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ercent 2" xfId="23"/>
    <cellStyle name="Percent 3" xfId="24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5299962284075</v>
      </c>
      <c r="D21" s="24"/>
      <c r="E21" s="24"/>
      <c r="F21" s="24" t="n">
        <f aca="false">'RA LC'!$Z$90</f>
        <v>1.0019550875409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294638507175</v>
      </c>
      <c r="D22" s="27"/>
      <c r="E22" s="27"/>
      <c r="F22" s="27" t="n">
        <f aca="false">'RA LC'!$Y$90</f>
        <v>1.0122248904539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76342620162588</v>
      </c>
      <c r="D32" s="24"/>
      <c r="E32" s="24"/>
      <c r="F32" s="24" t="n">
        <f aca="false">'LB LC'!$Z$90</f>
        <v>0.98589572382202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108832934706</v>
      </c>
      <c r="D33" s="27"/>
      <c r="E33" s="27"/>
      <c r="F33" s="27" t="n">
        <f aca="false">'LB LC'!$Y$90</f>
        <v>1.0140243596756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Q82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/>
      <c r="M11" s="55"/>
      <c r="N11" s="55"/>
      <c r="O11" s="55"/>
      <c r="P11" s="47"/>
      <c r="Q11" s="48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/>
      <c r="M3" s="55"/>
      <c r="N3" s="55"/>
      <c r="O3" s="55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/>
      <c r="M7" s="47"/>
      <c r="N7" s="47"/>
      <c r="O7" s="47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/>
      <c r="M11" s="55"/>
      <c r="N11" s="55"/>
      <c r="O11" s="55"/>
      <c r="P11" s="47"/>
      <c r="Q11" s="48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/>
      <c r="M15" s="47"/>
      <c r="N15" s="47"/>
      <c r="O15" s="47"/>
      <c r="P15" s="47"/>
      <c r="Q15" s="48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6.7344</v>
      </c>
      <c r="I3" s="46" t="n">
        <f aca="false">V3</f>
        <v>41.6245</v>
      </c>
      <c r="J3" s="46" t="n">
        <f aca="false">T3</f>
        <v>13256.7344</v>
      </c>
      <c r="K3" s="46" t="n">
        <f aca="false">W3</f>
        <v>44.307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6893</v>
      </c>
      <c r="Q3" s="48" t="n">
        <v>54.84</v>
      </c>
      <c r="R3" s="47" t="n">
        <f aca="false">P3/3600</f>
        <v>4.6925</v>
      </c>
      <c r="S3" s="49"/>
      <c r="T3" s="47" t="n">
        <v>13256.7344</v>
      </c>
      <c r="U3" s="47" t="n">
        <v>41.8554</v>
      </c>
      <c r="V3" s="47" t="n">
        <v>41.6245</v>
      </c>
      <c r="W3" s="47" t="n">
        <v>44.3074</v>
      </c>
      <c r="X3" s="47" t="n">
        <v>17568</v>
      </c>
      <c r="Y3" s="48" t="n">
        <v>57.03</v>
      </c>
      <c r="Z3" s="47" t="n">
        <f aca="false">X3/3600</f>
        <v>4.8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2.7792</v>
      </c>
      <c r="I4" s="46" t="n">
        <f aca="false">V4</f>
        <v>39.9175</v>
      </c>
      <c r="J4" s="46" t="n">
        <f aca="false">T4</f>
        <v>5402.7792</v>
      </c>
      <c r="K4" s="46" t="n">
        <f aca="false">W4</f>
        <v>42.327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143</v>
      </c>
      <c r="Q4" s="48" t="n">
        <v>45.2</v>
      </c>
      <c r="R4" s="47" t="n">
        <f aca="false">P4/3600</f>
        <v>4.20638888888889</v>
      </c>
      <c r="S4" s="49"/>
      <c r="T4" s="47" t="n">
        <v>5402.7792</v>
      </c>
      <c r="U4" s="47" t="n">
        <v>39.3046</v>
      </c>
      <c r="V4" s="47" t="n">
        <v>39.9175</v>
      </c>
      <c r="W4" s="47" t="n">
        <v>42.3277</v>
      </c>
      <c r="X4" s="47" t="n">
        <v>15143</v>
      </c>
      <c r="Y4" s="48" t="n">
        <v>46.55</v>
      </c>
      <c r="Z4" s="47" t="n">
        <f aca="false">X4/3600</f>
        <v>4.20638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9.64</v>
      </c>
      <c r="I5" s="46" t="n">
        <f aca="false">V5</f>
        <v>38.4408</v>
      </c>
      <c r="J5" s="46" t="n">
        <f aca="false">T5</f>
        <v>2559.64</v>
      </c>
      <c r="K5" s="46" t="n">
        <f aca="false">W5</f>
        <v>40.542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302</v>
      </c>
      <c r="Q5" s="48" t="n">
        <v>37.43</v>
      </c>
      <c r="R5" s="47" t="n">
        <f aca="false">P5/3600</f>
        <v>3.97277777777778</v>
      </c>
      <c r="S5" s="49"/>
      <c r="T5" s="47" t="n">
        <v>2559.64</v>
      </c>
      <c r="U5" s="47" t="n">
        <v>36.739</v>
      </c>
      <c r="V5" s="47" t="n">
        <v>38.4408</v>
      </c>
      <c r="W5" s="47" t="n">
        <v>40.5423</v>
      </c>
      <c r="X5" s="47" t="n">
        <v>14874</v>
      </c>
      <c r="Y5" s="48" t="n">
        <v>38.17</v>
      </c>
      <c r="Z5" s="47" t="n">
        <f aca="false">X5/3600</f>
        <v>4.13166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8.1696</v>
      </c>
      <c r="I6" s="53" t="n">
        <f aca="false">V6</f>
        <v>36.8334</v>
      </c>
      <c r="J6" s="53" t="n">
        <f aca="false">T6</f>
        <v>1298.1696</v>
      </c>
      <c r="K6" s="53" t="n">
        <f aca="false">W6</f>
        <v>38.754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4039</v>
      </c>
      <c r="Q6" s="54" t="n">
        <v>35.16</v>
      </c>
      <c r="R6" s="54" t="n">
        <f aca="false">P6/3600</f>
        <v>3.89972222222222</v>
      </c>
      <c r="S6" s="52"/>
      <c r="T6" s="54" t="n">
        <v>1298.1696</v>
      </c>
      <c r="U6" s="54" t="n">
        <v>34.0872</v>
      </c>
      <c r="V6" s="54" t="n">
        <v>36.8334</v>
      </c>
      <c r="W6" s="54" t="n">
        <v>38.754</v>
      </c>
      <c r="X6" s="54" t="n">
        <v>14600</v>
      </c>
      <c r="Y6" s="54" t="n">
        <v>34.46</v>
      </c>
      <c r="Z6" s="54" t="n">
        <f aca="false">X6/3600</f>
        <v>4.05555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487.0576</v>
      </c>
      <c r="I7" s="46" t="n">
        <f aca="false">V7</f>
        <v>45.1814</v>
      </c>
      <c r="J7" s="46" t="n">
        <f aca="false">T7</f>
        <v>33487.0576</v>
      </c>
      <c r="K7" s="46" t="n">
        <f aca="false">W7</f>
        <v>44.7864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2653</v>
      </c>
      <c r="Q7" s="48" t="n">
        <v>74.1</v>
      </c>
      <c r="R7" s="47" t="n">
        <f aca="false">P7/3600</f>
        <v>6.2925</v>
      </c>
      <c r="S7" s="49"/>
      <c r="T7" s="55" t="n">
        <v>33487.0576</v>
      </c>
      <c r="U7" s="55" t="n">
        <v>40.4612</v>
      </c>
      <c r="V7" s="55" t="n">
        <v>45.1814</v>
      </c>
      <c r="W7" s="55" t="n">
        <v>44.7864</v>
      </c>
      <c r="X7" s="47" t="n">
        <v>23559</v>
      </c>
      <c r="Y7" s="48" t="n">
        <v>73.36</v>
      </c>
      <c r="Z7" s="47" t="n">
        <f aca="false">X7/3600</f>
        <v>6.54416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068.9344</v>
      </c>
      <c r="I8" s="46" t="n">
        <f aca="false">V8</f>
        <v>43.1688</v>
      </c>
      <c r="J8" s="46" t="n">
        <f aca="false">T8</f>
        <v>16068.9344</v>
      </c>
      <c r="K8" s="46" t="n">
        <f aca="false">W8</f>
        <v>43.328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8951</v>
      </c>
      <c r="Q8" s="48" t="n">
        <v>56.9</v>
      </c>
      <c r="R8" s="47" t="n">
        <f aca="false">P8/3600</f>
        <v>5.26416666666667</v>
      </c>
      <c r="S8" s="49"/>
      <c r="T8" s="47" t="n">
        <v>16068.9344</v>
      </c>
      <c r="U8" s="47" t="n">
        <v>37.4397</v>
      </c>
      <c r="V8" s="47" t="n">
        <v>43.1688</v>
      </c>
      <c r="W8" s="47" t="n">
        <v>43.3283</v>
      </c>
      <c r="X8" s="47" t="n">
        <v>18572</v>
      </c>
      <c r="Y8" s="48" t="n">
        <v>56.34</v>
      </c>
      <c r="Z8" s="47" t="n">
        <f aca="false">X8/3600</f>
        <v>5.158888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353.8144</v>
      </c>
      <c r="I9" s="46" t="n">
        <f aca="false">V9</f>
        <v>41.2038</v>
      </c>
      <c r="J9" s="46" t="n">
        <f aca="false">T9</f>
        <v>8353.8144</v>
      </c>
      <c r="K9" s="46" t="n">
        <f aca="false">W9</f>
        <v>41.697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583</v>
      </c>
      <c r="Q9" s="48" t="n">
        <v>48.78</v>
      </c>
      <c r="R9" s="47" t="n">
        <f aca="false">P9/3600</f>
        <v>4.88416666666667</v>
      </c>
      <c r="S9" s="49"/>
      <c r="T9" s="47" t="n">
        <v>8353.8144</v>
      </c>
      <c r="U9" s="47" t="n">
        <v>34.4658</v>
      </c>
      <c r="V9" s="47" t="n">
        <v>41.2038</v>
      </c>
      <c r="W9" s="47" t="n">
        <v>41.6971</v>
      </c>
      <c r="X9" s="47" t="n">
        <v>17583</v>
      </c>
      <c r="Y9" s="48" t="n">
        <v>48.3</v>
      </c>
      <c r="Z9" s="47" t="n">
        <f aca="false">X9/3600</f>
        <v>4.884166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24.6128</v>
      </c>
      <c r="I10" s="53" t="n">
        <f aca="false">V10</f>
        <v>39.1007</v>
      </c>
      <c r="J10" s="53" t="n">
        <f aca="false">T10</f>
        <v>4624.6128</v>
      </c>
      <c r="K10" s="53" t="n">
        <f aca="false">W10</f>
        <v>39.8252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6526</v>
      </c>
      <c r="Q10" s="54" t="n">
        <v>51.88</v>
      </c>
      <c r="R10" s="54" t="n">
        <f aca="false">P10/3600</f>
        <v>4.59055555555556</v>
      </c>
      <c r="S10" s="52"/>
      <c r="T10" s="54" t="n">
        <v>4624.6128</v>
      </c>
      <c r="U10" s="54" t="n">
        <v>31.7038</v>
      </c>
      <c r="V10" s="54" t="n">
        <v>39.1007</v>
      </c>
      <c r="W10" s="54" t="n">
        <v>39.8252</v>
      </c>
      <c r="X10" s="54" t="n">
        <v>16691</v>
      </c>
      <c r="Y10" s="54" t="n">
        <v>52.91</v>
      </c>
      <c r="Z10" s="54" t="n">
        <f aca="false">X10/3600</f>
        <v>4.63638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551.1632</v>
      </c>
      <c r="I11" s="46" t="n">
        <f aca="false">V11</f>
        <v>39.7114</v>
      </c>
      <c r="J11" s="46" t="n">
        <f aca="false">T11</f>
        <v>220551.1632</v>
      </c>
      <c r="K11" s="46" t="n">
        <f aca="false">W11</f>
        <v>38.063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1739</v>
      </c>
      <c r="Q11" s="47" t="n">
        <v>180.65</v>
      </c>
      <c r="R11" s="47" t="n">
        <f aca="false">P11/3600</f>
        <v>19.9275</v>
      </c>
      <c r="S11" s="49"/>
      <c r="T11" s="47" t="n">
        <v>220551.1632</v>
      </c>
      <c r="U11" s="47" t="n">
        <v>39.5951</v>
      </c>
      <c r="V11" s="47" t="n">
        <v>39.7114</v>
      </c>
      <c r="W11" s="47" t="n">
        <v>38.0633</v>
      </c>
      <c r="X11" s="47" t="n">
        <v>73891</v>
      </c>
      <c r="Y11" s="48" t="n">
        <v>177.04</v>
      </c>
      <c r="Z11" s="47" t="n">
        <f aca="false">X11/3600</f>
        <v>20.5252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50.384</v>
      </c>
      <c r="I12" s="46" t="n">
        <f aca="false">V12</f>
        <v>38.3092</v>
      </c>
      <c r="J12" s="46" t="n">
        <f aca="false">T12</f>
        <v>96050.384</v>
      </c>
      <c r="K12" s="46" t="n">
        <f aca="false">W12</f>
        <v>36.6731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1533</v>
      </c>
      <c r="Q12" s="47" t="n">
        <v>161.2</v>
      </c>
      <c r="R12" s="47" t="n">
        <f aca="false">P12/3600</f>
        <v>14.3147222222222</v>
      </c>
      <c r="S12" s="49"/>
      <c r="T12" s="47" t="n">
        <v>96050.384</v>
      </c>
      <c r="U12" s="47" t="n">
        <v>33.7066</v>
      </c>
      <c r="V12" s="47" t="n">
        <v>38.3092</v>
      </c>
      <c r="W12" s="47" t="n">
        <v>36.6731</v>
      </c>
      <c r="X12" s="47" t="n">
        <v>48957</v>
      </c>
      <c r="Y12" s="48" t="n">
        <v>166.03</v>
      </c>
      <c r="Z12" s="47" t="n">
        <f aca="false">X12/3600</f>
        <v>13.5991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960.3088</v>
      </c>
      <c r="I13" s="46" t="n">
        <f aca="false">V13</f>
        <v>37.2096</v>
      </c>
      <c r="J13" s="46" t="n">
        <f aca="false">T13</f>
        <v>29960.3088</v>
      </c>
      <c r="K13" s="46" t="n">
        <f aca="false">W13</f>
        <v>35.482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8680</v>
      </c>
      <c r="Q13" s="47" t="n">
        <v>131.44</v>
      </c>
      <c r="R13" s="47" t="n">
        <f aca="false">P13/3600</f>
        <v>10.7444444444444</v>
      </c>
      <c r="S13" s="49"/>
      <c r="T13" s="47" t="n">
        <v>29960.3088</v>
      </c>
      <c r="U13" s="47" t="n">
        <v>29.7761</v>
      </c>
      <c r="V13" s="47" t="n">
        <v>37.2096</v>
      </c>
      <c r="W13" s="47" t="n">
        <v>35.4825</v>
      </c>
      <c r="X13" s="47" t="n">
        <v>40614</v>
      </c>
      <c r="Y13" s="48" t="n">
        <v>135.38</v>
      </c>
      <c r="Z13" s="47" t="n">
        <f aca="false">X13/3600</f>
        <v>11.28166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44.7264</v>
      </c>
      <c r="I14" s="53" t="n">
        <f aca="false">V14</f>
        <v>35.9458</v>
      </c>
      <c r="J14" s="53" t="n">
        <f aca="false">T14</f>
        <v>7044.7264</v>
      </c>
      <c r="K14" s="53" t="n">
        <f aca="false">W14</f>
        <v>34.0745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4621</v>
      </c>
      <c r="Q14" s="54" t="n">
        <v>81.72</v>
      </c>
      <c r="R14" s="54" t="n">
        <f aca="false">P14/3600</f>
        <v>9.61694444444444</v>
      </c>
      <c r="S14" s="52"/>
      <c r="T14" s="54" t="n">
        <v>7044.7264</v>
      </c>
      <c r="U14" s="54" t="n">
        <v>28.0876</v>
      </c>
      <c r="V14" s="54" t="n">
        <v>35.9458</v>
      </c>
      <c r="W14" s="54" t="n">
        <v>34.0745</v>
      </c>
      <c r="X14" s="54" t="n">
        <v>35659</v>
      </c>
      <c r="Y14" s="54" t="n">
        <v>83.35</v>
      </c>
      <c r="Z14" s="54" t="n">
        <f aca="false">X14/3600</f>
        <v>9.90527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37.7792</v>
      </c>
      <c r="I15" s="46" t="n">
        <f aca="false">V15</f>
        <v>46.8567</v>
      </c>
      <c r="J15" s="46" t="n">
        <f aca="false">T15</f>
        <v>23537.7792</v>
      </c>
      <c r="K15" s="46" t="n">
        <f aca="false">W15</f>
        <v>46.4815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9799</v>
      </c>
      <c r="Q15" s="47" t="n">
        <v>117.57</v>
      </c>
      <c r="R15" s="47" t="n">
        <f aca="false">P15/3600</f>
        <v>11.0552777777778</v>
      </c>
      <c r="S15" s="49"/>
      <c r="T15" s="55" t="n">
        <v>23537.7792</v>
      </c>
      <c r="U15" s="55" t="n">
        <v>41.6529</v>
      </c>
      <c r="V15" s="55" t="n">
        <v>46.8567</v>
      </c>
      <c r="W15" s="55" t="n">
        <v>46.4815</v>
      </c>
      <c r="X15" s="47" t="n">
        <v>38208</v>
      </c>
      <c r="Y15" s="48" t="n">
        <v>116.4</v>
      </c>
      <c r="Z15" s="47" t="n">
        <f aca="false">X15/3600</f>
        <v>10.6133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7.0512</v>
      </c>
      <c r="I16" s="46" t="n">
        <f aca="false">V16</f>
        <v>46.0226</v>
      </c>
      <c r="J16" s="46" t="n">
        <f aca="false">T16</f>
        <v>6137.0512</v>
      </c>
      <c r="K16" s="46" t="n">
        <f aca="false">W16</f>
        <v>45.826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3106</v>
      </c>
      <c r="Q16" s="47" t="n">
        <v>81.31</v>
      </c>
      <c r="R16" s="47" t="n">
        <f aca="false">P16/3600</f>
        <v>9.19611111111111</v>
      </c>
      <c r="S16" s="49"/>
      <c r="T16" s="47" t="n">
        <v>6137.0512</v>
      </c>
      <c r="U16" s="47" t="n">
        <v>40.2371</v>
      </c>
      <c r="V16" s="47" t="n">
        <v>46.0226</v>
      </c>
      <c r="W16" s="47" t="n">
        <v>45.8267</v>
      </c>
      <c r="X16" s="47" t="n">
        <v>33768</v>
      </c>
      <c r="Y16" s="48" t="n">
        <v>82.93</v>
      </c>
      <c r="Z16" s="47" t="n">
        <f aca="false">X16/3600</f>
        <v>9.3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0.976</v>
      </c>
      <c r="I17" s="46" t="n">
        <f aca="false">V17</f>
        <v>45.1147</v>
      </c>
      <c r="J17" s="46" t="n">
        <f aca="false">T17</f>
        <v>2530.976</v>
      </c>
      <c r="K17" s="46" t="n">
        <f aca="false">W17</f>
        <v>45.120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0806</v>
      </c>
      <c r="Q17" s="47" t="n">
        <v>75.08</v>
      </c>
      <c r="R17" s="47" t="n">
        <f aca="false">P17/3600</f>
        <v>8.55722222222222</v>
      </c>
      <c r="S17" s="49"/>
      <c r="T17" s="47" t="n">
        <v>2530.976</v>
      </c>
      <c r="U17" s="47" t="n">
        <v>38.9424</v>
      </c>
      <c r="V17" s="47" t="n">
        <v>45.1147</v>
      </c>
      <c r="W17" s="47" t="n">
        <v>45.1207</v>
      </c>
      <c r="X17" s="47" t="n">
        <v>32346</v>
      </c>
      <c r="Y17" s="48" t="n">
        <v>74.33</v>
      </c>
      <c r="Z17" s="47" t="n">
        <f aca="false">X17/3600</f>
        <v>8.98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1.2176</v>
      </c>
      <c r="I18" s="53" t="n">
        <f aca="false">V18</f>
        <v>44.2376</v>
      </c>
      <c r="J18" s="53" t="n">
        <f aca="false">T18</f>
        <v>1191.2176</v>
      </c>
      <c r="K18" s="53" t="n">
        <f aca="false">W18</f>
        <v>44.2486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3031</v>
      </c>
      <c r="Q18" s="54" t="n">
        <v>60.88</v>
      </c>
      <c r="R18" s="54" t="n">
        <f aca="false">P18/3600</f>
        <v>9.17527777777778</v>
      </c>
      <c r="S18" s="52"/>
      <c r="T18" s="54" t="n">
        <v>1191.2176</v>
      </c>
      <c r="U18" s="54" t="n">
        <v>37.2407</v>
      </c>
      <c r="V18" s="54" t="n">
        <v>44.2376</v>
      </c>
      <c r="W18" s="54" t="n">
        <v>44.2486</v>
      </c>
      <c r="X18" s="54" t="n">
        <v>31380</v>
      </c>
      <c r="Y18" s="54" t="n">
        <v>62.09</v>
      </c>
      <c r="Z18" s="54" t="n">
        <f aca="false">X18/3600</f>
        <v>8.716666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56.8592</v>
      </c>
      <c r="I19" s="46" t="n">
        <f aca="false">V19</f>
        <v>43.7176</v>
      </c>
      <c r="J19" s="46" t="n">
        <f aca="false">T19</f>
        <v>4856.8592</v>
      </c>
      <c r="K19" s="46" t="n">
        <f aca="false">W19</f>
        <v>45.486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4905</v>
      </c>
      <c r="Q19" s="48" t="n">
        <v>41.94</v>
      </c>
      <c r="R19" s="47" t="n">
        <f aca="false">P19/3600</f>
        <v>4.14027777777778</v>
      </c>
      <c r="S19" s="49"/>
      <c r="T19" s="47" t="n">
        <v>4856.8592</v>
      </c>
      <c r="U19" s="47" t="n">
        <v>41.8558</v>
      </c>
      <c r="V19" s="47" t="n">
        <v>43.7176</v>
      </c>
      <c r="W19" s="47" t="n">
        <v>45.4863</v>
      </c>
      <c r="X19" s="47" t="n">
        <v>14501</v>
      </c>
      <c r="Y19" s="48" t="n">
        <v>44.03</v>
      </c>
      <c r="Z19" s="47" t="n">
        <f aca="false">X19/3600</f>
        <v>4.0280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17.932</v>
      </c>
      <c r="I20" s="46" t="n">
        <f aca="false">V20</f>
        <v>42.3532</v>
      </c>
      <c r="J20" s="46" t="n">
        <f aca="false">T20</f>
        <v>2217.932</v>
      </c>
      <c r="K20" s="46" t="n">
        <f aca="false">W20</f>
        <v>43.53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056</v>
      </c>
      <c r="Q20" s="48" t="n">
        <v>34.94</v>
      </c>
      <c r="R20" s="47" t="n">
        <f aca="false">P20/3600</f>
        <v>3.90444444444444</v>
      </c>
      <c r="S20" s="49"/>
      <c r="T20" s="47" t="n">
        <v>2217.932</v>
      </c>
      <c r="U20" s="47" t="n">
        <v>39.9432</v>
      </c>
      <c r="V20" s="47" t="n">
        <v>42.3532</v>
      </c>
      <c r="W20" s="47" t="n">
        <v>43.537</v>
      </c>
      <c r="X20" s="47" t="n">
        <v>13635</v>
      </c>
      <c r="Y20" s="48" t="n">
        <v>36.33</v>
      </c>
      <c r="Z20" s="47" t="n">
        <f aca="false">X20/3600</f>
        <v>3.787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4.284</v>
      </c>
      <c r="I21" s="46" t="n">
        <f aca="false">V21</f>
        <v>41.0114</v>
      </c>
      <c r="J21" s="46" t="n">
        <f aca="false">T21</f>
        <v>1074.284</v>
      </c>
      <c r="K21" s="46" t="n">
        <f aca="false">W21</f>
        <v>41.929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149</v>
      </c>
      <c r="Q21" s="48" t="n">
        <v>40.46</v>
      </c>
      <c r="R21" s="47" t="n">
        <f aca="false">P21/3600</f>
        <v>3.37472222222222</v>
      </c>
      <c r="S21" s="49"/>
      <c r="T21" s="47" t="n">
        <v>1074.284</v>
      </c>
      <c r="U21" s="47" t="n">
        <v>37.6109</v>
      </c>
      <c r="V21" s="47" t="n">
        <v>41.0114</v>
      </c>
      <c r="W21" s="47" t="n">
        <v>41.9293</v>
      </c>
      <c r="X21" s="47" t="n">
        <v>12028</v>
      </c>
      <c r="Y21" s="48" t="n">
        <v>42.48</v>
      </c>
      <c r="Z21" s="47" t="n">
        <f aca="false">X21/3600</f>
        <v>3.34111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1.9344</v>
      </c>
      <c r="I22" s="53" t="n">
        <f aca="false">V22</f>
        <v>39.7207</v>
      </c>
      <c r="J22" s="53" t="n">
        <f aca="false">T22</f>
        <v>531.9344</v>
      </c>
      <c r="K22" s="53" t="n">
        <f aca="false">W22</f>
        <v>40.6609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3075</v>
      </c>
      <c r="Q22" s="54" t="n">
        <v>31.33</v>
      </c>
      <c r="R22" s="54" t="n">
        <f aca="false">P22/3600</f>
        <v>3.63194444444444</v>
      </c>
      <c r="S22" s="52"/>
      <c r="T22" s="54" t="n">
        <v>531.9344</v>
      </c>
      <c r="U22" s="54" t="n">
        <v>35.2078</v>
      </c>
      <c r="V22" s="54" t="n">
        <v>39.7207</v>
      </c>
      <c r="W22" s="54" t="n">
        <v>40.6609</v>
      </c>
      <c r="X22" s="54" t="n">
        <v>12683</v>
      </c>
      <c r="Y22" s="54" t="n">
        <v>31.95</v>
      </c>
      <c r="Z22" s="54" t="n">
        <f aca="false">X22/3600</f>
        <v>3.5230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0.4608</v>
      </c>
      <c r="I23" s="56" t="n">
        <f aca="false">V23</f>
        <v>42.5836</v>
      </c>
      <c r="J23" s="56" t="n">
        <f aca="false">T23</f>
        <v>7780.4608</v>
      </c>
      <c r="K23" s="56" t="n">
        <f aca="false">W23</f>
        <v>43.9009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7663</v>
      </c>
      <c r="Q23" s="48" t="n">
        <v>45.32</v>
      </c>
      <c r="R23" s="55" t="n">
        <f aca="false">P23/3600</f>
        <v>4.90638888888889</v>
      </c>
      <c r="S23" s="57"/>
      <c r="T23" s="55" t="n">
        <v>7780.4608</v>
      </c>
      <c r="U23" s="55" t="n">
        <v>40.2197</v>
      </c>
      <c r="V23" s="55" t="n">
        <v>42.5836</v>
      </c>
      <c r="W23" s="55" t="n">
        <v>43.9009</v>
      </c>
      <c r="X23" s="55" t="n">
        <v>17369</v>
      </c>
      <c r="Y23" s="48" t="n">
        <v>47.13</v>
      </c>
      <c r="Z23" s="55" t="n">
        <f aca="false">X23/3600</f>
        <v>4.8247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9.3928</v>
      </c>
      <c r="I24" s="46" t="n">
        <f aca="false">V24</f>
        <v>40.7903</v>
      </c>
      <c r="J24" s="46" t="n">
        <f aca="false">T24</f>
        <v>3409.3928</v>
      </c>
      <c r="K24" s="46" t="n">
        <f aca="false">W24</f>
        <v>41.511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596</v>
      </c>
      <c r="Q24" s="48" t="n">
        <v>40.8</v>
      </c>
      <c r="R24" s="47" t="n">
        <f aca="false">P24/3600</f>
        <v>3.49888888888889</v>
      </c>
      <c r="S24" s="49"/>
      <c r="T24" s="47" t="n">
        <v>3409.3928</v>
      </c>
      <c r="U24" s="47" t="n">
        <v>37.656</v>
      </c>
      <c r="V24" s="47" t="n">
        <v>40.7903</v>
      </c>
      <c r="W24" s="47" t="n">
        <v>41.5117</v>
      </c>
      <c r="X24" s="47" t="n">
        <v>12093</v>
      </c>
      <c r="Y24" s="48" t="n">
        <v>40.8</v>
      </c>
      <c r="Z24" s="47" t="n">
        <f aca="false">X24/3600</f>
        <v>3.35916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7.5088</v>
      </c>
      <c r="I25" s="46" t="n">
        <f aca="false">V25</f>
        <v>39.0655</v>
      </c>
      <c r="J25" s="46" t="n">
        <f aca="false">T25</f>
        <v>1557.5088</v>
      </c>
      <c r="K25" s="46" t="n">
        <f aca="false">W25</f>
        <v>39.6676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566</v>
      </c>
      <c r="Q25" s="48" t="n">
        <v>34.68</v>
      </c>
      <c r="R25" s="47" t="n">
        <f aca="false">P25/3600</f>
        <v>3.21277777777778</v>
      </c>
      <c r="S25" s="49"/>
      <c r="T25" s="47" t="n">
        <v>1557.5088</v>
      </c>
      <c r="U25" s="47" t="n">
        <v>35.0335</v>
      </c>
      <c r="V25" s="47" t="n">
        <v>39.0655</v>
      </c>
      <c r="W25" s="47" t="n">
        <v>39.6676</v>
      </c>
      <c r="X25" s="47" t="n">
        <v>11451</v>
      </c>
      <c r="Y25" s="48" t="n">
        <v>33.99</v>
      </c>
      <c r="Z25" s="47" t="n">
        <f aca="false">X25/3600</f>
        <v>3.18083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0.6792</v>
      </c>
      <c r="I26" s="53" t="n">
        <f aca="false">V26</f>
        <v>37.3452</v>
      </c>
      <c r="J26" s="53" t="n">
        <f aca="false">T26</f>
        <v>710.6792</v>
      </c>
      <c r="K26" s="53" t="n">
        <f aca="false">W26</f>
        <v>38.3517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2576</v>
      </c>
      <c r="Q26" s="54" t="n">
        <v>29.78</v>
      </c>
      <c r="R26" s="54" t="n">
        <f aca="false">P26/3600</f>
        <v>3.49333333333333</v>
      </c>
      <c r="S26" s="52"/>
      <c r="T26" s="54" t="n">
        <v>710.6792</v>
      </c>
      <c r="U26" s="54" t="n">
        <v>32.5211</v>
      </c>
      <c r="V26" s="54" t="n">
        <v>37.3452</v>
      </c>
      <c r="W26" s="54" t="n">
        <v>38.3517</v>
      </c>
      <c r="X26" s="54" t="n">
        <v>11204</v>
      </c>
      <c r="Y26" s="54" t="n">
        <v>29.78</v>
      </c>
      <c r="Z26" s="54" t="n">
        <f aca="false">X26/3600</f>
        <v>3.11222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63.9656</v>
      </c>
      <c r="I27" s="56" t="n">
        <f aca="false">V27</f>
        <v>40.0776</v>
      </c>
      <c r="J27" s="56" t="n">
        <f aca="false">T27</f>
        <v>18363.9656</v>
      </c>
      <c r="K27" s="56" t="n">
        <f aca="false">W27</f>
        <v>43.6686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3117</v>
      </c>
      <c r="Q27" s="48" t="n">
        <v>85.99</v>
      </c>
      <c r="R27" s="55" t="n">
        <f aca="false">P27/3600</f>
        <v>9.19916666666667</v>
      </c>
      <c r="S27" s="57"/>
      <c r="T27" s="55" t="n">
        <v>18363.9656</v>
      </c>
      <c r="U27" s="55" t="n">
        <v>38.6131</v>
      </c>
      <c r="V27" s="55" t="n">
        <v>40.0776</v>
      </c>
      <c r="W27" s="55" t="n">
        <v>43.6686</v>
      </c>
      <c r="X27" s="55" t="n">
        <v>32786</v>
      </c>
      <c r="Y27" s="48" t="n">
        <v>84.28</v>
      </c>
      <c r="Z27" s="55" t="n">
        <f aca="false">X27/3600</f>
        <v>9.10722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4.3984</v>
      </c>
      <c r="I28" s="46" t="n">
        <f aca="false">V28</f>
        <v>39.1334</v>
      </c>
      <c r="J28" s="46" t="n">
        <f aca="false">T28</f>
        <v>5874.3984</v>
      </c>
      <c r="K28" s="46" t="n">
        <f aca="false">W28</f>
        <v>41.904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6608</v>
      </c>
      <c r="Q28" s="48" t="n">
        <v>65.08</v>
      </c>
      <c r="R28" s="47" t="n">
        <f aca="false">P28/3600</f>
        <v>7.39111111111111</v>
      </c>
      <c r="S28" s="49"/>
      <c r="T28" s="47" t="n">
        <v>5874.3984</v>
      </c>
      <c r="U28" s="47" t="n">
        <v>36.9771</v>
      </c>
      <c r="V28" s="47" t="n">
        <v>39.1334</v>
      </c>
      <c r="W28" s="47" t="n">
        <v>41.9045</v>
      </c>
      <c r="X28" s="47" t="n">
        <v>25278</v>
      </c>
      <c r="Y28" s="48" t="n">
        <v>66.38</v>
      </c>
      <c r="Z28" s="47" t="n">
        <f aca="false">X28/3600</f>
        <v>7.02166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8.008</v>
      </c>
      <c r="I29" s="46" t="n">
        <f aca="false">V29</f>
        <v>38.1473</v>
      </c>
      <c r="J29" s="46" t="n">
        <f aca="false">T29</f>
        <v>2718.008</v>
      </c>
      <c r="K29" s="46" t="n">
        <f aca="false">W29</f>
        <v>40.083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350</v>
      </c>
      <c r="Q29" s="48" t="n">
        <v>61.17</v>
      </c>
      <c r="R29" s="47" t="n">
        <f aca="false">P29/3600</f>
        <v>6.76388888888889</v>
      </c>
      <c r="S29" s="49"/>
      <c r="T29" s="47" t="n">
        <v>2718.008</v>
      </c>
      <c r="U29" s="47" t="n">
        <v>35.0527</v>
      </c>
      <c r="V29" s="47" t="n">
        <v>38.1473</v>
      </c>
      <c r="W29" s="47" t="n">
        <v>40.0835</v>
      </c>
      <c r="X29" s="47" t="n">
        <v>24324</v>
      </c>
      <c r="Y29" s="48" t="n">
        <v>63.61</v>
      </c>
      <c r="Z29" s="47" t="n">
        <f aca="false">X29/3600</f>
        <v>6.75666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2.476</v>
      </c>
      <c r="I30" s="53" t="n">
        <f aca="false">V30</f>
        <v>36.9079</v>
      </c>
      <c r="J30" s="53" t="n">
        <f aca="false">T30</f>
        <v>1352.476</v>
      </c>
      <c r="K30" s="53" t="n">
        <f aca="false">W30</f>
        <v>38.1649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962</v>
      </c>
      <c r="Q30" s="54" t="n">
        <v>53.98</v>
      </c>
      <c r="R30" s="54" t="n">
        <f aca="false">P30/3600</f>
        <v>7.21166666666667</v>
      </c>
      <c r="S30" s="52"/>
      <c r="T30" s="54" t="n">
        <v>1352.476</v>
      </c>
      <c r="U30" s="54" t="n">
        <v>32.8821</v>
      </c>
      <c r="V30" s="54" t="n">
        <v>36.9079</v>
      </c>
      <c r="W30" s="54" t="n">
        <v>38.1649</v>
      </c>
      <c r="X30" s="54" t="n">
        <v>24924</v>
      </c>
      <c r="Y30" s="54" t="n">
        <v>55.05</v>
      </c>
      <c r="Z30" s="54" t="n">
        <f aca="false">X30/3600</f>
        <v>6.92333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05.4608</v>
      </c>
      <c r="I31" s="58" t="n">
        <f aca="false">V31</f>
        <v>43.924</v>
      </c>
      <c r="J31" s="58" t="n">
        <f aca="false">T31</f>
        <v>17605.4608</v>
      </c>
      <c r="K31" s="58" t="n">
        <f aca="false">W31</f>
        <v>45.2293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9949</v>
      </c>
      <c r="Q31" s="48" t="n">
        <v>99.92</v>
      </c>
      <c r="R31" s="55" t="n">
        <f aca="false">P31/3600</f>
        <v>11.0969444444444</v>
      </c>
      <c r="S31" s="57"/>
      <c r="T31" s="55" t="n">
        <v>17605.4608</v>
      </c>
      <c r="U31" s="55" t="n">
        <v>39.3185</v>
      </c>
      <c r="V31" s="55" t="n">
        <v>43.924</v>
      </c>
      <c r="W31" s="55" t="n">
        <v>45.2293</v>
      </c>
      <c r="X31" s="55" t="n">
        <v>40348</v>
      </c>
      <c r="Y31" s="48" t="n">
        <v>98.93</v>
      </c>
      <c r="Z31" s="55" t="n">
        <f aca="false">X31/3600</f>
        <v>11.207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25.7848</v>
      </c>
      <c r="I32" s="59" t="n">
        <f aca="false">V32</f>
        <v>42.5551</v>
      </c>
      <c r="J32" s="59" t="n">
        <f aca="false">T32</f>
        <v>6125.7848</v>
      </c>
      <c r="K32" s="59" t="n">
        <f aca="false">W32</f>
        <v>43.0846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1108</v>
      </c>
      <c r="Q32" s="48" t="n">
        <v>97.94</v>
      </c>
      <c r="R32" s="47" t="n">
        <f aca="false">P32/3600</f>
        <v>8.64111111111111</v>
      </c>
      <c r="S32" s="49"/>
      <c r="T32" s="47" t="n">
        <v>6125.7848</v>
      </c>
      <c r="U32" s="47" t="n">
        <v>37.6211</v>
      </c>
      <c r="V32" s="47" t="n">
        <v>42.5551</v>
      </c>
      <c r="W32" s="47" t="n">
        <v>43.0846</v>
      </c>
      <c r="X32" s="47" t="n">
        <v>32663</v>
      </c>
      <c r="Y32" s="48" t="n">
        <v>98.91</v>
      </c>
      <c r="Z32" s="47" t="n">
        <f aca="false">X32/3600</f>
        <v>9.073055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20.4496</v>
      </c>
      <c r="I33" s="59" t="n">
        <f aca="false">V33</f>
        <v>41.0089</v>
      </c>
      <c r="J33" s="59" t="n">
        <f aca="false">T33</f>
        <v>2820.4496</v>
      </c>
      <c r="K33" s="59" t="n">
        <f aca="false">W33</f>
        <v>40.8269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892</v>
      </c>
      <c r="Q33" s="48" t="n">
        <v>76.77</v>
      </c>
      <c r="R33" s="47" t="n">
        <f aca="false">P33/3600</f>
        <v>8.58111111111111</v>
      </c>
      <c r="S33" s="49"/>
      <c r="T33" s="47" t="n">
        <v>2820.4496</v>
      </c>
      <c r="U33" s="47" t="n">
        <v>35.7793</v>
      </c>
      <c r="V33" s="47" t="n">
        <v>41.0089</v>
      </c>
      <c r="W33" s="47" t="n">
        <v>40.8269</v>
      </c>
      <c r="X33" s="47" t="n">
        <v>32436</v>
      </c>
      <c r="Y33" s="48" t="n">
        <v>77.53</v>
      </c>
      <c r="Z33" s="47" t="n">
        <f aca="false">X33/3600</f>
        <v>9.0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26.8448</v>
      </c>
      <c r="I34" s="60" t="n">
        <f aca="false">V34</f>
        <v>39.3219</v>
      </c>
      <c r="J34" s="60" t="n">
        <f aca="false">T34</f>
        <v>1426.8448</v>
      </c>
      <c r="K34" s="60" t="n">
        <f aca="false">W34</f>
        <v>38.616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9245</v>
      </c>
      <c r="Q34" s="54" t="n">
        <v>81.64</v>
      </c>
      <c r="R34" s="54" t="n">
        <f aca="false">P34/3600</f>
        <v>8.12361111111111</v>
      </c>
      <c r="S34" s="52"/>
      <c r="T34" s="54" t="n">
        <v>1426.8448</v>
      </c>
      <c r="U34" s="54" t="n">
        <v>33.796</v>
      </c>
      <c r="V34" s="54" t="n">
        <v>39.3219</v>
      </c>
      <c r="W34" s="54" t="n">
        <v>38.616</v>
      </c>
      <c r="X34" s="54" t="n">
        <v>28661</v>
      </c>
      <c r="Y34" s="54" t="n">
        <v>80.83</v>
      </c>
      <c r="Z34" s="54" t="n">
        <f aca="false">X34/3600</f>
        <v>7.96138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63.4184</v>
      </c>
      <c r="I35" s="58" t="n">
        <f aca="false">V35</f>
        <v>42.2874</v>
      </c>
      <c r="J35" s="58" t="n">
        <f aca="false">T35</f>
        <v>39763.4184</v>
      </c>
      <c r="K35" s="58" t="n">
        <f aca="false">W35</f>
        <v>44.3763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6546</v>
      </c>
      <c r="Q35" s="48" t="n">
        <v>184.16</v>
      </c>
      <c r="R35" s="55" t="n">
        <f aca="false">P35/3600</f>
        <v>12.9294444444444</v>
      </c>
      <c r="S35" s="57"/>
      <c r="T35" s="55" t="n">
        <v>39763.4184</v>
      </c>
      <c r="U35" s="55" t="n">
        <v>37.5982</v>
      </c>
      <c r="V35" s="55" t="n">
        <v>42.2874</v>
      </c>
      <c r="W35" s="55" t="n">
        <v>44.3763</v>
      </c>
      <c r="X35" s="55" t="n">
        <v>47942</v>
      </c>
      <c r="Y35" s="48" t="n">
        <v>186</v>
      </c>
      <c r="Z35" s="55" t="n">
        <f aca="false">X35/3600</f>
        <v>13.317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68.5272</v>
      </c>
      <c r="I36" s="59" t="n">
        <f aca="false">V36</f>
        <v>40.9796</v>
      </c>
      <c r="J36" s="59" t="n">
        <f aca="false">T36</f>
        <v>7368.5272</v>
      </c>
      <c r="K36" s="59" t="n">
        <f aca="false">W36</f>
        <v>43.162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2321</v>
      </c>
      <c r="Q36" s="48" t="n">
        <v>96.6</v>
      </c>
      <c r="R36" s="47" t="n">
        <f aca="false">P36/3600</f>
        <v>8.97805555555556</v>
      </c>
      <c r="S36" s="49"/>
      <c r="T36" s="47" t="n">
        <v>7368.5272</v>
      </c>
      <c r="U36" s="47" t="n">
        <v>35.4318</v>
      </c>
      <c r="V36" s="47" t="n">
        <v>40.9796</v>
      </c>
      <c r="W36" s="47" t="n">
        <v>43.162</v>
      </c>
      <c r="X36" s="47" t="n">
        <v>31675</v>
      </c>
      <c r="Y36" s="48" t="n">
        <v>96.6</v>
      </c>
      <c r="Z36" s="47" t="n">
        <f aca="false">X36/3600</f>
        <v>8.79861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7.0904</v>
      </c>
      <c r="I37" s="59" t="n">
        <f aca="false">V37</f>
        <v>39.4359</v>
      </c>
      <c r="J37" s="59" t="n">
        <f aca="false">T37</f>
        <v>2317.0904</v>
      </c>
      <c r="K37" s="59" t="n">
        <f aca="false">W37</f>
        <v>41.8356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0098</v>
      </c>
      <c r="Q37" s="48" t="n">
        <v>79.59</v>
      </c>
      <c r="R37" s="47" t="n">
        <f aca="false">P37/3600</f>
        <v>8.36055555555556</v>
      </c>
      <c r="S37" s="49"/>
      <c r="T37" s="47" t="n">
        <v>2317.0904</v>
      </c>
      <c r="U37" s="47" t="n">
        <v>33.9812</v>
      </c>
      <c r="V37" s="47" t="n">
        <v>39.4359</v>
      </c>
      <c r="W37" s="47" t="n">
        <v>41.8356</v>
      </c>
      <c r="X37" s="47" t="n">
        <v>31301</v>
      </c>
      <c r="Y37" s="48" t="n">
        <v>78.8</v>
      </c>
      <c r="Z37" s="47" t="n">
        <f aca="false">X37/3600</f>
        <v>8.69472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4.2696</v>
      </c>
      <c r="I38" s="60" t="n">
        <f aca="false">V38</f>
        <v>37.9005</v>
      </c>
      <c r="J38" s="60" t="n">
        <f aca="false">T38</f>
        <v>984.2696</v>
      </c>
      <c r="K38" s="60" t="n">
        <f aca="false">W38</f>
        <v>40.3733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855</v>
      </c>
      <c r="Q38" s="54" t="n">
        <v>73.17</v>
      </c>
      <c r="R38" s="54" t="n">
        <f aca="false">P38/3600</f>
        <v>8.84861111111111</v>
      </c>
      <c r="S38" s="52"/>
      <c r="T38" s="54" t="n">
        <v>984.2696</v>
      </c>
      <c r="U38" s="54" t="n">
        <v>32.169</v>
      </c>
      <c r="V38" s="54" t="n">
        <v>37.9005</v>
      </c>
      <c r="W38" s="54" t="n">
        <v>40.3733</v>
      </c>
      <c r="X38" s="54" t="n">
        <v>31537</v>
      </c>
      <c r="Y38" s="54" t="n">
        <v>73.9</v>
      </c>
      <c r="Z38" s="54" t="n">
        <f aca="false">X38/3600</f>
        <v>8.76027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28.956</v>
      </c>
      <c r="I39" s="58" t="n">
        <f aca="false">V39</f>
        <v>43.1408</v>
      </c>
      <c r="J39" s="58" t="n">
        <f aca="false">T39</f>
        <v>3528.956</v>
      </c>
      <c r="K39" s="58" t="n">
        <f aca="false">W39</f>
        <v>43.7508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6708</v>
      </c>
      <c r="Q39" s="48" t="n">
        <v>18.49</v>
      </c>
      <c r="R39" s="55" t="n">
        <f aca="false">P39/3600</f>
        <v>1.86333333333333</v>
      </c>
      <c r="S39" s="57"/>
      <c r="T39" s="55" t="n">
        <v>3528.956</v>
      </c>
      <c r="U39" s="55" t="n">
        <v>40.6121</v>
      </c>
      <c r="V39" s="55" t="n">
        <v>43.1408</v>
      </c>
      <c r="W39" s="55" t="n">
        <v>43.7508</v>
      </c>
      <c r="X39" s="55" t="n">
        <v>6775</v>
      </c>
      <c r="Y39" s="48" t="n">
        <v>19.22</v>
      </c>
      <c r="Z39" s="55" t="n">
        <f aca="false">X39/3600</f>
        <v>1.8819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89.648</v>
      </c>
      <c r="I40" s="59" t="n">
        <f aca="false">V40</f>
        <v>40.6167</v>
      </c>
      <c r="J40" s="59" t="n">
        <f aca="false">T40</f>
        <v>1689.648</v>
      </c>
      <c r="K40" s="59" t="n">
        <f aca="false">W40</f>
        <v>40.883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792</v>
      </c>
      <c r="Q40" s="48" t="n">
        <v>13.88</v>
      </c>
      <c r="R40" s="47" t="n">
        <f aca="false">P40/3600</f>
        <v>1.60888888888889</v>
      </c>
      <c r="S40" s="49"/>
      <c r="T40" s="47" t="n">
        <v>1689.648</v>
      </c>
      <c r="U40" s="47" t="n">
        <v>37.4542</v>
      </c>
      <c r="V40" s="47" t="n">
        <v>40.6167</v>
      </c>
      <c r="W40" s="47" t="n">
        <v>40.8839</v>
      </c>
      <c r="X40" s="47" t="n">
        <v>5503</v>
      </c>
      <c r="Y40" s="48" t="n">
        <v>13.75</v>
      </c>
      <c r="Z40" s="47" t="n">
        <f aca="false">X40/3600</f>
        <v>1.52861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2.6216</v>
      </c>
      <c r="I41" s="59" t="n">
        <f aca="false">V41</f>
        <v>38.3792</v>
      </c>
      <c r="J41" s="59" t="n">
        <f aca="false">T41</f>
        <v>812.6216</v>
      </c>
      <c r="K41" s="59" t="n">
        <f aca="false">W41</f>
        <v>38.348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165</v>
      </c>
      <c r="Q41" s="48" t="n">
        <v>11.47</v>
      </c>
      <c r="R41" s="47" t="n">
        <f aca="false">P41/3600</f>
        <v>1.43472222222222</v>
      </c>
      <c r="S41" s="49"/>
      <c r="T41" s="47" t="n">
        <v>812.6216</v>
      </c>
      <c r="U41" s="47" t="n">
        <v>34.5698</v>
      </c>
      <c r="V41" s="47" t="n">
        <v>38.3792</v>
      </c>
      <c r="W41" s="47" t="n">
        <v>38.3487</v>
      </c>
      <c r="X41" s="47" t="n">
        <v>5268</v>
      </c>
      <c r="Y41" s="48" t="n">
        <v>11.36</v>
      </c>
      <c r="Z41" s="47" t="n">
        <f aca="false">X41/3600</f>
        <v>1.46333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1.5304</v>
      </c>
      <c r="I42" s="60" t="n">
        <f aca="false">V42</f>
        <v>36.3007</v>
      </c>
      <c r="J42" s="60" t="n">
        <f aca="false">T42</f>
        <v>411.5304</v>
      </c>
      <c r="K42" s="60" t="n">
        <f aca="false">W42</f>
        <v>36.0371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849</v>
      </c>
      <c r="Q42" s="54" t="n">
        <v>9.95</v>
      </c>
      <c r="R42" s="54" t="n">
        <f aca="false">P42/3600</f>
        <v>1.34694444444444</v>
      </c>
      <c r="S42" s="52"/>
      <c r="T42" s="54" t="n">
        <v>411.5304</v>
      </c>
      <c r="U42" s="54" t="n">
        <v>32.0771</v>
      </c>
      <c r="V42" s="54" t="n">
        <v>36.3007</v>
      </c>
      <c r="W42" s="54" t="n">
        <v>36.0371</v>
      </c>
      <c r="X42" s="54" t="n">
        <v>4897</v>
      </c>
      <c r="Y42" s="54" t="n">
        <v>10.14</v>
      </c>
      <c r="Z42" s="54" t="n">
        <f aca="false">X42/3600</f>
        <v>1.36027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7.5472</v>
      </c>
      <c r="I43" s="58" t="n">
        <f aca="false">V43</f>
        <v>43.6577</v>
      </c>
      <c r="J43" s="58" t="n">
        <f aca="false">T43</f>
        <v>3697.5472</v>
      </c>
      <c r="K43" s="58" t="n">
        <f aca="false">W43</f>
        <v>45.2042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7350</v>
      </c>
      <c r="Q43" s="48" t="n">
        <v>18.56</v>
      </c>
      <c r="R43" s="55" t="n">
        <f aca="false">P43/3600</f>
        <v>2.04166666666667</v>
      </c>
      <c r="S43" s="57"/>
      <c r="T43" s="55" t="n">
        <v>3697.5472</v>
      </c>
      <c r="U43" s="55" t="n">
        <v>40.3752</v>
      </c>
      <c r="V43" s="55" t="n">
        <v>43.6577</v>
      </c>
      <c r="W43" s="55" t="n">
        <v>45.2042</v>
      </c>
      <c r="X43" s="55" t="n">
        <v>7497</v>
      </c>
      <c r="Y43" s="48" t="n">
        <v>19.11</v>
      </c>
      <c r="Z43" s="55" t="n">
        <f aca="false">X43/3600</f>
        <v>2.08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2.7376</v>
      </c>
      <c r="I44" s="59" t="n">
        <f aca="false">V44</f>
        <v>41.6941</v>
      </c>
      <c r="J44" s="59" t="n">
        <f aca="false">T44</f>
        <v>1742.7376</v>
      </c>
      <c r="K44" s="59" t="n">
        <f aca="false">W44</f>
        <v>42.856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615</v>
      </c>
      <c r="Q44" s="48" t="n">
        <v>15.97</v>
      </c>
      <c r="R44" s="47" t="n">
        <f aca="false">P44/3600</f>
        <v>1.8375</v>
      </c>
      <c r="S44" s="49"/>
      <c r="T44" s="47" t="n">
        <v>1742.7376</v>
      </c>
      <c r="U44" s="47" t="n">
        <v>37.8153</v>
      </c>
      <c r="V44" s="47" t="n">
        <v>41.6941</v>
      </c>
      <c r="W44" s="47" t="n">
        <v>42.856</v>
      </c>
      <c r="X44" s="47" t="n">
        <v>6417</v>
      </c>
      <c r="Y44" s="48" t="n">
        <v>16.44</v>
      </c>
      <c r="Z44" s="47" t="n">
        <f aca="false">X44/3600</f>
        <v>1.782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0.1736</v>
      </c>
      <c r="I45" s="59" t="n">
        <f aca="false">V45</f>
        <v>39.6946</v>
      </c>
      <c r="J45" s="59" t="n">
        <f aca="false">T45</f>
        <v>870.1736</v>
      </c>
      <c r="K45" s="59" t="n">
        <f aca="false">W45</f>
        <v>40.600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188</v>
      </c>
      <c r="Q45" s="48" t="n">
        <v>13.27</v>
      </c>
      <c r="R45" s="47" t="n">
        <f aca="false">P45/3600</f>
        <v>1.71888888888889</v>
      </c>
      <c r="S45" s="49"/>
      <c r="T45" s="47" t="n">
        <v>870.1736</v>
      </c>
      <c r="U45" s="47" t="n">
        <v>35.0311</v>
      </c>
      <c r="V45" s="47" t="n">
        <v>39.6946</v>
      </c>
      <c r="W45" s="47" t="n">
        <v>40.6009</v>
      </c>
      <c r="X45" s="47" t="n">
        <v>6065</v>
      </c>
      <c r="Y45" s="48" t="n">
        <v>13.27</v>
      </c>
      <c r="Z45" s="47" t="n">
        <f aca="false">X45/3600</f>
        <v>1.6847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0.1872</v>
      </c>
      <c r="I46" s="60" t="n">
        <f aca="false">V46</f>
        <v>37.5634</v>
      </c>
      <c r="J46" s="60" t="n">
        <f aca="false">T46</f>
        <v>450.1872</v>
      </c>
      <c r="K46" s="60" t="n">
        <f aca="false">W46</f>
        <v>38.2224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712</v>
      </c>
      <c r="Q46" s="54" t="n">
        <v>11.07</v>
      </c>
      <c r="R46" s="54" t="n">
        <f aca="false">P46/3600</f>
        <v>1.86444444444444</v>
      </c>
      <c r="S46" s="52"/>
      <c r="T46" s="54" t="n">
        <v>450.1872</v>
      </c>
      <c r="U46" s="54" t="n">
        <v>32.2478</v>
      </c>
      <c r="V46" s="54" t="n">
        <v>37.5634</v>
      </c>
      <c r="W46" s="54" t="n">
        <v>38.2224</v>
      </c>
      <c r="X46" s="54" t="n">
        <v>6779</v>
      </c>
      <c r="Y46" s="54" t="n">
        <v>11.18</v>
      </c>
      <c r="Z46" s="54" t="n">
        <f aca="false">X46/3600</f>
        <v>1.8830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4.04</v>
      </c>
      <c r="I47" s="58" t="n">
        <f aca="false">V47</f>
        <v>41.5343</v>
      </c>
      <c r="J47" s="58" t="n">
        <f aca="false">T47</f>
        <v>6914.04</v>
      </c>
      <c r="K47" s="58" t="n">
        <f aca="false">W47</f>
        <v>42.5665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351</v>
      </c>
      <c r="Q47" s="48" t="n">
        <v>23.57</v>
      </c>
      <c r="R47" s="55" t="n">
        <f aca="false">P47/3600</f>
        <v>2.04194444444444</v>
      </c>
      <c r="S47" s="57"/>
      <c r="T47" s="55" t="n">
        <v>6914.04</v>
      </c>
      <c r="U47" s="55" t="n">
        <v>38.4459</v>
      </c>
      <c r="V47" s="55" t="n">
        <v>41.5343</v>
      </c>
      <c r="W47" s="55" t="n">
        <v>42.5665</v>
      </c>
      <c r="X47" s="55" t="n">
        <v>7571</v>
      </c>
      <c r="Y47" s="48" t="n">
        <v>23.57</v>
      </c>
      <c r="Z47" s="55" t="n">
        <f aca="false">X47/3600</f>
        <v>2.1030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1.5288</v>
      </c>
      <c r="I48" s="59" t="n">
        <f aca="false">V48</f>
        <v>38.8748</v>
      </c>
      <c r="J48" s="59" t="n">
        <f aca="false">T48</f>
        <v>3151.5288</v>
      </c>
      <c r="K48" s="59" t="n">
        <f aca="false">W48</f>
        <v>39.787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262</v>
      </c>
      <c r="Q48" s="48" t="n">
        <v>18.48</v>
      </c>
      <c r="R48" s="47" t="n">
        <f aca="false">P48/3600</f>
        <v>1.73944444444444</v>
      </c>
      <c r="S48" s="49"/>
      <c r="T48" s="47" t="n">
        <v>3151.5288</v>
      </c>
      <c r="U48" s="47" t="n">
        <v>34.9166</v>
      </c>
      <c r="V48" s="47" t="n">
        <v>38.8748</v>
      </c>
      <c r="W48" s="47" t="n">
        <v>39.7877</v>
      </c>
      <c r="X48" s="47" t="n">
        <v>6075</v>
      </c>
      <c r="Y48" s="48" t="n">
        <v>18.84</v>
      </c>
      <c r="Z48" s="47" t="n">
        <f aca="false">X48/3600</f>
        <v>1.687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0.6136</v>
      </c>
      <c r="I49" s="59" t="n">
        <f aca="false">V49</f>
        <v>36.7047</v>
      </c>
      <c r="J49" s="59" t="n">
        <f aca="false">T49</f>
        <v>1480.6136</v>
      </c>
      <c r="K49" s="59" t="n">
        <f aca="false">W49</f>
        <v>37.528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60</v>
      </c>
      <c r="Q49" s="48" t="n">
        <v>13.9</v>
      </c>
      <c r="R49" s="47" t="n">
        <f aca="false">P49/3600</f>
        <v>1.54444444444444</v>
      </c>
      <c r="S49" s="49"/>
      <c r="T49" s="47" t="n">
        <v>1480.6136</v>
      </c>
      <c r="U49" s="47" t="n">
        <v>31.7149</v>
      </c>
      <c r="V49" s="47" t="n">
        <v>36.7047</v>
      </c>
      <c r="W49" s="47" t="n">
        <v>37.5284</v>
      </c>
      <c r="X49" s="47" t="n">
        <v>5560</v>
      </c>
      <c r="Y49" s="48" t="n">
        <v>14.31</v>
      </c>
      <c r="Z49" s="47" t="n">
        <f aca="false">X49/3600</f>
        <v>1.5444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6.5464</v>
      </c>
      <c r="I50" s="60" t="n">
        <f aca="false">V50</f>
        <v>34.7976</v>
      </c>
      <c r="J50" s="60" t="n">
        <f aca="false">T50</f>
        <v>686.5464</v>
      </c>
      <c r="K50" s="60" t="n">
        <f aca="false">W50</f>
        <v>35.4134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073</v>
      </c>
      <c r="Q50" s="54" t="n">
        <v>11.79</v>
      </c>
      <c r="R50" s="54" t="n">
        <f aca="false">P50/3600</f>
        <v>1.40916666666667</v>
      </c>
      <c r="S50" s="52"/>
      <c r="T50" s="54" t="n">
        <v>686.5464</v>
      </c>
      <c r="U50" s="54" t="n">
        <v>28.7251</v>
      </c>
      <c r="V50" s="54" t="n">
        <v>34.7976</v>
      </c>
      <c r="W50" s="54" t="n">
        <v>35.4134</v>
      </c>
      <c r="X50" s="54" t="n">
        <v>4820</v>
      </c>
      <c r="Y50" s="54" t="n">
        <v>12.26</v>
      </c>
      <c r="Z50" s="54" t="n">
        <f aca="false">X50/3600</f>
        <v>1.3388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6.9688</v>
      </c>
      <c r="I51" s="58" t="n">
        <f aca="false">V51</f>
        <v>41.4585</v>
      </c>
      <c r="J51" s="58" t="n">
        <f aca="false">T51</f>
        <v>4896.9688</v>
      </c>
      <c r="K51" s="58" t="n">
        <f aca="false">W51</f>
        <v>42.9316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220</v>
      </c>
      <c r="Q51" s="48" t="n">
        <v>17.07</v>
      </c>
      <c r="R51" s="55" t="n">
        <f aca="false">P51/3600</f>
        <v>1.45</v>
      </c>
      <c r="S51" s="57"/>
      <c r="T51" s="55" t="n">
        <v>4896.9688</v>
      </c>
      <c r="U51" s="55" t="n">
        <v>39.1973</v>
      </c>
      <c r="V51" s="55" t="n">
        <v>41.4585</v>
      </c>
      <c r="W51" s="55" t="n">
        <v>42.9316</v>
      </c>
      <c r="X51" s="55" t="n">
        <v>5428</v>
      </c>
      <c r="Y51" s="48" t="n">
        <v>16.73</v>
      </c>
      <c r="Z51" s="55" t="n">
        <f aca="false">X51/3600</f>
        <v>1.5077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77.7528</v>
      </c>
      <c r="I52" s="59" t="n">
        <f aca="false">V52</f>
        <v>39.0958</v>
      </c>
      <c r="J52" s="59" t="n">
        <f aca="false">T52</f>
        <v>2077.7528</v>
      </c>
      <c r="K52" s="59" t="n">
        <f aca="false">W52</f>
        <v>40.694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44</v>
      </c>
      <c r="Q52" s="48" t="n">
        <v>12.06</v>
      </c>
      <c r="R52" s="47" t="n">
        <f aca="false">P52/3600</f>
        <v>1.29</v>
      </c>
      <c r="S52" s="49"/>
      <c r="T52" s="47" t="n">
        <v>2077.7528</v>
      </c>
      <c r="U52" s="47" t="n">
        <v>35.9376</v>
      </c>
      <c r="V52" s="47" t="n">
        <v>39.0958</v>
      </c>
      <c r="W52" s="47" t="n">
        <v>40.6946</v>
      </c>
      <c r="X52" s="47" t="n">
        <v>4459</v>
      </c>
      <c r="Y52" s="48" t="n">
        <v>12.06</v>
      </c>
      <c r="Z52" s="47" t="n">
        <f aca="false">X52/3600</f>
        <v>1.23861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58.9792</v>
      </c>
      <c r="I53" s="59" t="n">
        <f aca="false">V53</f>
        <v>36.9708</v>
      </c>
      <c r="J53" s="59" t="n">
        <f aca="false">T53</f>
        <v>958.9792</v>
      </c>
      <c r="K53" s="59" t="n">
        <f aca="false">W53</f>
        <v>38.661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012</v>
      </c>
      <c r="Q53" s="48" t="n">
        <v>10.14</v>
      </c>
      <c r="R53" s="47" t="n">
        <f aca="false">P53/3600</f>
        <v>1.11444444444444</v>
      </c>
      <c r="S53" s="49"/>
      <c r="T53" s="47" t="n">
        <v>958.9792</v>
      </c>
      <c r="U53" s="47" t="n">
        <v>33.0458</v>
      </c>
      <c r="V53" s="47" t="n">
        <v>36.9708</v>
      </c>
      <c r="W53" s="47" t="n">
        <v>38.6612</v>
      </c>
      <c r="X53" s="47" t="n">
        <v>3812</v>
      </c>
      <c r="Y53" s="48" t="n">
        <v>10.04</v>
      </c>
      <c r="Z53" s="47" t="n">
        <f aca="false">X53/3600</f>
        <v>1.05888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2.9488</v>
      </c>
      <c r="I54" s="60" t="n">
        <f aca="false">V54</f>
        <v>35.0838</v>
      </c>
      <c r="J54" s="60" t="n">
        <f aca="false">T54</f>
        <v>452.9488</v>
      </c>
      <c r="K54" s="60" t="n">
        <f aca="false">W54</f>
        <v>36.6489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290</v>
      </c>
      <c r="Q54" s="54" t="n">
        <v>8.62</v>
      </c>
      <c r="R54" s="54" t="n">
        <f aca="false">P54/3600</f>
        <v>0.913888888888889</v>
      </c>
      <c r="S54" s="52"/>
      <c r="T54" s="54" t="n">
        <v>452.9488</v>
      </c>
      <c r="U54" s="54" t="n">
        <v>30.3626</v>
      </c>
      <c r="V54" s="54" t="n">
        <v>35.0838</v>
      </c>
      <c r="W54" s="54" t="n">
        <v>36.6489</v>
      </c>
      <c r="X54" s="54" t="n">
        <v>3192</v>
      </c>
      <c r="Y54" s="54" t="n">
        <v>9.05</v>
      </c>
      <c r="Z54" s="54" t="n">
        <f aca="false">X54/3600</f>
        <v>0.88666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2.3736</v>
      </c>
      <c r="I55" s="58" t="n">
        <f aca="false">V55</f>
        <v>44.0954</v>
      </c>
      <c r="J55" s="58" t="n">
        <f aca="false">T55</f>
        <v>1532.3736</v>
      </c>
      <c r="K55" s="58" t="n">
        <f aca="false">W55</f>
        <v>43.2133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828</v>
      </c>
      <c r="Q55" s="48" t="n">
        <v>5.31</v>
      </c>
      <c r="R55" s="55" t="n">
        <f aca="false">P55/3600</f>
        <v>0.507777777777778</v>
      </c>
      <c r="S55" s="57"/>
      <c r="T55" s="55" t="n">
        <v>1532.3736</v>
      </c>
      <c r="U55" s="55" t="n">
        <v>40.8464</v>
      </c>
      <c r="V55" s="55" t="n">
        <v>44.0954</v>
      </c>
      <c r="W55" s="55" t="n">
        <v>43.2133</v>
      </c>
      <c r="X55" s="55" t="n">
        <v>1828</v>
      </c>
      <c r="Y55" s="48" t="n">
        <v>5.36</v>
      </c>
      <c r="Z55" s="55" t="n">
        <f aca="false">X55/3600</f>
        <v>0.5077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5.1264</v>
      </c>
      <c r="I56" s="59" t="n">
        <f aca="false">V56</f>
        <v>41.3655</v>
      </c>
      <c r="J56" s="59" t="n">
        <f aca="false">T56</f>
        <v>765.1264</v>
      </c>
      <c r="K56" s="59" t="n">
        <f aca="false">W56</f>
        <v>40.063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26</v>
      </c>
      <c r="Q56" s="48" t="n">
        <v>4.1</v>
      </c>
      <c r="R56" s="47" t="n">
        <f aca="false">P56/3600</f>
        <v>0.423888888888889</v>
      </c>
      <c r="S56" s="49"/>
      <c r="T56" s="47" t="n">
        <v>765.1264</v>
      </c>
      <c r="U56" s="47" t="n">
        <v>37.019</v>
      </c>
      <c r="V56" s="47" t="n">
        <v>41.3655</v>
      </c>
      <c r="W56" s="47" t="n">
        <v>40.0631</v>
      </c>
      <c r="X56" s="47" t="n">
        <v>1602</v>
      </c>
      <c r="Y56" s="48" t="n">
        <v>4.26</v>
      </c>
      <c r="Z56" s="47" t="n">
        <f aca="false">X56/3600</f>
        <v>0.44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3.1736</v>
      </c>
      <c r="I57" s="59" t="n">
        <f aca="false">V57</f>
        <v>38.9109</v>
      </c>
      <c r="J57" s="59" t="n">
        <f aca="false">T57</f>
        <v>373.1736</v>
      </c>
      <c r="K57" s="59" t="n">
        <f aca="false">W57</f>
        <v>37.339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99</v>
      </c>
      <c r="Q57" s="48" t="n">
        <v>3.62</v>
      </c>
      <c r="R57" s="47" t="n">
        <f aca="false">P57/3600</f>
        <v>0.360833333333333</v>
      </c>
      <c r="S57" s="49"/>
      <c r="T57" s="47" t="n">
        <v>373.1736</v>
      </c>
      <c r="U57" s="47" t="n">
        <v>33.625</v>
      </c>
      <c r="V57" s="47" t="n">
        <v>38.9109</v>
      </c>
      <c r="W57" s="47" t="n">
        <v>37.3398</v>
      </c>
      <c r="X57" s="47" t="n">
        <v>1261</v>
      </c>
      <c r="Y57" s="48" t="n">
        <v>3.59</v>
      </c>
      <c r="Z57" s="47" t="n">
        <f aca="false">X57/3600</f>
        <v>0.35027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7.8232</v>
      </c>
      <c r="I58" s="60" t="n">
        <f aca="false">V58</f>
        <v>36.7033</v>
      </c>
      <c r="J58" s="60" t="n">
        <f aca="false">T58</f>
        <v>187.8232</v>
      </c>
      <c r="K58" s="60" t="n">
        <f aca="false">W58</f>
        <v>34.9825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93</v>
      </c>
      <c r="Q58" s="54" t="n">
        <v>2.85</v>
      </c>
      <c r="R58" s="54" t="n">
        <f aca="false">P58/3600</f>
        <v>0.386944444444444</v>
      </c>
      <c r="S58" s="52"/>
      <c r="T58" s="54" t="n">
        <v>187.8232</v>
      </c>
      <c r="U58" s="54" t="n">
        <v>30.7881</v>
      </c>
      <c r="V58" s="54" t="n">
        <v>36.7033</v>
      </c>
      <c r="W58" s="54" t="n">
        <v>34.9825</v>
      </c>
      <c r="X58" s="54" t="n">
        <v>1406</v>
      </c>
      <c r="Y58" s="54" t="n">
        <v>2.96</v>
      </c>
      <c r="Z58" s="54" t="n">
        <f aca="false">X58/3600</f>
        <v>0.39055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2.0776</v>
      </c>
      <c r="I59" s="56" t="n">
        <f aca="false">V59</f>
        <v>43.288</v>
      </c>
      <c r="J59" s="56" t="n">
        <f aca="false">T59</f>
        <v>1632.0776</v>
      </c>
      <c r="K59" s="56" t="n">
        <f aca="false">W59</f>
        <v>44.4161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082</v>
      </c>
      <c r="Q59" s="48" t="n">
        <v>6.6</v>
      </c>
      <c r="R59" s="55" t="n">
        <f aca="false">P59/3600</f>
        <v>0.578333333333333</v>
      </c>
      <c r="S59" s="57"/>
      <c r="T59" s="55" t="n">
        <v>1632.0776</v>
      </c>
      <c r="U59" s="55" t="n">
        <v>38.2393</v>
      </c>
      <c r="V59" s="55" t="n">
        <v>43.288</v>
      </c>
      <c r="W59" s="55" t="n">
        <v>44.4161</v>
      </c>
      <c r="X59" s="55" t="n">
        <v>2044</v>
      </c>
      <c r="Y59" s="48" t="n">
        <v>6.6</v>
      </c>
      <c r="Z59" s="55" t="n">
        <f aca="false">X59/3600</f>
        <v>0.56777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912</v>
      </c>
      <c r="I60" s="46" t="n">
        <f aca="false">V60</f>
        <v>41.0527</v>
      </c>
      <c r="J60" s="46" t="n">
        <f aca="false">T60</f>
        <v>638.912</v>
      </c>
      <c r="K60" s="46" t="n">
        <f aca="false">W60</f>
        <v>42.0007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43</v>
      </c>
      <c r="Q60" s="48" t="n">
        <v>4.74</v>
      </c>
      <c r="R60" s="47" t="n">
        <f aca="false">P60/3600</f>
        <v>0.456388888888889</v>
      </c>
      <c r="S60" s="49"/>
      <c r="T60" s="47" t="n">
        <v>638.912</v>
      </c>
      <c r="U60" s="47" t="n">
        <v>34.9584</v>
      </c>
      <c r="V60" s="47" t="n">
        <v>41.0527</v>
      </c>
      <c r="W60" s="47" t="n">
        <v>42.0007</v>
      </c>
      <c r="X60" s="47" t="n">
        <v>1578</v>
      </c>
      <c r="Y60" s="48" t="n">
        <v>4.88</v>
      </c>
      <c r="Z60" s="47" t="n">
        <f aca="false">X60/3600</f>
        <v>0.4383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4216</v>
      </c>
      <c r="I61" s="46" t="n">
        <f aca="false">V61</f>
        <v>39.1997</v>
      </c>
      <c r="J61" s="46" t="n">
        <f aca="false">T61</f>
        <v>292.4216</v>
      </c>
      <c r="K61" s="46" t="n">
        <f aca="false">W61</f>
        <v>40.071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58</v>
      </c>
      <c r="Q61" s="48" t="n">
        <v>4.27</v>
      </c>
      <c r="R61" s="47" t="n">
        <f aca="false">P61/3600</f>
        <v>0.405</v>
      </c>
      <c r="S61" s="49"/>
      <c r="T61" s="47" t="n">
        <v>292.4216</v>
      </c>
      <c r="U61" s="47" t="n">
        <v>32.0937</v>
      </c>
      <c r="V61" s="47" t="n">
        <v>39.1997</v>
      </c>
      <c r="W61" s="47" t="n">
        <v>40.0719</v>
      </c>
      <c r="X61" s="47" t="n">
        <v>1430</v>
      </c>
      <c r="Y61" s="48" t="n">
        <v>4.39</v>
      </c>
      <c r="Z61" s="47" t="n">
        <f aca="false">X61/3600</f>
        <v>0.39722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0576</v>
      </c>
      <c r="I62" s="53" t="n">
        <f aca="false">V62</f>
        <v>37.3567</v>
      </c>
      <c r="J62" s="53" t="n">
        <f aca="false">T62</f>
        <v>146.0576</v>
      </c>
      <c r="K62" s="53" t="n">
        <f aca="false">W62</f>
        <v>38.1392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378</v>
      </c>
      <c r="Q62" s="54" t="n">
        <v>3.7</v>
      </c>
      <c r="R62" s="54" t="n">
        <f aca="false">P62/3600</f>
        <v>0.382777777777778</v>
      </c>
      <c r="S62" s="52"/>
      <c r="T62" s="54" t="n">
        <v>146.0576</v>
      </c>
      <c r="U62" s="54" t="n">
        <v>29.3309</v>
      </c>
      <c r="V62" s="54" t="n">
        <v>37.3567</v>
      </c>
      <c r="W62" s="54" t="n">
        <v>38.1392</v>
      </c>
      <c r="X62" s="54" t="n">
        <v>1378</v>
      </c>
      <c r="Y62" s="54" t="n">
        <v>3.88</v>
      </c>
      <c r="Z62" s="54" t="n">
        <f aca="false">X62/3600</f>
        <v>0.3827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64</v>
      </c>
      <c r="I63" s="58" t="n">
        <f aca="false">V63</f>
        <v>41.414</v>
      </c>
      <c r="J63" s="58" t="n">
        <f aca="false">T63</f>
        <v>1668.64</v>
      </c>
      <c r="K63" s="58" t="n">
        <f aca="false">W63</f>
        <v>42.3533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969</v>
      </c>
      <c r="Q63" s="48" t="n">
        <v>4.92</v>
      </c>
      <c r="R63" s="55" t="n">
        <f aca="false">P63/3600</f>
        <v>0.546944444444445</v>
      </c>
      <c r="S63" s="57"/>
      <c r="T63" s="55" t="n">
        <v>1668.64</v>
      </c>
      <c r="U63" s="55" t="n">
        <v>38.385</v>
      </c>
      <c r="V63" s="55" t="n">
        <v>41.414</v>
      </c>
      <c r="W63" s="55" t="n">
        <v>42.3533</v>
      </c>
      <c r="X63" s="55" t="n">
        <v>1967</v>
      </c>
      <c r="Y63" s="48" t="n">
        <v>4.83</v>
      </c>
      <c r="Z63" s="55" t="n">
        <f aca="false">X63/3600</f>
        <v>0.54638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3864</v>
      </c>
      <c r="I64" s="59" t="n">
        <f aca="false">V64</f>
        <v>38.6897</v>
      </c>
      <c r="J64" s="59" t="n">
        <f aca="false">T64</f>
        <v>770.3864</v>
      </c>
      <c r="K64" s="59" t="n">
        <f aca="false">W64</f>
        <v>39.453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00</v>
      </c>
      <c r="Q64" s="48" t="n">
        <v>4.81</v>
      </c>
      <c r="R64" s="47" t="n">
        <f aca="false">P64/3600</f>
        <v>0.388888888888889</v>
      </c>
      <c r="S64" s="49"/>
      <c r="T64" s="47" t="n">
        <v>770.3864</v>
      </c>
      <c r="U64" s="47" t="n">
        <v>34.9703</v>
      </c>
      <c r="V64" s="47" t="n">
        <v>38.6897</v>
      </c>
      <c r="W64" s="47" t="n">
        <v>39.4537</v>
      </c>
      <c r="X64" s="47" t="n">
        <v>1470</v>
      </c>
      <c r="Y64" s="48" t="n">
        <v>4.72</v>
      </c>
      <c r="Z64" s="47" t="n">
        <f aca="false">X64/3600</f>
        <v>0.408333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232</v>
      </c>
      <c r="I65" s="59" t="n">
        <f aca="false">V65</f>
        <v>36.4059</v>
      </c>
      <c r="J65" s="59" t="n">
        <f aca="false">T65</f>
        <v>358.232</v>
      </c>
      <c r="K65" s="59" t="n">
        <f aca="false">W65</f>
        <v>37.084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29</v>
      </c>
      <c r="Q65" s="48" t="n">
        <v>3.32</v>
      </c>
      <c r="R65" s="47" t="n">
        <f aca="false">P65/3600</f>
        <v>0.341388888888889</v>
      </c>
      <c r="S65" s="49"/>
      <c r="T65" s="47" t="n">
        <v>358.232</v>
      </c>
      <c r="U65" s="47" t="n">
        <v>31.6989</v>
      </c>
      <c r="V65" s="47" t="n">
        <v>36.4059</v>
      </c>
      <c r="W65" s="47" t="n">
        <v>37.0842</v>
      </c>
      <c r="X65" s="47" t="n">
        <v>1180</v>
      </c>
      <c r="Y65" s="48" t="n">
        <v>3.48</v>
      </c>
      <c r="Z65" s="47" t="n">
        <f aca="false">X65/3600</f>
        <v>0.3277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48</v>
      </c>
      <c r="I66" s="60" t="n">
        <f aca="false">V66</f>
        <v>34.3296</v>
      </c>
      <c r="J66" s="60" t="n">
        <f aca="false">T66</f>
        <v>163.48</v>
      </c>
      <c r="K66" s="60" t="n">
        <f aca="false">W66</f>
        <v>34.9178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140</v>
      </c>
      <c r="Q66" s="54" t="n">
        <v>2.5</v>
      </c>
      <c r="R66" s="54" t="n">
        <f aca="false">P66/3600</f>
        <v>0.316666666666667</v>
      </c>
      <c r="S66" s="52"/>
      <c r="T66" s="54" t="n">
        <v>163.48</v>
      </c>
      <c r="U66" s="54" t="n">
        <v>28.7286</v>
      </c>
      <c r="V66" s="54" t="n">
        <v>34.3296</v>
      </c>
      <c r="W66" s="54" t="n">
        <v>34.9178</v>
      </c>
      <c r="X66" s="54" t="n">
        <v>1118</v>
      </c>
      <c r="Y66" s="54" t="n">
        <v>2.57</v>
      </c>
      <c r="Z66" s="54" t="n">
        <f aca="false">X66/3600</f>
        <v>0.31055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0.4216</v>
      </c>
      <c r="I67" s="56" t="n">
        <f aca="false">V67</f>
        <v>41.6376</v>
      </c>
      <c r="J67" s="56" t="n">
        <f aca="false">T67</f>
        <v>1230.4216</v>
      </c>
      <c r="K67" s="56" t="n">
        <f aca="false">W67</f>
        <v>42.6969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244</v>
      </c>
      <c r="Q67" s="48" t="n">
        <v>3.65</v>
      </c>
      <c r="R67" s="55" t="n">
        <f aca="false">P67/3600</f>
        <v>0.345555555555556</v>
      </c>
      <c r="S67" s="57"/>
      <c r="T67" s="55" t="n">
        <v>1230.4216</v>
      </c>
      <c r="U67" s="55" t="n">
        <v>39.6289</v>
      </c>
      <c r="V67" s="55" t="n">
        <v>41.6376</v>
      </c>
      <c r="W67" s="55" t="n">
        <v>42.6969</v>
      </c>
      <c r="X67" s="55" t="n">
        <v>1293</v>
      </c>
      <c r="Y67" s="48" t="n">
        <v>3.72</v>
      </c>
      <c r="Z67" s="55" t="n">
        <f aca="false">X67/3600</f>
        <v>0.35916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4.6416</v>
      </c>
      <c r="I68" s="46" t="n">
        <f aca="false">V68</f>
        <v>38.8791</v>
      </c>
      <c r="J68" s="46" t="n">
        <f aca="false">T68</f>
        <v>604.6416</v>
      </c>
      <c r="K68" s="46" t="n">
        <f aca="false">W68</f>
        <v>40.067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07</v>
      </c>
      <c r="Q68" s="48" t="n">
        <v>3.1</v>
      </c>
      <c r="R68" s="47" t="n">
        <f aca="false">P68/3600</f>
        <v>0.3075</v>
      </c>
      <c r="S68" s="49"/>
      <c r="T68" s="47" t="n">
        <v>604.6416</v>
      </c>
      <c r="U68" s="47" t="n">
        <v>35.8161</v>
      </c>
      <c r="V68" s="47" t="n">
        <v>38.8791</v>
      </c>
      <c r="W68" s="47" t="n">
        <v>40.0679</v>
      </c>
      <c r="X68" s="47" t="n">
        <v>1063</v>
      </c>
      <c r="Y68" s="48" t="n">
        <v>3.22</v>
      </c>
      <c r="Z68" s="47" t="n">
        <f aca="false">X68/3600</f>
        <v>0.29527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0.204</v>
      </c>
      <c r="I69" s="46" t="n">
        <f aca="false">V69</f>
        <v>36.6079</v>
      </c>
      <c r="J69" s="46" t="n">
        <f aca="false">T69</f>
        <v>290.204</v>
      </c>
      <c r="K69" s="46" t="n">
        <f aca="false">W69</f>
        <v>37.709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86</v>
      </c>
      <c r="Q69" s="48" t="n">
        <v>2.56</v>
      </c>
      <c r="R69" s="47" t="n">
        <f aca="false">P69/3600</f>
        <v>0.246111111111111</v>
      </c>
      <c r="S69" s="49"/>
      <c r="T69" s="47" t="n">
        <v>290.204</v>
      </c>
      <c r="U69" s="47" t="n">
        <v>32.3556</v>
      </c>
      <c r="V69" s="47" t="n">
        <v>36.6079</v>
      </c>
      <c r="W69" s="47" t="n">
        <v>37.7093</v>
      </c>
      <c r="X69" s="47" t="n">
        <v>886</v>
      </c>
      <c r="Y69" s="48" t="n">
        <v>2.51</v>
      </c>
      <c r="Z69" s="47" t="n">
        <f aca="false">X69/3600</f>
        <v>0.24611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8.4784</v>
      </c>
      <c r="I70" s="61" t="n">
        <f aca="false">V70</f>
        <v>34.5294</v>
      </c>
      <c r="J70" s="61" t="n">
        <f aca="false">T70</f>
        <v>138.4784</v>
      </c>
      <c r="K70" s="61" t="n">
        <f aca="false">W70</f>
        <v>35.48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39</v>
      </c>
      <c r="Q70" s="54" t="n">
        <v>2.21</v>
      </c>
      <c r="R70" s="54" t="n">
        <f aca="false">P70/3600</f>
        <v>0.260833333333333</v>
      </c>
      <c r="S70" s="52"/>
      <c r="T70" s="54" t="n">
        <v>138.4784</v>
      </c>
      <c r="U70" s="54" t="n">
        <v>29.5476</v>
      </c>
      <c r="V70" s="54" t="n">
        <v>34.5294</v>
      </c>
      <c r="W70" s="54" t="n">
        <v>35.48</v>
      </c>
      <c r="X70" s="54" t="n">
        <v>930</v>
      </c>
      <c r="Y70" s="54" t="n">
        <v>2.27</v>
      </c>
      <c r="Z70" s="54" t="n">
        <f aca="false">X70/3600</f>
        <v>0.258333333333333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3.0457626256941</v>
      </c>
      <c r="R89" s="66" t="n">
        <f aca="false">GEOMEAN(R3:R70)</f>
        <v>2.4025362177606</v>
      </c>
      <c r="S89" s="66"/>
      <c r="T89" s="66"/>
      <c r="U89" s="66"/>
      <c r="V89" s="66"/>
      <c r="W89" s="66"/>
      <c r="X89" s="66"/>
      <c r="Y89" s="66" t="n">
        <f aca="false">GEOMEAN(Y3:Y70)</f>
        <v>23.3441219429185</v>
      </c>
      <c r="Z89" s="66" t="n">
        <f aca="false">GEOMEAN(Z3:Z70)</f>
        <v>2.3912442069232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294638507175</v>
      </c>
      <c r="Z90" s="76" t="n">
        <f aca="false">Z89/R89</f>
        <v>0.99529996228407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816652777777778</v>
      </c>
      <c r="R91" s="65" t="n">
        <f aca="false">SUM(R3:R70)</f>
        <v>298.153888888889</v>
      </c>
      <c r="X91" s="65"/>
      <c r="Y91" s="65" t="n">
        <f aca="false">SUM(Y3:Y70)/3600</f>
        <v>0.824041666666667</v>
      </c>
      <c r="Z91" s="65" t="n">
        <f aca="false">SUM(Z3:Z70)</f>
        <v>298.556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5.6016</v>
      </c>
      <c r="I3" s="46" t="n">
        <f aca="false">V3</f>
        <v>41.5031</v>
      </c>
      <c r="J3" s="46" t="n">
        <f aca="false">T3</f>
        <v>13905.6016</v>
      </c>
      <c r="K3" s="46" t="n">
        <f aca="false">W3</f>
        <v>44.2178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626</v>
      </c>
      <c r="Q3" s="48" t="n">
        <v>34.93</v>
      </c>
      <c r="R3" s="47" t="n">
        <f aca="false">P3/3600</f>
        <v>3.50722222222222</v>
      </c>
      <c r="S3" s="49"/>
      <c r="T3" s="47" t="n">
        <v>13905.6016</v>
      </c>
      <c r="U3" s="47" t="n">
        <v>41.5445</v>
      </c>
      <c r="V3" s="47" t="n">
        <v>41.5031</v>
      </c>
      <c r="W3" s="47" t="n">
        <v>44.2178</v>
      </c>
      <c r="X3" s="47" t="n">
        <v>12878</v>
      </c>
      <c r="Y3" s="48" t="n">
        <v>35.62</v>
      </c>
      <c r="Z3" s="47" t="n">
        <f aca="false">X3/3600</f>
        <v>3.57722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2.7408</v>
      </c>
      <c r="I4" s="46" t="n">
        <f aca="false">V4</f>
        <v>39.8758</v>
      </c>
      <c r="J4" s="46" t="n">
        <f aca="false">T4</f>
        <v>5682.7408</v>
      </c>
      <c r="K4" s="46" t="n">
        <f aca="false">W4</f>
        <v>42.3488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113</v>
      </c>
      <c r="Q4" s="48" t="n">
        <v>29.18</v>
      </c>
      <c r="R4" s="47" t="n">
        <f aca="false">P4/3600</f>
        <v>3.08694444444444</v>
      </c>
      <c r="S4" s="49"/>
      <c r="T4" s="47" t="n">
        <v>5682.7408</v>
      </c>
      <c r="U4" s="47" t="n">
        <v>39.0344</v>
      </c>
      <c r="V4" s="47" t="n">
        <v>39.8758</v>
      </c>
      <c r="W4" s="47" t="n">
        <v>42.3488</v>
      </c>
      <c r="X4" s="47" t="n">
        <v>11557</v>
      </c>
      <c r="Y4" s="48" t="n">
        <v>30.63</v>
      </c>
      <c r="Z4" s="47" t="n">
        <f aca="false">X4/3600</f>
        <v>3.210277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2.4144</v>
      </c>
      <c r="I5" s="46" t="n">
        <f aca="false">V5</f>
        <v>38.5228</v>
      </c>
      <c r="J5" s="46" t="n">
        <f aca="false">T5</f>
        <v>2712.4144</v>
      </c>
      <c r="K5" s="46" t="n">
        <f aca="false">W5</f>
        <v>40.7538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873</v>
      </c>
      <c r="Q5" s="48" t="n">
        <v>24.35</v>
      </c>
      <c r="R5" s="47" t="n">
        <f aca="false">P5/3600</f>
        <v>3.02027777777778</v>
      </c>
      <c r="S5" s="49"/>
      <c r="T5" s="47" t="n">
        <v>2712.4144</v>
      </c>
      <c r="U5" s="47" t="n">
        <v>36.4876</v>
      </c>
      <c r="V5" s="47" t="n">
        <v>38.5228</v>
      </c>
      <c r="W5" s="47" t="n">
        <v>40.7538</v>
      </c>
      <c r="X5" s="47" t="n">
        <v>10656</v>
      </c>
      <c r="Y5" s="48" t="n">
        <v>24.11</v>
      </c>
      <c r="Z5" s="47" t="n">
        <f aca="false">X5/3600</f>
        <v>2.9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2.5488</v>
      </c>
      <c r="I6" s="53" t="n">
        <f aca="false">V6</f>
        <v>37.1937</v>
      </c>
      <c r="J6" s="53" t="n">
        <f aca="false">T6</f>
        <v>1392.5488</v>
      </c>
      <c r="K6" s="53" t="n">
        <f aca="false">W6</f>
        <v>39.2984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1320</v>
      </c>
      <c r="Q6" s="54" t="n">
        <v>25.96</v>
      </c>
      <c r="R6" s="54" t="n">
        <f aca="false">P6/3600</f>
        <v>3.14444444444444</v>
      </c>
      <c r="S6" s="52"/>
      <c r="T6" s="54" t="n">
        <v>1392.5488</v>
      </c>
      <c r="U6" s="54" t="n">
        <v>33.845</v>
      </c>
      <c r="V6" s="54" t="n">
        <v>37.1937</v>
      </c>
      <c r="W6" s="54" t="n">
        <v>39.2984</v>
      </c>
      <c r="X6" s="54" t="n">
        <v>11094</v>
      </c>
      <c r="Y6" s="54" t="n">
        <v>26.21</v>
      </c>
      <c r="Z6" s="54" t="n">
        <f aca="false">X6/3600</f>
        <v>3.081666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746.0672</v>
      </c>
      <c r="I7" s="46" t="n">
        <f aca="false">V7</f>
        <v>45.1697</v>
      </c>
      <c r="J7" s="46" t="n">
        <f aca="false">T7</f>
        <v>34746.0672</v>
      </c>
      <c r="K7" s="46" t="n">
        <f aca="false">W7</f>
        <v>44.7544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7927</v>
      </c>
      <c r="Q7" s="48" t="n">
        <v>43.88</v>
      </c>
      <c r="R7" s="47" t="n">
        <f aca="false">P7/3600</f>
        <v>4.97972222222222</v>
      </c>
      <c r="S7" s="49"/>
      <c r="T7" s="55" t="n">
        <v>34746.0672</v>
      </c>
      <c r="U7" s="55" t="n">
        <v>40.0627</v>
      </c>
      <c r="V7" s="55" t="n">
        <v>45.1697</v>
      </c>
      <c r="W7" s="55" t="n">
        <v>44.7544</v>
      </c>
      <c r="X7" s="47" t="n">
        <v>18106</v>
      </c>
      <c r="Y7" s="48" t="n">
        <v>46.07</v>
      </c>
      <c r="Z7" s="47" t="n">
        <f aca="false">X7/3600</f>
        <v>5.0294444444444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907.5776</v>
      </c>
      <c r="I8" s="46" t="n">
        <f aca="false">V8</f>
        <v>43.3939</v>
      </c>
      <c r="J8" s="46" t="n">
        <f aca="false">T8</f>
        <v>16907.5776</v>
      </c>
      <c r="K8" s="46" t="n">
        <f aca="false">W8</f>
        <v>43.485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487</v>
      </c>
      <c r="Q8" s="48" t="n">
        <v>42.94</v>
      </c>
      <c r="R8" s="47" t="n">
        <f aca="false">P8/3600</f>
        <v>4.02416666666667</v>
      </c>
      <c r="S8" s="49"/>
      <c r="T8" s="47" t="n">
        <v>16907.5776</v>
      </c>
      <c r="U8" s="47" t="n">
        <v>37.112</v>
      </c>
      <c r="V8" s="47" t="n">
        <v>43.3939</v>
      </c>
      <c r="W8" s="47" t="n">
        <v>43.485</v>
      </c>
      <c r="X8" s="47" t="n">
        <v>13763</v>
      </c>
      <c r="Y8" s="48" t="n">
        <v>42.09</v>
      </c>
      <c r="Z8" s="47" t="n">
        <f aca="false">X8/3600</f>
        <v>3.82305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875.0128</v>
      </c>
      <c r="I9" s="46" t="n">
        <f aca="false">V9</f>
        <v>41.6362</v>
      </c>
      <c r="J9" s="46" t="n">
        <f aca="false">T9</f>
        <v>8875.0128</v>
      </c>
      <c r="K9" s="46" t="n">
        <f aca="false">W9</f>
        <v>42.1092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323</v>
      </c>
      <c r="Q9" s="48" t="n">
        <v>37.65</v>
      </c>
      <c r="R9" s="47" t="n">
        <f aca="false">P9/3600</f>
        <v>3.70083333333333</v>
      </c>
      <c r="S9" s="49"/>
      <c r="T9" s="47" t="n">
        <v>8875.0128</v>
      </c>
      <c r="U9" s="47" t="n">
        <v>34.1664</v>
      </c>
      <c r="V9" s="47" t="n">
        <v>41.6362</v>
      </c>
      <c r="W9" s="47" t="n">
        <v>42.1092</v>
      </c>
      <c r="X9" s="47" t="n">
        <v>13722</v>
      </c>
      <c r="Y9" s="48" t="n">
        <v>36.9</v>
      </c>
      <c r="Z9" s="47" t="n">
        <f aca="false">X9/3600</f>
        <v>3.811666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4953.8512</v>
      </c>
      <c r="I10" s="53" t="n">
        <f aca="false">V10</f>
        <v>39.8765</v>
      </c>
      <c r="J10" s="53" t="n">
        <f aca="false">T10</f>
        <v>4953.8512</v>
      </c>
      <c r="K10" s="53" t="n">
        <f aca="false">W10</f>
        <v>40.6757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3823</v>
      </c>
      <c r="Q10" s="54" t="n">
        <v>29.82</v>
      </c>
      <c r="R10" s="54" t="n">
        <f aca="false">P10/3600</f>
        <v>3.83972222222222</v>
      </c>
      <c r="S10" s="52"/>
      <c r="T10" s="54" t="n">
        <v>4953.8512</v>
      </c>
      <c r="U10" s="54" t="n">
        <v>31.4398</v>
      </c>
      <c r="V10" s="54" t="n">
        <v>39.8765</v>
      </c>
      <c r="W10" s="54" t="n">
        <v>40.6757</v>
      </c>
      <c r="X10" s="54" t="n">
        <v>14375</v>
      </c>
      <c r="Y10" s="54" t="n">
        <v>30.11</v>
      </c>
      <c r="Z10" s="54" t="n">
        <f aca="false">X10/3600</f>
        <v>3.993055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509.4528</v>
      </c>
      <c r="I11" s="46" t="n">
        <f aca="false">V11</f>
        <v>39.5495</v>
      </c>
      <c r="J11" s="46" t="n">
        <f aca="false">T11</f>
        <v>234509.4528</v>
      </c>
      <c r="K11" s="46" t="n">
        <f aca="false">W11</f>
        <v>37.7917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2796</v>
      </c>
      <c r="Q11" s="47" t="n">
        <v>105.41</v>
      </c>
      <c r="R11" s="47" t="n">
        <f aca="false">P11/3600</f>
        <v>11.8877777777778</v>
      </c>
      <c r="S11" s="49"/>
      <c r="T11" s="47" t="n">
        <v>234509.4528</v>
      </c>
      <c r="U11" s="47" t="n">
        <v>38.7628</v>
      </c>
      <c r="V11" s="47" t="n">
        <v>39.5495</v>
      </c>
      <c r="W11" s="47" t="n">
        <v>37.7917</v>
      </c>
      <c r="X11" s="47" t="n">
        <v>41513</v>
      </c>
      <c r="Y11" s="47" t="n">
        <v>108.57</v>
      </c>
      <c r="Z11" s="47" t="n">
        <f aca="false">X11/3600</f>
        <v>11.5313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8876.9488</v>
      </c>
      <c r="I12" s="46" t="n">
        <f aca="false">V12</f>
        <v>38.0714</v>
      </c>
      <c r="J12" s="46" t="n">
        <f aca="false">T12</f>
        <v>108876.9488</v>
      </c>
      <c r="K12" s="46" t="n">
        <f aca="false">W12</f>
        <v>36.3926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254</v>
      </c>
      <c r="Q12" s="47" t="n">
        <v>103.43</v>
      </c>
      <c r="R12" s="47" t="n">
        <f aca="false">P12/3600</f>
        <v>11.1816666666667</v>
      </c>
      <c r="S12" s="49"/>
      <c r="T12" s="47" t="n">
        <v>108876.9488</v>
      </c>
      <c r="U12" s="47" t="n">
        <v>33.1981</v>
      </c>
      <c r="V12" s="47" t="n">
        <v>38.0714</v>
      </c>
      <c r="W12" s="47" t="n">
        <v>36.3926</v>
      </c>
      <c r="X12" s="47" t="n">
        <v>42266</v>
      </c>
      <c r="Y12" s="47" t="n">
        <v>105.49</v>
      </c>
      <c r="Z12" s="47" t="n">
        <f aca="false">X12/3600</f>
        <v>11.74055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769.4096</v>
      </c>
      <c r="I13" s="46" t="n">
        <f aca="false">V13</f>
        <v>36.8992</v>
      </c>
      <c r="J13" s="46" t="n">
        <f aca="false">T13</f>
        <v>27769.4096</v>
      </c>
      <c r="K13" s="46" t="n">
        <f aca="false">W13</f>
        <v>35.2031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274</v>
      </c>
      <c r="Q13" s="47" t="n">
        <v>68.19</v>
      </c>
      <c r="R13" s="47" t="n">
        <f aca="false">P13/3600</f>
        <v>8.68722222222222</v>
      </c>
      <c r="S13" s="49"/>
      <c r="T13" s="47" t="n">
        <v>27769.4096</v>
      </c>
      <c r="U13" s="47" t="n">
        <v>29.2655</v>
      </c>
      <c r="V13" s="47" t="n">
        <v>36.8992</v>
      </c>
      <c r="W13" s="47" t="n">
        <v>35.2031</v>
      </c>
      <c r="X13" s="47" t="n">
        <v>32524</v>
      </c>
      <c r="Y13" s="47" t="n">
        <v>67.51</v>
      </c>
      <c r="Z13" s="47" t="n">
        <f aca="false">X13/3600</f>
        <v>9.034444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091.2928</v>
      </c>
      <c r="I14" s="53" t="n">
        <f aca="false">V14</f>
        <v>35.8178</v>
      </c>
      <c r="J14" s="53" t="n">
        <f aca="false">T14</f>
        <v>7091.2928</v>
      </c>
      <c r="K14" s="53" t="n">
        <f aca="false">W14</f>
        <v>34.1144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4828</v>
      </c>
      <c r="Q14" s="54" t="n">
        <v>54.9</v>
      </c>
      <c r="R14" s="54" t="n">
        <f aca="false">P14/3600</f>
        <v>6.89666666666667</v>
      </c>
      <c r="S14" s="52"/>
      <c r="T14" s="54" t="n">
        <v>7091.2928</v>
      </c>
      <c r="U14" s="54" t="n">
        <v>27.9087</v>
      </c>
      <c r="V14" s="54" t="n">
        <v>35.8178</v>
      </c>
      <c r="W14" s="54" t="n">
        <v>34.1144</v>
      </c>
      <c r="X14" s="54" t="n">
        <v>26069</v>
      </c>
      <c r="Y14" s="54" t="n">
        <v>55.99</v>
      </c>
      <c r="Z14" s="54" t="n">
        <f aca="false">X14/3600</f>
        <v>7.24138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06.0768</v>
      </c>
      <c r="I15" s="46" t="n">
        <f aca="false">V15</f>
        <v>46.3449</v>
      </c>
      <c r="J15" s="46" t="n">
        <f aca="false">T15</f>
        <v>23606.0768</v>
      </c>
      <c r="K15" s="46" t="n">
        <f aca="false">W15</f>
        <v>45.9268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3686</v>
      </c>
      <c r="Q15" s="47" t="n">
        <v>69.72</v>
      </c>
      <c r="R15" s="47" t="n">
        <f aca="false">P15/3600</f>
        <v>9.35722222222222</v>
      </c>
      <c r="S15" s="49"/>
      <c r="T15" s="55" t="n">
        <v>23606.0768</v>
      </c>
      <c r="U15" s="55" t="n">
        <v>41.2404</v>
      </c>
      <c r="V15" s="55" t="n">
        <v>46.3449</v>
      </c>
      <c r="W15" s="55" t="n">
        <v>45.9268</v>
      </c>
      <c r="X15" s="47" t="n">
        <v>32339</v>
      </c>
      <c r="Y15" s="47" t="n">
        <v>69.72</v>
      </c>
      <c r="Z15" s="47" t="n">
        <f aca="false">X15/3600</f>
        <v>8.98305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14.7104</v>
      </c>
      <c r="I16" s="46" t="n">
        <f aca="false">V16</f>
        <v>45.7461</v>
      </c>
      <c r="J16" s="46" t="n">
        <f aca="false">T16</f>
        <v>6414.7104</v>
      </c>
      <c r="K16" s="46" t="n">
        <f aca="false">W16</f>
        <v>45.464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5586</v>
      </c>
      <c r="Q16" s="47" t="n">
        <v>62.41</v>
      </c>
      <c r="R16" s="47" t="n">
        <f aca="false">P16/3600</f>
        <v>7.10722222222222</v>
      </c>
      <c r="S16" s="49"/>
      <c r="T16" s="47" t="n">
        <v>6414.7104</v>
      </c>
      <c r="U16" s="47" t="n">
        <v>39.9444</v>
      </c>
      <c r="V16" s="47" t="n">
        <v>45.7461</v>
      </c>
      <c r="W16" s="47" t="n">
        <v>45.4645</v>
      </c>
      <c r="X16" s="47" t="n">
        <v>25841</v>
      </c>
      <c r="Y16" s="47" t="n">
        <v>63.03</v>
      </c>
      <c r="Z16" s="47" t="n">
        <f aca="false">X16/3600</f>
        <v>7.178055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22.536</v>
      </c>
      <c r="I17" s="46" t="n">
        <f aca="false">V17</f>
        <v>45.1351</v>
      </c>
      <c r="J17" s="46" t="n">
        <f aca="false">T17</f>
        <v>2722.536</v>
      </c>
      <c r="K17" s="46" t="n">
        <f aca="false">W17</f>
        <v>45.005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3727</v>
      </c>
      <c r="Q17" s="47" t="n">
        <v>56.51</v>
      </c>
      <c r="R17" s="47" t="n">
        <f aca="false">P17/3600</f>
        <v>6.59083333333333</v>
      </c>
      <c r="S17" s="49"/>
      <c r="T17" s="47" t="n">
        <v>2722.536</v>
      </c>
      <c r="U17" s="47" t="n">
        <v>38.6597</v>
      </c>
      <c r="V17" s="47" t="n">
        <v>45.1351</v>
      </c>
      <c r="W17" s="47" t="n">
        <v>45.0056</v>
      </c>
      <c r="X17" s="47" t="n">
        <v>23016</v>
      </c>
      <c r="Y17" s="47" t="n">
        <v>59.33</v>
      </c>
      <c r="Z17" s="47" t="n">
        <f aca="false">X17/3600</f>
        <v>6.393333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38.952</v>
      </c>
      <c r="I18" s="53" t="n">
        <f aca="false">V18</f>
        <v>44.4713</v>
      </c>
      <c r="J18" s="53" t="n">
        <f aca="false">T18</f>
        <v>1338.952</v>
      </c>
      <c r="K18" s="53" t="n">
        <f aca="false">W18</f>
        <v>44.5468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2532</v>
      </c>
      <c r="Q18" s="54" t="n">
        <v>51.07</v>
      </c>
      <c r="R18" s="54" t="n">
        <f aca="false">P18/3600</f>
        <v>6.25888888888889</v>
      </c>
      <c r="S18" s="52"/>
      <c r="T18" s="54" t="n">
        <v>1338.952</v>
      </c>
      <c r="U18" s="54" t="n">
        <v>36.9885</v>
      </c>
      <c r="V18" s="54" t="n">
        <v>44.4713</v>
      </c>
      <c r="W18" s="54" t="n">
        <v>44.5468</v>
      </c>
      <c r="X18" s="54" t="n">
        <v>22982</v>
      </c>
      <c r="Y18" s="54" t="n">
        <v>51.58</v>
      </c>
      <c r="Z18" s="54" t="n">
        <f aca="false">X18/3600</f>
        <v>6.383888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07.9912</v>
      </c>
      <c r="I19" s="46" t="n">
        <f aca="false">V19</f>
        <v>43.5093</v>
      </c>
      <c r="J19" s="46" t="n">
        <f aca="false">T19</f>
        <v>5107.9912</v>
      </c>
      <c r="K19" s="46" t="n">
        <f aca="false">W19</f>
        <v>45.227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372</v>
      </c>
      <c r="Q19" s="48" t="n">
        <v>27.33</v>
      </c>
      <c r="R19" s="47" t="n">
        <f aca="false">P19/3600</f>
        <v>3.43666666666667</v>
      </c>
      <c r="S19" s="49"/>
      <c r="T19" s="47" t="n">
        <v>5107.9912</v>
      </c>
      <c r="U19" s="47" t="n">
        <v>41.5368</v>
      </c>
      <c r="V19" s="47" t="n">
        <v>43.5093</v>
      </c>
      <c r="W19" s="47" t="n">
        <v>45.2273</v>
      </c>
      <c r="X19" s="47" t="n">
        <v>12619</v>
      </c>
      <c r="Y19" s="48" t="n">
        <v>28.69</v>
      </c>
      <c r="Z19" s="47" t="n">
        <f aca="false">X19/3600</f>
        <v>3.5052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49.6624</v>
      </c>
      <c r="I20" s="46" t="n">
        <f aca="false">V20</f>
        <v>42.2615</v>
      </c>
      <c r="J20" s="46" t="n">
        <f aca="false">T20</f>
        <v>2349.6624</v>
      </c>
      <c r="K20" s="46" t="n">
        <f aca="false">W20</f>
        <v>43.4496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215</v>
      </c>
      <c r="Q20" s="48" t="n">
        <v>25.07</v>
      </c>
      <c r="R20" s="47" t="n">
        <f aca="false">P20/3600</f>
        <v>2.8375</v>
      </c>
      <c r="S20" s="49"/>
      <c r="T20" s="47" t="n">
        <v>2349.6624</v>
      </c>
      <c r="U20" s="47" t="n">
        <v>39.6519</v>
      </c>
      <c r="V20" s="47" t="n">
        <v>42.2615</v>
      </c>
      <c r="W20" s="47" t="n">
        <v>43.4496</v>
      </c>
      <c r="X20" s="47" t="n">
        <v>10113</v>
      </c>
      <c r="Y20" s="48" t="n">
        <v>25.07</v>
      </c>
      <c r="Z20" s="47" t="n">
        <f aca="false">X20/3600</f>
        <v>2.8091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48.3808</v>
      </c>
      <c r="I21" s="46" t="n">
        <f aca="false">V21</f>
        <v>41.0731</v>
      </c>
      <c r="J21" s="46" t="n">
        <f aca="false">T21</f>
        <v>1148.3808</v>
      </c>
      <c r="K21" s="46" t="n">
        <f aca="false">W21</f>
        <v>42.041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549</v>
      </c>
      <c r="Q21" s="48" t="n">
        <v>21.57</v>
      </c>
      <c r="R21" s="47" t="n">
        <f aca="false">P21/3600</f>
        <v>2.6525</v>
      </c>
      <c r="S21" s="49"/>
      <c r="T21" s="47" t="n">
        <v>1148.3808</v>
      </c>
      <c r="U21" s="47" t="n">
        <v>37.3608</v>
      </c>
      <c r="V21" s="47" t="n">
        <v>41.0731</v>
      </c>
      <c r="W21" s="47" t="n">
        <v>42.0415</v>
      </c>
      <c r="X21" s="47" t="n">
        <v>9739</v>
      </c>
      <c r="Y21" s="48" t="n">
        <v>22.64</v>
      </c>
      <c r="Z21" s="47" t="n">
        <f aca="false">X21/3600</f>
        <v>2.70527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1.1744</v>
      </c>
      <c r="I22" s="53" t="n">
        <f aca="false">V22</f>
        <v>39.9538</v>
      </c>
      <c r="J22" s="53" t="n">
        <f aca="false">T22</f>
        <v>581.1744</v>
      </c>
      <c r="K22" s="53" t="n">
        <f aca="false">W22</f>
        <v>41.0019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767</v>
      </c>
      <c r="Q22" s="54" t="n">
        <v>20.57</v>
      </c>
      <c r="R22" s="54" t="n">
        <f aca="false">P22/3600</f>
        <v>2.43527777777778</v>
      </c>
      <c r="S22" s="52"/>
      <c r="T22" s="54" t="n">
        <v>581.1744</v>
      </c>
      <c r="U22" s="54" t="n">
        <v>35.0285</v>
      </c>
      <c r="V22" s="54" t="n">
        <v>39.9538</v>
      </c>
      <c r="W22" s="54" t="n">
        <v>41.0019</v>
      </c>
      <c r="X22" s="54" t="n">
        <v>8417</v>
      </c>
      <c r="Y22" s="54" t="n">
        <v>20.37</v>
      </c>
      <c r="Z22" s="54" t="n">
        <f aca="false">X22/3600</f>
        <v>2.3380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51.496</v>
      </c>
      <c r="I23" s="56" t="n">
        <f aca="false">V23</f>
        <v>42.5164</v>
      </c>
      <c r="J23" s="56" t="n">
        <f aca="false">T23</f>
        <v>8151.496</v>
      </c>
      <c r="K23" s="56" t="n">
        <f aca="false">W23</f>
        <v>43.8398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0655</v>
      </c>
      <c r="Q23" s="48" t="n">
        <v>28.54</v>
      </c>
      <c r="R23" s="55" t="n">
        <f aca="false">P23/3600</f>
        <v>2.95972222222222</v>
      </c>
      <c r="S23" s="57"/>
      <c r="T23" s="55" t="n">
        <v>8151.496</v>
      </c>
      <c r="U23" s="55" t="n">
        <v>40.0121</v>
      </c>
      <c r="V23" s="55" t="n">
        <v>42.5164</v>
      </c>
      <c r="W23" s="55" t="n">
        <v>43.8398</v>
      </c>
      <c r="X23" s="55" t="n">
        <v>11081</v>
      </c>
      <c r="Y23" s="48" t="n">
        <v>28.26</v>
      </c>
      <c r="Z23" s="55" t="n">
        <f aca="false">X23/3600</f>
        <v>3.0780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68.124</v>
      </c>
      <c r="I24" s="46" t="n">
        <f aca="false">V24</f>
        <v>40.7739</v>
      </c>
      <c r="J24" s="46" t="n">
        <f aca="false">T24</f>
        <v>3568.124</v>
      </c>
      <c r="K24" s="46" t="n">
        <f aca="false">W24</f>
        <v>41.6102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362</v>
      </c>
      <c r="Q24" s="48" t="n">
        <v>30.01</v>
      </c>
      <c r="R24" s="47" t="n">
        <f aca="false">P24/3600</f>
        <v>2.87833333333333</v>
      </c>
      <c r="S24" s="49"/>
      <c r="T24" s="47" t="n">
        <v>3568.124</v>
      </c>
      <c r="U24" s="47" t="n">
        <v>37.4823</v>
      </c>
      <c r="V24" s="47" t="n">
        <v>40.7739</v>
      </c>
      <c r="W24" s="47" t="n">
        <v>41.6102</v>
      </c>
      <c r="X24" s="47" t="n">
        <v>10155</v>
      </c>
      <c r="Y24" s="48" t="n">
        <v>30.01</v>
      </c>
      <c r="Z24" s="47" t="n">
        <f aca="false">X24/3600</f>
        <v>2.82083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49.1288</v>
      </c>
      <c r="I25" s="46" t="n">
        <f aca="false">V25</f>
        <v>39.1379</v>
      </c>
      <c r="J25" s="46" t="n">
        <f aca="false">T25</f>
        <v>1649.1288</v>
      </c>
      <c r="K25" s="46" t="n">
        <f aca="false">W25</f>
        <v>39.9543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959</v>
      </c>
      <c r="Q25" s="48" t="n">
        <v>26.61</v>
      </c>
      <c r="R25" s="47" t="n">
        <f aca="false">P25/3600</f>
        <v>2.48861111111111</v>
      </c>
      <c r="S25" s="49"/>
      <c r="T25" s="47" t="n">
        <v>1649.1288</v>
      </c>
      <c r="U25" s="47" t="n">
        <v>34.8831</v>
      </c>
      <c r="V25" s="47" t="n">
        <v>39.1379</v>
      </c>
      <c r="W25" s="47" t="n">
        <v>39.9543</v>
      </c>
      <c r="X25" s="47" t="n">
        <v>8691</v>
      </c>
      <c r="Y25" s="48" t="n">
        <v>26.08</v>
      </c>
      <c r="Z25" s="47" t="n">
        <f aca="false">X25/3600</f>
        <v>2.41416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3.088</v>
      </c>
      <c r="I26" s="53" t="n">
        <f aca="false">V26</f>
        <v>37.5974</v>
      </c>
      <c r="J26" s="53" t="n">
        <f aca="false">T26</f>
        <v>763.088</v>
      </c>
      <c r="K26" s="53" t="n">
        <f aca="false">W26</f>
        <v>38.8583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296</v>
      </c>
      <c r="Q26" s="54" t="n">
        <v>21.83</v>
      </c>
      <c r="R26" s="54" t="n">
        <f aca="false">P26/3600</f>
        <v>2.30444444444444</v>
      </c>
      <c r="S26" s="52"/>
      <c r="T26" s="54" t="n">
        <v>763.088</v>
      </c>
      <c r="U26" s="54" t="n">
        <v>32.3746</v>
      </c>
      <c r="V26" s="54" t="n">
        <v>37.5974</v>
      </c>
      <c r="W26" s="54" t="n">
        <v>38.8583</v>
      </c>
      <c r="X26" s="54" t="n">
        <v>8378</v>
      </c>
      <c r="Y26" s="54" t="n">
        <v>22.92</v>
      </c>
      <c r="Z26" s="54" t="n">
        <f aca="false">X26/3600</f>
        <v>2.32722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74.5232</v>
      </c>
      <c r="I27" s="56" t="n">
        <f aca="false">V27</f>
        <v>39.9635</v>
      </c>
      <c r="J27" s="56" t="n">
        <f aca="false">T27</f>
        <v>18674.5232</v>
      </c>
      <c r="K27" s="56" t="n">
        <f aca="false">W27</f>
        <v>43.6086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3365</v>
      </c>
      <c r="Q27" s="48" t="n">
        <v>57.57</v>
      </c>
      <c r="R27" s="55" t="n">
        <f aca="false">P27/3600</f>
        <v>6.49027777777778</v>
      </c>
      <c r="S27" s="57"/>
      <c r="T27" s="55" t="n">
        <v>18674.5232</v>
      </c>
      <c r="U27" s="55" t="n">
        <v>38.4068</v>
      </c>
      <c r="V27" s="55" t="n">
        <v>39.9635</v>
      </c>
      <c r="W27" s="55" t="n">
        <v>43.6086</v>
      </c>
      <c r="X27" s="55" t="n">
        <v>22431</v>
      </c>
      <c r="Y27" s="48" t="n">
        <v>58.14</v>
      </c>
      <c r="Z27" s="55" t="n">
        <f aca="false">X27/3600</f>
        <v>6.23083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3.8656</v>
      </c>
      <c r="I28" s="46" t="n">
        <f aca="false">V28</f>
        <v>39.1122</v>
      </c>
      <c r="J28" s="46" t="n">
        <f aca="false">T28</f>
        <v>6223.8656</v>
      </c>
      <c r="K28" s="46" t="n">
        <f aca="false">W28</f>
        <v>41.947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9733</v>
      </c>
      <c r="Q28" s="48" t="n">
        <v>46.42</v>
      </c>
      <c r="R28" s="47" t="n">
        <f aca="false">P28/3600</f>
        <v>5.48138888888889</v>
      </c>
      <c r="S28" s="49"/>
      <c r="T28" s="47" t="n">
        <v>6223.8656</v>
      </c>
      <c r="U28" s="47" t="n">
        <v>36.7946</v>
      </c>
      <c r="V28" s="47" t="n">
        <v>39.1122</v>
      </c>
      <c r="W28" s="47" t="n">
        <v>41.9476</v>
      </c>
      <c r="X28" s="47" t="n">
        <v>19339</v>
      </c>
      <c r="Y28" s="48" t="n">
        <v>46.88</v>
      </c>
      <c r="Z28" s="47" t="n">
        <f aca="false">X28/3600</f>
        <v>5.371944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1.0752</v>
      </c>
      <c r="I29" s="46" t="n">
        <f aca="false">V29</f>
        <v>38.2765</v>
      </c>
      <c r="J29" s="46" t="n">
        <f aca="false">T29</f>
        <v>2921.0752</v>
      </c>
      <c r="K29" s="46" t="n">
        <f aca="false">W29</f>
        <v>40.2727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9957</v>
      </c>
      <c r="Q29" s="48" t="n">
        <v>42.81</v>
      </c>
      <c r="R29" s="47" t="n">
        <f aca="false">P29/3600</f>
        <v>5.54361111111111</v>
      </c>
      <c r="S29" s="49"/>
      <c r="T29" s="47" t="n">
        <v>2921.0752</v>
      </c>
      <c r="U29" s="47" t="n">
        <v>34.8832</v>
      </c>
      <c r="V29" s="47" t="n">
        <v>38.2765</v>
      </c>
      <c r="W29" s="47" t="n">
        <v>40.2727</v>
      </c>
      <c r="X29" s="47" t="n">
        <v>18960</v>
      </c>
      <c r="Y29" s="48" t="n">
        <v>43.66</v>
      </c>
      <c r="Z29" s="47" t="n">
        <f aca="false">X29/3600</f>
        <v>5.26666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1.1504</v>
      </c>
      <c r="I30" s="53" t="n">
        <f aca="false">V30</f>
        <v>37.2655</v>
      </c>
      <c r="J30" s="53" t="n">
        <f aca="false">T30</f>
        <v>1481.1504</v>
      </c>
      <c r="K30" s="53" t="n">
        <f aca="false">W30</f>
        <v>38.5927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7450</v>
      </c>
      <c r="Q30" s="54" t="n">
        <v>39.45</v>
      </c>
      <c r="R30" s="54" t="n">
        <f aca="false">P30/3600</f>
        <v>4.84722222222222</v>
      </c>
      <c r="S30" s="52"/>
      <c r="T30" s="54" t="n">
        <v>1481.1504</v>
      </c>
      <c r="U30" s="54" t="n">
        <v>32.7225</v>
      </c>
      <c r="V30" s="54" t="n">
        <v>37.2655</v>
      </c>
      <c r="W30" s="54" t="n">
        <v>38.5927</v>
      </c>
      <c r="X30" s="54" t="n">
        <v>18148</v>
      </c>
      <c r="Y30" s="54" t="n">
        <v>39.06</v>
      </c>
      <c r="Z30" s="54" t="n">
        <f aca="false">X30/3600</f>
        <v>5.04111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284.3152</v>
      </c>
      <c r="I31" s="58" t="n">
        <f aca="false">V31</f>
        <v>43.7995</v>
      </c>
      <c r="J31" s="58" t="n">
        <f aca="false">T31</f>
        <v>18284.3152</v>
      </c>
      <c r="K31" s="58" t="n">
        <f aca="false">W31</f>
        <v>45.0536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6735</v>
      </c>
      <c r="Q31" s="48" t="n">
        <v>74.01</v>
      </c>
      <c r="R31" s="55" t="n">
        <f aca="false">P31/3600</f>
        <v>7.42638888888889</v>
      </c>
      <c r="S31" s="57"/>
      <c r="T31" s="55" t="n">
        <v>18284.3152</v>
      </c>
      <c r="U31" s="55" t="n">
        <v>39.0761</v>
      </c>
      <c r="V31" s="55" t="n">
        <v>43.7995</v>
      </c>
      <c r="W31" s="55" t="n">
        <v>45.0536</v>
      </c>
      <c r="X31" s="55" t="n">
        <v>25399</v>
      </c>
      <c r="Y31" s="48" t="n">
        <v>74.01</v>
      </c>
      <c r="Z31" s="55" t="n">
        <f aca="false">X31/3600</f>
        <v>7.0552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70.3672</v>
      </c>
      <c r="I32" s="59" t="n">
        <f aca="false">V32</f>
        <v>42.548</v>
      </c>
      <c r="J32" s="59" t="n">
        <f aca="false">T32</f>
        <v>6570.3672</v>
      </c>
      <c r="K32" s="59" t="n">
        <f aca="false">W32</f>
        <v>43.076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883</v>
      </c>
      <c r="Q32" s="48" t="n">
        <v>60.55</v>
      </c>
      <c r="R32" s="47" t="n">
        <f aca="false">P32/3600</f>
        <v>7.18972222222222</v>
      </c>
      <c r="S32" s="49"/>
      <c r="T32" s="47" t="n">
        <v>6570.3672</v>
      </c>
      <c r="U32" s="47" t="n">
        <v>37.4054</v>
      </c>
      <c r="V32" s="47" t="n">
        <v>42.548</v>
      </c>
      <c r="W32" s="47" t="n">
        <v>43.0764</v>
      </c>
      <c r="X32" s="47" t="n">
        <v>24848</v>
      </c>
      <c r="Y32" s="48" t="n">
        <v>60.55</v>
      </c>
      <c r="Z32" s="47" t="n">
        <f aca="false">X32/3600</f>
        <v>6.90222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48.2928</v>
      </c>
      <c r="I33" s="59" t="n">
        <f aca="false">V33</f>
        <v>41.2123</v>
      </c>
      <c r="J33" s="59" t="n">
        <f aca="false">T33</f>
        <v>3048.2928</v>
      </c>
      <c r="K33" s="59" t="n">
        <f aca="false">W33</f>
        <v>41.039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1815</v>
      </c>
      <c r="Q33" s="48" t="n">
        <v>46.71</v>
      </c>
      <c r="R33" s="47" t="n">
        <f aca="false">P33/3600</f>
        <v>6.05972222222222</v>
      </c>
      <c r="S33" s="49"/>
      <c r="T33" s="47" t="n">
        <v>3048.2928</v>
      </c>
      <c r="U33" s="47" t="n">
        <v>35.5422</v>
      </c>
      <c r="V33" s="47" t="n">
        <v>41.2123</v>
      </c>
      <c r="W33" s="47" t="n">
        <v>41.0396</v>
      </c>
      <c r="X33" s="47" t="n">
        <v>21161</v>
      </c>
      <c r="Y33" s="48" t="n">
        <v>47.64</v>
      </c>
      <c r="Z33" s="47" t="n">
        <f aca="false">X33/3600</f>
        <v>5.8780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66.6328</v>
      </c>
      <c r="I34" s="60" t="n">
        <f aca="false">V34</f>
        <v>39.8259</v>
      </c>
      <c r="J34" s="60" t="n">
        <f aca="false">T34</f>
        <v>1566.6328</v>
      </c>
      <c r="K34" s="60" t="n">
        <f aca="false">W34</f>
        <v>39.0434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830</v>
      </c>
      <c r="Q34" s="54" t="n">
        <v>48.7</v>
      </c>
      <c r="R34" s="54" t="n">
        <f aca="false">P34/3600</f>
        <v>6.34166666666667</v>
      </c>
      <c r="S34" s="52"/>
      <c r="T34" s="54" t="n">
        <v>1566.6328</v>
      </c>
      <c r="U34" s="54" t="n">
        <v>33.5684</v>
      </c>
      <c r="V34" s="54" t="n">
        <v>39.8259</v>
      </c>
      <c r="W34" s="54" t="n">
        <v>39.0434</v>
      </c>
      <c r="X34" s="54" t="n">
        <v>23743</v>
      </c>
      <c r="Y34" s="54" t="n">
        <v>48.7</v>
      </c>
      <c r="Z34" s="54" t="n">
        <f aca="false">X34/3600</f>
        <v>6.59527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87.9544</v>
      </c>
      <c r="I35" s="58" t="n">
        <f aca="false">V35</f>
        <v>42.1829</v>
      </c>
      <c r="J35" s="58" t="n">
        <f aca="false">T35</f>
        <v>39687.9544</v>
      </c>
      <c r="K35" s="58" t="n">
        <f aca="false">W35</f>
        <v>44.3446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0883</v>
      </c>
      <c r="Q35" s="48" t="n">
        <v>92.54</v>
      </c>
      <c r="R35" s="55" t="n">
        <f aca="false">P35/3600</f>
        <v>8.57861111111111</v>
      </c>
      <c r="S35" s="57"/>
      <c r="T35" s="55" t="n">
        <v>39687.9544</v>
      </c>
      <c r="U35" s="55" t="n">
        <v>37.2191</v>
      </c>
      <c r="V35" s="55" t="n">
        <v>42.1829</v>
      </c>
      <c r="W35" s="55" t="n">
        <v>44.3446</v>
      </c>
      <c r="X35" s="55" t="n">
        <v>29339</v>
      </c>
      <c r="Y35" s="48" t="n">
        <v>96.24</v>
      </c>
      <c r="Z35" s="55" t="n">
        <f aca="false">X35/3600</f>
        <v>8.1497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5.8112</v>
      </c>
      <c r="I36" s="59" t="n">
        <f aca="false">V36</f>
        <v>40.9268</v>
      </c>
      <c r="J36" s="59" t="n">
        <f aca="false">T36</f>
        <v>7555.8112</v>
      </c>
      <c r="K36" s="59" t="n">
        <f aca="false">W36</f>
        <v>43.2208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4573</v>
      </c>
      <c r="Q36" s="48" t="n">
        <v>61.41</v>
      </c>
      <c r="R36" s="47" t="n">
        <f aca="false">P36/3600</f>
        <v>6.82583333333333</v>
      </c>
      <c r="S36" s="49"/>
      <c r="T36" s="47" t="n">
        <v>7555.8112</v>
      </c>
      <c r="U36" s="47" t="n">
        <v>35.2336</v>
      </c>
      <c r="V36" s="47" t="n">
        <v>40.9268</v>
      </c>
      <c r="W36" s="47" t="n">
        <v>43.2208</v>
      </c>
      <c r="X36" s="47" t="n">
        <v>23591</v>
      </c>
      <c r="Y36" s="48" t="n">
        <v>63.25</v>
      </c>
      <c r="Z36" s="47" t="n">
        <f aca="false">X36/3600</f>
        <v>6.55305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6.3936</v>
      </c>
      <c r="I37" s="59" t="n">
        <f aca="false">V37</f>
        <v>39.6434</v>
      </c>
      <c r="J37" s="59" t="n">
        <f aca="false">T37</f>
        <v>2466.3936</v>
      </c>
      <c r="K37" s="59" t="n">
        <f aca="false">W37</f>
        <v>42.101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060</v>
      </c>
      <c r="Q37" s="48" t="n">
        <v>55.69</v>
      </c>
      <c r="R37" s="47" t="n">
        <f aca="false">P37/3600</f>
        <v>6.96111111111111</v>
      </c>
      <c r="S37" s="49"/>
      <c r="T37" s="47" t="n">
        <v>2466.3936</v>
      </c>
      <c r="U37" s="47" t="n">
        <v>33.7889</v>
      </c>
      <c r="V37" s="47" t="n">
        <v>39.6434</v>
      </c>
      <c r="W37" s="47" t="n">
        <v>42.1018</v>
      </c>
      <c r="X37" s="47" t="n">
        <v>25310</v>
      </c>
      <c r="Y37" s="48" t="n">
        <v>58.47</v>
      </c>
      <c r="Z37" s="47" t="n">
        <f aca="false">X37/3600</f>
        <v>7.030555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6.932</v>
      </c>
      <c r="I38" s="60" t="n">
        <f aca="false">V38</f>
        <v>38.4171</v>
      </c>
      <c r="J38" s="60" t="n">
        <f aca="false">T38</f>
        <v>1106.932</v>
      </c>
      <c r="K38" s="60" t="n">
        <f aca="false">W38</f>
        <v>40.9933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1285</v>
      </c>
      <c r="Q38" s="54" t="n">
        <v>53.04</v>
      </c>
      <c r="R38" s="54" t="n">
        <f aca="false">P38/3600</f>
        <v>5.9125</v>
      </c>
      <c r="S38" s="52"/>
      <c r="T38" s="54" t="n">
        <v>1106.932</v>
      </c>
      <c r="U38" s="54" t="n">
        <v>31.9381</v>
      </c>
      <c r="V38" s="54" t="n">
        <v>38.4171</v>
      </c>
      <c r="W38" s="54" t="n">
        <v>40.9933</v>
      </c>
      <c r="X38" s="54" t="n">
        <v>22136</v>
      </c>
      <c r="Y38" s="54" t="n">
        <v>53.04</v>
      </c>
      <c r="Z38" s="54" t="n">
        <f aca="false">X38/3600</f>
        <v>6.14888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697.7168</v>
      </c>
      <c r="I39" s="58" t="n">
        <f aca="false">V39</f>
        <v>43.0501</v>
      </c>
      <c r="J39" s="58" t="n">
        <f aca="false">T39</f>
        <v>3697.7168</v>
      </c>
      <c r="K39" s="58" t="n">
        <f aca="false">W39</f>
        <v>43.5939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418</v>
      </c>
      <c r="Q39" s="48" t="n">
        <v>13.01</v>
      </c>
      <c r="R39" s="55" t="n">
        <f aca="false">P39/3600</f>
        <v>1.505</v>
      </c>
      <c r="S39" s="57"/>
      <c r="T39" s="55" t="n">
        <v>3697.7168</v>
      </c>
      <c r="U39" s="55" t="n">
        <v>40.2203</v>
      </c>
      <c r="V39" s="55" t="n">
        <v>43.0501</v>
      </c>
      <c r="W39" s="55" t="n">
        <v>43.5939</v>
      </c>
      <c r="X39" s="55" t="n">
        <v>5418</v>
      </c>
      <c r="Y39" s="48" t="n">
        <v>13.27</v>
      </c>
      <c r="Z39" s="55" t="n">
        <f aca="false">X39/3600</f>
        <v>1.50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69.1952</v>
      </c>
      <c r="I40" s="59" t="n">
        <f aca="false">V40</f>
        <v>40.699</v>
      </c>
      <c r="J40" s="59" t="n">
        <f aca="false">T40</f>
        <v>1769.1952</v>
      </c>
      <c r="K40" s="59" t="n">
        <f aca="false">W40</f>
        <v>40.84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779</v>
      </c>
      <c r="Q40" s="48" t="n">
        <v>10.6</v>
      </c>
      <c r="R40" s="47" t="n">
        <f aca="false">P40/3600</f>
        <v>1.3275</v>
      </c>
      <c r="S40" s="49"/>
      <c r="T40" s="47" t="n">
        <v>1769.1952</v>
      </c>
      <c r="U40" s="47" t="n">
        <v>37.1031</v>
      </c>
      <c r="V40" s="47" t="n">
        <v>40.699</v>
      </c>
      <c r="W40" s="47" t="n">
        <v>40.849</v>
      </c>
      <c r="X40" s="47" t="n">
        <v>4826</v>
      </c>
      <c r="Y40" s="48" t="n">
        <v>10.5</v>
      </c>
      <c r="Z40" s="47" t="n">
        <f aca="false">X40/3600</f>
        <v>1.3405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55.0736</v>
      </c>
      <c r="I41" s="59" t="n">
        <f aca="false">V41</f>
        <v>38.5932</v>
      </c>
      <c r="J41" s="59" t="n">
        <f aca="false">T41</f>
        <v>855.0736</v>
      </c>
      <c r="K41" s="59" t="n">
        <f aca="false">W41</f>
        <v>38.4193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918</v>
      </c>
      <c r="Q41" s="48" t="n">
        <v>11.98</v>
      </c>
      <c r="R41" s="47" t="n">
        <f aca="false">P41/3600</f>
        <v>1.08833333333333</v>
      </c>
      <c r="S41" s="49"/>
      <c r="T41" s="47" t="n">
        <v>855.0736</v>
      </c>
      <c r="U41" s="47" t="n">
        <v>34.266</v>
      </c>
      <c r="V41" s="47" t="n">
        <v>38.5932</v>
      </c>
      <c r="W41" s="47" t="n">
        <v>38.4193</v>
      </c>
      <c r="X41" s="47" t="n">
        <v>3957</v>
      </c>
      <c r="Y41" s="48" t="n">
        <v>12.45</v>
      </c>
      <c r="Z41" s="47" t="n">
        <f aca="false">X41/3600</f>
        <v>1.09916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3.9392</v>
      </c>
      <c r="I42" s="60" t="n">
        <f aca="false">V42</f>
        <v>36.5673</v>
      </c>
      <c r="J42" s="60" t="n">
        <f aca="false">T42</f>
        <v>433.9392</v>
      </c>
      <c r="K42" s="60" t="n">
        <f aca="false">W42</f>
        <v>36.1153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109</v>
      </c>
      <c r="Q42" s="54" t="n">
        <v>8.12</v>
      </c>
      <c r="R42" s="54" t="n">
        <f aca="false">P42/3600</f>
        <v>1.14138888888889</v>
      </c>
      <c r="S42" s="52"/>
      <c r="T42" s="54" t="n">
        <v>433.9392</v>
      </c>
      <c r="U42" s="54" t="n">
        <v>31.8267</v>
      </c>
      <c r="V42" s="54" t="n">
        <v>36.5673</v>
      </c>
      <c r="W42" s="54" t="n">
        <v>36.1153</v>
      </c>
      <c r="X42" s="54" t="n">
        <v>4068</v>
      </c>
      <c r="Y42" s="54" t="n">
        <v>7.96</v>
      </c>
      <c r="Z42" s="54" t="n">
        <f aca="false">X42/3600</f>
        <v>1.1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6.7032</v>
      </c>
      <c r="I43" s="58" t="n">
        <f aca="false">V43</f>
        <v>43.6181</v>
      </c>
      <c r="J43" s="58" t="n">
        <f aca="false">T43</f>
        <v>3906.7032</v>
      </c>
      <c r="K43" s="58" t="n">
        <f aca="false">W43</f>
        <v>45.1361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228</v>
      </c>
      <c r="Q43" s="48" t="n">
        <v>12.26</v>
      </c>
      <c r="R43" s="55" t="n">
        <f aca="false">P43/3600</f>
        <v>1.45222222222222</v>
      </c>
      <c r="S43" s="57"/>
      <c r="T43" s="55" t="n">
        <v>3906.7032</v>
      </c>
      <c r="U43" s="55" t="n">
        <v>40.1434</v>
      </c>
      <c r="V43" s="55" t="n">
        <v>43.6181</v>
      </c>
      <c r="W43" s="55" t="n">
        <v>45.1361</v>
      </c>
      <c r="X43" s="55" t="n">
        <v>5124</v>
      </c>
      <c r="Y43" s="48" t="n">
        <v>12.26</v>
      </c>
      <c r="Z43" s="55" t="n">
        <f aca="false">X43/3600</f>
        <v>1.4233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0.2248</v>
      </c>
      <c r="I44" s="59" t="n">
        <f aca="false">V44</f>
        <v>41.7923</v>
      </c>
      <c r="J44" s="59" t="n">
        <f aca="false">T44</f>
        <v>1830.2248</v>
      </c>
      <c r="K44" s="59" t="n">
        <f aca="false">W44</f>
        <v>42.9398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455</v>
      </c>
      <c r="Q44" s="48" t="n">
        <v>12.15</v>
      </c>
      <c r="R44" s="47" t="n">
        <f aca="false">P44/3600</f>
        <v>1.51527777777778</v>
      </c>
      <c r="S44" s="49"/>
      <c r="T44" s="47" t="n">
        <v>1830.2248</v>
      </c>
      <c r="U44" s="47" t="n">
        <v>37.6132</v>
      </c>
      <c r="V44" s="47" t="n">
        <v>41.7923</v>
      </c>
      <c r="W44" s="47" t="n">
        <v>42.9398</v>
      </c>
      <c r="X44" s="47" t="n">
        <v>5618</v>
      </c>
      <c r="Y44" s="48" t="n">
        <v>12.39</v>
      </c>
      <c r="Z44" s="47" t="n">
        <f aca="false">X44/3600</f>
        <v>1.5605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5.6144</v>
      </c>
      <c r="I45" s="59" t="n">
        <f aca="false">V45</f>
        <v>40.0162</v>
      </c>
      <c r="J45" s="59" t="n">
        <f aca="false">T45</f>
        <v>915.6144</v>
      </c>
      <c r="K45" s="59" t="n">
        <f aca="false">W45</f>
        <v>40.8747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099</v>
      </c>
      <c r="Q45" s="48" t="n">
        <v>10.86</v>
      </c>
      <c r="R45" s="47" t="n">
        <f aca="false">P45/3600</f>
        <v>1.41638888888889</v>
      </c>
      <c r="S45" s="49"/>
      <c r="T45" s="47" t="n">
        <v>915.6144</v>
      </c>
      <c r="U45" s="47" t="n">
        <v>34.8613</v>
      </c>
      <c r="V45" s="47" t="n">
        <v>40.0162</v>
      </c>
      <c r="W45" s="47" t="n">
        <v>40.8747</v>
      </c>
      <c r="X45" s="47" t="n">
        <v>5099</v>
      </c>
      <c r="Y45" s="48" t="n">
        <v>10.76</v>
      </c>
      <c r="Z45" s="47" t="n">
        <f aca="false">X45/3600</f>
        <v>1.4163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78.244</v>
      </c>
      <c r="I46" s="60" t="n">
        <f aca="false">V46</f>
        <v>38.2125</v>
      </c>
      <c r="J46" s="60" t="n">
        <f aca="false">T46</f>
        <v>478.244</v>
      </c>
      <c r="K46" s="60" t="n">
        <f aca="false">W46</f>
        <v>38.8925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395</v>
      </c>
      <c r="Q46" s="54" t="n">
        <v>9.85</v>
      </c>
      <c r="R46" s="54" t="n">
        <f aca="false">P46/3600</f>
        <v>1.22083333333333</v>
      </c>
      <c r="S46" s="52"/>
      <c r="T46" s="54" t="n">
        <v>478.244</v>
      </c>
      <c r="U46" s="54" t="n">
        <v>32.1134</v>
      </c>
      <c r="V46" s="54" t="n">
        <v>38.2125</v>
      </c>
      <c r="W46" s="54" t="n">
        <v>38.8925</v>
      </c>
      <c r="X46" s="54" t="n">
        <v>4614</v>
      </c>
      <c r="Y46" s="54" t="n">
        <v>10.14</v>
      </c>
      <c r="Z46" s="54" t="n">
        <f aca="false">X46/3600</f>
        <v>1.2816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6.672</v>
      </c>
      <c r="I47" s="58" t="n">
        <f aca="false">V47</f>
        <v>41.4682</v>
      </c>
      <c r="J47" s="58" t="n">
        <f aca="false">T47</f>
        <v>7286.672</v>
      </c>
      <c r="K47" s="58" t="n">
        <f aca="false">W47</f>
        <v>42.511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184</v>
      </c>
      <c r="Q47" s="48" t="n">
        <v>19.17</v>
      </c>
      <c r="R47" s="55" t="n">
        <f aca="false">P47/3600</f>
        <v>1.44</v>
      </c>
      <c r="S47" s="57"/>
      <c r="T47" s="55" t="n">
        <v>7286.672</v>
      </c>
      <c r="U47" s="55" t="n">
        <v>38.1294</v>
      </c>
      <c r="V47" s="55" t="n">
        <v>41.4682</v>
      </c>
      <c r="W47" s="55" t="n">
        <v>42.511</v>
      </c>
      <c r="X47" s="55" t="n">
        <v>5287</v>
      </c>
      <c r="Y47" s="48" t="n">
        <v>18.79</v>
      </c>
      <c r="Z47" s="55" t="n">
        <f aca="false">X47/3600</f>
        <v>1.4686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5.492</v>
      </c>
      <c r="I48" s="59" t="n">
        <f aca="false">V48</f>
        <v>38.9729</v>
      </c>
      <c r="J48" s="59" t="n">
        <f aca="false">T48</f>
        <v>3305.492</v>
      </c>
      <c r="K48" s="59" t="n">
        <f aca="false">W48</f>
        <v>39.912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519</v>
      </c>
      <c r="Q48" s="48" t="n">
        <v>11.63</v>
      </c>
      <c r="R48" s="47" t="n">
        <f aca="false">P48/3600</f>
        <v>1.25527777777778</v>
      </c>
      <c r="S48" s="49"/>
      <c r="T48" s="47" t="n">
        <v>3305.492</v>
      </c>
      <c r="U48" s="47" t="n">
        <v>34.6376</v>
      </c>
      <c r="V48" s="47" t="n">
        <v>38.9729</v>
      </c>
      <c r="W48" s="47" t="n">
        <v>39.9129</v>
      </c>
      <c r="X48" s="47" t="n">
        <v>4654</v>
      </c>
      <c r="Y48" s="48" t="n">
        <v>12.09</v>
      </c>
      <c r="Z48" s="47" t="n">
        <f aca="false">X48/3600</f>
        <v>1.2927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1.9272</v>
      </c>
      <c r="I49" s="59" t="n">
        <f aca="false">V49</f>
        <v>36.9399</v>
      </c>
      <c r="J49" s="59" t="n">
        <f aca="false">T49</f>
        <v>1541.9272</v>
      </c>
      <c r="K49" s="59" t="n">
        <f aca="false">W49</f>
        <v>37.7743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065</v>
      </c>
      <c r="Q49" s="48" t="n">
        <v>10.32</v>
      </c>
      <c r="R49" s="47" t="n">
        <f aca="false">P49/3600</f>
        <v>1.12916666666667</v>
      </c>
      <c r="S49" s="49"/>
      <c r="T49" s="47" t="n">
        <v>1541.9272</v>
      </c>
      <c r="U49" s="47" t="n">
        <v>31.5086</v>
      </c>
      <c r="V49" s="47" t="n">
        <v>36.9399</v>
      </c>
      <c r="W49" s="47" t="n">
        <v>37.7743</v>
      </c>
      <c r="X49" s="47" t="n">
        <v>3903</v>
      </c>
      <c r="Y49" s="48" t="n">
        <v>10.42</v>
      </c>
      <c r="Z49" s="47" t="n">
        <f aca="false">X49/3600</f>
        <v>1.08416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3.1736</v>
      </c>
      <c r="I50" s="60" t="n">
        <f aca="false">V50</f>
        <v>35.1773</v>
      </c>
      <c r="J50" s="60" t="n">
        <f aca="false">T50</f>
        <v>713.1736</v>
      </c>
      <c r="K50" s="60" t="n">
        <f aca="false">W50</f>
        <v>35.8765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725</v>
      </c>
      <c r="Q50" s="54" t="n">
        <v>9.32</v>
      </c>
      <c r="R50" s="54" t="n">
        <f aca="false">P50/3600</f>
        <v>1.03472222222222</v>
      </c>
      <c r="S50" s="52"/>
      <c r="T50" s="54" t="n">
        <v>713.1736</v>
      </c>
      <c r="U50" s="54" t="n">
        <v>28.5696</v>
      </c>
      <c r="V50" s="54" t="n">
        <v>35.1773</v>
      </c>
      <c r="W50" s="54" t="n">
        <v>35.8765</v>
      </c>
      <c r="X50" s="54" t="n">
        <v>3614</v>
      </c>
      <c r="Y50" s="54" t="n">
        <v>9.14</v>
      </c>
      <c r="Z50" s="54" t="n">
        <f aca="false">X50/3600</f>
        <v>1.0038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1.4056</v>
      </c>
      <c r="I51" s="58" t="n">
        <f aca="false">V51</f>
        <v>41.4101</v>
      </c>
      <c r="J51" s="58" t="n">
        <f aca="false">T51</f>
        <v>5071.4056</v>
      </c>
      <c r="K51" s="58" t="n">
        <f aca="false">W51</f>
        <v>42.8457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249</v>
      </c>
      <c r="Q51" s="48" t="n">
        <v>9.51</v>
      </c>
      <c r="R51" s="55" t="n">
        <f aca="false">P51/3600</f>
        <v>1.18027777777778</v>
      </c>
      <c r="S51" s="57"/>
      <c r="T51" s="55" t="n">
        <v>5071.4056</v>
      </c>
      <c r="U51" s="55" t="n">
        <v>38.8955</v>
      </c>
      <c r="V51" s="55" t="n">
        <v>41.4101</v>
      </c>
      <c r="W51" s="55" t="n">
        <v>42.8457</v>
      </c>
      <c r="X51" s="55" t="n">
        <v>4249</v>
      </c>
      <c r="Y51" s="48" t="n">
        <v>9.32</v>
      </c>
      <c r="Z51" s="55" t="n">
        <f aca="false">X51/3600</f>
        <v>1.1802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58.1664</v>
      </c>
      <c r="I52" s="59" t="n">
        <f aca="false">V52</f>
        <v>39.1258</v>
      </c>
      <c r="J52" s="59" t="n">
        <f aca="false">T52</f>
        <v>2158.1664</v>
      </c>
      <c r="K52" s="59" t="n">
        <f aca="false">W52</f>
        <v>40.7114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040</v>
      </c>
      <c r="Q52" s="48" t="n">
        <v>8.18</v>
      </c>
      <c r="R52" s="47" t="n">
        <f aca="false">P52/3600</f>
        <v>0.844444444444444</v>
      </c>
      <c r="S52" s="49"/>
      <c r="T52" s="47" t="n">
        <v>2158.1664</v>
      </c>
      <c r="U52" s="47" t="n">
        <v>35.7603</v>
      </c>
      <c r="V52" s="47" t="n">
        <v>39.1258</v>
      </c>
      <c r="W52" s="47" t="n">
        <v>40.7114</v>
      </c>
      <c r="X52" s="47" t="n">
        <v>2919</v>
      </c>
      <c r="Y52" s="48" t="n">
        <v>8.5</v>
      </c>
      <c r="Z52" s="47" t="n">
        <f aca="false">X52/3600</f>
        <v>0.81083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05.0832</v>
      </c>
      <c r="I53" s="59" t="n">
        <f aca="false">V53</f>
        <v>37.1065</v>
      </c>
      <c r="J53" s="59" t="n">
        <f aca="false">T53</f>
        <v>1005.0832</v>
      </c>
      <c r="K53" s="59" t="n">
        <f aca="false">W53</f>
        <v>38.7983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712</v>
      </c>
      <c r="Q53" s="48" t="n">
        <v>6.8</v>
      </c>
      <c r="R53" s="47" t="n">
        <f aca="false">P53/3600</f>
        <v>0.753333333333333</v>
      </c>
      <c r="S53" s="49"/>
      <c r="T53" s="47" t="n">
        <v>1005.0832</v>
      </c>
      <c r="U53" s="47" t="n">
        <v>32.9087</v>
      </c>
      <c r="V53" s="47" t="n">
        <v>37.1065</v>
      </c>
      <c r="W53" s="47" t="n">
        <v>38.7983</v>
      </c>
      <c r="X53" s="47" t="n">
        <v>2712</v>
      </c>
      <c r="Y53" s="48" t="n">
        <v>6.86</v>
      </c>
      <c r="Z53" s="47" t="n">
        <f aca="false">X53/3600</f>
        <v>0.75333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76.0632</v>
      </c>
      <c r="I54" s="60" t="n">
        <f aca="false">V54</f>
        <v>35.3406</v>
      </c>
      <c r="J54" s="60" t="n">
        <f aca="false">T54</f>
        <v>476.0632</v>
      </c>
      <c r="K54" s="60" t="n">
        <f aca="false">W54</f>
        <v>36.9408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812</v>
      </c>
      <c r="Q54" s="54" t="n">
        <v>6.95</v>
      </c>
      <c r="R54" s="54" t="n">
        <f aca="false">P54/3600</f>
        <v>0.781111111111111</v>
      </c>
      <c r="S54" s="52"/>
      <c r="T54" s="54" t="n">
        <v>476.0632</v>
      </c>
      <c r="U54" s="54" t="n">
        <v>30.2601</v>
      </c>
      <c r="V54" s="54" t="n">
        <v>35.3406</v>
      </c>
      <c r="W54" s="54" t="n">
        <v>36.9408</v>
      </c>
      <c r="X54" s="54" t="n">
        <v>2868</v>
      </c>
      <c r="Y54" s="54" t="n">
        <v>7.15</v>
      </c>
      <c r="Z54" s="54" t="n">
        <f aca="false">X54/3600</f>
        <v>0.79666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7.448</v>
      </c>
      <c r="I55" s="58" t="n">
        <f aca="false">V55</f>
        <v>44.0252</v>
      </c>
      <c r="J55" s="58" t="n">
        <f aca="false">T55</f>
        <v>1597.448</v>
      </c>
      <c r="K55" s="58" t="n">
        <f aca="false">W55</f>
        <v>43.1575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276</v>
      </c>
      <c r="Q55" s="48" t="n">
        <v>3.57</v>
      </c>
      <c r="R55" s="55" t="n">
        <f aca="false">P55/3600</f>
        <v>0.354444444444444</v>
      </c>
      <c r="S55" s="57"/>
      <c r="T55" s="55" t="n">
        <v>1597.448</v>
      </c>
      <c r="U55" s="55" t="n">
        <v>40.5628</v>
      </c>
      <c r="V55" s="55" t="n">
        <v>44.0252</v>
      </c>
      <c r="W55" s="55" t="n">
        <v>43.1575</v>
      </c>
      <c r="X55" s="55" t="n">
        <v>1225</v>
      </c>
      <c r="Y55" s="48" t="n">
        <v>3.6</v>
      </c>
      <c r="Z55" s="55" t="n">
        <f aca="false">X55/3600</f>
        <v>0.3402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5.1968</v>
      </c>
      <c r="I56" s="59" t="n">
        <f aca="false">V56</f>
        <v>41.4704</v>
      </c>
      <c r="J56" s="59" t="n">
        <f aca="false">T56</f>
        <v>795.1968</v>
      </c>
      <c r="K56" s="59" t="n">
        <f aca="false">W56</f>
        <v>40.1567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77</v>
      </c>
      <c r="Q56" s="48" t="n">
        <v>3.2</v>
      </c>
      <c r="R56" s="47" t="n">
        <f aca="false">P56/3600</f>
        <v>0.354722222222222</v>
      </c>
      <c r="S56" s="49"/>
      <c r="T56" s="47" t="n">
        <v>795.1968</v>
      </c>
      <c r="U56" s="47" t="n">
        <v>36.8217</v>
      </c>
      <c r="V56" s="47" t="n">
        <v>41.4704</v>
      </c>
      <c r="W56" s="47" t="n">
        <v>40.1567</v>
      </c>
      <c r="X56" s="47" t="n">
        <v>1289</v>
      </c>
      <c r="Y56" s="48" t="n">
        <v>3.17</v>
      </c>
      <c r="Z56" s="47" t="n">
        <f aca="false">X56/3600</f>
        <v>0.35805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0.4</v>
      </c>
      <c r="I57" s="59" t="n">
        <f aca="false">V57</f>
        <v>39.2128</v>
      </c>
      <c r="J57" s="59" t="n">
        <f aca="false">T57</f>
        <v>390.4</v>
      </c>
      <c r="K57" s="59" t="n">
        <f aca="false">W57</f>
        <v>37.5609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243</v>
      </c>
      <c r="Q57" s="48" t="n">
        <v>2.93</v>
      </c>
      <c r="R57" s="47" t="n">
        <f aca="false">P57/3600</f>
        <v>0.345277777777778</v>
      </c>
      <c r="S57" s="49"/>
      <c r="T57" s="47" t="n">
        <v>390.4</v>
      </c>
      <c r="U57" s="47" t="n">
        <v>33.4775</v>
      </c>
      <c r="V57" s="47" t="n">
        <v>39.2128</v>
      </c>
      <c r="W57" s="47" t="n">
        <v>37.5609</v>
      </c>
      <c r="X57" s="47" t="n">
        <v>1305</v>
      </c>
      <c r="Y57" s="48" t="n">
        <v>3.04</v>
      </c>
      <c r="Z57" s="47" t="n">
        <f aca="false">X57/3600</f>
        <v>0.36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7.3216</v>
      </c>
      <c r="I58" s="60" t="n">
        <f aca="false">V58</f>
        <v>37.1868</v>
      </c>
      <c r="J58" s="60" t="n">
        <f aca="false">T58</f>
        <v>197.3216</v>
      </c>
      <c r="K58" s="60" t="n">
        <f aca="false">W58</f>
        <v>35.2023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997</v>
      </c>
      <c r="Q58" s="54" t="n">
        <v>2.33</v>
      </c>
      <c r="R58" s="54" t="n">
        <f aca="false">P58/3600</f>
        <v>0.276944444444444</v>
      </c>
      <c r="S58" s="52"/>
      <c r="T58" s="54" t="n">
        <v>197.3216</v>
      </c>
      <c r="U58" s="54" t="n">
        <v>30.6872</v>
      </c>
      <c r="V58" s="54" t="n">
        <v>37.1868</v>
      </c>
      <c r="W58" s="54" t="n">
        <v>35.2023</v>
      </c>
      <c r="X58" s="54" t="n">
        <v>1036</v>
      </c>
      <c r="Y58" s="54" t="n">
        <v>2.44</v>
      </c>
      <c r="Z58" s="54" t="n">
        <f aca="false">X58/3600</f>
        <v>0.28777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4.2208</v>
      </c>
      <c r="I59" s="56" t="n">
        <f aca="false">V59</f>
        <v>43.2326</v>
      </c>
      <c r="J59" s="56" t="n">
        <f aca="false">T59</f>
        <v>1724.2208</v>
      </c>
      <c r="K59" s="56" t="n">
        <f aca="false">W59</f>
        <v>44.2508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350</v>
      </c>
      <c r="Q59" s="48" t="n">
        <v>4.39</v>
      </c>
      <c r="R59" s="55" t="n">
        <f aca="false">P59/3600</f>
        <v>0.375</v>
      </c>
      <c r="S59" s="57"/>
      <c r="T59" s="55" t="n">
        <v>1724.2208</v>
      </c>
      <c r="U59" s="55" t="n">
        <v>37.8608</v>
      </c>
      <c r="V59" s="55" t="n">
        <v>43.2326</v>
      </c>
      <c r="W59" s="55" t="n">
        <v>44.2508</v>
      </c>
      <c r="X59" s="55" t="n">
        <v>1363</v>
      </c>
      <c r="Y59" s="48" t="n">
        <v>4.43</v>
      </c>
      <c r="Z59" s="55" t="n">
        <f aca="false">X59/3600</f>
        <v>0.3786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4856</v>
      </c>
      <c r="I60" s="46" t="n">
        <f aca="false">V60</f>
        <v>41.2055</v>
      </c>
      <c r="J60" s="46" t="n">
        <f aca="false">T60</f>
        <v>667.4856</v>
      </c>
      <c r="K60" s="46" t="n">
        <f aca="false">W60</f>
        <v>42.192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00</v>
      </c>
      <c r="Q60" s="48" t="n">
        <v>2.87</v>
      </c>
      <c r="R60" s="47" t="n">
        <f aca="false">P60/3600</f>
        <v>0.361111111111111</v>
      </c>
      <c r="S60" s="49"/>
      <c r="T60" s="47" t="n">
        <v>667.4856</v>
      </c>
      <c r="U60" s="47" t="n">
        <v>34.5518</v>
      </c>
      <c r="V60" s="47" t="n">
        <v>41.2055</v>
      </c>
      <c r="W60" s="47" t="n">
        <v>42.1924</v>
      </c>
      <c r="X60" s="47" t="n">
        <v>1365</v>
      </c>
      <c r="Y60" s="48" t="n">
        <v>2.98</v>
      </c>
      <c r="Z60" s="47" t="n">
        <f aca="false">X60/3600</f>
        <v>0.37916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4152</v>
      </c>
      <c r="I61" s="46" t="n">
        <f aca="false">V61</f>
        <v>39.5081</v>
      </c>
      <c r="J61" s="46" t="n">
        <f aca="false">T61</f>
        <v>303.4152</v>
      </c>
      <c r="K61" s="46" t="n">
        <f aca="false">W61</f>
        <v>40.4432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00</v>
      </c>
      <c r="Q61" s="48" t="n">
        <v>3.23</v>
      </c>
      <c r="R61" s="47" t="n">
        <f aca="false">P61/3600</f>
        <v>0.333333333333333</v>
      </c>
      <c r="S61" s="49"/>
      <c r="T61" s="47" t="n">
        <v>303.4152</v>
      </c>
      <c r="U61" s="47" t="n">
        <v>31.7987</v>
      </c>
      <c r="V61" s="47" t="n">
        <v>39.5081</v>
      </c>
      <c r="W61" s="47" t="n">
        <v>40.4432</v>
      </c>
      <c r="X61" s="47" t="n">
        <v>1188</v>
      </c>
      <c r="Y61" s="48" t="n">
        <v>3.2</v>
      </c>
      <c r="Z61" s="47" t="n">
        <f aca="false">X61/3600</f>
        <v>0.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5264</v>
      </c>
      <c r="I62" s="53" t="n">
        <f aca="false">V62</f>
        <v>38.0221</v>
      </c>
      <c r="J62" s="53" t="n">
        <f aca="false">T62</f>
        <v>151.5264</v>
      </c>
      <c r="K62" s="53" t="n">
        <f aca="false">W62</f>
        <v>38.7705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19</v>
      </c>
      <c r="Q62" s="54" t="n">
        <v>3.1</v>
      </c>
      <c r="R62" s="54" t="n">
        <f aca="false">P62/3600</f>
        <v>0.338611111111111</v>
      </c>
      <c r="S62" s="52"/>
      <c r="T62" s="54" t="n">
        <v>151.5264</v>
      </c>
      <c r="U62" s="54" t="n">
        <v>29.1291</v>
      </c>
      <c r="V62" s="54" t="n">
        <v>38.0221</v>
      </c>
      <c r="W62" s="54" t="n">
        <v>38.7705</v>
      </c>
      <c r="X62" s="54" t="n">
        <v>1219</v>
      </c>
      <c r="Y62" s="54" t="n">
        <v>3.04</v>
      </c>
      <c r="Z62" s="54" t="n">
        <f aca="false">X62/3600</f>
        <v>0.3386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3.7432</v>
      </c>
      <c r="I63" s="58" t="n">
        <f aca="false">V63</f>
        <v>41.3437</v>
      </c>
      <c r="J63" s="58" t="n">
        <f aca="false">T63</f>
        <v>1733.7432</v>
      </c>
      <c r="K63" s="58" t="n">
        <f aca="false">W63</f>
        <v>42.296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182</v>
      </c>
      <c r="Q63" s="48" t="n">
        <v>3.64</v>
      </c>
      <c r="R63" s="55" t="n">
        <f aca="false">P63/3600</f>
        <v>0.328333333333333</v>
      </c>
      <c r="S63" s="57"/>
      <c r="T63" s="55" t="n">
        <v>1733.7432</v>
      </c>
      <c r="U63" s="55" t="n">
        <v>38.1132</v>
      </c>
      <c r="V63" s="55" t="n">
        <v>41.3437</v>
      </c>
      <c r="W63" s="55" t="n">
        <v>42.296</v>
      </c>
      <c r="X63" s="55" t="n">
        <v>1229</v>
      </c>
      <c r="Y63" s="48" t="n">
        <v>3.71</v>
      </c>
      <c r="Z63" s="55" t="n">
        <f aca="false">X63/3600</f>
        <v>0.34138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5496</v>
      </c>
      <c r="I64" s="59" t="n">
        <f aca="false">V64</f>
        <v>38.7947</v>
      </c>
      <c r="J64" s="59" t="n">
        <f aca="false">T64</f>
        <v>796.5496</v>
      </c>
      <c r="K64" s="59" t="n">
        <f aca="false">W64</f>
        <v>39.5856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11</v>
      </c>
      <c r="Q64" s="48" t="n">
        <v>2.92</v>
      </c>
      <c r="R64" s="47" t="n">
        <f aca="false">P64/3600</f>
        <v>0.308611111111111</v>
      </c>
      <c r="S64" s="49"/>
      <c r="T64" s="47" t="n">
        <v>796.5496</v>
      </c>
      <c r="U64" s="47" t="n">
        <v>34.7615</v>
      </c>
      <c r="V64" s="47" t="n">
        <v>38.7947</v>
      </c>
      <c r="W64" s="47" t="n">
        <v>39.5856</v>
      </c>
      <c r="X64" s="47" t="n">
        <v>1078</v>
      </c>
      <c r="Y64" s="48" t="n">
        <v>2.97</v>
      </c>
      <c r="Z64" s="47" t="n">
        <f aca="false">X64/3600</f>
        <v>0.29944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0.2624</v>
      </c>
      <c r="I65" s="59" t="n">
        <f aca="false">V65</f>
        <v>36.5998</v>
      </c>
      <c r="J65" s="59" t="n">
        <f aca="false">T65</f>
        <v>370.2624</v>
      </c>
      <c r="K65" s="59" t="n">
        <f aca="false">W65</f>
        <v>37.3487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73</v>
      </c>
      <c r="Q65" s="48" t="n">
        <v>2.41</v>
      </c>
      <c r="R65" s="47" t="n">
        <f aca="false">P65/3600</f>
        <v>0.298055555555556</v>
      </c>
      <c r="S65" s="49"/>
      <c r="T65" s="47" t="n">
        <v>370.2624</v>
      </c>
      <c r="U65" s="47" t="n">
        <v>31.5751</v>
      </c>
      <c r="V65" s="47" t="n">
        <v>36.5998</v>
      </c>
      <c r="W65" s="47" t="n">
        <v>37.3487</v>
      </c>
      <c r="X65" s="47" t="n">
        <v>1115</v>
      </c>
      <c r="Y65" s="48" t="n">
        <v>2.39</v>
      </c>
      <c r="Z65" s="47" t="n">
        <f aca="false">X65/3600</f>
        <v>0.30972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0.8688</v>
      </c>
      <c r="I66" s="60" t="n">
        <f aca="false">V66</f>
        <v>34.6449</v>
      </c>
      <c r="J66" s="60" t="n">
        <f aca="false">T66</f>
        <v>170.8688</v>
      </c>
      <c r="K66" s="60" t="n">
        <f aca="false">W66</f>
        <v>35.3531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33</v>
      </c>
      <c r="Q66" s="54" t="n">
        <v>2.18</v>
      </c>
      <c r="R66" s="54" t="n">
        <f aca="false">P66/3600</f>
        <v>0.286944444444444</v>
      </c>
      <c r="S66" s="52"/>
      <c r="T66" s="54" t="n">
        <v>170.8688</v>
      </c>
      <c r="U66" s="54" t="n">
        <v>28.657</v>
      </c>
      <c r="V66" s="54" t="n">
        <v>34.6449</v>
      </c>
      <c r="W66" s="54" t="n">
        <v>35.3531</v>
      </c>
      <c r="X66" s="54" t="n">
        <v>1013</v>
      </c>
      <c r="Y66" s="54" t="n">
        <v>2.28</v>
      </c>
      <c r="Z66" s="54" t="n">
        <f aca="false">X66/3600</f>
        <v>0.28138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4.3576</v>
      </c>
      <c r="I67" s="56" t="n">
        <f aca="false">V67</f>
        <v>41.602</v>
      </c>
      <c r="J67" s="56" t="n">
        <f aca="false">T67</f>
        <v>1274.3576</v>
      </c>
      <c r="K67" s="56" t="n">
        <f aca="false">W67</f>
        <v>42.6848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68</v>
      </c>
      <c r="Q67" s="48" t="n">
        <v>2.56</v>
      </c>
      <c r="R67" s="55" t="n">
        <f aca="false">P67/3600</f>
        <v>0.241111111111111</v>
      </c>
      <c r="S67" s="57"/>
      <c r="T67" s="55" t="n">
        <v>1274.3576</v>
      </c>
      <c r="U67" s="55" t="n">
        <v>39.389</v>
      </c>
      <c r="V67" s="55" t="n">
        <v>41.602</v>
      </c>
      <c r="W67" s="55" t="n">
        <v>42.6848</v>
      </c>
      <c r="X67" s="55" t="n">
        <v>885</v>
      </c>
      <c r="Y67" s="48" t="n">
        <v>2.58</v>
      </c>
      <c r="Z67" s="55" t="n">
        <f aca="false">X67/3600</f>
        <v>0.2458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7.288</v>
      </c>
      <c r="I68" s="46" t="n">
        <f aca="false">V68</f>
        <v>38.9553</v>
      </c>
      <c r="J68" s="46" t="n">
        <f aca="false">T68</f>
        <v>627.288</v>
      </c>
      <c r="K68" s="46" t="n">
        <f aca="false">W68</f>
        <v>40.1597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00</v>
      </c>
      <c r="Q68" s="48" t="n">
        <v>2</v>
      </c>
      <c r="R68" s="47" t="n">
        <f aca="false">P68/3600</f>
        <v>0.194444444444444</v>
      </c>
      <c r="S68" s="49"/>
      <c r="T68" s="47" t="n">
        <v>627.288</v>
      </c>
      <c r="U68" s="47" t="n">
        <v>35.6685</v>
      </c>
      <c r="V68" s="47" t="n">
        <v>38.9553</v>
      </c>
      <c r="W68" s="47" t="n">
        <v>40.1597</v>
      </c>
      <c r="X68" s="47" t="n">
        <v>693</v>
      </c>
      <c r="Y68" s="48" t="n">
        <v>1.98</v>
      </c>
      <c r="Z68" s="47" t="n">
        <f aca="false">X68/3600</f>
        <v>0.19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1.4512</v>
      </c>
      <c r="I69" s="46" t="n">
        <f aca="false">V69</f>
        <v>36.7609</v>
      </c>
      <c r="J69" s="46" t="n">
        <f aca="false">T69</f>
        <v>301.4512</v>
      </c>
      <c r="K69" s="46" t="n">
        <f aca="false">W69</f>
        <v>37.928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33</v>
      </c>
      <c r="Q69" s="48" t="n">
        <v>1.64</v>
      </c>
      <c r="R69" s="47" t="n">
        <f aca="false">P69/3600</f>
        <v>0.175833333333333</v>
      </c>
      <c r="S69" s="49"/>
      <c r="T69" s="47" t="n">
        <v>301.4512</v>
      </c>
      <c r="U69" s="47" t="n">
        <v>32.2497</v>
      </c>
      <c r="V69" s="47" t="n">
        <v>36.7609</v>
      </c>
      <c r="W69" s="47" t="n">
        <v>37.928</v>
      </c>
      <c r="X69" s="47" t="n">
        <v>658</v>
      </c>
      <c r="Y69" s="48" t="n">
        <v>1.68</v>
      </c>
      <c r="Z69" s="47" t="n">
        <f aca="false">X69/3600</f>
        <v>0.18277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4.4688</v>
      </c>
      <c r="I70" s="61" t="n">
        <f aca="false">V70</f>
        <v>34.7872</v>
      </c>
      <c r="J70" s="61" t="n">
        <f aca="false">T70</f>
        <v>144.4688</v>
      </c>
      <c r="K70" s="61" t="n">
        <f aca="false">W70</f>
        <v>35.7693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34</v>
      </c>
      <c r="Q70" s="54" t="n">
        <v>1.45</v>
      </c>
      <c r="R70" s="54" t="n">
        <f aca="false">P70/3600</f>
        <v>0.176111111111111</v>
      </c>
      <c r="S70" s="52"/>
      <c r="T70" s="54" t="n">
        <v>144.4688</v>
      </c>
      <c r="U70" s="54" t="n">
        <v>29.4619</v>
      </c>
      <c r="V70" s="54" t="n">
        <v>34.7872</v>
      </c>
      <c r="W70" s="54" t="n">
        <v>35.7693</v>
      </c>
      <c r="X70" s="54" t="n">
        <v>653</v>
      </c>
      <c r="Y70" s="54" t="n">
        <v>1.47</v>
      </c>
      <c r="Z70" s="54" t="n">
        <f aca="false">X70/3600</f>
        <v>0.181388888888889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6.0453481943264</v>
      </c>
      <c r="R89" s="66" t="n">
        <f aca="false">GEOMEAN(R3:R70)</f>
        <v>1.80257931394196</v>
      </c>
      <c r="S89" s="66"/>
      <c r="T89" s="66"/>
      <c r="U89" s="66"/>
      <c r="V89" s="66"/>
      <c r="W89" s="66"/>
      <c r="X89" s="66"/>
      <c r="Y89" s="66" t="n">
        <f aca="false">GEOMEAN(Y3:Y70)</f>
        <v>16.2415008182971</v>
      </c>
      <c r="Z89" s="66" t="n">
        <f aca="false">GEOMEAN(Z3:Z70)</f>
        <v>1.8061035143002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222489045393</v>
      </c>
      <c r="Z90" s="76" t="n">
        <f aca="false">Z89/R89</f>
        <v>1.0019550875409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37752777777778</v>
      </c>
      <c r="R91" s="65" t="n">
        <f aca="false">SUM(R3:R70)</f>
        <v>220.756111111111</v>
      </c>
      <c r="X91" s="65"/>
      <c r="Y91" s="65" t="n">
        <f aca="false">SUM(Y3:Y70)/3600</f>
        <v>0.545444444444444</v>
      </c>
      <c r="Z91" s="65" t="n">
        <f aca="false">SUM(Z3:Z70)</f>
        <v>220.150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Y19" activeCellId="0" sqref="Y19:Y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8.064</v>
      </c>
      <c r="I19" s="46" t="n">
        <f aca="false">V19</f>
        <v>43.4885</v>
      </c>
      <c r="J19" s="46" t="n">
        <f aca="false">T19</f>
        <v>5318.064</v>
      </c>
      <c r="K19" s="46" t="n">
        <f aca="false">W19</f>
        <v>44.878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757</v>
      </c>
      <c r="Q19" s="48" t="n">
        <v>44.71</v>
      </c>
      <c r="R19" s="47" t="n">
        <f aca="false">P19/3600</f>
        <v>6.04361111111111</v>
      </c>
      <c r="S19" s="49"/>
      <c r="T19" s="47" t="n">
        <v>5318.064</v>
      </c>
      <c r="U19" s="47" t="n">
        <v>41.9129</v>
      </c>
      <c r="V19" s="47" t="n">
        <v>43.4885</v>
      </c>
      <c r="W19" s="47" t="n">
        <v>44.8788</v>
      </c>
      <c r="X19" s="47" t="n">
        <v>20769</v>
      </c>
      <c r="Y19" s="48" t="n">
        <v>45.15</v>
      </c>
      <c r="Z19" s="47" t="n">
        <f aca="false">X19/3600</f>
        <v>5.7691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5.5216</v>
      </c>
      <c r="I20" s="46" t="n">
        <f aca="false">V20</f>
        <v>41.7851</v>
      </c>
      <c r="J20" s="46" t="n">
        <f aca="false">T20</f>
        <v>2465.5216</v>
      </c>
      <c r="K20" s="46" t="n">
        <f aca="false">W20</f>
        <v>42.818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102</v>
      </c>
      <c r="Q20" s="48" t="n">
        <v>41.95</v>
      </c>
      <c r="R20" s="47" t="n">
        <f aca="false">P20/3600</f>
        <v>5.02833333333333</v>
      </c>
      <c r="S20" s="49"/>
      <c r="T20" s="47" t="n">
        <v>2465.5216</v>
      </c>
      <c r="U20" s="47" t="n">
        <v>39.8642</v>
      </c>
      <c r="V20" s="47" t="n">
        <v>41.7851</v>
      </c>
      <c r="W20" s="47" t="n">
        <v>42.8186</v>
      </c>
      <c r="X20" s="47" t="n">
        <v>18102</v>
      </c>
      <c r="Y20" s="48" t="n">
        <v>41.12</v>
      </c>
      <c r="Z20" s="47" t="n">
        <f aca="false">X20/3600</f>
        <v>5.0283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0.52</v>
      </c>
      <c r="I21" s="46" t="n">
        <f aca="false">V21</f>
        <v>40.3098</v>
      </c>
      <c r="J21" s="46" t="n">
        <f aca="false">T21</f>
        <v>1170.52</v>
      </c>
      <c r="K21" s="46" t="n">
        <f aca="false">W21</f>
        <v>41.305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348</v>
      </c>
      <c r="Q21" s="48" t="n">
        <v>36.66</v>
      </c>
      <c r="R21" s="47" t="n">
        <f aca="false">P21/3600</f>
        <v>5.09666666666667</v>
      </c>
      <c r="S21" s="49"/>
      <c r="T21" s="47" t="n">
        <v>1170.52</v>
      </c>
      <c r="U21" s="47" t="n">
        <v>37.2908</v>
      </c>
      <c r="V21" s="47" t="n">
        <v>40.3098</v>
      </c>
      <c r="W21" s="47" t="n">
        <v>41.3052</v>
      </c>
      <c r="X21" s="47" t="n">
        <v>17681</v>
      </c>
      <c r="Y21" s="48" t="n">
        <v>36.66</v>
      </c>
      <c r="Z21" s="47" t="n">
        <f aca="false">X21/3600</f>
        <v>4.9113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57.6456</v>
      </c>
      <c r="I22" s="53" t="n">
        <f aca="false">V22</f>
        <v>38.7321</v>
      </c>
      <c r="J22" s="53" t="n">
        <f aca="false">T22</f>
        <v>557.6456</v>
      </c>
      <c r="K22" s="53" t="n">
        <f aca="false">W22</f>
        <v>39.9652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5984</v>
      </c>
      <c r="Q22" s="54" t="n">
        <v>36.07</v>
      </c>
      <c r="R22" s="54" t="n">
        <f aca="false">P22/3600</f>
        <v>4.44</v>
      </c>
      <c r="S22" s="52"/>
      <c r="T22" s="54" t="n">
        <v>557.6456</v>
      </c>
      <c r="U22" s="54" t="n">
        <v>34.6748</v>
      </c>
      <c r="V22" s="54" t="n">
        <v>38.7321</v>
      </c>
      <c r="W22" s="54" t="n">
        <v>39.9652</v>
      </c>
      <c r="X22" s="54" t="n">
        <v>15258</v>
      </c>
      <c r="Y22" s="54" t="n">
        <v>35.35</v>
      </c>
      <c r="Z22" s="54" t="n">
        <f aca="false">X22/3600</f>
        <v>4.2383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16.588</v>
      </c>
      <c r="I23" s="56" t="n">
        <f aca="false">V23</f>
        <v>41.9645</v>
      </c>
      <c r="J23" s="56" t="n">
        <f aca="false">T23</f>
        <v>8216.588</v>
      </c>
      <c r="K23" s="56" t="n">
        <f aca="false">W23</f>
        <v>43.0418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2018</v>
      </c>
      <c r="Q23" s="48" t="n">
        <v>55.81</v>
      </c>
      <c r="R23" s="55" t="n">
        <f aca="false">P23/3600</f>
        <v>6.11611111111111</v>
      </c>
      <c r="S23" s="57"/>
      <c r="T23" s="55" t="n">
        <v>8216.588</v>
      </c>
      <c r="U23" s="55" t="n">
        <v>39.9867</v>
      </c>
      <c r="V23" s="55" t="n">
        <v>41.9645</v>
      </c>
      <c r="W23" s="55" t="n">
        <v>43.0418</v>
      </c>
      <c r="X23" s="55" t="n">
        <v>22018</v>
      </c>
      <c r="Y23" s="48" t="n">
        <v>56.36</v>
      </c>
      <c r="Z23" s="55" t="n">
        <f aca="false">X23/3600</f>
        <v>6.1161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3.5704</v>
      </c>
      <c r="I24" s="46" t="n">
        <f aca="false">V24</f>
        <v>39.7768</v>
      </c>
      <c r="J24" s="46" t="n">
        <f aca="false">T24</f>
        <v>3323.5704</v>
      </c>
      <c r="K24" s="46" t="n">
        <f aca="false">W24</f>
        <v>40.7051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132</v>
      </c>
      <c r="Q24" s="48" t="n">
        <v>40.97</v>
      </c>
      <c r="R24" s="47" t="n">
        <f aca="false">P24/3600</f>
        <v>4.75888888888889</v>
      </c>
      <c r="S24" s="49"/>
      <c r="T24" s="47" t="n">
        <v>3323.5704</v>
      </c>
      <c r="U24" s="47" t="n">
        <v>37.0319</v>
      </c>
      <c r="V24" s="47" t="n">
        <v>39.7768</v>
      </c>
      <c r="W24" s="47" t="n">
        <v>40.7051</v>
      </c>
      <c r="X24" s="47" t="n">
        <v>16665</v>
      </c>
      <c r="Y24" s="48" t="n">
        <v>40.57</v>
      </c>
      <c r="Z24" s="47" t="n">
        <f aca="false">X24/3600</f>
        <v>4.62916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6.0664</v>
      </c>
      <c r="I25" s="46" t="n">
        <f aca="false">V25</f>
        <v>37.8826</v>
      </c>
      <c r="J25" s="46" t="n">
        <f aca="false">T25</f>
        <v>1396.0664</v>
      </c>
      <c r="K25" s="46" t="n">
        <f aca="false">W25</f>
        <v>39.0674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6166</v>
      </c>
      <c r="Q25" s="48" t="n">
        <v>32.87</v>
      </c>
      <c r="R25" s="47" t="n">
        <f aca="false">P25/3600</f>
        <v>4.49055555555556</v>
      </c>
      <c r="S25" s="49"/>
      <c r="T25" s="47" t="n">
        <v>1396.0664</v>
      </c>
      <c r="U25" s="47" t="n">
        <v>34.2103</v>
      </c>
      <c r="V25" s="47" t="n">
        <v>37.8826</v>
      </c>
      <c r="W25" s="47" t="n">
        <v>39.0674</v>
      </c>
      <c r="X25" s="47" t="n">
        <v>16020</v>
      </c>
      <c r="Y25" s="48" t="n">
        <v>33.19</v>
      </c>
      <c r="Z25" s="47" t="n">
        <f aca="false">X25/3600</f>
        <v>4.4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8.0736</v>
      </c>
      <c r="I26" s="53" t="n">
        <f aca="false">V26</f>
        <v>36.1504</v>
      </c>
      <c r="J26" s="53" t="n">
        <f aca="false">T26</f>
        <v>588.0736</v>
      </c>
      <c r="K26" s="53" t="n">
        <f aca="false">W26</f>
        <v>37.8133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5057</v>
      </c>
      <c r="Q26" s="54" t="n">
        <v>34.12</v>
      </c>
      <c r="R26" s="54" t="n">
        <f aca="false">P26/3600</f>
        <v>4.1825</v>
      </c>
      <c r="S26" s="52"/>
      <c r="T26" s="54" t="n">
        <v>588.0736</v>
      </c>
      <c r="U26" s="54" t="n">
        <v>31.6291</v>
      </c>
      <c r="V26" s="54" t="n">
        <v>36.1504</v>
      </c>
      <c r="W26" s="54" t="n">
        <v>37.8133</v>
      </c>
      <c r="X26" s="54" t="n">
        <v>14510</v>
      </c>
      <c r="Y26" s="54" t="n">
        <v>33.78</v>
      </c>
      <c r="Z26" s="54" t="n">
        <f aca="false">X26/3600</f>
        <v>4.03055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62.5752</v>
      </c>
      <c r="I27" s="56" t="n">
        <f aca="false">V27</f>
        <v>40.0895</v>
      </c>
      <c r="J27" s="56" t="n">
        <f aca="false">T27</f>
        <v>19662.5752</v>
      </c>
      <c r="K27" s="56" t="n">
        <f aca="false">W27</f>
        <v>43.1815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6150</v>
      </c>
      <c r="Q27" s="48" t="n">
        <v>105.2</v>
      </c>
      <c r="R27" s="55" t="n">
        <f aca="false">P27/3600</f>
        <v>12.8194444444444</v>
      </c>
      <c r="S27" s="57"/>
      <c r="T27" s="55" t="n">
        <v>19662.5752</v>
      </c>
      <c r="U27" s="55" t="n">
        <v>38.7702</v>
      </c>
      <c r="V27" s="55" t="n">
        <v>40.0895</v>
      </c>
      <c r="W27" s="55" t="n">
        <v>43.1815</v>
      </c>
      <c r="X27" s="55" t="n">
        <v>45311</v>
      </c>
      <c r="Y27" s="48" t="n">
        <v>105.2</v>
      </c>
      <c r="Z27" s="55" t="n">
        <f aca="false">X27/3600</f>
        <v>12.5863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6.2848</v>
      </c>
      <c r="I28" s="46" t="n">
        <f aca="false">V28</f>
        <v>38.7812</v>
      </c>
      <c r="J28" s="46" t="n">
        <f aca="false">T28</f>
        <v>6126.2848</v>
      </c>
      <c r="K28" s="46" t="n">
        <f aca="false">W28</f>
        <v>41.123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231</v>
      </c>
      <c r="Q28" s="48" t="n">
        <v>94.58</v>
      </c>
      <c r="R28" s="47" t="n">
        <f aca="false">P28/3600</f>
        <v>9.50861111111111</v>
      </c>
      <c r="S28" s="49"/>
      <c r="T28" s="47" t="n">
        <v>6126.2848</v>
      </c>
      <c r="U28" s="47" t="n">
        <v>36.7502</v>
      </c>
      <c r="V28" s="47" t="n">
        <v>38.7812</v>
      </c>
      <c r="W28" s="47" t="n">
        <v>41.1237</v>
      </c>
      <c r="X28" s="47" t="n">
        <v>34231</v>
      </c>
      <c r="Y28" s="48" t="n">
        <v>94.58</v>
      </c>
      <c r="Z28" s="47" t="n">
        <f aca="false">X28/3600</f>
        <v>9.50861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1.6864</v>
      </c>
      <c r="I29" s="46" t="n">
        <f aca="false">V29</f>
        <v>37.5751</v>
      </c>
      <c r="J29" s="46" t="n">
        <f aca="false">T29</f>
        <v>2731.6864</v>
      </c>
      <c r="K29" s="46" t="n">
        <f aca="false">W29</f>
        <v>39.1144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601</v>
      </c>
      <c r="Q29" s="48" t="n">
        <v>68.3</v>
      </c>
      <c r="R29" s="47" t="n">
        <f aca="false">P29/3600</f>
        <v>9.61138888888889</v>
      </c>
      <c r="S29" s="49"/>
      <c r="T29" s="47" t="n">
        <v>2731.6864</v>
      </c>
      <c r="U29" s="47" t="n">
        <v>34.5787</v>
      </c>
      <c r="V29" s="47" t="n">
        <v>37.5751</v>
      </c>
      <c r="W29" s="47" t="n">
        <v>39.1144</v>
      </c>
      <c r="X29" s="47" t="n">
        <v>33658</v>
      </c>
      <c r="Y29" s="48" t="n">
        <v>68.98</v>
      </c>
      <c r="Z29" s="47" t="n">
        <f aca="false">X29/3600</f>
        <v>9.349444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4.908</v>
      </c>
      <c r="I30" s="53" t="n">
        <f aca="false">V30</f>
        <v>36.2222</v>
      </c>
      <c r="J30" s="53" t="n">
        <f aca="false">T30</f>
        <v>1304.908</v>
      </c>
      <c r="K30" s="53" t="n">
        <f aca="false">W30</f>
        <v>37.0041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0652</v>
      </c>
      <c r="Q30" s="54" t="n">
        <v>63.71</v>
      </c>
      <c r="R30" s="54" t="n">
        <f aca="false">P30/3600</f>
        <v>8.51444444444445</v>
      </c>
      <c r="S30" s="52"/>
      <c r="T30" s="54" t="n">
        <v>1304.908</v>
      </c>
      <c r="U30" s="54" t="n">
        <v>32.2676</v>
      </c>
      <c r="V30" s="54" t="n">
        <v>36.2222</v>
      </c>
      <c r="W30" s="54" t="n">
        <v>37.0041</v>
      </c>
      <c r="X30" s="54" t="n">
        <v>29538</v>
      </c>
      <c r="Y30" s="54" t="n">
        <v>63.71</v>
      </c>
      <c r="Z30" s="54" t="n">
        <f aca="false">X30/3600</f>
        <v>8.20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01.5824</v>
      </c>
      <c r="I31" s="58" t="n">
        <f aca="false">V31</f>
        <v>43.6658</v>
      </c>
      <c r="J31" s="58" t="n">
        <f aca="false">T31</f>
        <v>20001.5824</v>
      </c>
      <c r="K31" s="58" t="n">
        <f aca="false">W31</f>
        <v>44.9034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50403</v>
      </c>
      <c r="Q31" s="48" t="n">
        <v>119.21</v>
      </c>
      <c r="R31" s="55" t="n">
        <f aca="false">P31/3600</f>
        <v>14.0008333333333</v>
      </c>
      <c r="S31" s="57"/>
      <c r="T31" s="55" t="n">
        <v>20001.5824</v>
      </c>
      <c r="U31" s="55" t="n">
        <v>39.5384</v>
      </c>
      <c r="V31" s="55" t="n">
        <v>43.6658</v>
      </c>
      <c r="W31" s="55" t="n">
        <v>44.9034</v>
      </c>
      <c r="X31" s="55" t="n">
        <v>48112</v>
      </c>
      <c r="Y31" s="48" t="n">
        <v>120.4</v>
      </c>
      <c r="Z31" s="55" t="n">
        <f aca="false">X31/3600</f>
        <v>13.3644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01.8416</v>
      </c>
      <c r="I32" s="59" t="n">
        <f aca="false">V32</f>
        <v>42.1031</v>
      </c>
      <c r="J32" s="59" t="n">
        <f aca="false">T32</f>
        <v>6901.8416</v>
      </c>
      <c r="K32" s="59" t="n">
        <f aca="false">W32</f>
        <v>42.58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2721</v>
      </c>
      <c r="Q32" s="48" t="n">
        <v>97.41</v>
      </c>
      <c r="R32" s="47" t="n">
        <f aca="false">P32/3600</f>
        <v>11.8669444444444</v>
      </c>
      <c r="S32" s="49"/>
      <c r="T32" s="47" t="n">
        <v>6901.8416</v>
      </c>
      <c r="U32" s="47" t="n">
        <v>37.6217</v>
      </c>
      <c r="V32" s="47" t="n">
        <v>42.1031</v>
      </c>
      <c r="W32" s="47" t="n">
        <v>42.583</v>
      </c>
      <c r="X32" s="47" t="n">
        <v>40780</v>
      </c>
      <c r="Y32" s="48" t="n">
        <v>98.38</v>
      </c>
      <c r="Z32" s="47" t="n">
        <f aca="false">X32/3600</f>
        <v>11.3277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65.8424</v>
      </c>
      <c r="I33" s="59" t="n">
        <f aca="false">V33</f>
        <v>40.4448</v>
      </c>
      <c r="J33" s="59" t="n">
        <f aca="false">T33</f>
        <v>3165.8424</v>
      </c>
      <c r="K33" s="59" t="n">
        <f aca="false">W33</f>
        <v>40.246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5562</v>
      </c>
      <c r="Q33" s="48" t="n">
        <v>88.3</v>
      </c>
      <c r="R33" s="47" t="n">
        <f aca="false">P33/3600</f>
        <v>9.87833333333333</v>
      </c>
      <c r="S33" s="49"/>
      <c r="T33" s="47" t="n">
        <v>3165.8424</v>
      </c>
      <c r="U33" s="47" t="n">
        <v>35.6615</v>
      </c>
      <c r="V33" s="47" t="n">
        <v>40.4448</v>
      </c>
      <c r="W33" s="47" t="n">
        <v>40.2468</v>
      </c>
      <c r="X33" s="47" t="n">
        <v>35239</v>
      </c>
      <c r="Y33" s="48" t="n">
        <v>90.06</v>
      </c>
      <c r="Z33" s="47" t="n">
        <f aca="false">X33/3600</f>
        <v>9.788611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63.128</v>
      </c>
      <c r="I34" s="60" t="n">
        <f aca="false">V34</f>
        <v>38.5372</v>
      </c>
      <c r="J34" s="60" t="n">
        <f aca="false">T34</f>
        <v>1563.128</v>
      </c>
      <c r="K34" s="60" t="n">
        <f aca="false">W34</f>
        <v>37.825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2918</v>
      </c>
      <c r="Q34" s="54" t="n">
        <v>76.78</v>
      </c>
      <c r="R34" s="54" t="n">
        <f aca="false">P34/3600</f>
        <v>9.14388888888889</v>
      </c>
      <c r="S34" s="52"/>
      <c r="T34" s="54" t="n">
        <v>1563.128</v>
      </c>
      <c r="U34" s="54" t="n">
        <v>33.529</v>
      </c>
      <c r="V34" s="54" t="n">
        <v>38.5372</v>
      </c>
      <c r="W34" s="54" t="n">
        <v>37.825</v>
      </c>
      <c r="X34" s="54" t="n">
        <v>32918</v>
      </c>
      <c r="Y34" s="54" t="n">
        <v>76.02</v>
      </c>
      <c r="Z34" s="54" t="n">
        <f aca="false">X34/3600</f>
        <v>9.14388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05.976</v>
      </c>
      <c r="I35" s="58" t="n">
        <f aca="false">V35</f>
        <v>41.8921</v>
      </c>
      <c r="J35" s="58" t="n">
        <f aca="false">T35</f>
        <v>50205.976</v>
      </c>
      <c r="K35" s="58" t="n">
        <f aca="false">W35</f>
        <v>43.9439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9224</v>
      </c>
      <c r="Q35" s="48" t="n">
        <v>156.01</v>
      </c>
      <c r="R35" s="55" t="n">
        <f aca="false">P35/3600</f>
        <v>16.4511111111111</v>
      </c>
      <c r="S35" s="57"/>
      <c r="T35" s="55" t="n">
        <v>50205.976</v>
      </c>
      <c r="U35" s="55" t="n">
        <v>38.3255</v>
      </c>
      <c r="V35" s="55" t="n">
        <v>41.8921</v>
      </c>
      <c r="W35" s="55" t="n">
        <v>43.9439</v>
      </c>
      <c r="X35" s="55" t="n">
        <v>58148</v>
      </c>
      <c r="Y35" s="48" t="n">
        <v>157.57</v>
      </c>
      <c r="Z35" s="55" t="n">
        <f aca="false">X35/3600</f>
        <v>16.152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08.8752</v>
      </c>
      <c r="I36" s="59" t="n">
        <f aca="false">V36</f>
        <v>40.4561</v>
      </c>
      <c r="J36" s="59" t="n">
        <f aca="false">T36</f>
        <v>7708.8752</v>
      </c>
      <c r="K36" s="59" t="n">
        <f aca="false">W36</f>
        <v>42.7618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2854</v>
      </c>
      <c r="Q36" s="48" t="n">
        <v>103.11</v>
      </c>
      <c r="R36" s="47" t="n">
        <f aca="false">P36/3600</f>
        <v>11.9038888888889</v>
      </c>
      <c r="S36" s="49"/>
      <c r="T36" s="47" t="n">
        <v>7708.8752</v>
      </c>
      <c r="U36" s="47" t="n">
        <v>35.451</v>
      </c>
      <c r="V36" s="47" t="n">
        <v>40.4561</v>
      </c>
      <c r="W36" s="47" t="n">
        <v>42.7618</v>
      </c>
      <c r="X36" s="47" t="n">
        <v>42854</v>
      </c>
      <c r="Y36" s="48" t="n">
        <v>105.17</v>
      </c>
      <c r="Z36" s="47" t="n">
        <f aca="false">X36/3600</f>
        <v>11.9038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2.6536</v>
      </c>
      <c r="I37" s="59" t="n">
        <f aca="false">V37</f>
        <v>38.8976</v>
      </c>
      <c r="J37" s="59" t="n">
        <f aca="false">T37</f>
        <v>2122.6536</v>
      </c>
      <c r="K37" s="59" t="n">
        <f aca="false">W37</f>
        <v>41.4621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352</v>
      </c>
      <c r="Q37" s="48" t="n">
        <v>80.24</v>
      </c>
      <c r="R37" s="47" t="n">
        <f aca="false">P37/3600</f>
        <v>11.7644444444444</v>
      </c>
      <c r="S37" s="49"/>
      <c r="T37" s="47" t="n">
        <v>2122.6536</v>
      </c>
      <c r="U37" s="47" t="n">
        <v>33.6165</v>
      </c>
      <c r="V37" s="47" t="n">
        <v>38.8976</v>
      </c>
      <c r="W37" s="47" t="n">
        <v>41.4621</v>
      </c>
      <c r="X37" s="47" t="n">
        <v>41197</v>
      </c>
      <c r="Y37" s="48" t="n">
        <v>81.04</v>
      </c>
      <c r="Z37" s="47" t="n">
        <f aca="false">X37/3600</f>
        <v>11.4436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9.1432</v>
      </c>
      <c r="I38" s="60" t="n">
        <f aca="false">V38</f>
        <v>37.353</v>
      </c>
      <c r="J38" s="60" t="n">
        <f aca="false">T38</f>
        <v>799.1432</v>
      </c>
      <c r="K38" s="60" t="n">
        <f aca="false">W38</f>
        <v>39.9655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9152</v>
      </c>
      <c r="Q38" s="54" t="n">
        <v>77.32</v>
      </c>
      <c r="R38" s="54" t="n">
        <f aca="false">P38/3600</f>
        <v>10.8755555555556</v>
      </c>
      <c r="S38" s="52"/>
      <c r="T38" s="54" t="n">
        <v>799.1432</v>
      </c>
      <c r="U38" s="54" t="n">
        <v>31.488</v>
      </c>
      <c r="V38" s="54" t="n">
        <v>37.353</v>
      </c>
      <c r="W38" s="54" t="n">
        <v>39.9655</v>
      </c>
      <c r="X38" s="54" t="n">
        <v>37373</v>
      </c>
      <c r="Y38" s="54" t="n">
        <v>77.32</v>
      </c>
      <c r="Z38" s="54" t="n">
        <f aca="false">X38/3600</f>
        <v>10.3813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15.5384</v>
      </c>
      <c r="I39" s="58" t="n">
        <f aca="false">V39</f>
        <v>42.4623</v>
      </c>
      <c r="J39" s="58" t="n">
        <f aca="false">T39</f>
        <v>3915.5384</v>
      </c>
      <c r="K39" s="58" t="n">
        <f aca="false">W39</f>
        <v>43.0093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8749</v>
      </c>
      <c r="Q39" s="48" t="n">
        <v>22.55</v>
      </c>
      <c r="R39" s="55" t="n">
        <f aca="false">P39/3600</f>
        <v>2.43027777777778</v>
      </c>
      <c r="S39" s="57"/>
      <c r="T39" s="55" t="n">
        <v>3915.5384</v>
      </c>
      <c r="U39" s="55" t="n">
        <v>40.2635</v>
      </c>
      <c r="V39" s="55" t="n">
        <v>42.4623</v>
      </c>
      <c r="W39" s="55" t="n">
        <v>43.0093</v>
      </c>
      <c r="X39" s="55" t="n">
        <v>8431</v>
      </c>
      <c r="Y39" s="48" t="n">
        <v>23</v>
      </c>
      <c r="Z39" s="55" t="n">
        <f aca="false">X39/3600</f>
        <v>2.3419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43.3616</v>
      </c>
      <c r="I40" s="59" t="n">
        <f aca="false">V40</f>
        <v>39.6546</v>
      </c>
      <c r="J40" s="59" t="n">
        <f aca="false">T40</f>
        <v>1843.3616</v>
      </c>
      <c r="K40" s="59" t="n">
        <f aca="false">W40</f>
        <v>39.9038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140</v>
      </c>
      <c r="Q40" s="48" t="n">
        <v>18.12</v>
      </c>
      <c r="R40" s="47" t="n">
        <f aca="false">P40/3600</f>
        <v>1.98333333333333</v>
      </c>
      <c r="S40" s="49"/>
      <c r="T40" s="47" t="n">
        <v>1843.3616</v>
      </c>
      <c r="U40" s="47" t="n">
        <v>37.0381</v>
      </c>
      <c r="V40" s="47" t="n">
        <v>39.6546</v>
      </c>
      <c r="W40" s="47" t="n">
        <v>39.9038</v>
      </c>
      <c r="X40" s="47" t="n">
        <v>6816</v>
      </c>
      <c r="Y40" s="48" t="n">
        <v>18.12</v>
      </c>
      <c r="Z40" s="47" t="n">
        <f aca="false">X40/3600</f>
        <v>1.8933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2.1808</v>
      </c>
      <c r="I41" s="59" t="n">
        <f aca="false">V41</f>
        <v>37.2045</v>
      </c>
      <c r="J41" s="59" t="n">
        <f aca="false">T41</f>
        <v>872.1808</v>
      </c>
      <c r="K41" s="59" t="n">
        <f aca="false">W41</f>
        <v>37.190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745</v>
      </c>
      <c r="Q41" s="48" t="n">
        <v>17.32</v>
      </c>
      <c r="R41" s="47" t="n">
        <f aca="false">P41/3600</f>
        <v>1.87361111111111</v>
      </c>
      <c r="S41" s="49"/>
      <c r="T41" s="47" t="n">
        <v>872.1808</v>
      </c>
      <c r="U41" s="47" t="n">
        <v>34.1851</v>
      </c>
      <c r="V41" s="47" t="n">
        <v>37.2045</v>
      </c>
      <c r="W41" s="47" t="n">
        <v>37.1907</v>
      </c>
      <c r="X41" s="47" t="n">
        <v>6439</v>
      </c>
      <c r="Y41" s="48" t="n">
        <v>17.32</v>
      </c>
      <c r="Z41" s="47" t="n">
        <f aca="false">X41/3600</f>
        <v>1.7886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28.88</v>
      </c>
      <c r="I42" s="60" t="n">
        <f aca="false">V42</f>
        <v>35.1535</v>
      </c>
      <c r="J42" s="60" t="n">
        <f aca="false">T42</f>
        <v>428.88</v>
      </c>
      <c r="K42" s="60" t="n">
        <f aca="false">W42</f>
        <v>34.7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958</v>
      </c>
      <c r="Q42" s="54" t="n">
        <v>10.92</v>
      </c>
      <c r="R42" s="54" t="n">
        <f aca="false">P42/3600</f>
        <v>1.655</v>
      </c>
      <c r="S42" s="52"/>
      <c r="T42" s="54" t="n">
        <v>428.88</v>
      </c>
      <c r="U42" s="54" t="n">
        <v>31.6336</v>
      </c>
      <c r="V42" s="54" t="n">
        <v>35.1535</v>
      </c>
      <c r="W42" s="54" t="n">
        <v>34.7</v>
      </c>
      <c r="X42" s="54" t="n">
        <v>5958</v>
      </c>
      <c r="Y42" s="54" t="n">
        <v>11.13</v>
      </c>
      <c r="Z42" s="54" t="n">
        <f aca="false">X42/3600</f>
        <v>1.65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5.8456</v>
      </c>
      <c r="I43" s="58" t="n">
        <f aca="false">V43</f>
        <v>43.0182</v>
      </c>
      <c r="J43" s="58" t="n">
        <f aca="false">T43</f>
        <v>4245.8456</v>
      </c>
      <c r="K43" s="58" t="n">
        <f aca="false">W43</f>
        <v>44.3623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9836</v>
      </c>
      <c r="Q43" s="48" t="n">
        <v>20.96</v>
      </c>
      <c r="R43" s="55" t="n">
        <f aca="false">P43/3600</f>
        <v>2.73222222222222</v>
      </c>
      <c r="S43" s="57"/>
      <c r="T43" s="55" t="n">
        <v>4245.8456</v>
      </c>
      <c r="U43" s="55" t="n">
        <v>40.2401</v>
      </c>
      <c r="V43" s="55" t="n">
        <v>43.0182</v>
      </c>
      <c r="W43" s="55" t="n">
        <v>44.3623</v>
      </c>
      <c r="X43" s="55" t="n">
        <v>9389</v>
      </c>
      <c r="Y43" s="48" t="n">
        <v>20.96</v>
      </c>
      <c r="Z43" s="55" t="n">
        <f aca="false">X43/3600</f>
        <v>2.6080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5.6664</v>
      </c>
      <c r="I44" s="59" t="n">
        <f aca="false">V44</f>
        <v>40.8299</v>
      </c>
      <c r="J44" s="59" t="n">
        <f aca="false">T44</f>
        <v>1915.6664</v>
      </c>
      <c r="K44" s="59" t="n">
        <f aca="false">W44</f>
        <v>41.8703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87</v>
      </c>
      <c r="Q44" s="48" t="n">
        <v>18.08</v>
      </c>
      <c r="R44" s="47" t="n">
        <f aca="false">P44/3600</f>
        <v>2.3575</v>
      </c>
      <c r="S44" s="49"/>
      <c r="T44" s="47" t="n">
        <v>1915.6664</v>
      </c>
      <c r="U44" s="47" t="n">
        <v>37.3336</v>
      </c>
      <c r="V44" s="47" t="n">
        <v>40.8299</v>
      </c>
      <c r="W44" s="47" t="n">
        <v>41.8703</v>
      </c>
      <c r="X44" s="47" t="n">
        <v>8179</v>
      </c>
      <c r="Y44" s="48" t="n">
        <v>18.26</v>
      </c>
      <c r="Z44" s="47" t="n">
        <f aca="false">X44/3600</f>
        <v>2.27194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5.236</v>
      </c>
      <c r="I45" s="59" t="n">
        <f aca="false">V45</f>
        <v>38.714</v>
      </c>
      <c r="J45" s="59" t="n">
        <f aca="false">T45</f>
        <v>925.236</v>
      </c>
      <c r="K45" s="59" t="n">
        <f aca="false">W45</f>
        <v>39.5435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87</v>
      </c>
      <c r="Q45" s="48" t="n">
        <v>16.5</v>
      </c>
      <c r="R45" s="47" t="n">
        <f aca="false">P45/3600</f>
        <v>2.3575</v>
      </c>
      <c r="S45" s="49"/>
      <c r="T45" s="47" t="n">
        <v>925.236</v>
      </c>
      <c r="U45" s="47" t="n">
        <v>34.345</v>
      </c>
      <c r="V45" s="47" t="n">
        <v>38.714</v>
      </c>
      <c r="W45" s="47" t="n">
        <v>39.5435</v>
      </c>
      <c r="X45" s="47" t="n">
        <v>8487</v>
      </c>
      <c r="Y45" s="48" t="n">
        <v>16.34</v>
      </c>
      <c r="Z45" s="47" t="n">
        <f aca="false">X45/3600</f>
        <v>2.357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2.1144</v>
      </c>
      <c r="I46" s="60" t="n">
        <f aca="false">V46</f>
        <v>36.3354</v>
      </c>
      <c r="J46" s="60" t="n">
        <f aca="false">T46</f>
        <v>462.1144</v>
      </c>
      <c r="K46" s="60" t="n">
        <f aca="false">W46</f>
        <v>37.0138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109</v>
      </c>
      <c r="Q46" s="54" t="n">
        <v>12.21</v>
      </c>
      <c r="R46" s="54" t="n">
        <f aca="false">P46/3600</f>
        <v>1.97472222222222</v>
      </c>
      <c r="S46" s="52"/>
      <c r="T46" s="54" t="n">
        <v>462.1144</v>
      </c>
      <c r="U46" s="54" t="n">
        <v>31.4318</v>
      </c>
      <c r="V46" s="54" t="n">
        <v>36.3354</v>
      </c>
      <c r="W46" s="54" t="n">
        <v>37.0138</v>
      </c>
      <c r="X46" s="54" t="n">
        <v>7109</v>
      </c>
      <c r="Y46" s="54" t="n">
        <v>11.97</v>
      </c>
      <c r="Z46" s="54" t="n">
        <f aca="false">X46/3600</f>
        <v>1.97472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3.4624</v>
      </c>
      <c r="I47" s="58" t="n">
        <f aca="false">V47</f>
        <v>40.8172</v>
      </c>
      <c r="J47" s="58" t="n">
        <f aca="false">T47</f>
        <v>8343.4624</v>
      </c>
      <c r="K47" s="58" t="n">
        <f aca="false">W47</f>
        <v>41.6847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897</v>
      </c>
      <c r="Q47" s="48" t="n">
        <v>26.08</v>
      </c>
      <c r="R47" s="55" t="n">
        <f aca="false">P47/3600</f>
        <v>2.74916666666667</v>
      </c>
      <c r="S47" s="57"/>
      <c r="T47" s="55" t="n">
        <v>8343.4624</v>
      </c>
      <c r="U47" s="55" t="n">
        <v>38.336</v>
      </c>
      <c r="V47" s="55" t="n">
        <v>40.8172</v>
      </c>
      <c r="W47" s="55" t="n">
        <v>41.6847</v>
      </c>
      <c r="X47" s="55" t="n">
        <v>9538</v>
      </c>
      <c r="Y47" s="48" t="n">
        <v>25.56</v>
      </c>
      <c r="Z47" s="55" t="n">
        <f aca="false">X47/3600</f>
        <v>2.6494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2.5016</v>
      </c>
      <c r="I48" s="59" t="n">
        <f aca="false">V48</f>
        <v>38.0618</v>
      </c>
      <c r="J48" s="59" t="n">
        <f aca="false">T48</f>
        <v>3592.5016</v>
      </c>
      <c r="K48" s="59" t="n">
        <f aca="false">W48</f>
        <v>38.8285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274</v>
      </c>
      <c r="Q48" s="48" t="n">
        <v>20.5</v>
      </c>
      <c r="R48" s="47" t="n">
        <f aca="false">P48/3600</f>
        <v>2.29833333333333</v>
      </c>
      <c r="S48" s="49"/>
      <c r="T48" s="47" t="n">
        <v>3592.5016</v>
      </c>
      <c r="U48" s="47" t="n">
        <v>34.445</v>
      </c>
      <c r="V48" s="47" t="n">
        <v>38.0618</v>
      </c>
      <c r="W48" s="47" t="n">
        <v>38.8285</v>
      </c>
      <c r="X48" s="47" t="n">
        <v>7974</v>
      </c>
      <c r="Y48" s="48" t="n">
        <v>20.5</v>
      </c>
      <c r="Z48" s="47" t="n">
        <f aca="false">X48/3600</f>
        <v>2.21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0.4856</v>
      </c>
      <c r="I49" s="59" t="n">
        <f aca="false">V49</f>
        <v>35.764</v>
      </c>
      <c r="J49" s="59" t="n">
        <f aca="false">T49</f>
        <v>1570.4856</v>
      </c>
      <c r="K49" s="59" t="n">
        <f aca="false">W49</f>
        <v>36.4798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518</v>
      </c>
      <c r="Q49" s="48" t="n">
        <v>14.84</v>
      </c>
      <c r="R49" s="47" t="n">
        <f aca="false">P49/3600</f>
        <v>2.08833333333333</v>
      </c>
      <c r="S49" s="49"/>
      <c r="T49" s="47" t="n">
        <v>1570.4856</v>
      </c>
      <c r="U49" s="47" t="n">
        <v>30.9688</v>
      </c>
      <c r="V49" s="47" t="n">
        <v>35.764</v>
      </c>
      <c r="W49" s="47" t="n">
        <v>36.4798</v>
      </c>
      <c r="X49" s="47" t="n">
        <v>7177</v>
      </c>
      <c r="Y49" s="48" t="n">
        <v>14.7</v>
      </c>
      <c r="Z49" s="47" t="n">
        <f aca="false">X49/3600</f>
        <v>1.9936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58.2264</v>
      </c>
      <c r="I50" s="60" t="n">
        <f aca="false">V50</f>
        <v>33.6593</v>
      </c>
      <c r="J50" s="60" t="n">
        <f aca="false">T50</f>
        <v>658.2264</v>
      </c>
      <c r="K50" s="60" t="n">
        <f aca="false">W50</f>
        <v>34.3559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6573</v>
      </c>
      <c r="Q50" s="54" t="n">
        <v>14.27</v>
      </c>
      <c r="R50" s="54" t="n">
        <f aca="false">P50/3600</f>
        <v>1.82583333333333</v>
      </c>
      <c r="S50" s="52"/>
      <c r="T50" s="54" t="n">
        <v>658.2264</v>
      </c>
      <c r="U50" s="54" t="n">
        <v>27.7301</v>
      </c>
      <c r="V50" s="54" t="n">
        <v>33.6593</v>
      </c>
      <c r="W50" s="54" t="n">
        <v>34.3559</v>
      </c>
      <c r="X50" s="54" t="n">
        <v>6334</v>
      </c>
      <c r="Y50" s="54" t="n">
        <v>13.99</v>
      </c>
      <c r="Z50" s="54" t="n">
        <f aca="false">X50/3600</f>
        <v>1.7594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5.1312</v>
      </c>
      <c r="I51" s="58" t="n">
        <f aca="false">V51</f>
        <v>41.3798</v>
      </c>
      <c r="J51" s="58" t="n">
        <f aca="false">T51</f>
        <v>5815.1312</v>
      </c>
      <c r="K51" s="58" t="n">
        <f aca="false">W51</f>
        <v>42.695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358</v>
      </c>
      <c r="Q51" s="48" t="n">
        <v>18.15</v>
      </c>
      <c r="R51" s="55" t="n">
        <f aca="false">P51/3600</f>
        <v>2.04388888888889</v>
      </c>
      <c r="S51" s="57"/>
      <c r="T51" s="55" t="n">
        <v>5815.1312</v>
      </c>
      <c r="U51" s="55" t="n">
        <v>40.0465</v>
      </c>
      <c r="V51" s="55" t="n">
        <v>41.3798</v>
      </c>
      <c r="W51" s="55" t="n">
        <v>42.695</v>
      </c>
      <c r="X51" s="55" t="n">
        <v>7225</v>
      </c>
      <c r="Y51" s="48" t="n">
        <v>17.79</v>
      </c>
      <c r="Z51" s="55" t="n">
        <f aca="false">X51/3600</f>
        <v>2.0069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6.8216</v>
      </c>
      <c r="I52" s="59" t="n">
        <f aca="false">V52</f>
        <v>38.6075</v>
      </c>
      <c r="J52" s="59" t="n">
        <f aca="false">T52</f>
        <v>2346.8216</v>
      </c>
      <c r="K52" s="59" t="n">
        <f aca="false">W52</f>
        <v>40.175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65</v>
      </c>
      <c r="Q52" s="48" t="n">
        <v>13.68</v>
      </c>
      <c r="R52" s="47" t="n">
        <f aca="false">P52/3600</f>
        <v>1.65694444444444</v>
      </c>
      <c r="S52" s="49"/>
      <c r="T52" s="47" t="n">
        <v>2346.8216</v>
      </c>
      <c r="U52" s="47" t="n">
        <v>36.2938</v>
      </c>
      <c r="V52" s="47" t="n">
        <v>38.6075</v>
      </c>
      <c r="W52" s="47" t="n">
        <v>40.1753</v>
      </c>
      <c r="X52" s="47" t="n">
        <v>5803</v>
      </c>
      <c r="Y52" s="48" t="n">
        <v>13.95</v>
      </c>
      <c r="Z52" s="47" t="n">
        <f aca="false">X52/3600</f>
        <v>1.61194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38.1464</v>
      </c>
      <c r="I53" s="59" t="n">
        <f aca="false">V53</f>
        <v>36.3817</v>
      </c>
      <c r="J53" s="59" t="n">
        <f aca="false">T53</f>
        <v>1038.1464</v>
      </c>
      <c r="K53" s="59" t="n">
        <f aca="false">W53</f>
        <v>37.986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90</v>
      </c>
      <c r="Q53" s="48" t="n">
        <v>10.17</v>
      </c>
      <c r="R53" s="47" t="n">
        <f aca="false">P53/3600</f>
        <v>1.44166666666667</v>
      </c>
      <c r="S53" s="49"/>
      <c r="T53" s="47" t="n">
        <v>1038.1464</v>
      </c>
      <c r="U53" s="47" t="n">
        <v>33.0715</v>
      </c>
      <c r="V53" s="47" t="n">
        <v>36.3817</v>
      </c>
      <c r="W53" s="47" t="n">
        <v>37.9869</v>
      </c>
      <c r="X53" s="47" t="n">
        <v>5096</v>
      </c>
      <c r="Y53" s="48" t="n">
        <v>9.97</v>
      </c>
      <c r="Z53" s="47" t="n">
        <f aca="false">X53/3600</f>
        <v>1.41555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59.484</v>
      </c>
      <c r="I54" s="60" t="n">
        <f aca="false">V54</f>
        <v>34.3179</v>
      </c>
      <c r="J54" s="60" t="n">
        <f aca="false">T54</f>
        <v>459.484</v>
      </c>
      <c r="K54" s="60" t="n">
        <f aca="false">W54</f>
        <v>35.7322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990</v>
      </c>
      <c r="Q54" s="54" t="n">
        <v>9.62</v>
      </c>
      <c r="R54" s="54" t="n">
        <f aca="false">P54/3600</f>
        <v>1.38611111111111</v>
      </c>
      <c r="S54" s="52"/>
      <c r="T54" s="54" t="n">
        <v>459.484</v>
      </c>
      <c r="U54" s="54" t="n">
        <v>30.1839</v>
      </c>
      <c r="V54" s="54" t="n">
        <v>34.3179</v>
      </c>
      <c r="W54" s="54" t="n">
        <v>35.7322</v>
      </c>
      <c r="X54" s="54" t="n">
        <v>4809</v>
      </c>
      <c r="Y54" s="54" t="n">
        <v>9.81</v>
      </c>
      <c r="Z54" s="54" t="n">
        <f aca="false">X54/3600</f>
        <v>1.3358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5.464</v>
      </c>
      <c r="I55" s="58" t="n">
        <f aca="false">V55</f>
        <v>43.4221</v>
      </c>
      <c r="J55" s="58" t="n">
        <f aca="false">T55</f>
        <v>1785.464</v>
      </c>
      <c r="K55" s="58" t="n">
        <f aca="false">W55</f>
        <v>42.8514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275</v>
      </c>
      <c r="Q55" s="48" t="n">
        <v>5.07</v>
      </c>
      <c r="R55" s="55" t="n">
        <f aca="false">P55/3600</f>
        <v>0.631944444444444</v>
      </c>
      <c r="S55" s="57"/>
      <c r="T55" s="55" t="n">
        <v>1785.464</v>
      </c>
      <c r="U55" s="55" t="n">
        <v>41.0149</v>
      </c>
      <c r="V55" s="55" t="n">
        <v>43.4221</v>
      </c>
      <c r="W55" s="55" t="n">
        <v>42.8514</v>
      </c>
      <c r="X55" s="55" t="n">
        <v>2275</v>
      </c>
      <c r="Y55" s="48" t="n">
        <v>5.07</v>
      </c>
      <c r="Z55" s="55" t="n">
        <f aca="false">X55/3600</f>
        <v>0.63194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7.3264</v>
      </c>
      <c r="I56" s="59" t="n">
        <f aca="false">V56</f>
        <v>40.5456</v>
      </c>
      <c r="J56" s="59" t="n">
        <f aca="false">T56</f>
        <v>887.3264</v>
      </c>
      <c r="K56" s="59" t="n">
        <f aca="false">W56</f>
        <v>39.538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894</v>
      </c>
      <c r="Q56" s="48" t="n">
        <v>4.62</v>
      </c>
      <c r="R56" s="47" t="n">
        <f aca="false">P56/3600</f>
        <v>0.526111111111111</v>
      </c>
      <c r="S56" s="49"/>
      <c r="T56" s="47" t="n">
        <v>887.3264</v>
      </c>
      <c r="U56" s="47" t="n">
        <v>37.0507</v>
      </c>
      <c r="V56" s="47" t="n">
        <v>40.5456</v>
      </c>
      <c r="W56" s="47" t="n">
        <v>39.5388</v>
      </c>
      <c r="X56" s="47" t="n">
        <v>1894</v>
      </c>
      <c r="Y56" s="48" t="n">
        <v>4.58</v>
      </c>
      <c r="Z56" s="47" t="n">
        <f aca="false">X56/3600</f>
        <v>0.52611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6.9664</v>
      </c>
      <c r="I57" s="59" t="n">
        <f aca="false">V57</f>
        <v>38.0661</v>
      </c>
      <c r="J57" s="59" t="n">
        <f aca="false">T57</f>
        <v>426.9664</v>
      </c>
      <c r="K57" s="59" t="n">
        <f aca="false">W57</f>
        <v>36.7217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34</v>
      </c>
      <c r="Q57" s="48" t="n">
        <v>4.12</v>
      </c>
      <c r="R57" s="47" t="n">
        <f aca="false">P57/3600</f>
        <v>0.537222222222222</v>
      </c>
      <c r="S57" s="49"/>
      <c r="T57" s="47" t="n">
        <v>426.9664</v>
      </c>
      <c r="U57" s="47" t="n">
        <v>33.5216</v>
      </c>
      <c r="V57" s="47" t="n">
        <v>38.0661</v>
      </c>
      <c r="W57" s="47" t="n">
        <v>36.7217</v>
      </c>
      <c r="X57" s="47" t="n">
        <v>1917</v>
      </c>
      <c r="Y57" s="48" t="n">
        <v>4.08</v>
      </c>
      <c r="Z57" s="47" t="n">
        <f aca="false">X57/3600</f>
        <v>0.53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08.9224</v>
      </c>
      <c r="I58" s="60" t="n">
        <f aca="false">V58</f>
        <v>35.6454</v>
      </c>
      <c r="J58" s="60" t="n">
        <f aca="false">T58</f>
        <v>208.9224</v>
      </c>
      <c r="K58" s="60" t="n">
        <f aca="false">W58</f>
        <v>34.0745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593</v>
      </c>
      <c r="Q58" s="54" t="n">
        <v>3.12</v>
      </c>
      <c r="R58" s="54" t="n">
        <f aca="false">P58/3600</f>
        <v>0.4425</v>
      </c>
      <c r="S58" s="52"/>
      <c r="T58" s="54" t="n">
        <v>208.9224</v>
      </c>
      <c r="U58" s="54" t="n">
        <v>30.5417</v>
      </c>
      <c r="V58" s="54" t="n">
        <v>35.6454</v>
      </c>
      <c r="W58" s="54" t="n">
        <v>34.0745</v>
      </c>
      <c r="X58" s="54" t="n">
        <v>1521</v>
      </c>
      <c r="Y58" s="54" t="n">
        <v>3.15</v>
      </c>
      <c r="Z58" s="54" t="n">
        <f aca="false">X58/3600</f>
        <v>0.422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7.5392</v>
      </c>
      <c r="I59" s="56" t="n">
        <f aca="false">V59</f>
        <v>42.4535</v>
      </c>
      <c r="J59" s="56" t="n">
        <f aca="false">T59</f>
        <v>2227.5392</v>
      </c>
      <c r="K59" s="56" t="n">
        <f aca="false">W59</f>
        <v>43.4866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143</v>
      </c>
      <c r="Q59" s="48" t="n">
        <v>7.84</v>
      </c>
      <c r="R59" s="55" t="n">
        <f aca="false">P59/3600</f>
        <v>0.873055555555556</v>
      </c>
      <c r="S59" s="57"/>
      <c r="T59" s="55" t="n">
        <v>2227.5392</v>
      </c>
      <c r="U59" s="55" t="n">
        <v>38.2427</v>
      </c>
      <c r="V59" s="55" t="n">
        <v>42.4535</v>
      </c>
      <c r="W59" s="55" t="n">
        <v>43.4866</v>
      </c>
      <c r="X59" s="55" t="n">
        <v>3029</v>
      </c>
      <c r="Y59" s="48" t="n">
        <v>7.91</v>
      </c>
      <c r="Z59" s="55" t="n">
        <f aca="false">X59/3600</f>
        <v>0.84138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4288</v>
      </c>
      <c r="I60" s="46" t="n">
        <f aca="false">V60</f>
        <v>40.48</v>
      </c>
      <c r="J60" s="46" t="n">
        <f aca="false">T60</f>
        <v>797.4288</v>
      </c>
      <c r="K60" s="46" t="n">
        <f aca="false">W60</f>
        <v>41.310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43</v>
      </c>
      <c r="Q60" s="48" t="n">
        <v>5.36</v>
      </c>
      <c r="R60" s="47" t="n">
        <f aca="false">P60/3600</f>
        <v>0.678611111111111</v>
      </c>
      <c r="S60" s="49"/>
      <c r="T60" s="47" t="n">
        <v>797.4288</v>
      </c>
      <c r="U60" s="47" t="n">
        <v>34.2877</v>
      </c>
      <c r="V60" s="47" t="n">
        <v>40.48</v>
      </c>
      <c r="W60" s="47" t="n">
        <v>41.3101</v>
      </c>
      <c r="X60" s="47" t="n">
        <v>2399</v>
      </c>
      <c r="Y60" s="48" t="n">
        <v>5.31</v>
      </c>
      <c r="Z60" s="47" t="n">
        <f aca="false">X60/3600</f>
        <v>0.66638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0672</v>
      </c>
      <c r="I61" s="46" t="n">
        <f aca="false">V61</f>
        <v>38.8498</v>
      </c>
      <c r="J61" s="46" t="n">
        <f aca="false">T61</f>
        <v>327.0672</v>
      </c>
      <c r="K61" s="46" t="n">
        <f aca="false">W61</f>
        <v>39.5354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32</v>
      </c>
      <c r="Q61" s="48" t="n">
        <v>4.21</v>
      </c>
      <c r="R61" s="47" t="n">
        <f aca="false">P61/3600</f>
        <v>0.592222222222222</v>
      </c>
      <c r="S61" s="49"/>
      <c r="T61" s="47" t="n">
        <v>327.0672</v>
      </c>
      <c r="U61" s="47" t="n">
        <v>31.1092</v>
      </c>
      <c r="V61" s="47" t="n">
        <v>38.8498</v>
      </c>
      <c r="W61" s="47" t="n">
        <v>39.5354</v>
      </c>
      <c r="X61" s="47" t="n">
        <v>2036</v>
      </c>
      <c r="Y61" s="48" t="n">
        <v>4.29</v>
      </c>
      <c r="Z61" s="47" t="n">
        <f aca="false">X61/3600</f>
        <v>0.56555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3504</v>
      </c>
      <c r="I62" s="53" t="n">
        <f aca="false">V62</f>
        <v>36.8886</v>
      </c>
      <c r="J62" s="53" t="n">
        <f aca="false">T62</f>
        <v>135.3504</v>
      </c>
      <c r="K62" s="53" t="n">
        <f aca="false">W62</f>
        <v>37.3323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945</v>
      </c>
      <c r="Q62" s="54" t="n">
        <v>3.13</v>
      </c>
      <c r="R62" s="54" t="n">
        <f aca="false">P62/3600</f>
        <v>0.540277777777778</v>
      </c>
      <c r="S62" s="52"/>
      <c r="T62" s="54" t="n">
        <v>135.3504</v>
      </c>
      <c r="U62" s="54" t="n">
        <v>27.9799</v>
      </c>
      <c r="V62" s="54" t="n">
        <v>36.8886</v>
      </c>
      <c r="W62" s="54" t="n">
        <v>37.3323</v>
      </c>
      <c r="X62" s="54" t="n">
        <v>1875</v>
      </c>
      <c r="Y62" s="54" t="n">
        <v>3.13</v>
      </c>
      <c r="Z62" s="54" t="n">
        <f aca="false">X62/3600</f>
        <v>0.52083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8.5728</v>
      </c>
      <c r="I63" s="58" t="n">
        <f aca="false">V63</f>
        <v>40.5711</v>
      </c>
      <c r="J63" s="58" t="n">
        <f aca="false">T63</f>
        <v>1988.5728</v>
      </c>
      <c r="K63" s="58" t="n">
        <f aca="false">W63</f>
        <v>41.2751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465</v>
      </c>
      <c r="Q63" s="48" t="n">
        <v>5.55</v>
      </c>
      <c r="R63" s="55" t="n">
        <f aca="false">P63/3600</f>
        <v>0.684722222222222</v>
      </c>
      <c r="S63" s="57"/>
      <c r="T63" s="55" t="n">
        <v>1988.5728</v>
      </c>
      <c r="U63" s="55" t="n">
        <v>38.0419</v>
      </c>
      <c r="V63" s="55" t="n">
        <v>40.5711</v>
      </c>
      <c r="W63" s="55" t="n">
        <v>41.2751</v>
      </c>
      <c r="X63" s="55" t="n">
        <v>2443</v>
      </c>
      <c r="Y63" s="48" t="n">
        <v>5.66</v>
      </c>
      <c r="Z63" s="55" t="n">
        <f aca="false">X63/3600</f>
        <v>0.67861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7.0864</v>
      </c>
      <c r="I64" s="59" t="n">
        <f aca="false">V64</f>
        <v>37.7161</v>
      </c>
      <c r="J64" s="59" t="n">
        <f aca="false">T64</f>
        <v>857.0864</v>
      </c>
      <c r="K64" s="59" t="n">
        <f aca="false">W64</f>
        <v>38.316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98</v>
      </c>
      <c r="Q64" s="48" t="n">
        <v>4.04</v>
      </c>
      <c r="R64" s="47" t="n">
        <f aca="false">P64/3600</f>
        <v>0.582777777777778</v>
      </c>
      <c r="S64" s="49"/>
      <c r="T64" s="47" t="n">
        <v>857.0864</v>
      </c>
      <c r="U64" s="47" t="n">
        <v>34.2387</v>
      </c>
      <c r="V64" s="47" t="n">
        <v>37.7161</v>
      </c>
      <c r="W64" s="47" t="n">
        <v>38.3169</v>
      </c>
      <c r="X64" s="47" t="n">
        <v>2041</v>
      </c>
      <c r="Y64" s="48" t="n">
        <v>4.12</v>
      </c>
      <c r="Z64" s="47" t="n">
        <f aca="false">X64/3600</f>
        <v>0.56694444444444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5.6128</v>
      </c>
      <c r="I65" s="59" t="n">
        <f aca="false">V65</f>
        <v>35.3553</v>
      </c>
      <c r="J65" s="59" t="n">
        <f aca="false">T65</f>
        <v>365.6128</v>
      </c>
      <c r="K65" s="59" t="n">
        <f aca="false">W65</f>
        <v>35.9098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44</v>
      </c>
      <c r="Q65" s="48" t="n">
        <v>3.46</v>
      </c>
      <c r="R65" s="47" t="n">
        <f aca="false">P65/3600</f>
        <v>0.456666666666667</v>
      </c>
      <c r="S65" s="49"/>
      <c r="T65" s="47" t="n">
        <v>365.6128</v>
      </c>
      <c r="U65" s="47" t="n">
        <v>30.7322</v>
      </c>
      <c r="V65" s="47" t="n">
        <v>35.3553</v>
      </c>
      <c r="W65" s="47" t="n">
        <v>35.9098</v>
      </c>
      <c r="X65" s="47" t="n">
        <v>1644</v>
      </c>
      <c r="Y65" s="48" t="n">
        <v>3.43</v>
      </c>
      <c r="Z65" s="47" t="n">
        <f aca="false">X65/3600</f>
        <v>0.45666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016</v>
      </c>
      <c r="I66" s="60" t="n">
        <f aca="false">V66</f>
        <v>33.0821</v>
      </c>
      <c r="J66" s="60" t="n">
        <f aca="false">T66</f>
        <v>152.016</v>
      </c>
      <c r="K66" s="60" t="n">
        <f aca="false">W66</f>
        <v>33.6106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31</v>
      </c>
      <c r="Q66" s="54" t="n">
        <v>2.78</v>
      </c>
      <c r="R66" s="54" t="n">
        <f aca="false">P66/3600</f>
        <v>0.453055555555556</v>
      </c>
      <c r="S66" s="52"/>
      <c r="T66" s="54" t="n">
        <v>152.016</v>
      </c>
      <c r="U66" s="54" t="n">
        <v>27.6644</v>
      </c>
      <c r="V66" s="54" t="n">
        <v>33.0821</v>
      </c>
      <c r="W66" s="54" t="n">
        <v>33.6106</v>
      </c>
      <c r="X66" s="54" t="n">
        <v>1631</v>
      </c>
      <c r="Y66" s="54" t="n">
        <v>2.83</v>
      </c>
      <c r="Z66" s="54" t="n">
        <f aca="false">X66/3600</f>
        <v>0.45305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6.5536</v>
      </c>
      <c r="I67" s="56" t="n">
        <f aca="false">V67</f>
        <v>41.1699</v>
      </c>
      <c r="J67" s="56" t="n">
        <f aca="false">T67</f>
        <v>1386.5536</v>
      </c>
      <c r="K67" s="56" t="n">
        <f aca="false">W67</f>
        <v>42.1926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591</v>
      </c>
      <c r="Q67" s="48" t="n">
        <v>4.51</v>
      </c>
      <c r="R67" s="55" t="n">
        <f aca="false">P67/3600</f>
        <v>0.441944444444444</v>
      </c>
      <c r="S67" s="57"/>
      <c r="T67" s="55" t="n">
        <v>1386.5536</v>
      </c>
      <c r="U67" s="55" t="n">
        <v>40.0086</v>
      </c>
      <c r="V67" s="55" t="n">
        <v>41.1699</v>
      </c>
      <c r="W67" s="55" t="n">
        <v>42.1926</v>
      </c>
      <c r="X67" s="55" t="n">
        <v>1577</v>
      </c>
      <c r="Y67" s="48" t="n">
        <v>4.55</v>
      </c>
      <c r="Z67" s="55" t="n">
        <f aca="false">X67/3600</f>
        <v>0.4380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3.7984</v>
      </c>
      <c r="I68" s="46" t="n">
        <f aca="false">V68</f>
        <v>38.2287</v>
      </c>
      <c r="J68" s="46" t="n">
        <f aca="false">T68</f>
        <v>663.7984</v>
      </c>
      <c r="K68" s="46" t="n">
        <f aca="false">W68</f>
        <v>39.3229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76</v>
      </c>
      <c r="Q68" s="48" t="n">
        <v>3.65</v>
      </c>
      <c r="R68" s="47" t="n">
        <f aca="false">P68/3600</f>
        <v>0.382222222222222</v>
      </c>
      <c r="S68" s="49"/>
      <c r="T68" s="47" t="n">
        <v>663.7984</v>
      </c>
      <c r="U68" s="47" t="n">
        <v>35.8489</v>
      </c>
      <c r="V68" s="47" t="n">
        <v>38.2287</v>
      </c>
      <c r="W68" s="47" t="n">
        <v>39.3229</v>
      </c>
      <c r="X68" s="47" t="n">
        <v>1364</v>
      </c>
      <c r="Y68" s="48" t="n">
        <v>3.65</v>
      </c>
      <c r="Z68" s="47" t="n">
        <f aca="false">X68/3600</f>
        <v>0.37888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9.536</v>
      </c>
      <c r="I69" s="46" t="n">
        <f aca="false">V69</f>
        <v>35.7796</v>
      </c>
      <c r="J69" s="46" t="n">
        <f aca="false">T69</f>
        <v>309.536</v>
      </c>
      <c r="K69" s="46" t="n">
        <f aca="false">W69</f>
        <v>36.823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55</v>
      </c>
      <c r="Q69" s="48" t="n">
        <v>3.04</v>
      </c>
      <c r="R69" s="47" t="n">
        <f aca="false">P69/3600</f>
        <v>0.348611111111111</v>
      </c>
      <c r="S69" s="49"/>
      <c r="T69" s="47" t="n">
        <v>309.536</v>
      </c>
      <c r="U69" s="47" t="n">
        <v>32.2195</v>
      </c>
      <c r="V69" s="47" t="n">
        <v>35.7796</v>
      </c>
      <c r="W69" s="47" t="n">
        <v>36.8236</v>
      </c>
      <c r="X69" s="47" t="n">
        <v>1221</v>
      </c>
      <c r="Y69" s="48" t="n">
        <v>3.1</v>
      </c>
      <c r="Z69" s="47" t="n">
        <f aca="false">X69/3600</f>
        <v>0.33916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3.6832</v>
      </c>
      <c r="I70" s="61" t="n">
        <f aca="false">V70</f>
        <v>33.4875</v>
      </c>
      <c r="J70" s="61" t="n">
        <f aca="false">T70</f>
        <v>143.6832</v>
      </c>
      <c r="K70" s="61" t="n">
        <f aca="false">W70</f>
        <v>34.2691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92</v>
      </c>
      <c r="Q70" s="54" t="n">
        <v>1.89</v>
      </c>
      <c r="R70" s="54" t="n">
        <f aca="false">P70/3600</f>
        <v>0.275555555555556</v>
      </c>
      <c r="S70" s="52"/>
      <c r="T70" s="54" t="n">
        <v>143.6832</v>
      </c>
      <c r="U70" s="54" t="n">
        <v>29.3501</v>
      </c>
      <c r="V70" s="54" t="n">
        <v>33.4875</v>
      </c>
      <c r="W70" s="54" t="n">
        <v>34.2691</v>
      </c>
      <c r="X70" s="54" t="n">
        <v>965</v>
      </c>
      <c r="Y70" s="54" t="n">
        <v>1.92</v>
      </c>
      <c r="Z70" s="54" t="n">
        <f aca="false">X70/3600</f>
        <v>0.26805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0.248</v>
      </c>
      <c r="I71" s="58" t="n">
        <f aca="false">V71</f>
        <v>46.8704</v>
      </c>
      <c r="J71" s="58" t="n">
        <f aca="false">T71</f>
        <v>2030.248</v>
      </c>
      <c r="K71" s="58" t="n">
        <f aca="false">W71</f>
        <v>47.8059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6567</v>
      </c>
      <c r="Q71" s="48" t="n">
        <v>34.98</v>
      </c>
      <c r="R71" s="55" t="n">
        <f aca="false">P71/3600</f>
        <v>4.60194444444444</v>
      </c>
      <c r="S71" s="57"/>
      <c r="T71" s="55" t="n">
        <v>2030.248</v>
      </c>
      <c r="U71" s="55" t="n">
        <v>43.6145</v>
      </c>
      <c r="V71" s="55" t="n">
        <v>46.8704</v>
      </c>
      <c r="W71" s="55" t="n">
        <v>47.8059</v>
      </c>
      <c r="X71" s="55" t="n">
        <v>16266</v>
      </c>
      <c r="Y71" s="48" t="n">
        <v>34.29</v>
      </c>
      <c r="Z71" s="55" t="n">
        <f aca="false">X71/3600</f>
        <v>4.51833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4.816</v>
      </c>
      <c r="I72" s="59" t="n">
        <f aca="false">V72</f>
        <v>45.4949</v>
      </c>
      <c r="J72" s="59" t="n">
        <f aca="false">T72</f>
        <v>754.816</v>
      </c>
      <c r="K72" s="59" t="n">
        <f aca="false">W72</f>
        <v>46.053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570</v>
      </c>
      <c r="Q72" s="48" t="n">
        <v>24.1</v>
      </c>
      <c r="R72" s="47" t="n">
        <f aca="false">P72/3600</f>
        <v>4.325</v>
      </c>
      <c r="S72" s="49"/>
      <c r="T72" s="47" t="n">
        <v>754.816</v>
      </c>
      <c r="U72" s="47" t="n">
        <v>41.3257</v>
      </c>
      <c r="V72" s="47" t="n">
        <v>45.4949</v>
      </c>
      <c r="W72" s="47" t="n">
        <v>46.0538</v>
      </c>
      <c r="X72" s="47" t="n">
        <v>15287</v>
      </c>
      <c r="Y72" s="48" t="n">
        <v>23.62</v>
      </c>
      <c r="Z72" s="47" t="n">
        <f aca="false">X72/3600</f>
        <v>4.24638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2.0776</v>
      </c>
      <c r="I73" s="59" t="n">
        <f aca="false">V73</f>
        <v>43.7698</v>
      </c>
      <c r="J73" s="59" t="n">
        <f aca="false">T73</f>
        <v>362.0776</v>
      </c>
      <c r="K73" s="59" t="n">
        <f aca="false">W73</f>
        <v>44.0711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507</v>
      </c>
      <c r="Q73" s="48" t="n">
        <v>21.09</v>
      </c>
      <c r="R73" s="47" t="n">
        <f aca="false">P73/3600</f>
        <v>4.86305555555556</v>
      </c>
      <c r="S73" s="49"/>
      <c r="T73" s="47" t="n">
        <v>362.0776</v>
      </c>
      <c r="U73" s="47" t="n">
        <v>38.7768</v>
      </c>
      <c r="V73" s="47" t="n">
        <v>43.7698</v>
      </c>
      <c r="W73" s="47" t="n">
        <v>44.0711</v>
      </c>
      <c r="X73" s="47" t="n">
        <v>17189</v>
      </c>
      <c r="Y73" s="48" t="n">
        <v>21.09</v>
      </c>
      <c r="Z73" s="47" t="n">
        <f aca="false">X73/3600</f>
        <v>4.77472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8.1448</v>
      </c>
      <c r="I74" s="60" t="n">
        <f aca="false">V74</f>
        <v>41.6023</v>
      </c>
      <c r="J74" s="60" t="n">
        <f aca="false">T74</f>
        <v>188.1448</v>
      </c>
      <c r="K74" s="60" t="n">
        <f aca="false">W74</f>
        <v>41.8147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370</v>
      </c>
      <c r="Q74" s="54" t="n">
        <v>18.5</v>
      </c>
      <c r="R74" s="54" t="n">
        <f aca="false">P74/3600</f>
        <v>4.825</v>
      </c>
      <c r="S74" s="52"/>
      <c r="T74" s="54" t="n">
        <v>188.1448</v>
      </c>
      <c r="U74" s="54" t="n">
        <v>35.9208</v>
      </c>
      <c r="V74" s="54" t="n">
        <v>41.6023</v>
      </c>
      <c r="W74" s="54" t="n">
        <v>41.8147</v>
      </c>
      <c r="X74" s="54" t="n">
        <v>16581</v>
      </c>
      <c r="Y74" s="54" t="n">
        <v>18.5</v>
      </c>
      <c r="Z74" s="54" t="n">
        <f aca="false">X74/3600</f>
        <v>4.605833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51.2328</v>
      </c>
      <c r="I75" s="56" t="n">
        <f aca="false">V75</f>
        <v>48.4062</v>
      </c>
      <c r="J75" s="56" t="n">
        <f aca="false">T75</f>
        <v>2651.2328</v>
      </c>
      <c r="K75" s="56" t="n">
        <f aca="false">W75</f>
        <v>47.827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544</v>
      </c>
      <c r="Q75" s="48" t="n">
        <v>33.59</v>
      </c>
      <c r="R75" s="55" t="n">
        <f aca="false">P75/3600</f>
        <v>5.15111111111111</v>
      </c>
      <c r="S75" s="57"/>
      <c r="T75" s="55" t="n">
        <v>2651.2328</v>
      </c>
      <c r="U75" s="55" t="n">
        <v>43.4772</v>
      </c>
      <c r="V75" s="55" t="n">
        <v>48.4062</v>
      </c>
      <c r="W75" s="55" t="n">
        <v>47.827</v>
      </c>
      <c r="X75" s="55" t="n">
        <v>17870</v>
      </c>
      <c r="Y75" s="48" t="n">
        <v>33.26</v>
      </c>
      <c r="Z75" s="55" t="n">
        <f aca="false">X75/3600</f>
        <v>4.96388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9.3536</v>
      </c>
      <c r="I76" s="46" t="n">
        <f aca="false">V76</f>
        <v>46.9664</v>
      </c>
      <c r="J76" s="46" t="n">
        <f aca="false">T76</f>
        <v>909.3536</v>
      </c>
      <c r="K76" s="46" t="n">
        <f aca="false">W76</f>
        <v>45.836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393</v>
      </c>
      <c r="Q76" s="48" t="n">
        <v>30.66</v>
      </c>
      <c r="R76" s="47" t="n">
        <f aca="false">P76/3600</f>
        <v>4.55361111111111</v>
      </c>
      <c r="S76" s="49"/>
      <c r="T76" s="47" t="n">
        <v>909.3536</v>
      </c>
      <c r="U76" s="47" t="n">
        <v>41.1093</v>
      </c>
      <c r="V76" s="47" t="n">
        <v>46.9664</v>
      </c>
      <c r="W76" s="47" t="n">
        <v>45.8363</v>
      </c>
      <c r="X76" s="47" t="n">
        <v>15946</v>
      </c>
      <c r="Y76" s="48" t="n">
        <v>30.66</v>
      </c>
      <c r="Z76" s="47" t="n">
        <f aca="false">X76/3600</f>
        <v>4.42944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24</v>
      </c>
      <c r="I77" s="46" t="n">
        <f aca="false">V77</f>
        <v>45.505</v>
      </c>
      <c r="J77" s="46" t="n">
        <f aca="false">T77</f>
        <v>430.24</v>
      </c>
      <c r="K77" s="46" t="n">
        <f aca="false">W77</f>
        <v>43.65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348</v>
      </c>
      <c r="Q77" s="48" t="n">
        <v>24.79</v>
      </c>
      <c r="R77" s="47" t="n">
        <f aca="false">P77/3600</f>
        <v>4.26333333333333</v>
      </c>
      <c r="S77" s="49"/>
      <c r="T77" s="47" t="n">
        <v>430.24</v>
      </c>
      <c r="U77" s="47" t="n">
        <v>38.5021</v>
      </c>
      <c r="V77" s="47" t="n">
        <v>45.505</v>
      </c>
      <c r="W77" s="47" t="n">
        <v>43.654</v>
      </c>
      <c r="X77" s="47" t="n">
        <v>15069</v>
      </c>
      <c r="Y77" s="48" t="n">
        <v>24.79</v>
      </c>
      <c r="Z77" s="47" t="n">
        <f aca="false">X77/3600</f>
        <v>4.18583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4.7888</v>
      </c>
      <c r="I78" s="53" t="n">
        <f aca="false">V78</f>
        <v>43.1775</v>
      </c>
      <c r="J78" s="53" t="n">
        <f aca="false">T78</f>
        <v>224.7888</v>
      </c>
      <c r="K78" s="53" t="n">
        <f aca="false">W78</f>
        <v>41.1978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4556</v>
      </c>
      <c r="Q78" s="54" t="n">
        <v>21.71</v>
      </c>
      <c r="R78" s="54" t="n">
        <f aca="false">P78/3600</f>
        <v>4.04333333333333</v>
      </c>
      <c r="S78" s="52"/>
      <c r="T78" s="54" t="n">
        <v>224.7888</v>
      </c>
      <c r="U78" s="54" t="n">
        <v>35.5153</v>
      </c>
      <c r="V78" s="54" t="n">
        <v>43.1775</v>
      </c>
      <c r="W78" s="54" t="n">
        <v>41.1978</v>
      </c>
      <c r="X78" s="54" t="n">
        <v>14556</v>
      </c>
      <c r="Y78" s="54" t="n">
        <v>21.5</v>
      </c>
      <c r="Z78" s="54" t="n">
        <f aca="false">X78/3600</f>
        <v>4.04333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5.6296</v>
      </c>
      <c r="I79" s="56" t="n">
        <f aca="false">V79</f>
        <v>48.088</v>
      </c>
      <c r="J79" s="56" t="n">
        <f aca="false">T79</f>
        <v>2235.6296</v>
      </c>
      <c r="K79" s="56" t="n">
        <f aca="false">W79</f>
        <v>48.2316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8259</v>
      </c>
      <c r="Q79" s="48" t="n">
        <v>29.98</v>
      </c>
      <c r="R79" s="55" t="n">
        <f aca="false">P79/3600</f>
        <v>5.07194444444444</v>
      </c>
      <c r="S79" s="57"/>
      <c r="T79" s="55" t="n">
        <v>2235.6296</v>
      </c>
      <c r="U79" s="55" t="n">
        <v>43.3519</v>
      </c>
      <c r="V79" s="55" t="n">
        <v>48.088</v>
      </c>
      <c r="W79" s="55" t="n">
        <v>48.2316</v>
      </c>
      <c r="X79" s="55" t="n">
        <v>17430</v>
      </c>
      <c r="Y79" s="48" t="n">
        <v>29.98</v>
      </c>
      <c r="Z79" s="55" t="n">
        <f aca="false">X79/3600</f>
        <v>4.84166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3864</v>
      </c>
      <c r="I80" s="46" t="n">
        <f aca="false">V80</f>
        <v>46.1943</v>
      </c>
      <c r="J80" s="46" t="n">
        <f aca="false">T80</f>
        <v>753.3864</v>
      </c>
      <c r="K80" s="46" t="n">
        <f aca="false">W80</f>
        <v>46.173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157</v>
      </c>
      <c r="Q80" s="48" t="n">
        <v>24.36</v>
      </c>
      <c r="R80" s="47" t="n">
        <f aca="false">P80/3600</f>
        <v>4.21027777777778</v>
      </c>
      <c r="S80" s="49"/>
      <c r="T80" s="47" t="n">
        <v>753.3864</v>
      </c>
      <c r="U80" s="47" t="n">
        <v>40.915</v>
      </c>
      <c r="V80" s="47" t="n">
        <v>46.1943</v>
      </c>
      <c r="W80" s="47" t="n">
        <v>46.1737</v>
      </c>
      <c r="X80" s="47" t="n">
        <v>14606</v>
      </c>
      <c r="Y80" s="48" t="n">
        <v>24.36</v>
      </c>
      <c r="Z80" s="47" t="n">
        <f aca="false">X80/3600</f>
        <v>4.05722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0616</v>
      </c>
      <c r="I81" s="46" t="n">
        <f aca="false">V81</f>
        <v>44.1308</v>
      </c>
      <c r="J81" s="46" t="n">
        <f aca="false">T81</f>
        <v>334.0616</v>
      </c>
      <c r="K81" s="46" t="n">
        <f aca="false">W81</f>
        <v>43.984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675</v>
      </c>
      <c r="Q81" s="48" t="n">
        <v>27.51</v>
      </c>
      <c r="R81" s="47" t="n">
        <f aca="false">P81/3600</f>
        <v>4.63194444444445</v>
      </c>
      <c r="S81" s="49"/>
      <c r="T81" s="47" t="n">
        <v>334.0616</v>
      </c>
      <c r="U81" s="47" t="n">
        <v>38.306</v>
      </c>
      <c r="V81" s="47" t="n">
        <v>44.1308</v>
      </c>
      <c r="W81" s="47" t="n">
        <v>43.9845</v>
      </c>
      <c r="X81" s="47" t="n">
        <v>16675</v>
      </c>
      <c r="Y81" s="48" t="n">
        <v>27.24</v>
      </c>
      <c r="Z81" s="47" t="n">
        <f aca="false">X81/3600</f>
        <v>4.6319444444444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8.36</v>
      </c>
      <c r="I82" s="61" t="n">
        <f aca="false">V82</f>
        <v>41.7329</v>
      </c>
      <c r="J82" s="61" t="n">
        <f aca="false">T82</f>
        <v>168.36</v>
      </c>
      <c r="K82" s="61" t="n">
        <f aca="false">W82</f>
        <v>41.4947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284</v>
      </c>
      <c r="Q82" s="54" t="n">
        <v>23.02</v>
      </c>
      <c r="R82" s="54" t="n">
        <f aca="false">P82/3600</f>
        <v>4.52333333333333</v>
      </c>
      <c r="S82" s="52"/>
      <c r="T82" s="54" t="n">
        <v>168.36</v>
      </c>
      <c r="U82" s="54" t="n">
        <v>35.5754</v>
      </c>
      <c r="V82" s="54" t="n">
        <v>41.7329</v>
      </c>
      <c r="W82" s="54" t="n">
        <v>41.4947</v>
      </c>
      <c r="X82" s="54" t="n">
        <v>16136</v>
      </c>
      <c r="Y82" s="54" t="n">
        <v>23.48</v>
      </c>
      <c r="Z82" s="54" t="n">
        <f aca="false">X82/3600</f>
        <v>4.48222222222222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 t="n">
        <v>2.61</v>
      </c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Y84" s="34" t="n">
        <v>2.04</v>
      </c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Y85" s="34" t="n">
        <v>1.64</v>
      </c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Y86" s="34" t="n">
        <v>1.47</v>
      </c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9.11154191458</v>
      </c>
      <c r="R89" s="66" t="n">
        <f aca="false">GEOMEAN(R19:R82)</f>
        <v>2.57061634205938</v>
      </c>
      <c r="S89" s="66"/>
      <c r="T89" s="66"/>
      <c r="U89" s="66"/>
      <c r="V89" s="66"/>
      <c r="W89" s="66"/>
      <c r="X89" s="66"/>
      <c r="Y89" s="66" t="n">
        <f aca="false">GEOMEAN(Y19:Y82)</f>
        <v>19.1323415665131</v>
      </c>
      <c r="Z89" s="66" t="n">
        <f aca="false">GEOMEAN(Z19:Z82)</f>
        <v>2.5098022948390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108832934706</v>
      </c>
      <c r="Z90" s="76" t="n">
        <f aca="false">Z89/R89</f>
        <v>0.97634262016258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82772222222222</v>
      </c>
      <c r="R91" s="65" t="n">
        <f aca="false">SUM(R19:R82)</f>
        <v>272.861388888889</v>
      </c>
      <c r="X91" s="65"/>
      <c r="Y91" s="65" t="n">
        <f aca="false">SUM(Y19:Y82)/3600</f>
        <v>0.584313888888889</v>
      </c>
      <c r="Z91" s="65" t="n">
        <f aca="false">SUM(Z19:Z82)</f>
        <v>266.274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Y19" activeCellId="0" sqref="Y19:Y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22.024</v>
      </c>
      <c r="I19" s="46" t="n">
        <f aca="false">V19</f>
        <v>43.1718</v>
      </c>
      <c r="J19" s="46" t="n">
        <f aca="false">T19</f>
        <v>5722.024</v>
      </c>
      <c r="K19" s="46" t="n">
        <f aca="false">W19</f>
        <v>44.6593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5189</v>
      </c>
      <c r="Q19" s="48" t="n">
        <v>32.12</v>
      </c>
      <c r="R19" s="47" t="n">
        <f aca="false">P19/3600</f>
        <v>4.21916666666667</v>
      </c>
      <c r="S19" s="49"/>
      <c r="T19" s="47" t="n">
        <v>5722.024</v>
      </c>
      <c r="U19" s="47" t="n">
        <v>41.5691</v>
      </c>
      <c r="V19" s="47" t="n">
        <v>43.1718</v>
      </c>
      <c r="W19" s="47" t="n">
        <v>44.6593</v>
      </c>
      <c r="X19" s="47" t="n">
        <v>14775</v>
      </c>
      <c r="Y19" s="48" t="n">
        <v>33.08</v>
      </c>
      <c r="Z19" s="47" t="n">
        <f aca="false">X19/3600</f>
        <v>4.1041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43.5176</v>
      </c>
      <c r="I20" s="46" t="n">
        <f aca="false">V20</f>
        <v>41.6449</v>
      </c>
      <c r="J20" s="46" t="n">
        <f aca="false">T20</f>
        <v>2643.5176</v>
      </c>
      <c r="K20" s="46" t="n">
        <f aca="false">W20</f>
        <v>42.813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745</v>
      </c>
      <c r="Q20" s="48" t="n">
        <v>28.06</v>
      </c>
      <c r="R20" s="47" t="n">
        <f aca="false">P20/3600</f>
        <v>4.09583333333333</v>
      </c>
      <c r="S20" s="49"/>
      <c r="T20" s="47" t="n">
        <v>2643.5176</v>
      </c>
      <c r="U20" s="47" t="n">
        <v>39.5125</v>
      </c>
      <c r="V20" s="47" t="n">
        <v>41.6449</v>
      </c>
      <c r="W20" s="47" t="n">
        <v>42.813</v>
      </c>
      <c r="X20" s="47" t="n">
        <v>14477</v>
      </c>
      <c r="Y20" s="48" t="n">
        <v>28.9</v>
      </c>
      <c r="Z20" s="47" t="n">
        <f aca="false">X20/3600</f>
        <v>4.0213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1.7072</v>
      </c>
      <c r="I21" s="46" t="n">
        <f aca="false">V21</f>
        <v>40.3017</v>
      </c>
      <c r="J21" s="46" t="n">
        <f aca="false">T21</f>
        <v>1261.7072</v>
      </c>
      <c r="K21" s="46" t="n">
        <f aca="false">W21</f>
        <v>41.4329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700</v>
      </c>
      <c r="Q21" s="48" t="n">
        <v>23.01</v>
      </c>
      <c r="R21" s="47" t="n">
        <f aca="false">P21/3600</f>
        <v>3.52777777777778</v>
      </c>
      <c r="S21" s="49"/>
      <c r="T21" s="47" t="n">
        <v>1261.7072</v>
      </c>
      <c r="U21" s="47" t="n">
        <v>37.0272</v>
      </c>
      <c r="V21" s="47" t="n">
        <v>40.3017</v>
      </c>
      <c r="W21" s="47" t="n">
        <v>41.4329</v>
      </c>
      <c r="X21" s="47" t="n">
        <v>12470</v>
      </c>
      <c r="Y21" s="48" t="n">
        <v>22.78</v>
      </c>
      <c r="Z21" s="47" t="n">
        <f aca="false">X21/3600</f>
        <v>3.4638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0.9528</v>
      </c>
      <c r="I22" s="53" t="n">
        <f aca="false">V22</f>
        <v>39.1721</v>
      </c>
      <c r="J22" s="53" t="n">
        <f aca="false">T22</f>
        <v>610.9528</v>
      </c>
      <c r="K22" s="53" t="n">
        <f aca="false">W22</f>
        <v>40.4828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2615</v>
      </c>
      <c r="Q22" s="54" t="n">
        <v>23.39</v>
      </c>
      <c r="R22" s="54" t="n">
        <f aca="false">P22/3600</f>
        <v>3.50416666666667</v>
      </c>
      <c r="S22" s="52"/>
      <c r="T22" s="54" t="n">
        <v>610.9528</v>
      </c>
      <c r="U22" s="54" t="n">
        <v>34.4935</v>
      </c>
      <c r="V22" s="54" t="n">
        <v>39.1721</v>
      </c>
      <c r="W22" s="54" t="n">
        <v>40.4828</v>
      </c>
      <c r="X22" s="54" t="n">
        <v>12501</v>
      </c>
      <c r="Y22" s="54" t="n">
        <v>23.39</v>
      </c>
      <c r="Z22" s="54" t="n">
        <f aca="false">X22/3600</f>
        <v>3.472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19.2544</v>
      </c>
      <c r="I23" s="56" t="n">
        <f aca="false">V23</f>
        <v>41.9037</v>
      </c>
      <c r="J23" s="56" t="n">
        <f aca="false">T23</f>
        <v>8619.2544</v>
      </c>
      <c r="K23" s="56" t="n">
        <f aca="false">W23</f>
        <v>42.9976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5111</v>
      </c>
      <c r="Q23" s="48" t="n">
        <v>31.19</v>
      </c>
      <c r="R23" s="55" t="n">
        <f aca="false">P23/3600</f>
        <v>4.1975</v>
      </c>
      <c r="S23" s="57"/>
      <c r="T23" s="55" t="n">
        <v>8619.2544</v>
      </c>
      <c r="U23" s="55" t="n">
        <v>39.7693</v>
      </c>
      <c r="V23" s="55" t="n">
        <v>41.9037</v>
      </c>
      <c r="W23" s="55" t="n">
        <v>42.9976</v>
      </c>
      <c r="X23" s="55" t="n">
        <v>14974</v>
      </c>
      <c r="Y23" s="48" t="n">
        <v>32.43</v>
      </c>
      <c r="Z23" s="55" t="n">
        <f aca="false">X23/3600</f>
        <v>4.15944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9.0464</v>
      </c>
      <c r="I24" s="46" t="n">
        <f aca="false">V24</f>
        <v>39.8681</v>
      </c>
      <c r="J24" s="46" t="n">
        <f aca="false">T24</f>
        <v>3489.0464</v>
      </c>
      <c r="K24" s="46" t="n">
        <f aca="false">W24</f>
        <v>40.8292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549</v>
      </c>
      <c r="Q24" s="48" t="n">
        <v>27.24</v>
      </c>
      <c r="R24" s="47" t="n">
        <f aca="false">P24/3600</f>
        <v>3.76361111111111</v>
      </c>
      <c r="S24" s="49"/>
      <c r="T24" s="47" t="n">
        <v>3489.0464</v>
      </c>
      <c r="U24" s="47" t="n">
        <v>36.8567</v>
      </c>
      <c r="V24" s="47" t="n">
        <v>39.8681</v>
      </c>
      <c r="W24" s="47" t="n">
        <v>40.8292</v>
      </c>
      <c r="X24" s="47" t="n">
        <v>12934</v>
      </c>
      <c r="Y24" s="48" t="n">
        <v>28.32</v>
      </c>
      <c r="Z24" s="47" t="n">
        <f aca="false">X24/3600</f>
        <v>3.59277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2.848</v>
      </c>
      <c r="I25" s="46" t="n">
        <f aca="false">V25</f>
        <v>38.0414</v>
      </c>
      <c r="J25" s="46" t="n">
        <f aca="false">T25</f>
        <v>1472.848</v>
      </c>
      <c r="K25" s="46" t="n">
        <f aca="false">W25</f>
        <v>39.2809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158</v>
      </c>
      <c r="Q25" s="48" t="n">
        <v>21.74</v>
      </c>
      <c r="R25" s="47" t="n">
        <f aca="false">P25/3600</f>
        <v>3.37722222222222</v>
      </c>
      <c r="S25" s="49"/>
      <c r="T25" s="47" t="n">
        <v>1472.848</v>
      </c>
      <c r="U25" s="47" t="n">
        <v>34.0875</v>
      </c>
      <c r="V25" s="47" t="n">
        <v>38.0414</v>
      </c>
      <c r="W25" s="47" t="n">
        <v>39.2809</v>
      </c>
      <c r="X25" s="47" t="n">
        <v>11716</v>
      </c>
      <c r="Y25" s="48" t="n">
        <v>22.6</v>
      </c>
      <c r="Z25" s="47" t="n">
        <f aca="false">X25/3600</f>
        <v>3.25444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7.0176</v>
      </c>
      <c r="I26" s="53" t="n">
        <f aca="false">V26</f>
        <v>36.5227</v>
      </c>
      <c r="J26" s="53" t="n">
        <f aca="false">T26</f>
        <v>627.0176</v>
      </c>
      <c r="K26" s="53" t="n">
        <f aca="false">W26</f>
        <v>38.2733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063</v>
      </c>
      <c r="Q26" s="54" t="n">
        <v>23.36</v>
      </c>
      <c r="R26" s="54" t="n">
        <f aca="false">P26/3600</f>
        <v>3.62861111111111</v>
      </c>
      <c r="S26" s="52"/>
      <c r="T26" s="54" t="n">
        <v>627.0176</v>
      </c>
      <c r="U26" s="54" t="n">
        <v>31.518</v>
      </c>
      <c r="V26" s="54" t="n">
        <v>36.5227</v>
      </c>
      <c r="W26" s="54" t="n">
        <v>38.2733</v>
      </c>
      <c r="X26" s="54" t="n">
        <v>12707</v>
      </c>
      <c r="Y26" s="54" t="n">
        <v>22.9</v>
      </c>
      <c r="Z26" s="54" t="n">
        <f aca="false">X26/3600</f>
        <v>3.52972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23.9784</v>
      </c>
      <c r="I27" s="56" t="n">
        <f aca="false">V27</f>
        <v>40.011</v>
      </c>
      <c r="J27" s="56" t="n">
        <f aca="false">T27</f>
        <v>20323.9784</v>
      </c>
      <c r="K27" s="56" t="n">
        <f aca="false">W27</f>
        <v>43.1612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3901</v>
      </c>
      <c r="Q27" s="48" t="n">
        <v>58.99</v>
      </c>
      <c r="R27" s="55" t="n">
        <f aca="false">P27/3600</f>
        <v>9.41694444444445</v>
      </c>
      <c r="S27" s="57"/>
      <c r="T27" s="55" t="n">
        <v>20323.9784</v>
      </c>
      <c r="U27" s="55" t="n">
        <v>38.576</v>
      </c>
      <c r="V27" s="55" t="n">
        <v>40.011</v>
      </c>
      <c r="W27" s="55" t="n">
        <v>43.1612</v>
      </c>
      <c r="X27" s="55" t="n">
        <v>34517</v>
      </c>
      <c r="Y27" s="48" t="n">
        <v>58.41</v>
      </c>
      <c r="Z27" s="55" t="n">
        <f aca="false">X27/3600</f>
        <v>9.58805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2.1008</v>
      </c>
      <c r="I28" s="46" t="n">
        <f aca="false">V28</f>
        <v>38.8258</v>
      </c>
      <c r="J28" s="46" t="n">
        <f aca="false">T28</f>
        <v>6542.1008</v>
      </c>
      <c r="K28" s="46" t="n">
        <f aca="false">W28</f>
        <v>41.2892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7031</v>
      </c>
      <c r="Q28" s="48" t="n">
        <v>54.63</v>
      </c>
      <c r="R28" s="47" t="n">
        <f aca="false">P28/3600</f>
        <v>7.50861111111111</v>
      </c>
      <c r="S28" s="49"/>
      <c r="T28" s="47" t="n">
        <v>6542.1008</v>
      </c>
      <c r="U28" s="47" t="n">
        <v>36.5802</v>
      </c>
      <c r="V28" s="47" t="n">
        <v>38.8258</v>
      </c>
      <c r="W28" s="47" t="n">
        <v>41.2892</v>
      </c>
      <c r="X28" s="47" t="n">
        <v>27276</v>
      </c>
      <c r="Y28" s="48" t="n">
        <v>55.72</v>
      </c>
      <c r="Z28" s="47" t="n">
        <f aca="false">X28/3600</f>
        <v>7.57666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38.3624</v>
      </c>
      <c r="I29" s="46" t="n">
        <f aca="false">V29</f>
        <v>37.8351</v>
      </c>
      <c r="J29" s="46" t="n">
        <f aca="false">T29</f>
        <v>2938.3624</v>
      </c>
      <c r="K29" s="46" t="n">
        <f aca="false">W29</f>
        <v>39.5378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348</v>
      </c>
      <c r="Q29" s="48" t="n">
        <v>43.15</v>
      </c>
      <c r="R29" s="47" t="n">
        <f aca="false">P29/3600</f>
        <v>7.59666666666667</v>
      </c>
      <c r="S29" s="49"/>
      <c r="T29" s="47" t="n">
        <v>2938.3624</v>
      </c>
      <c r="U29" s="47" t="n">
        <v>34.4225</v>
      </c>
      <c r="V29" s="47" t="n">
        <v>37.8351</v>
      </c>
      <c r="W29" s="47" t="n">
        <v>39.5378</v>
      </c>
      <c r="X29" s="47" t="n">
        <v>26354</v>
      </c>
      <c r="Y29" s="48" t="n">
        <v>44.44</v>
      </c>
      <c r="Z29" s="47" t="n">
        <f aca="false">X29/3600</f>
        <v>7.32055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17.5592</v>
      </c>
      <c r="I30" s="53" t="n">
        <f aca="false">V30</f>
        <v>36.7405</v>
      </c>
      <c r="J30" s="53" t="n">
        <f aca="false">T30</f>
        <v>1417.5592</v>
      </c>
      <c r="K30" s="53" t="n">
        <f aca="false">W30</f>
        <v>37.7816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3216</v>
      </c>
      <c r="Q30" s="54" t="n">
        <v>37.63</v>
      </c>
      <c r="R30" s="54" t="n">
        <f aca="false">P30/3600</f>
        <v>6.44888888888889</v>
      </c>
      <c r="S30" s="52"/>
      <c r="T30" s="54" t="n">
        <v>1417.5592</v>
      </c>
      <c r="U30" s="54" t="n">
        <v>32.1434</v>
      </c>
      <c r="V30" s="54" t="n">
        <v>36.7405</v>
      </c>
      <c r="W30" s="54" t="n">
        <v>37.7816</v>
      </c>
      <c r="X30" s="54" t="n">
        <v>23427</v>
      </c>
      <c r="Y30" s="54" t="n">
        <v>36.88</v>
      </c>
      <c r="Z30" s="54" t="n">
        <f aca="false">X30/3600</f>
        <v>6.507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0957.6272</v>
      </c>
      <c r="I31" s="58" t="n">
        <f aca="false">V31</f>
        <v>43.5233</v>
      </c>
      <c r="J31" s="58" t="n">
        <f aca="false">T31</f>
        <v>20957.6272</v>
      </c>
      <c r="K31" s="58" t="n">
        <f aca="false">W31</f>
        <v>44.6978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7585</v>
      </c>
      <c r="Q31" s="48" t="n">
        <v>69.78</v>
      </c>
      <c r="R31" s="55" t="n">
        <f aca="false">P31/3600</f>
        <v>10.4402777777778</v>
      </c>
      <c r="S31" s="57"/>
      <c r="T31" s="55" t="n">
        <v>20957.6272</v>
      </c>
      <c r="U31" s="55" t="n">
        <v>39.2929</v>
      </c>
      <c r="V31" s="55" t="n">
        <v>43.5233</v>
      </c>
      <c r="W31" s="55" t="n">
        <v>44.6978</v>
      </c>
      <c r="X31" s="55" t="n">
        <v>36560</v>
      </c>
      <c r="Y31" s="48" t="n">
        <v>71.87</v>
      </c>
      <c r="Z31" s="55" t="n">
        <f aca="false">X31/3600</f>
        <v>10.1555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36.3336</v>
      </c>
      <c r="I32" s="59" t="n">
        <f aca="false">V32</f>
        <v>42.1112</v>
      </c>
      <c r="J32" s="59" t="n">
        <f aca="false">T32</f>
        <v>7536.3336</v>
      </c>
      <c r="K32" s="59" t="n">
        <f aca="false">W32</f>
        <v>42.5933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1846</v>
      </c>
      <c r="Q32" s="48" t="n">
        <v>63.76</v>
      </c>
      <c r="R32" s="47" t="n">
        <f aca="false">P32/3600</f>
        <v>8.84611111111111</v>
      </c>
      <c r="S32" s="49"/>
      <c r="T32" s="47" t="n">
        <v>7536.3336</v>
      </c>
      <c r="U32" s="47" t="n">
        <v>37.3827</v>
      </c>
      <c r="V32" s="47" t="n">
        <v>42.1112</v>
      </c>
      <c r="W32" s="47" t="n">
        <v>42.5933</v>
      </c>
      <c r="X32" s="47" t="n">
        <v>30688</v>
      </c>
      <c r="Y32" s="48" t="n">
        <v>65.03</v>
      </c>
      <c r="Z32" s="47" t="n">
        <f aca="false">X32/3600</f>
        <v>8.5244444444444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61.996</v>
      </c>
      <c r="I33" s="59" t="n">
        <f aca="false">V33</f>
        <v>40.6094</v>
      </c>
      <c r="J33" s="59" t="n">
        <f aca="false">T33</f>
        <v>3461.996</v>
      </c>
      <c r="K33" s="59" t="n">
        <f aca="false">W33</f>
        <v>40.429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834</v>
      </c>
      <c r="Q33" s="48" t="n">
        <v>48.89</v>
      </c>
      <c r="R33" s="47" t="n">
        <f aca="false">P33/3600</f>
        <v>8.565</v>
      </c>
      <c r="S33" s="49"/>
      <c r="T33" s="47" t="n">
        <v>3461.996</v>
      </c>
      <c r="U33" s="47" t="n">
        <v>35.3916</v>
      </c>
      <c r="V33" s="47" t="n">
        <v>40.6094</v>
      </c>
      <c r="W33" s="47" t="n">
        <v>40.4291</v>
      </c>
      <c r="X33" s="47" t="n">
        <v>31114</v>
      </c>
      <c r="Y33" s="48" t="n">
        <v>49.37</v>
      </c>
      <c r="Z33" s="47" t="n">
        <f aca="false">X33/3600</f>
        <v>8.64277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13.5648</v>
      </c>
      <c r="I34" s="60" t="n">
        <f aca="false">V34</f>
        <v>39.1551</v>
      </c>
      <c r="J34" s="60" t="n">
        <f aca="false">T34</f>
        <v>1713.5648</v>
      </c>
      <c r="K34" s="60" t="n">
        <f aca="false">W34</f>
        <v>38.3165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5901</v>
      </c>
      <c r="Q34" s="54" t="n">
        <v>45.33</v>
      </c>
      <c r="R34" s="54" t="n">
        <f aca="false">P34/3600</f>
        <v>7.19472222222222</v>
      </c>
      <c r="S34" s="52"/>
      <c r="T34" s="54" t="n">
        <v>1713.5648</v>
      </c>
      <c r="U34" s="54" t="n">
        <v>33.2533</v>
      </c>
      <c r="V34" s="54" t="n">
        <v>39.1551</v>
      </c>
      <c r="W34" s="54" t="n">
        <v>38.3165</v>
      </c>
      <c r="X34" s="54" t="n">
        <v>24960</v>
      </c>
      <c r="Y34" s="54" t="n">
        <v>46.68</v>
      </c>
      <c r="Z34" s="54" t="n">
        <f aca="false">X34/3600</f>
        <v>6.93333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49.8472</v>
      </c>
      <c r="I35" s="58" t="n">
        <f aca="false">V35</f>
        <v>41.8534</v>
      </c>
      <c r="J35" s="58" t="n">
        <f aca="false">T35</f>
        <v>47649.8472</v>
      </c>
      <c r="K35" s="58" t="n">
        <f aca="false">W35</f>
        <v>43.9402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0443</v>
      </c>
      <c r="Q35" s="48" t="n">
        <v>113.05</v>
      </c>
      <c r="R35" s="55" t="n">
        <f aca="false">P35/3600</f>
        <v>11.2341666666667</v>
      </c>
      <c r="S35" s="57"/>
      <c r="T35" s="55" t="n">
        <v>47649.8472</v>
      </c>
      <c r="U35" s="55" t="n">
        <v>37.8172</v>
      </c>
      <c r="V35" s="55" t="n">
        <v>41.8534</v>
      </c>
      <c r="W35" s="55" t="n">
        <v>43.9402</v>
      </c>
      <c r="X35" s="55" t="n">
        <v>39708</v>
      </c>
      <c r="Y35" s="48" t="n">
        <v>110.79</v>
      </c>
      <c r="Z35" s="55" t="n">
        <f aca="false">X35/3600</f>
        <v>11.0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82.3264</v>
      </c>
      <c r="I36" s="59" t="n">
        <f aca="false">V36</f>
        <v>40.3795</v>
      </c>
      <c r="J36" s="59" t="n">
        <f aca="false">T36</f>
        <v>8082.3264</v>
      </c>
      <c r="K36" s="59" t="n">
        <f aca="false">W36</f>
        <v>42.7413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548</v>
      </c>
      <c r="Q36" s="48" t="n">
        <v>78.76</v>
      </c>
      <c r="R36" s="47" t="n">
        <f aca="false">P36/3600</f>
        <v>8.76333333333333</v>
      </c>
      <c r="S36" s="49"/>
      <c r="T36" s="47" t="n">
        <v>8082.3264</v>
      </c>
      <c r="U36" s="47" t="n">
        <v>35.2462</v>
      </c>
      <c r="V36" s="47" t="n">
        <v>40.3795</v>
      </c>
      <c r="W36" s="47" t="n">
        <v>42.7413</v>
      </c>
      <c r="X36" s="47" t="n">
        <v>30401</v>
      </c>
      <c r="Y36" s="48" t="n">
        <v>77.19</v>
      </c>
      <c r="Z36" s="47" t="n">
        <f aca="false">X36/3600</f>
        <v>8.44472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2.5352</v>
      </c>
      <c r="I37" s="59" t="n">
        <f aca="false">V37</f>
        <v>38.981</v>
      </c>
      <c r="J37" s="59" t="n">
        <f aca="false">T37</f>
        <v>2302.5352</v>
      </c>
      <c r="K37" s="59" t="n">
        <f aca="false">W37</f>
        <v>41.5797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277</v>
      </c>
      <c r="Q37" s="48" t="n">
        <v>55.6</v>
      </c>
      <c r="R37" s="47" t="n">
        <f aca="false">P37/3600</f>
        <v>8.1325</v>
      </c>
      <c r="S37" s="49"/>
      <c r="T37" s="47" t="n">
        <v>2302.5352</v>
      </c>
      <c r="U37" s="47" t="n">
        <v>33.4001</v>
      </c>
      <c r="V37" s="47" t="n">
        <v>38.981</v>
      </c>
      <c r="W37" s="47" t="n">
        <v>41.5797</v>
      </c>
      <c r="X37" s="47" t="n">
        <v>29809</v>
      </c>
      <c r="Y37" s="48" t="n">
        <v>55.05</v>
      </c>
      <c r="Z37" s="47" t="n">
        <f aca="false">X37/3600</f>
        <v>8.28027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5.5136</v>
      </c>
      <c r="I38" s="60" t="n">
        <f aca="false">V38</f>
        <v>37.7414</v>
      </c>
      <c r="J38" s="60" t="n">
        <f aca="false">T38</f>
        <v>895.5136</v>
      </c>
      <c r="K38" s="60" t="n">
        <f aca="false">W38</f>
        <v>40.5683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6677</v>
      </c>
      <c r="Q38" s="54" t="n">
        <v>49.12</v>
      </c>
      <c r="R38" s="54" t="n">
        <f aca="false">P38/3600</f>
        <v>7.41027777777778</v>
      </c>
      <c r="S38" s="52"/>
      <c r="T38" s="54" t="n">
        <v>895.5136</v>
      </c>
      <c r="U38" s="54" t="n">
        <v>31.2</v>
      </c>
      <c r="V38" s="54" t="n">
        <v>37.7414</v>
      </c>
      <c r="W38" s="54" t="n">
        <v>40.5683</v>
      </c>
      <c r="X38" s="54" t="n">
        <v>26677</v>
      </c>
      <c r="Y38" s="54" t="n">
        <v>50.1</v>
      </c>
      <c r="Z38" s="54" t="n">
        <f aca="false">X38/3600</f>
        <v>7.41027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70.8808</v>
      </c>
      <c r="I39" s="58" t="n">
        <f aca="false">V39</f>
        <v>42.3338</v>
      </c>
      <c r="J39" s="58" t="n">
        <f aca="false">T39</f>
        <v>4170.8808</v>
      </c>
      <c r="K39" s="58" t="n">
        <f aca="false">W39</f>
        <v>42.8174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6935</v>
      </c>
      <c r="Q39" s="48" t="n">
        <v>12.73</v>
      </c>
      <c r="R39" s="55" t="n">
        <f aca="false">P39/3600</f>
        <v>1.92638888888889</v>
      </c>
      <c r="S39" s="57"/>
      <c r="T39" s="55" t="n">
        <v>4170.8808</v>
      </c>
      <c r="U39" s="55" t="n">
        <v>39.9117</v>
      </c>
      <c r="V39" s="55" t="n">
        <v>42.3338</v>
      </c>
      <c r="W39" s="55" t="n">
        <v>42.8174</v>
      </c>
      <c r="X39" s="55" t="n">
        <v>6809</v>
      </c>
      <c r="Y39" s="48" t="n">
        <v>12.61</v>
      </c>
      <c r="Z39" s="55" t="n">
        <f aca="false">X39/3600</f>
        <v>1.8913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55.5288</v>
      </c>
      <c r="I40" s="59" t="n">
        <f aca="false">V40</f>
        <v>39.8326</v>
      </c>
      <c r="J40" s="59" t="n">
        <f aca="false">T40</f>
        <v>1955.5288</v>
      </c>
      <c r="K40" s="59" t="n">
        <f aca="false">W40</f>
        <v>39.972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731</v>
      </c>
      <c r="Q40" s="48" t="n">
        <v>11.1</v>
      </c>
      <c r="R40" s="47" t="n">
        <f aca="false">P40/3600</f>
        <v>1.59194444444444</v>
      </c>
      <c r="S40" s="49"/>
      <c r="T40" s="47" t="n">
        <v>1955.5288</v>
      </c>
      <c r="U40" s="47" t="n">
        <v>36.6726</v>
      </c>
      <c r="V40" s="47" t="n">
        <v>39.8326</v>
      </c>
      <c r="W40" s="47" t="n">
        <v>39.9728</v>
      </c>
      <c r="X40" s="47" t="n">
        <v>5471</v>
      </c>
      <c r="Y40" s="48" t="n">
        <v>11.21</v>
      </c>
      <c r="Z40" s="47" t="n">
        <f aca="false">X40/3600</f>
        <v>1.5197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23.8216</v>
      </c>
      <c r="I41" s="59" t="n">
        <f aca="false">V41</f>
        <v>37.6006</v>
      </c>
      <c r="J41" s="59" t="n">
        <f aca="false">T41</f>
        <v>923.8216</v>
      </c>
      <c r="K41" s="59" t="n">
        <f aca="false">W41</f>
        <v>37.4146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721</v>
      </c>
      <c r="Q41" s="48" t="n">
        <v>10.2</v>
      </c>
      <c r="R41" s="47" t="n">
        <f aca="false">P41/3600</f>
        <v>1.58916666666667</v>
      </c>
      <c r="S41" s="49"/>
      <c r="T41" s="47" t="n">
        <v>923.8216</v>
      </c>
      <c r="U41" s="47" t="n">
        <v>33.8435</v>
      </c>
      <c r="V41" s="47" t="n">
        <v>37.6006</v>
      </c>
      <c r="W41" s="47" t="n">
        <v>37.4146</v>
      </c>
      <c r="X41" s="47" t="n">
        <v>5617</v>
      </c>
      <c r="Y41" s="48" t="n">
        <v>10.5</v>
      </c>
      <c r="Z41" s="47" t="n">
        <f aca="false">X41/3600</f>
        <v>1.5602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3.1352</v>
      </c>
      <c r="I42" s="60" t="n">
        <f aca="false">V42</f>
        <v>35.545</v>
      </c>
      <c r="J42" s="60" t="n">
        <f aca="false">T42</f>
        <v>453.1352</v>
      </c>
      <c r="K42" s="60" t="n">
        <f aca="false">W42</f>
        <v>35.0524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351</v>
      </c>
      <c r="Q42" s="54" t="n">
        <v>9.53</v>
      </c>
      <c r="R42" s="54" t="n">
        <f aca="false">P42/3600</f>
        <v>1.48638888888889</v>
      </c>
      <c r="S42" s="52"/>
      <c r="T42" s="54" t="n">
        <v>453.1352</v>
      </c>
      <c r="U42" s="54" t="n">
        <v>31.3675</v>
      </c>
      <c r="V42" s="54" t="n">
        <v>35.545</v>
      </c>
      <c r="W42" s="54" t="n">
        <v>35.0524</v>
      </c>
      <c r="X42" s="54" t="n">
        <v>5448</v>
      </c>
      <c r="Y42" s="54" t="n">
        <v>9.72</v>
      </c>
      <c r="Z42" s="54" t="n">
        <f aca="false">X42/3600</f>
        <v>1.5133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7.976</v>
      </c>
      <c r="I43" s="58" t="n">
        <f aca="false">V43</f>
        <v>42.9438</v>
      </c>
      <c r="J43" s="58" t="n">
        <f aca="false">T43</f>
        <v>4507.976</v>
      </c>
      <c r="K43" s="58" t="n">
        <f aca="false">W43</f>
        <v>44.2464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7936</v>
      </c>
      <c r="Q43" s="48" t="n">
        <v>15.85</v>
      </c>
      <c r="R43" s="55" t="n">
        <f aca="false">P43/3600</f>
        <v>2.20444444444444</v>
      </c>
      <c r="S43" s="57"/>
      <c r="T43" s="55" t="n">
        <v>4507.976</v>
      </c>
      <c r="U43" s="55" t="n">
        <v>39.9824</v>
      </c>
      <c r="V43" s="55" t="n">
        <v>42.9438</v>
      </c>
      <c r="W43" s="55" t="n">
        <v>44.2464</v>
      </c>
      <c r="X43" s="55" t="n">
        <v>8008</v>
      </c>
      <c r="Y43" s="48" t="n">
        <v>15.7</v>
      </c>
      <c r="Z43" s="55" t="n">
        <f aca="false">X43/3600</f>
        <v>2.2244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5.5984</v>
      </c>
      <c r="I44" s="59" t="n">
        <f aca="false">V44</f>
        <v>40.8929</v>
      </c>
      <c r="J44" s="59" t="n">
        <f aca="false">T44</f>
        <v>2025.5984</v>
      </c>
      <c r="K44" s="59" t="n">
        <f aca="false">W44</f>
        <v>41.9309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343</v>
      </c>
      <c r="Q44" s="48" t="n">
        <v>14.47</v>
      </c>
      <c r="R44" s="47" t="n">
        <f aca="false">P44/3600</f>
        <v>1.76194444444444</v>
      </c>
      <c r="S44" s="49"/>
      <c r="T44" s="47" t="n">
        <v>2025.5984</v>
      </c>
      <c r="U44" s="47" t="n">
        <v>37.0995</v>
      </c>
      <c r="V44" s="47" t="n">
        <v>40.8929</v>
      </c>
      <c r="W44" s="47" t="n">
        <v>41.9309</v>
      </c>
      <c r="X44" s="47" t="n">
        <v>6171</v>
      </c>
      <c r="Y44" s="48" t="n">
        <v>14.9</v>
      </c>
      <c r="Z44" s="47" t="n">
        <f aca="false">X44/3600</f>
        <v>1.7141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3.7944</v>
      </c>
      <c r="I45" s="59" t="n">
        <f aca="false">V45</f>
        <v>38.9371</v>
      </c>
      <c r="J45" s="59" t="n">
        <f aca="false">T45</f>
        <v>973.7944</v>
      </c>
      <c r="K45" s="59" t="n">
        <f aca="false">W45</f>
        <v>39.7999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557</v>
      </c>
      <c r="Q45" s="48" t="n">
        <v>12.14</v>
      </c>
      <c r="R45" s="47" t="n">
        <f aca="false">P45/3600</f>
        <v>1.82138888888889</v>
      </c>
      <c r="S45" s="49"/>
      <c r="T45" s="47" t="n">
        <v>973.7944</v>
      </c>
      <c r="U45" s="47" t="n">
        <v>34.152</v>
      </c>
      <c r="V45" s="47" t="n">
        <v>38.9371</v>
      </c>
      <c r="W45" s="47" t="n">
        <v>39.7999</v>
      </c>
      <c r="X45" s="47" t="n">
        <v>6259</v>
      </c>
      <c r="Y45" s="48" t="n">
        <v>12.62</v>
      </c>
      <c r="Z45" s="47" t="n">
        <f aca="false">X45/3600</f>
        <v>1.73861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6.1312</v>
      </c>
      <c r="I46" s="60" t="n">
        <f aca="false">V46</f>
        <v>37.1042</v>
      </c>
      <c r="J46" s="60" t="n">
        <f aca="false">T46</f>
        <v>486.1312</v>
      </c>
      <c r="K46" s="60" t="n">
        <f aca="false">W46</f>
        <v>37.741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500</v>
      </c>
      <c r="Q46" s="54" t="n">
        <v>9.69</v>
      </c>
      <c r="R46" s="54" t="n">
        <f aca="false">P46/3600</f>
        <v>1.52777777777778</v>
      </c>
      <c r="S46" s="52"/>
      <c r="T46" s="54" t="n">
        <v>486.1312</v>
      </c>
      <c r="U46" s="54" t="n">
        <v>31.2729</v>
      </c>
      <c r="V46" s="54" t="n">
        <v>37.1042</v>
      </c>
      <c r="W46" s="54" t="n">
        <v>37.741</v>
      </c>
      <c r="X46" s="54" t="n">
        <v>5450</v>
      </c>
      <c r="Y46" s="54" t="n">
        <v>10.07</v>
      </c>
      <c r="Z46" s="54" t="n">
        <f aca="false">X46/3600</f>
        <v>1.51388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5.8912</v>
      </c>
      <c r="I47" s="58" t="n">
        <f aca="false">V47</f>
        <v>40.7548</v>
      </c>
      <c r="J47" s="58" t="n">
        <f aca="false">T47</f>
        <v>8865.8912</v>
      </c>
      <c r="K47" s="58" t="n">
        <f aca="false">W47</f>
        <v>41.6408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7052</v>
      </c>
      <c r="Q47" s="48" t="n">
        <v>17.71</v>
      </c>
      <c r="R47" s="55" t="n">
        <f aca="false">P47/3600</f>
        <v>1.95888888888889</v>
      </c>
      <c r="S47" s="57"/>
      <c r="T47" s="55" t="n">
        <v>8865.8912</v>
      </c>
      <c r="U47" s="55" t="n">
        <v>38.067</v>
      </c>
      <c r="V47" s="55" t="n">
        <v>40.7548</v>
      </c>
      <c r="W47" s="55" t="n">
        <v>41.6408</v>
      </c>
      <c r="X47" s="55" t="n">
        <v>6860</v>
      </c>
      <c r="Y47" s="48" t="n">
        <v>17.71</v>
      </c>
      <c r="Z47" s="55" t="n">
        <f aca="false">X47/3600</f>
        <v>1.9055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8.0856</v>
      </c>
      <c r="I48" s="59" t="n">
        <f aca="false">V48</f>
        <v>38.1852</v>
      </c>
      <c r="J48" s="59" t="n">
        <f aca="false">T48</f>
        <v>3788.0856</v>
      </c>
      <c r="K48" s="59" t="n">
        <f aca="false">W48</f>
        <v>39.0344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893</v>
      </c>
      <c r="Q48" s="48" t="n">
        <v>14.08</v>
      </c>
      <c r="R48" s="47" t="n">
        <f aca="false">P48/3600</f>
        <v>1.63694444444444</v>
      </c>
      <c r="S48" s="49"/>
      <c r="T48" s="47" t="n">
        <v>3788.0856</v>
      </c>
      <c r="U48" s="47" t="n">
        <v>34.2313</v>
      </c>
      <c r="V48" s="47" t="n">
        <v>38.1852</v>
      </c>
      <c r="W48" s="47" t="n">
        <v>39.0344</v>
      </c>
      <c r="X48" s="47" t="n">
        <v>6000</v>
      </c>
      <c r="Y48" s="48" t="n">
        <v>14.5</v>
      </c>
      <c r="Z48" s="47" t="n">
        <f aca="false">X48/3600</f>
        <v>1.6666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2.536</v>
      </c>
      <c r="I49" s="59" t="n">
        <f aca="false">V49</f>
        <v>35.979</v>
      </c>
      <c r="J49" s="59" t="n">
        <f aca="false">T49</f>
        <v>1642.536</v>
      </c>
      <c r="K49" s="59" t="n">
        <f aca="false">W49</f>
        <v>36.7932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925</v>
      </c>
      <c r="Q49" s="48" t="n">
        <v>10.53</v>
      </c>
      <c r="R49" s="47" t="n">
        <f aca="false">P49/3600</f>
        <v>1.64583333333333</v>
      </c>
      <c r="S49" s="49"/>
      <c r="T49" s="47" t="n">
        <v>1642.536</v>
      </c>
      <c r="U49" s="47" t="n">
        <v>30.839</v>
      </c>
      <c r="V49" s="47" t="n">
        <v>35.979</v>
      </c>
      <c r="W49" s="47" t="n">
        <v>36.7932</v>
      </c>
      <c r="X49" s="47" t="n">
        <v>5925</v>
      </c>
      <c r="Y49" s="48" t="n">
        <v>11.05</v>
      </c>
      <c r="Z49" s="47" t="n">
        <f aca="false">X49/3600</f>
        <v>1.6458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4.4584</v>
      </c>
      <c r="I50" s="60" t="n">
        <f aca="false">V50</f>
        <v>34.0108</v>
      </c>
      <c r="J50" s="60" t="n">
        <f aca="false">T50</f>
        <v>684.4584</v>
      </c>
      <c r="K50" s="60" t="n">
        <f aca="false">W50</f>
        <v>34.8006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077</v>
      </c>
      <c r="Q50" s="54" t="n">
        <v>10.16</v>
      </c>
      <c r="R50" s="54" t="n">
        <f aca="false">P50/3600</f>
        <v>1.41027777777778</v>
      </c>
      <c r="S50" s="52"/>
      <c r="T50" s="54" t="n">
        <v>684.4584</v>
      </c>
      <c r="U50" s="54" t="n">
        <v>27.6238</v>
      </c>
      <c r="V50" s="54" t="n">
        <v>34.0108</v>
      </c>
      <c r="W50" s="54" t="n">
        <v>34.8006</v>
      </c>
      <c r="X50" s="54" t="n">
        <v>5077</v>
      </c>
      <c r="Y50" s="54" t="n">
        <v>10.06</v>
      </c>
      <c r="Z50" s="54" t="n">
        <f aca="false">X50/3600</f>
        <v>1.4102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4.7576</v>
      </c>
      <c r="I51" s="58" t="n">
        <f aca="false">V51</f>
        <v>41.3805</v>
      </c>
      <c r="J51" s="58" t="n">
        <f aca="false">T51</f>
        <v>5934.7576</v>
      </c>
      <c r="K51" s="58" t="n">
        <f aca="false">W51</f>
        <v>42.6933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115</v>
      </c>
      <c r="Q51" s="48" t="n">
        <v>10.96</v>
      </c>
      <c r="R51" s="55" t="n">
        <f aca="false">P51/3600</f>
        <v>1.42083333333333</v>
      </c>
      <c r="S51" s="57"/>
      <c r="T51" s="55" t="n">
        <v>5934.7576</v>
      </c>
      <c r="U51" s="55" t="n">
        <v>39.6288</v>
      </c>
      <c r="V51" s="55" t="n">
        <v>41.3805</v>
      </c>
      <c r="W51" s="55" t="n">
        <v>42.6933</v>
      </c>
      <c r="X51" s="55" t="n">
        <v>5115</v>
      </c>
      <c r="Y51" s="48" t="n">
        <v>10.75</v>
      </c>
      <c r="Z51" s="55" t="n">
        <f aca="false">X51/3600</f>
        <v>1.4208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3.8976</v>
      </c>
      <c r="I52" s="59" t="n">
        <f aca="false">V52</f>
        <v>38.7698</v>
      </c>
      <c r="J52" s="59" t="n">
        <f aca="false">T52</f>
        <v>2423.8976</v>
      </c>
      <c r="K52" s="59" t="n">
        <f aca="false">W52</f>
        <v>40.3118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980</v>
      </c>
      <c r="Q52" s="48" t="n">
        <v>8.52</v>
      </c>
      <c r="R52" s="47" t="n">
        <f aca="false">P52/3600</f>
        <v>1.10555555555556</v>
      </c>
      <c r="S52" s="49"/>
      <c r="T52" s="47" t="n">
        <v>2423.8976</v>
      </c>
      <c r="U52" s="47" t="n">
        <v>36.0443</v>
      </c>
      <c r="V52" s="47" t="n">
        <v>38.7698</v>
      </c>
      <c r="W52" s="47" t="n">
        <v>40.3118</v>
      </c>
      <c r="X52" s="47" t="n">
        <v>3944</v>
      </c>
      <c r="Y52" s="48" t="n">
        <v>8.86</v>
      </c>
      <c r="Z52" s="47" t="n">
        <f aca="false">X52/3600</f>
        <v>1.0955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3.2296</v>
      </c>
      <c r="I53" s="59" t="n">
        <f aca="false">V53</f>
        <v>36.6093</v>
      </c>
      <c r="J53" s="59" t="n">
        <f aca="false">T53</f>
        <v>1083.2296</v>
      </c>
      <c r="K53" s="59" t="n">
        <f aca="false">W53</f>
        <v>38.2263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674</v>
      </c>
      <c r="Q53" s="48" t="n">
        <v>8.04</v>
      </c>
      <c r="R53" s="47" t="n">
        <f aca="false">P53/3600</f>
        <v>1.02055555555556</v>
      </c>
      <c r="S53" s="49"/>
      <c r="T53" s="47" t="n">
        <v>1083.2296</v>
      </c>
      <c r="U53" s="47" t="n">
        <v>32.9193</v>
      </c>
      <c r="V53" s="47" t="n">
        <v>36.6093</v>
      </c>
      <c r="W53" s="47" t="n">
        <v>38.2263</v>
      </c>
      <c r="X53" s="47" t="n">
        <v>3541</v>
      </c>
      <c r="Y53" s="48" t="n">
        <v>8.36</v>
      </c>
      <c r="Z53" s="47" t="n">
        <f aca="false">X53/3600</f>
        <v>0.98361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1.2208</v>
      </c>
      <c r="I54" s="60" t="n">
        <f aca="false">V54</f>
        <v>34.7489</v>
      </c>
      <c r="J54" s="60" t="n">
        <f aca="false">T54</f>
        <v>481.2208</v>
      </c>
      <c r="K54" s="60" t="n">
        <f aca="false">W54</f>
        <v>36.2688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700</v>
      </c>
      <c r="Q54" s="54" t="n">
        <v>5.91</v>
      </c>
      <c r="R54" s="54" t="n">
        <f aca="false">P54/3600</f>
        <v>1.02777777777778</v>
      </c>
      <c r="S54" s="52"/>
      <c r="T54" s="54" t="n">
        <v>481.2208</v>
      </c>
      <c r="U54" s="54" t="n">
        <v>30.0785</v>
      </c>
      <c r="V54" s="54" t="n">
        <v>34.7489</v>
      </c>
      <c r="W54" s="54" t="n">
        <v>36.2688</v>
      </c>
      <c r="X54" s="54" t="n">
        <v>3767</v>
      </c>
      <c r="Y54" s="54" t="n">
        <v>5.96</v>
      </c>
      <c r="Z54" s="54" t="n">
        <f aca="false">X54/3600</f>
        <v>1.0463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8.0712</v>
      </c>
      <c r="I55" s="58" t="n">
        <f aca="false">V55</f>
        <v>43.4314</v>
      </c>
      <c r="J55" s="58" t="n">
        <f aca="false">T55</f>
        <v>1858.0712</v>
      </c>
      <c r="K55" s="58" t="n">
        <f aca="false">W55</f>
        <v>42.8305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683</v>
      </c>
      <c r="Q55" s="48" t="n">
        <v>3.67</v>
      </c>
      <c r="R55" s="55" t="n">
        <f aca="false">P55/3600</f>
        <v>0.4675</v>
      </c>
      <c r="S55" s="57"/>
      <c r="T55" s="55" t="n">
        <v>1858.0712</v>
      </c>
      <c r="U55" s="55" t="n">
        <v>40.6597</v>
      </c>
      <c r="V55" s="55" t="n">
        <v>43.4314</v>
      </c>
      <c r="W55" s="55" t="n">
        <v>42.8305</v>
      </c>
      <c r="X55" s="55" t="n">
        <v>1638</v>
      </c>
      <c r="Y55" s="48" t="n">
        <v>3.85</v>
      </c>
      <c r="Z55" s="55" t="n">
        <f aca="false">X55/3600</f>
        <v>0.45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5.1832</v>
      </c>
      <c r="I56" s="59" t="n">
        <f aca="false">V56</f>
        <v>40.82</v>
      </c>
      <c r="J56" s="59" t="n">
        <f aca="false">T56</f>
        <v>925.1832</v>
      </c>
      <c r="K56" s="59" t="n">
        <f aca="false">W56</f>
        <v>39.7252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82</v>
      </c>
      <c r="Q56" s="48" t="n">
        <v>3.52</v>
      </c>
      <c r="R56" s="47" t="n">
        <f aca="false">P56/3600</f>
        <v>0.411666666666667</v>
      </c>
      <c r="S56" s="49"/>
      <c r="T56" s="47" t="n">
        <v>925.1832</v>
      </c>
      <c r="U56" s="47" t="n">
        <v>36.8013</v>
      </c>
      <c r="V56" s="47" t="n">
        <v>40.82</v>
      </c>
      <c r="W56" s="47" t="n">
        <v>39.7252</v>
      </c>
      <c r="X56" s="47" t="n">
        <v>1508</v>
      </c>
      <c r="Y56" s="48" t="n">
        <v>3.62</v>
      </c>
      <c r="Z56" s="47" t="n">
        <f aca="false">X56/3600</f>
        <v>0.4188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47.3528</v>
      </c>
      <c r="I57" s="59" t="n">
        <f aca="false">V57</f>
        <v>38.468</v>
      </c>
      <c r="J57" s="59" t="n">
        <f aca="false">T57</f>
        <v>447.3528</v>
      </c>
      <c r="K57" s="59" t="n">
        <f aca="false">W57</f>
        <v>37.0095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349</v>
      </c>
      <c r="Q57" s="48" t="n">
        <v>2.86</v>
      </c>
      <c r="R57" s="47" t="n">
        <f aca="false">P57/3600</f>
        <v>0.374722222222222</v>
      </c>
      <c r="S57" s="49"/>
      <c r="T57" s="47" t="n">
        <v>447.3528</v>
      </c>
      <c r="U57" s="47" t="n">
        <v>33.3559</v>
      </c>
      <c r="V57" s="47" t="n">
        <v>38.468</v>
      </c>
      <c r="W57" s="47" t="n">
        <v>37.0095</v>
      </c>
      <c r="X57" s="47" t="n">
        <v>1288</v>
      </c>
      <c r="Y57" s="48" t="n">
        <v>2.97</v>
      </c>
      <c r="Z57" s="47" t="n">
        <f aca="false">X57/3600</f>
        <v>0.35777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0.1472</v>
      </c>
      <c r="I58" s="60" t="n">
        <f aca="false">V58</f>
        <v>36.3904</v>
      </c>
      <c r="J58" s="60" t="n">
        <f aca="false">T58</f>
        <v>220.1472</v>
      </c>
      <c r="K58" s="60" t="n">
        <f aca="false">W58</f>
        <v>34.589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283</v>
      </c>
      <c r="Q58" s="54" t="n">
        <v>2.77</v>
      </c>
      <c r="R58" s="54" t="n">
        <f aca="false">P58/3600</f>
        <v>0.356388888888889</v>
      </c>
      <c r="S58" s="52"/>
      <c r="T58" s="54" t="n">
        <v>220.1472</v>
      </c>
      <c r="U58" s="54" t="n">
        <v>30.458</v>
      </c>
      <c r="V58" s="54" t="n">
        <v>36.3904</v>
      </c>
      <c r="W58" s="54" t="n">
        <v>34.589</v>
      </c>
      <c r="X58" s="54" t="n">
        <v>1272</v>
      </c>
      <c r="Y58" s="54" t="n">
        <v>2.85</v>
      </c>
      <c r="Z58" s="54" t="n">
        <f aca="false">X58/3600</f>
        <v>0.3533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4.9056</v>
      </c>
      <c r="I59" s="56" t="n">
        <f aca="false">V59</f>
        <v>42.4236</v>
      </c>
      <c r="J59" s="56" t="n">
        <f aca="false">T59</f>
        <v>2384.9056</v>
      </c>
      <c r="K59" s="56" t="n">
        <f aca="false">W59</f>
        <v>43.2945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915</v>
      </c>
      <c r="Q59" s="48" t="n">
        <v>5.46</v>
      </c>
      <c r="R59" s="55" t="n">
        <f aca="false">P59/3600</f>
        <v>0.531944444444444</v>
      </c>
      <c r="S59" s="57"/>
      <c r="T59" s="55" t="n">
        <v>2384.9056</v>
      </c>
      <c r="U59" s="55" t="n">
        <v>37.9404</v>
      </c>
      <c r="V59" s="55" t="n">
        <v>42.4236</v>
      </c>
      <c r="W59" s="55" t="n">
        <v>43.2945</v>
      </c>
      <c r="X59" s="55" t="n">
        <v>1915</v>
      </c>
      <c r="Y59" s="48" t="n">
        <v>5.41</v>
      </c>
      <c r="Z59" s="55" t="n">
        <f aca="false">X59/3600</f>
        <v>0.53194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6736</v>
      </c>
      <c r="I60" s="46" t="n">
        <f aca="false">V60</f>
        <v>40.6264</v>
      </c>
      <c r="J60" s="46" t="n">
        <f aca="false">T60</f>
        <v>848.6736</v>
      </c>
      <c r="K60" s="46" t="n">
        <f aca="false">W60</f>
        <v>41.4255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644</v>
      </c>
      <c r="Q60" s="48" t="n">
        <v>3.59</v>
      </c>
      <c r="R60" s="47" t="n">
        <f aca="false">P60/3600</f>
        <v>0.456666666666667</v>
      </c>
      <c r="S60" s="49"/>
      <c r="T60" s="47" t="n">
        <v>848.6736</v>
      </c>
      <c r="U60" s="47" t="n">
        <v>34.0066</v>
      </c>
      <c r="V60" s="47" t="n">
        <v>40.6264</v>
      </c>
      <c r="W60" s="47" t="n">
        <v>41.4255</v>
      </c>
      <c r="X60" s="47" t="n">
        <v>1570</v>
      </c>
      <c r="Y60" s="48" t="n">
        <v>3.73</v>
      </c>
      <c r="Z60" s="47" t="n">
        <f aca="false">X60/3600</f>
        <v>0.43611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0736</v>
      </c>
      <c r="I61" s="46" t="n">
        <f aca="false">V61</f>
        <v>39.0483</v>
      </c>
      <c r="J61" s="46" t="n">
        <f aca="false">T61</f>
        <v>343.0736</v>
      </c>
      <c r="K61" s="46" t="n">
        <f aca="false">W61</f>
        <v>39.793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74</v>
      </c>
      <c r="Q61" s="48" t="n">
        <v>2.85</v>
      </c>
      <c r="R61" s="47" t="n">
        <f aca="false">P61/3600</f>
        <v>0.381666666666667</v>
      </c>
      <c r="S61" s="49"/>
      <c r="T61" s="47" t="n">
        <v>343.0736</v>
      </c>
      <c r="U61" s="47" t="n">
        <v>30.9547</v>
      </c>
      <c r="V61" s="47" t="n">
        <v>39.0483</v>
      </c>
      <c r="W61" s="47" t="n">
        <v>39.7936</v>
      </c>
      <c r="X61" s="47" t="n">
        <v>1337</v>
      </c>
      <c r="Y61" s="48" t="n">
        <v>2.93</v>
      </c>
      <c r="Z61" s="47" t="n">
        <f aca="false">X61/3600</f>
        <v>0.37138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1.9688</v>
      </c>
      <c r="I62" s="53" t="n">
        <f aca="false">V62</f>
        <v>37.6212</v>
      </c>
      <c r="J62" s="53" t="n">
        <f aca="false">T62</f>
        <v>141.9688</v>
      </c>
      <c r="K62" s="53" t="n">
        <f aca="false">W62</f>
        <v>38.3227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326</v>
      </c>
      <c r="Q62" s="54" t="n">
        <v>3.24</v>
      </c>
      <c r="R62" s="54" t="n">
        <f aca="false">P62/3600</f>
        <v>0.368333333333333</v>
      </c>
      <c r="S62" s="52"/>
      <c r="T62" s="54" t="n">
        <v>141.9688</v>
      </c>
      <c r="U62" s="54" t="n">
        <v>27.9283</v>
      </c>
      <c r="V62" s="54" t="n">
        <v>37.6212</v>
      </c>
      <c r="W62" s="54" t="n">
        <v>38.3227</v>
      </c>
      <c r="X62" s="54" t="n">
        <v>1350</v>
      </c>
      <c r="Y62" s="54" t="n">
        <v>3.24</v>
      </c>
      <c r="Z62" s="54" t="n">
        <f aca="false">X62/3600</f>
        <v>0.37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9.1112</v>
      </c>
      <c r="I63" s="58" t="n">
        <f aca="false">V63</f>
        <v>40.5135</v>
      </c>
      <c r="J63" s="58" t="n">
        <f aca="false">T63</f>
        <v>2069.1112</v>
      </c>
      <c r="K63" s="58" t="n">
        <f aca="false">W63</f>
        <v>41.2108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720</v>
      </c>
      <c r="Q63" s="48" t="n">
        <v>4.38</v>
      </c>
      <c r="R63" s="55" t="n">
        <f aca="false">P63/3600</f>
        <v>0.477777777777778</v>
      </c>
      <c r="S63" s="57"/>
      <c r="T63" s="55" t="n">
        <v>2069.1112</v>
      </c>
      <c r="U63" s="55" t="n">
        <v>37.8243</v>
      </c>
      <c r="V63" s="55" t="n">
        <v>40.5135</v>
      </c>
      <c r="W63" s="55" t="n">
        <v>41.2108</v>
      </c>
      <c r="X63" s="55" t="n">
        <v>1658</v>
      </c>
      <c r="Y63" s="48" t="n">
        <v>4.3</v>
      </c>
      <c r="Z63" s="55" t="n">
        <f aca="false">X63/3600</f>
        <v>0.46055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7.1288</v>
      </c>
      <c r="I64" s="59" t="n">
        <f aca="false">V64</f>
        <v>37.8578</v>
      </c>
      <c r="J64" s="59" t="n">
        <f aca="false">T64</f>
        <v>887.1288</v>
      </c>
      <c r="K64" s="59" t="n">
        <f aca="false">W64</f>
        <v>38.4869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379</v>
      </c>
      <c r="Q64" s="48" t="n">
        <v>3.41</v>
      </c>
      <c r="R64" s="47" t="n">
        <f aca="false">P64/3600</f>
        <v>0.383055555555556</v>
      </c>
      <c r="S64" s="49"/>
      <c r="T64" s="47" t="n">
        <v>887.1288</v>
      </c>
      <c r="U64" s="47" t="n">
        <v>34.1025</v>
      </c>
      <c r="V64" s="47" t="n">
        <v>37.8578</v>
      </c>
      <c r="W64" s="47" t="n">
        <v>38.4869</v>
      </c>
      <c r="X64" s="47" t="n">
        <v>1367</v>
      </c>
      <c r="Y64" s="48" t="n">
        <v>3.41</v>
      </c>
      <c r="Z64" s="47" t="n">
        <f aca="false">X64/3600</f>
        <v>0.37972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8.4216</v>
      </c>
      <c r="I65" s="59" t="n">
        <f aca="false">V65</f>
        <v>35.5584</v>
      </c>
      <c r="J65" s="59" t="n">
        <f aca="false">T65</f>
        <v>378.4216</v>
      </c>
      <c r="K65" s="59" t="n">
        <f aca="false">W65</f>
        <v>36.1911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46</v>
      </c>
      <c r="Q65" s="48" t="n">
        <v>2.44</v>
      </c>
      <c r="R65" s="47" t="n">
        <f aca="false">P65/3600</f>
        <v>0.318333333333333</v>
      </c>
      <c r="S65" s="49"/>
      <c r="T65" s="47" t="n">
        <v>378.4216</v>
      </c>
      <c r="U65" s="47" t="n">
        <v>30.6888</v>
      </c>
      <c r="V65" s="47" t="n">
        <v>35.5584</v>
      </c>
      <c r="W65" s="47" t="n">
        <v>36.1911</v>
      </c>
      <c r="X65" s="47" t="n">
        <v>1105</v>
      </c>
      <c r="Y65" s="48" t="n">
        <v>2.56</v>
      </c>
      <c r="Z65" s="47" t="n">
        <f aca="false">X65/3600</f>
        <v>0.30694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232</v>
      </c>
      <c r="I66" s="60" t="n">
        <f aca="false">V66</f>
        <v>33.4831</v>
      </c>
      <c r="J66" s="60" t="n">
        <f aca="false">T66</f>
        <v>158.232</v>
      </c>
      <c r="K66" s="60" t="n">
        <f aca="false">W66</f>
        <v>34.1163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57</v>
      </c>
      <c r="Q66" s="54" t="n">
        <v>2.19</v>
      </c>
      <c r="R66" s="54" t="n">
        <f aca="false">P66/3600</f>
        <v>0.293611111111111</v>
      </c>
      <c r="S66" s="52"/>
      <c r="T66" s="54" t="n">
        <v>158.232</v>
      </c>
      <c r="U66" s="54" t="n">
        <v>27.6589</v>
      </c>
      <c r="V66" s="54" t="n">
        <v>33.4831</v>
      </c>
      <c r="W66" s="54" t="n">
        <v>34.1163</v>
      </c>
      <c r="X66" s="54" t="n">
        <v>1066</v>
      </c>
      <c r="Y66" s="54" t="n">
        <v>2.21</v>
      </c>
      <c r="Z66" s="54" t="n">
        <f aca="false">X66/3600</f>
        <v>0.29611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6.556</v>
      </c>
      <c r="I67" s="56" t="n">
        <f aca="false">V67</f>
        <v>41.2405</v>
      </c>
      <c r="J67" s="56" t="n">
        <f aca="false">T67</f>
        <v>1426.556</v>
      </c>
      <c r="K67" s="56" t="n">
        <f aca="false">W67</f>
        <v>42.246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125</v>
      </c>
      <c r="Q67" s="48" t="n">
        <v>3.21</v>
      </c>
      <c r="R67" s="55" t="n">
        <f aca="false">P67/3600</f>
        <v>0.3125</v>
      </c>
      <c r="S67" s="57"/>
      <c r="T67" s="55" t="n">
        <v>1426.556</v>
      </c>
      <c r="U67" s="55" t="n">
        <v>39.6818</v>
      </c>
      <c r="V67" s="55" t="n">
        <v>41.2405</v>
      </c>
      <c r="W67" s="55" t="n">
        <v>42.246</v>
      </c>
      <c r="X67" s="55" t="n">
        <v>1145</v>
      </c>
      <c r="Y67" s="48" t="n">
        <v>3.24</v>
      </c>
      <c r="Z67" s="55" t="n">
        <f aca="false">X67/3600</f>
        <v>0.3180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8384</v>
      </c>
      <c r="I68" s="46" t="n">
        <f aca="false">V68</f>
        <v>38.392</v>
      </c>
      <c r="J68" s="46" t="n">
        <f aca="false">T68</f>
        <v>683.8384</v>
      </c>
      <c r="K68" s="46" t="n">
        <f aca="false">W68</f>
        <v>39.5186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38</v>
      </c>
      <c r="Q68" s="48" t="n">
        <v>3</v>
      </c>
      <c r="R68" s="47" t="n">
        <f aca="false">P68/3600</f>
        <v>0.260555555555556</v>
      </c>
      <c r="S68" s="49"/>
      <c r="T68" s="47" t="n">
        <v>683.8384</v>
      </c>
      <c r="U68" s="47" t="n">
        <v>35.6538</v>
      </c>
      <c r="V68" s="47" t="n">
        <v>38.392</v>
      </c>
      <c r="W68" s="47" t="n">
        <v>39.5186</v>
      </c>
      <c r="X68" s="47" t="n">
        <v>946</v>
      </c>
      <c r="Y68" s="48" t="n">
        <v>3</v>
      </c>
      <c r="Z68" s="47" t="n">
        <f aca="false">X68/3600</f>
        <v>0.26277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0968</v>
      </c>
      <c r="I69" s="46" t="n">
        <f aca="false">V69</f>
        <v>36.0889</v>
      </c>
      <c r="J69" s="46" t="n">
        <f aca="false">T69</f>
        <v>321.0968</v>
      </c>
      <c r="K69" s="46" t="n">
        <f aca="false">W69</f>
        <v>37.1783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48</v>
      </c>
      <c r="Q69" s="48" t="n">
        <v>2.06</v>
      </c>
      <c r="R69" s="47" t="n">
        <f aca="false">P69/3600</f>
        <v>0.263333333333333</v>
      </c>
      <c r="S69" s="49"/>
      <c r="T69" s="47" t="n">
        <v>321.0968</v>
      </c>
      <c r="U69" s="47" t="n">
        <v>32.1294</v>
      </c>
      <c r="V69" s="47" t="n">
        <v>36.0889</v>
      </c>
      <c r="W69" s="47" t="n">
        <v>37.1783</v>
      </c>
      <c r="X69" s="47" t="n">
        <v>965</v>
      </c>
      <c r="Y69" s="48" t="n">
        <v>2.04</v>
      </c>
      <c r="Z69" s="47" t="n">
        <f aca="false">X69/3600</f>
        <v>0.26805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49.2192</v>
      </c>
      <c r="I70" s="61" t="n">
        <f aca="false">V70</f>
        <v>33.953</v>
      </c>
      <c r="J70" s="61" t="n">
        <f aca="false">T70</f>
        <v>149.2192</v>
      </c>
      <c r="K70" s="61" t="n">
        <f aca="false">W70</f>
        <v>34.92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852</v>
      </c>
      <c r="Q70" s="54" t="n">
        <v>1.78</v>
      </c>
      <c r="R70" s="54" t="n">
        <f aca="false">P70/3600</f>
        <v>0.236666666666667</v>
      </c>
      <c r="S70" s="52"/>
      <c r="T70" s="54" t="n">
        <v>149.2192</v>
      </c>
      <c r="U70" s="54" t="n">
        <v>29.2898</v>
      </c>
      <c r="V70" s="54" t="n">
        <v>33.953</v>
      </c>
      <c r="W70" s="54" t="n">
        <v>34.92</v>
      </c>
      <c r="X70" s="54" t="n">
        <v>822</v>
      </c>
      <c r="Y70" s="54" t="n">
        <v>1.86</v>
      </c>
      <c r="Z70" s="54" t="n">
        <f aca="false">X70/3600</f>
        <v>0.22833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1.9088</v>
      </c>
      <c r="I71" s="58" t="n">
        <f aca="false">V71</f>
        <v>46.4348</v>
      </c>
      <c r="J71" s="58" t="n">
        <f aca="false">T71</f>
        <v>2141.9088</v>
      </c>
      <c r="K71" s="58" t="n">
        <f aca="false">W71</f>
        <v>47.4173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2555</v>
      </c>
      <c r="Q71" s="48" t="n">
        <v>22.83</v>
      </c>
      <c r="R71" s="55" t="n">
        <f aca="false">P71/3600</f>
        <v>3.4875</v>
      </c>
      <c r="S71" s="57"/>
      <c r="T71" s="55" t="n">
        <v>2141.9088</v>
      </c>
      <c r="U71" s="55" t="n">
        <v>43.2239</v>
      </c>
      <c r="V71" s="55" t="n">
        <v>46.4348</v>
      </c>
      <c r="W71" s="55" t="n">
        <v>47.4173</v>
      </c>
      <c r="X71" s="55" t="n">
        <v>11985</v>
      </c>
      <c r="Y71" s="48" t="n">
        <v>23.74</v>
      </c>
      <c r="Z71" s="55" t="n">
        <f aca="false">X71/3600</f>
        <v>3.32916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3.9232</v>
      </c>
      <c r="I72" s="59" t="n">
        <f aca="false">V72</f>
        <v>45.2833</v>
      </c>
      <c r="J72" s="59" t="n">
        <f aca="false">T72</f>
        <v>803.9232</v>
      </c>
      <c r="K72" s="59" t="n">
        <f aca="false">W72</f>
        <v>45.9281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359</v>
      </c>
      <c r="Q72" s="48" t="n">
        <v>20.22</v>
      </c>
      <c r="R72" s="47" t="n">
        <f aca="false">P72/3600</f>
        <v>3.71083333333333</v>
      </c>
      <c r="S72" s="49"/>
      <c r="T72" s="47" t="n">
        <v>803.9232</v>
      </c>
      <c r="U72" s="47" t="n">
        <v>40.9254</v>
      </c>
      <c r="V72" s="47" t="n">
        <v>45.2833</v>
      </c>
      <c r="W72" s="47" t="n">
        <v>45.9281</v>
      </c>
      <c r="X72" s="47" t="n">
        <v>12995</v>
      </c>
      <c r="Y72" s="48" t="n">
        <v>19.82</v>
      </c>
      <c r="Z72" s="47" t="n">
        <f aca="false">X72/3600</f>
        <v>3.60972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4.288</v>
      </c>
      <c r="I73" s="59" t="n">
        <f aca="false">V73</f>
        <v>43.9186</v>
      </c>
      <c r="J73" s="59" t="n">
        <f aca="false">T73</f>
        <v>384.288</v>
      </c>
      <c r="K73" s="59" t="n">
        <f aca="false">W73</f>
        <v>44.2695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014</v>
      </c>
      <c r="Q73" s="48" t="n">
        <v>18.54</v>
      </c>
      <c r="R73" s="47" t="n">
        <f aca="false">P73/3600</f>
        <v>3.615</v>
      </c>
      <c r="S73" s="49"/>
      <c r="T73" s="47" t="n">
        <v>384.288</v>
      </c>
      <c r="U73" s="47" t="n">
        <v>38.4304</v>
      </c>
      <c r="V73" s="47" t="n">
        <v>43.9186</v>
      </c>
      <c r="W73" s="47" t="n">
        <v>44.2695</v>
      </c>
      <c r="X73" s="47" t="n">
        <v>12660</v>
      </c>
      <c r="Y73" s="48" t="n">
        <v>18.36</v>
      </c>
      <c r="Z73" s="47" t="n">
        <f aca="false">X73/3600</f>
        <v>3.516666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5424</v>
      </c>
      <c r="I74" s="60" t="n">
        <f aca="false">V74</f>
        <v>42.5225</v>
      </c>
      <c r="J74" s="60" t="n">
        <f aca="false">T74</f>
        <v>205.5424</v>
      </c>
      <c r="K74" s="60" t="n">
        <f aca="false">W74</f>
        <v>42.6058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1715</v>
      </c>
      <c r="Q74" s="54" t="n">
        <v>17.64</v>
      </c>
      <c r="R74" s="54" t="n">
        <f aca="false">P74/3600</f>
        <v>3.25416666666667</v>
      </c>
      <c r="S74" s="52"/>
      <c r="T74" s="54" t="n">
        <v>205.5424</v>
      </c>
      <c r="U74" s="54" t="n">
        <v>35.7249</v>
      </c>
      <c r="V74" s="54" t="n">
        <v>42.5225</v>
      </c>
      <c r="W74" s="54" t="n">
        <v>42.6058</v>
      </c>
      <c r="X74" s="54" t="n">
        <v>11821</v>
      </c>
      <c r="Y74" s="54" t="n">
        <v>17.81</v>
      </c>
      <c r="Z74" s="54" t="n">
        <f aca="false">X74/3600</f>
        <v>3.28361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6.9392</v>
      </c>
      <c r="I75" s="56" t="n">
        <f aca="false">V75</f>
        <v>48.0174</v>
      </c>
      <c r="J75" s="56" t="n">
        <f aca="false">T75</f>
        <v>2846.9392</v>
      </c>
      <c r="K75" s="56" t="n">
        <f aca="false">W75</f>
        <v>47.6596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3176</v>
      </c>
      <c r="Q75" s="48" t="n">
        <v>21.24</v>
      </c>
      <c r="R75" s="55" t="n">
        <f aca="false">P75/3600</f>
        <v>3.66</v>
      </c>
      <c r="S75" s="57"/>
      <c r="T75" s="55" t="n">
        <v>2846.9392</v>
      </c>
      <c r="U75" s="55" t="n">
        <v>42.9905</v>
      </c>
      <c r="V75" s="55" t="n">
        <v>48.0174</v>
      </c>
      <c r="W75" s="55" t="n">
        <v>47.6596</v>
      </c>
      <c r="X75" s="55" t="n">
        <v>13295</v>
      </c>
      <c r="Y75" s="48" t="n">
        <v>20.82</v>
      </c>
      <c r="Z75" s="55" t="n">
        <f aca="false">X75/3600</f>
        <v>3.69305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4992</v>
      </c>
      <c r="I76" s="46" t="n">
        <f aca="false">V76</f>
        <v>46.6285</v>
      </c>
      <c r="J76" s="46" t="n">
        <f aca="false">T76</f>
        <v>994.4992</v>
      </c>
      <c r="K76" s="46" t="n">
        <f aca="false">W76</f>
        <v>45.9548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941</v>
      </c>
      <c r="Q76" s="48" t="n">
        <v>18.81</v>
      </c>
      <c r="R76" s="47" t="n">
        <f aca="false">P76/3600</f>
        <v>3.31694444444444</v>
      </c>
      <c r="S76" s="49"/>
      <c r="T76" s="47" t="n">
        <v>994.4992</v>
      </c>
      <c r="U76" s="47" t="n">
        <v>40.5884</v>
      </c>
      <c r="V76" s="47" t="n">
        <v>46.6285</v>
      </c>
      <c r="W76" s="47" t="n">
        <v>45.9548</v>
      </c>
      <c r="X76" s="47" t="n">
        <v>11833</v>
      </c>
      <c r="Y76" s="48" t="n">
        <v>19.56</v>
      </c>
      <c r="Z76" s="47" t="n">
        <f aca="false">X76/3600</f>
        <v>3.28694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5184</v>
      </c>
      <c r="I77" s="46" t="n">
        <f aca="false">V77</f>
        <v>45.4736</v>
      </c>
      <c r="J77" s="46" t="n">
        <f aca="false">T77</f>
        <v>467.5184</v>
      </c>
      <c r="K77" s="46" t="n">
        <f aca="false">W77</f>
        <v>44.1934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102</v>
      </c>
      <c r="Q77" s="48" t="n">
        <v>16.57</v>
      </c>
      <c r="R77" s="47" t="n">
        <f aca="false">P77/3600</f>
        <v>3.63944444444444</v>
      </c>
      <c r="S77" s="49"/>
      <c r="T77" s="47" t="n">
        <v>467.5184</v>
      </c>
      <c r="U77" s="47" t="n">
        <v>38.0077</v>
      </c>
      <c r="V77" s="47" t="n">
        <v>45.4736</v>
      </c>
      <c r="W77" s="47" t="n">
        <v>44.1934</v>
      </c>
      <c r="X77" s="47" t="n">
        <v>13102</v>
      </c>
      <c r="Y77" s="48" t="n">
        <v>16.57</v>
      </c>
      <c r="Z77" s="47" t="n">
        <f aca="false">X77/3600</f>
        <v>3.639444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1184</v>
      </c>
      <c r="I78" s="53" t="n">
        <f aca="false">V78</f>
        <v>44.2916</v>
      </c>
      <c r="J78" s="53" t="n">
        <f aca="false">T78</f>
        <v>248.1184</v>
      </c>
      <c r="K78" s="53" t="n">
        <f aca="false">W78</f>
        <v>42.5286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1343</v>
      </c>
      <c r="Q78" s="54" t="n">
        <v>15.68</v>
      </c>
      <c r="R78" s="54" t="n">
        <f aca="false">P78/3600</f>
        <v>3.15083333333333</v>
      </c>
      <c r="S78" s="52"/>
      <c r="T78" s="54" t="n">
        <v>248.1184</v>
      </c>
      <c r="U78" s="54" t="n">
        <v>35.1441</v>
      </c>
      <c r="V78" s="54" t="n">
        <v>44.2916</v>
      </c>
      <c r="W78" s="54" t="n">
        <v>42.5286</v>
      </c>
      <c r="X78" s="54" t="n">
        <v>11137</v>
      </c>
      <c r="Y78" s="54" t="n">
        <v>15.53</v>
      </c>
      <c r="Z78" s="54" t="n">
        <f aca="false">X78/3600</f>
        <v>3.09361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3.8968</v>
      </c>
      <c r="I79" s="56" t="n">
        <f aca="false">V79</f>
        <v>47.6721</v>
      </c>
      <c r="J79" s="56" t="n">
        <f aca="false">T79</f>
        <v>2363.8968</v>
      </c>
      <c r="K79" s="56" t="n">
        <f aca="false">W79</f>
        <v>47.879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5420</v>
      </c>
      <c r="Q79" s="48" t="n">
        <v>24.6</v>
      </c>
      <c r="R79" s="55" t="n">
        <f aca="false">P79/3600</f>
        <v>4.28333333333333</v>
      </c>
      <c r="S79" s="57"/>
      <c r="T79" s="55" t="n">
        <v>2363.8968</v>
      </c>
      <c r="U79" s="55" t="n">
        <v>42.9779</v>
      </c>
      <c r="V79" s="55" t="n">
        <v>47.6721</v>
      </c>
      <c r="W79" s="55" t="n">
        <v>47.879</v>
      </c>
      <c r="X79" s="55" t="n">
        <v>15420</v>
      </c>
      <c r="Y79" s="48" t="n">
        <v>25.09</v>
      </c>
      <c r="Z79" s="55" t="n">
        <f aca="false">X79/3600</f>
        <v>4.28333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7.0224</v>
      </c>
      <c r="I80" s="46" t="n">
        <f aca="false">V80</f>
        <v>46.07</v>
      </c>
      <c r="J80" s="46" t="n">
        <f aca="false">T80</f>
        <v>807.0224</v>
      </c>
      <c r="K80" s="46" t="n">
        <f aca="false">W80</f>
        <v>46.1688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192</v>
      </c>
      <c r="Q80" s="48" t="n">
        <v>19.12</v>
      </c>
      <c r="R80" s="47" t="n">
        <f aca="false">P80/3600</f>
        <v>3.38666666666667</v>
      </c>
      <c r="S80" s="49"/>
      <c r="T80" s="47" t="n">
        <v>807.0224</v>
      </c>
      <c r="U80" s="47" t="n">
        <v>40.5748</v>
      </c>
      <c r="V80" s="47" t="n">
        <v>46.07</v>
      </c>
      <c r="W80" s="47" t="n">
        <v>46.1688</v>
      </c>
      <c r="X80" s="47" t="n">
        <v>11971</v>
      </c>
      <c r="Y80" s="48" t="n">
        <v>20.07</v>
      </c>
      <c r="Z80" s="47" t="n">
        <f aca="false">X80/3600</f>
        <v>3.32527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056</v>
      </c>
      <c r="I81" s="46" t="n">
        <f aca="false">V81</f>
        <v>44.3422</v>
      </c>
      <c r="J81" s="46" t="n">
        <f aca="false">T81</f>
        <v>358.056</v>
      </c>
      <c r="K81" s="46" t="n">
        <f aca="false">W81</f>
        <v>44.2434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878</v>
      </c>
      <c r="Q81" s="48" t="n">
        <v>17.62</v>
      </c>
      <c r="R81" s="47" t="n">
        <f aca="false">P81/3600</f>
        <v>3.29944444444444</v>
      </c>
      <c r="S81" s="49"/>
      <c r="T81" s="47" t="n">
        <v>358.056</v>
      </c>
      <c r="U81" s="47" t="n">
        <v>38.0448</v>
      </c>
      <c r="V81" s="47" t="n">
        <v>44.3422</v>
      </c>
      <c r="W81" s="47" t="n">
        <v>44.2434</v>
      </c>
      <c r="X81" s="47" t="n">
        <v>11339</v>
      </c>
      <c r="Y81" s="48" t="n">
        <v>17.97</v>
      </c>
      <c r="Z81" s="47" t="n">
        <f aca="false">X81/3600</f>
        <v>3.14972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5.6848</v>
      </c>
      <c r="I82" s="61" t="n">
        <f aca="false">V82</f>
        <v>42.7539</v>
      </c>
      <c r="J82" s="61" t="n">
        <f aca="false">T82</f>
        <v>185.6848</v>
      </c>
      <c r="K82" s="61" t="n">
        <f aca="false">W82</f>
        <v>42.4859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356</v>
      </c>
      <c r="Q82" s="54" t="n">
        <v>15.34</v>
      </c>
      <c r="R82" s="54" t="n">
        <f aca="false">P82/3600</f>
        <v>3.71</v>
      </c>
      <c r="S82" s="52"/>
      <c r="T82" s="54" t="n">
        <v>185.6848</v>
      </c>
      <c r="U82" s="54" t="n">
        <v>35.441</v>
      </c>
      <c r="V82" s="54" t="n">
        <v>42.7539</v>
      </c>
      <c r="W82" s="54" t="n">
        <v>42.4859</v>
      </c>
      <c r="X82" s="54" t="n">
        <v>12749</v>
      </c>
      <c r="Y82" s="54" t="n">
        <v>15.19</v>
      </c>
      <c r="Z82" s="54" t="n">
        <f aca="false">X82/3600</f>
        <v>3.54138888888889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 t="n">
        <v>2.54</v>
      </c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Y84" s="34" t="n">
        <v>2</v>
      </c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Y85" s="34" t="n">
        <v>1.61</v>
      </c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Y86" s="34" t="n">
        <v>1.44</v>
      </c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3.3729175065436</v>
      </c>
      <c r="R89" s="66" t="n">
        <f aca="false">GEOMEAN(R19:R82)</f>
        <v>1.91952451770826</v>
      </c>
      <c r="S89" s="66"/>
      <c r="T89" s="66"/>
      <c r="U89" s="66"/>
      <c r="V89" s="66"/>
      <c r="W89" s="66"/>
      <c r="X89" s="66"/>
      <c r="Y89" s="66" t="n">
        <f aca="false">GEOMEAN(Y19:Y82)</f>
        <v>13.5604641115684</v>
      </c>
      <c r="Z89" s="66" t="n">
        <f aca="false">GEOMEAN(Z19:Z82)</f>
        <v>1.8924510137801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402435967567</v>
      </c>
      <c r="Z90" s="76" t="n">
        <f aca="false">Z89/R89</f>
        <v>0.98589572382202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8585</v>
      </c>
      <c r="R91" s="65" t="n">
        <f aca="false">SUM(R19:R82)</f>
        <v>205.416388888889</v>
      </c>
      <c r="X91" s="65"/>
      <c r="Y91" s="65" t="n">
        <f aca="false">SUM(Y19:Y82)/3600</f>
        <v>0.389516666666667</v>
      </c>
      <c r="Z91" s="65" t="n">
        <f aca="false">SUM(Z19:Z82)</f>
        <v>202.4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O93" activeCellId="0" sqref="O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11T22:53:0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