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ercent 2" xfId="23"/>
    <cellStyle name="Percent 3" xfId="24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0377071285283</v>
      </c>
      <c r="D21" s="24"/>
      <c r="E21" s="24"/>
      <c r="F21" s="24" t="n">
        <f aca="false">'RA LC'!$Z$90</f>
        <v>1.123390090100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107103176747</v>
      </c>
      <c r="D22" s="27"/>
      <c r="E22" s="27"/>
      <c r="F22" s="27" t="n">
        <f aca="false">'RA LC'!$Y$90</f>
        <v>1.0523461553813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4296427766823</v>
      </c>
      <c r="D32" s="24"/>
      <c r="E32" s="24"/>
      <c r="F32" s="24" t="n">
        <f aca="false">'LB LC'!$Z$90</f>
        <v>1.1521082543360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2689278939525</v>
      </c>
      <c r="D33" s="27"/>
      <c r="E33" s="27"/>
      <c r="F33" s="27" t="n">
        <f aca="false">'LB LC'!$Y$90</f>
        <v>1.0336574045779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Q82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/>
      <c r="M11" s="55"/>
      <c r="N11" s="55"/>
      <c r="O11" s="55"/>
      <c r="P11" s="47"/>
      <c r="Q11" s="48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/>
      <c r="M3" s="55"/>
      <c r="N3" s="55"/>
      <c r="O3" s="55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/>
      <c r="M11" s="55"/>
      <c r="N11" s="55"/>
      <c r="O11" s="55"/>
      <c r="P11" s="47"/>
      <c r="Q11" s="48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/>
      <c r="M15" s="47"/>
      <c r="N15" s="47"/>
      <c r="O15" s="47"/>
      <c r="P15" s="47"/>
      <c r="Q15" s="48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0.2528</v>
      </c>
      <c r="I3" s="46" t="n">
        <f aca="false">V3</f>
        <v>41.617</v>
      </c>
      <c r="J3" s="46" t="n">
        <f aca="false">T3</f>
        <v>13250.2528</v>
      </c>
      <c r="K3" s="46" t="n">
        <f aca="false">W3</f>
        <v>44.312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6893</v>
      </c>
      <c r="Q3" s="48" t="n">
        <v>54.84</v>
      </c>
      <c r="R3" s="47" t="n">
        <f aca="false">P3/3600</f>
        <v>4.6925</v>
      </c>
      <c r="S3" s="49"/>
      <c r="T3" s="47" t="n">
        <v>13250.2528</v>
      </c>
      <c r="U3" s="47" t="n">
        <v>41.8643</v>
      </c>
      <c r="V3" s="47" t="n">
        <v>41.617</v>
      </c>
      <c r="W3" s="47" t="n">
        <v>44.3126</v>
      </c>
      <c r="X3" s="47" t="n">
        <v>19258</v>
      </c>
      <c r="Y3" s="48" t="n">
        <v>53.75</v>
      </c>
      <c r="Z3" s="47" t="n">
        <f aca="false">X3/3600</f>
        <v>5.34944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6.832</v>
      </c>
      <c r="I4" s="46" t="n">
        <f aca="false">V4</f>
        <v>39.9184</v>
      </c>
      <c r="J4" s="46" t="n">
        <f aca="false">T4</f>
        <v>5406.832</v>
      </c>
      <c r="K4" s="46" t="n">
        <f aca="false">W4</f>
        <v>42.3285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143</v>
      </c>
      <c r="Q4" s="48" t="n">
        <v>45.2</v>
      </c>
      <c r="R4" s="47" t="n">
        <f aca="false">P4/3600</f>
        <v>4.20638888888889</v>
      </c>
      <c r="S4" s="49"/>
      <c r="T4" s="47" t="n">
        <v>5406.832</v>
      </c>
      <c r="U4" s="47" t="n">
        <v>39.3085</v>
      </c>
      <c r="V4" s="47" t="n">
        <v>39.9184</v>
      </c>
      <c r="W4" s="47" t="n">
        <v>42.3285</v>
      </c>
      <c r="X4" s="47" t="n">
        <v>16808</v>
      </c>
      <c r="Y4" s="48" t="n">
        <v>44.75</v>
      </c>
      <c r="Z4" s="47" t="n">
        <f aca="false">X4/3600</f>
        <v>4.66888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9344</v>
      </c>
      <c r="I5" s="46" t="n">
        <f aca="false">V5</f>
        <v>38.4453</v>
      </c>
      <c r="J5" s="46" t="n">
        <f aca="false">T5</f>
        <v>2560.9344</v>
      </c>
      <c r="K5" s="46" t="n">
        <f aca="false">W5</f>
        <v>40.547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302</v>
      </c>
      <c r="Q5" s="48" t="n">
        <v>37.43</v>
      </c>
      <c r="R5" s="47" t="n">
        <f aca="false">P5/3600</f>
        <v>3.97277777777778</v>
      </c>
      <c r="S5" s="49"/>
      <c r="T5" s="47" t="n">
        <v>2560.9344</v>
      </c>
      <c r="U5" s="47" t="n">
        <v>36.7302</v>
      </c>
      <c r="V5" s="47" t="n">
        <v>38.4453</v>
      </c>
      <c r="W5" s="47" t="n">
        <v>40.5474</v>
      </c>
      <c r="X5" s="47" t="n">
        <v>16161</v>
      </c>
      <c r="Y5" s="48" t="n">
        <v>37.43</v>
      </c>
      <c r="Z5" s="47" t="n">
        <f aca="false">X5/3600</f>
        <v>4.48916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9.7072</v>
      </c>
      <c r="I6" s="53" t="n">
        <f aca="false">V6</f>
        <v>36.8384</v>
      </c>
      <c r="J6" s="53" t="n">
        <f aca="false">T6</f>
        <v>1299.7072</v>
      </c>
      <c r="K6" s="53" t="n">
        <f aca="false">W6</f>
        <v>38.7464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4039</v>
      </c>
      <c r="Q6" s="54" t="n">
        <v>35.16</v>
      </c>
      <c r="R6" s="54" t="n">
        <f aca="false">P6/3600</f>
        <v>3.89972222222222</v>
      </c>
      <c r="S6" s="52"/>
      <c r="T6" s="54" t="n">
        <v>1299.7072</v>
      </c>
      <c r="U6" s="54" t="n">
        <v>34.0797</v>
      </c>
      <c r="V6" s="54" t="n">
        <v>36.8384</v>
      </c>
      <c r="W6" s="54" t="n">
        <v>38.7464</v>
      </c>
      <c r="X6" s="54" t="n">
        <v>15723</v>
      </c>
      <c r="Y6" s="54" t="n">
        <v>35.86</v>
      </c>
      <c r="Z6" s="54" t="n">
        <f aca="false">X6/3600</f>
        <v>4.367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68.1264</v>
      </c>
      <c r="I7" s="46" t="n">
        <f aca="false">V7</f>
        <v>45.18</v>
      </c>
      <c r="J7" s="46" t="n">
        <f aca="false">T7</f>
        <v>33568.1264</v>
      </c>
      <c r="K7" s="46" t="n">
        <f aca="false">W7</f>
        <v>44.7861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653</v>
      </c>
      <c r="Q7" s="48" t="n">
        <v>74.1</v>
      </c>
      <c r="R7" s="47" t="n">
        <f aca="false">P7/3600</f>
        <v>6.2925</v>
      </c>
      <c r="S7" s="49"/>
      <c r="T7" s="55" t="n">
        <v>33568.1264</v>
      </c>
      <c r="U7" s="55" t="n">
        <v>40.4592</v>
      </c>
      <c r="V7" s="55" t="n">
        <v>45.18</v>
      </c>
      <c r="W7" s="55" t="n">
        <v>44.7861</v>
      </c>
      <c r="X7" s="47" t="n">
        <v>25371</v>
      </c>
      <c r="Y7" s="48" t="n">
        <v>72.62</v>
      </c>
      <c r="Z7" s="47" t="n">
        <f aca="false">X7/3600</f>
        <v>7.047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21.4624</v>
      </c>
      <c r="I8" s="46" t="n">
        <f aca="false">V8</f>
        <v>43.1638</v>
      </c>
      <c r="J8" s="46" t="n">
        <f aca="false">T8</f>
        <v>16121.4624</v>
      </c>
      <c r="K8" s="46" t="n">
        <f aca="false">W8</f>
        <v>43.329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8951</v>
      </c>
      <c r="Q8" s="48" t="n">
        <v>56.9</v>
      </c>
      <c r="R8" s="47" t="n">
        <f aca="false">P8/3600</f>
        <v>5.26416666666667</v>
      </c>
      <c r="S8" s="49"/>
      <c r="T8" s="47" t="n">
        <v>16121.4624</v>
      </c>
      <c r="U8" s="47" t="n">
        <v>37.427</v>
      </c>
      <c r="V8" s="47" t="n">
        <v>43.1638</v>
      </c>
      <c r="W8" s="47" t="n">
        <v>43.3298</v>
      </c>
      <c r="X8" s="47" t="n">
        <v>20467</v>
      </c>
      <c r="Y8" s="48" t="n">
        <v>60.31</v>
      </c>
      <c r="Z8" s="47" t="n">
        <f aca="false">X8/3600</f>
        <v>5.685277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377.736</v>
      </c>
      <c r="I9" s="46" t="n">
        <f aca="false">V9</f>
        <v>41.1909</v>
      </c>
      <c r="J9" s="46" t="n">
        <f aca="false">T9</f>
        <v>8377.736</v>
      </c>
      <c r="K9" s="46" t="n">
        <f aca="false">W9</f>
        <v>41.686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583</v>
      </c>
      <c r="Q9" s="48" t="n">
        <v>48.78</v>
      </c>
      <c r="R9" s="47" t="n">
        <f aca="false">P9/3600</f>
        <v>4.88416666666667</v>
      </c>
      <c r="S9" s="49"/>
      <c r="T9" s="47" t="n">
        <v>8377.736</v>
      </c>
      <c r="U9" s="47" t="n">
        <v>34.451</v>
      </c>
      <c r="V9" s="47" t="n">
        <v>41.1909</v>
      </c>
      <c r="W9" s="47" t="n">
        <v>41.6862</v>
      </c>
      <c r="X9" s="47" t="n">
        <v>19165</v>
      </c>
      <c r="Y9" s="48" t="n">
        <v>51.21</v>
      </c>
      <c r="Z9" s="47" t="n">
        <f aca="false">X9/3600</f>
        <v>5.32361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27.9616</v>
      </c>
      <c r="I10" s="53" t="n">
        <f aca="false">V10</f>
        <v>39.0927</v>
      </c>
      <c r="J10" s="53" t="n">
        <f aca="false">T10</f>
        <v>4627.9616</v>
      </c>
      <c r="K10" s="53" t="n">
        <f aca="false">W10</f>
        <v>39.8192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6526</v>
      </c>
      <c r="Q10" s="54" t="n">
        <v>51.88</v>
      </c>
      <c r="R10" s="54" t="n">
        <f aca="false">P10/3600</f>
        <v>4.59055555555556</v>
      </c>
      <c r="S10" s="52"/>
      <c r="T10" s="54" t="n">
        <v>4627.9616</v>
      </c>
      <c r="U10" s="54" t="n">
        <v>31.6837</v>
      </c>
      <c r="V10" s="54" t="n">
        <v>39.0927</v>
      </c>
      <c r="W10" s="54" t="n">
        <v>39.8192</v>
      </c>
      <c r="X10" s="54" t="n">
        <v>19004</v>
      </c>
      <c r="Y10" s="54" t="n">
        <v>52.39</v>
      </c>
      <c r="Z10" s="54" t="n">
        <f aca="false">X10/3600</f>
        <v>5.27888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85.4144</v>
      </c>
      <c r="I11" s="46" t="n">
        <f aca="false">V11</f>
        <v>39.7168</v>
      </c>
      <c r="J11" s="46" t="n">
        <f aca="false">T11</f>
        <v>220685.4144</v>
      </c>
      <c r="K11" s="46" t="n">
        <f aca="false">W11</f>
        <v>38.065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1739</v>
      </c>
      <c r="Q11" s="47" t="n">
        <v>180.65</v>
      </c>
      <c r="R11" s="47" t="n">
        <f aca="false">P11/3600</f>
        <v>19.9275</v>
      </c>
      <c r="S11" s="49"/>
      <c r="T11" s="47" t="n">
        <v>220685.4144</v>
      </c>
      <c r="U11" s="47" t="n">
        <v>39.5947</v>
      </c>
      <c r="V11" s="47" t="n">
        <v>39.7168</v>
      </c>
      <c r="W11" s="47" t="n">
        <v>38.0656</v>
      </c>
      <c r="X11" s="47" t="n">
        <v>78912</v>
      </c>
      <c r="Y11" s="48" t="n">
        <v>182.45</v>
      </c>
      <c r="Z11" s="47" t="n">
        <f aca="false">X11/3600</f>
        <v>21.9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74.0048</v>
      </c>
      <c r="I12" s="46" t="n">
        <f aca="false">V12</f>
        <v>38.3113</v>
      </c>
      <c r="J12" s="46" t="n">
        <f aca="false">T12</f>
        <v>96174.0048</v>
      </c>
      <c r="K12" s="46" t="n">
        <f aca="false">W12</f>
        <v>36.67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1533</v>
      </c>
      <c r="Q12" s="47" t="n">
        <v>161.2</v>
      </c>
      <c r="R12" s="47" t="n">
        <f aca="false">P12/3600</f>
        <v>14.3147222222222</v>
      </c>
      <c r="S12" s="49"/>
      <c r="T12" s="47" t="n">
        <v>96174.0048</v>
      </c>
      <c r="U12" s="47" t="n">
        <v>33.7048</v>
      </c>
      <c r="V12" s="47" t="n">
        <v>38.3113</v>
      </c>
      <c r="W12" s="47" t="n">
        <v>36.674</v>
      </c>
      <c r="X12" s="47" t="n">
        <v>56170</v>
      </c>
      <c r="Y12" s="48" t="n">
        <v>162.81</v>
      </c>
      <c r="Z12" s="47" t="n">
        <f aca="false">X12/3600</f>
        <v>15.6027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53.664</v>
      </c>
      <c r="I13" s="46" t="n">
        <f aca="false">V13</f>
        <v>37.1981</v>
      </c>
      <c r="J13" s="46" t="n">
        <f aca="false">T13</f>
        <v>30053.664</v>
      </c>
      <c r="K13" s="46" t="n">
        <f aca="false">W13</f>
        <v>35.48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8680</v>
      </c>
      <c r="Q13" s="47" t="n">
        <v>131.44</v>
      </c>
      <c r="R13" s="47" t="n">
        <f aca="false">P13/3600</f>
        <v>10.7444444444444</v>
      </c>
      <c r="S13" s="49"/>
      <c r="T13" s="47" t="n">
        <v>30053.664</v>
      </c>
      <c r="U13" s="47" t="n">
        <v>29.7762</v>
      </c>
      <c r="V13" s="47" t="n">
        <v>37.1981</v>
      </c>
      <c r="W13" s="47" t="n">
        <v>35.481</v>
      </c>
      <c r="X13" s="47" t="n">
        <v>42934</v>
      </c>
      <c r="Y13" s="48" t="n">
        <v>136.69</v>
      </c>
      <c r="Z13" s="47" t="n">
        <f aca="false">X13/3600</f>
        <v>11.9261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8.3488</v>
      </c>
      <c r="I14" s="53" t="n">
        <f aca="false">V14</f>
        <v>35.943</v>
      </c>
      <c r="J14" s="53" t="n">
        <f aca="false">T14</f>
        <v>7058.3488</v>
      </c>
      <c r="K14" s="53" t="n">
        <f aca="false">W14</f>
        <v>34.081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4621</v>
      </c>
      <c r="Q14" s="54" t="n">
        <v>81.72</v>
      </c>
      <c r="R14" s="54" t="n">
        <f aca="false">P14/3600</f>
        <v>9.61694444444444</v>
      </c>
      <c r="S14" s="52"/>
      <c r="T14" s="54" t="n">
        <v>7058.3488</v>
      </c>
      <c r="U14" s="54" t="n">
        <v>28.0854</v>
      </c>
      <c r="V14" s="54" t="n">
        <v>35.943</v>
      </c>
      <c r="W14" s="54" t="n">
        <v>34.081</v>
      </c>
      <c r="X14" s="54" t="n">
        <v>39467</v>
      </c>
      <c r="Y14" s="54" t="n">
        <v>84.17</v>
      </c>
      <c r="Z14" s="54" t="n">
        <f aca="false">X14/3600</f>
        <v>10.9630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491.4048</v>
      </c>
      <c r="I15" s="46" t="n">
        <f aca="false">V15</f>
        <v>46.8633</v>
      </c>
      <c r="J15" s="46" t="n">
        <f aca="false">T15</f>
        <v>23491.4048</v>
      </c>
      <c r="K15" s="46" t="n">
        <f aca="false">W15</f>
        <v>46.486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9799</v>
      </c>
      <c r="Q15" s="47" t="n">
        <v>117.57</v>
      </c>
      <c r="R15" s="47" t="n">
        <f aca="false">P15/3600</f>
        <v>11.0552777777778</v>
      </c>
      <c r="S15" s="49"/>
      <c r="T15" s="55" t="n">
        <v>23491.4048</v>
      </c>
      <c r="U15" s="55" t="n">
        <v>41.6526</v>
      </c>
      <c r="V15" s="55" t="n">
        <v>46.8633</v>
      </c>
      <c r="W15" s="55" t="n">
        <v>46.486</v>
      </c>
      <c r="X15" s="47" t="n">
        <v>43380</v>
      </c>
      <c r="Y15" s="48" t="n">
        <v>121.09</v>
      </c>
      <c r="Z15" s="47" t="n">
        <f aca="false">X15/3600</f>
        <v>12.0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087.1072</v>
      </c>
      <c r="I16" s="46" t="n">
        <f aca="false">V16</f>
        <v>46.0321</v>
      </c>
      <c r="J16" s="46" t="n">
        <f aca="false">T16</f>
        <v>6087.1072</v>
      </c>
      <c r="K16" s="46" t="n">
        <f aca="false">W16</f>
        <v>45.83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3106</v>
      </c>
      <c r="Q16" s="47" t="n">
        <v>81.31</v>
      </c>
      <c r="R16" s="47" t="n">
        <f aca="false">P16/3600</f>
        <v>9.19611111111111</v>
      </c>
      <c r="S16" s="49"/>
      <c r="T16" s="47" t="n">
        <v>6087.1072</v>
      </c>
      <c r="U16" s="47" t="n">
        <v>40.2416</v>
      </c>
      <c r="V16" s="47" t="n">
        <v>46.0321</v>
      </c>
      <c r="W16" s="47" t="n">
        <v>45.835</v>
      </c>
      <c r="X16" s="47" t="n">
        <v>37078</v>
      </c>
      <c r="Y16" s="48" t="n">
        <v>82.93</v>
      </c>
      <c r="Z16" s="47" t="n">
        <f aca="false">X16/3600</f>
        <v>10.2994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4.2304</v>
      </c>
      <c r="I17" s="46" t="n">
        <f aca="false">V17</f>
        <v>45.1119</v>
      </c>
      <c r="J17" s="46" t="n">
        <f aca="false">T17</f>
        <v>2534.2304</v>
      </c>
      <c r="K17" s="46" t="n">
        <f aca="false">W17</f>
        <v>45.123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0806</v>
      </c>
      <c r="Q17" s="47" t="n">
        <v>75.08</v>
      </c>
      <c r="R17" s="47" t="n">
        <f aca="false">P17/3600</f>
        <v>8.55722222222222</v>
      </c>
      <c r="S17" s="49"/>
      <c r="T17" s="47" t="n">
        <v>2534.2304</v>
      </c>
      <c r="U17" s="47" t="n">
        <v>38.9432</v>
      </c>
      <c r="V17" s="47" t="n">
        <v>45.1119</v>
      </c>
      <c r="W17" s="47" t="n">
        <v>45.1231</v>
      </c>
      <c r="X17" s="47" t="n">
        <v>33270</v>
      </c>
      <c r="Y17" s="48" t="n">
        <v>78.08</v>
      </c>
      <c r="Z17" s="47" t="n">
        <f aca="false">X17/3600</f>
        <v>9.241666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3.0832</v>
      </c>
      <c r="I18" s="53" t="n">
        <f aca="false">V18</f>
        <v>44.1927</v>
      </c>
      <c r="J18" s="53" t="n">
        <f aca="false">T18</f>
        <v>1193.0832</v>
      </c>
      <c r="K18" s="53" t="n">
        <f aca="false">W18</f>
        <v>44.2602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3031</v>
      </c>
      <c r="Q18" s="54" t="n">
        <v>60.88</v>
      </c>
      <c r="R18" s="54" t="n">
        <f aca="false">P18/3600</f>
        <v>9.17527777777778</v>
      </c>
      <c r="S18" s="52"/>
      <c r="T18" s="54" t="n">
        <v>1193.0832</v>
      </c>
      <c r="U18" s="54" t="n">
        <v>37.2336</v>
      </c>
      <c r="V18" s="54" t="n">
        <v>44.1927</v>
      </c>
      <c r="W18" s="54" t="n">
        <v>44.2602</v>
      </c>
      <c r="X18" s="54" t="n">
        <v>37985</v>
      </c>
      <c r="Y18" s="54" t="n">
        <v>59.67</v>
      </c>
      <c r="Z18" s="54" t="n">
        <f aca="false">X18/3600</f>
        <v>10.55138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0.4488</v>
      </c>
      <c r="I19" s="46" t="n">
        <f aca="false">V19</f>
        <v>43.7167</v>
      </c>
      <c r="J19" s="46" t="n">
        <f aca="false">T19</f>
        <v>4860.4488</v>
      </c>
      <c r="K19" s="46" t="n">
        <f aca="false">W19</f>
        <v>45.4945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4905</v>
      </c>
      <c r="Q19" s="48" t="n">
        <v>41.94</v>
      </c>
      <c r="R19" s="47" t="n">
        <f aca="false">P19/3600</f>
        <v>4.14027777777778</v>
      </c>
      <c r="S19" s="49"/>
      <c r="T19" s="47" t="n">
        <v>4860.4488</v>
      </c>
      <c r="U19" s="47" t="n">
        <v>41.8552</v>
      </c>
      <c r="V19" s="47" t="n">
        <v>43.7167</v>
      </c>
      <c r="W19" s="47" t="n">
        <v>45.4945</v>
      </c>
      <c r="X19" s="47" t="n">
        <v>15650</v>
      </c>
      <c r="Y19" s="48" t="n">
        <v>44.45</v>
      </c>
      <c r="Z19" s="47" t="n">
        <f aca="false">X19/3600</f>
        <v>4.3472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1.6736</v>
      </c>
      <c r="I20" s="46" t="n">
        <f aca="false">V20</f>
        <v>42.3523</v>
      </c>
      <c r="J20" s="46" t="n">
        <f aca="false">T20</f>
        <v>2221.6736</v>
      </c>
      <c r="K20" s="46" t="n">
        <f aca="false">W20</f>
        <v>43.538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056</v>
      </c>
      <c r="Q20" s="48" t="n">
        <v>34.94</v>
      </c>
      <c r="R20" s="47" t="n">
        <f aca="false">P20/3600</f>
        <v>3.90444444444444</v>
      </c>
      <c r="S20" s="49"/>
      <c r="T20" s="47" t="n">
        <v>2221.6736</v>
      </c>
      <c r="U20" s="47" t="n">
        <v>39.9404</v>
      </c>
      <c r="V20" s="47" t="n">
        <v>42.3523</v>
      </c>
      <c r="W20" s="47" t="n">
        <v>43.5385</v>
      </c>
      <c r="X20" s="47" t="n">
        <v>16023</v>
      </c>
      <c r="Y20" s="48" t="n">
        <v>35.28</v>
      </c>
      <c r="Z20" s="47" t="n">
        <f aca="false">X20/3600</f>
        <v>4.4508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5.076</v>
      </c>
      <c r="I21" s="46" t="n">
        <f aca="false">V21</f>
        <v>41.0094</v>
      </c>
      <c r="J21" s="46" t="n">
        <f aca="false">T21</f>
        <v>1075.076</v>
      </c>
      <c r="K21" s="46" t="n">
        <f aca="false">W21</f>
        <v>41.933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149</v>
      </c>
      <c r="Q21" s="48" t="n">
        <v>40.46</v>
      </c>
      <c r="R21" s="47" t="n">
        <f aca="false">P21/3600</f>
        <v>3.37472222222222</v>
      </c>
      <c r="S21" s="49"/>
      <c r="T21" s="47" t="n">
        <v>1075.076</v>
      </c>
      <c r="U21" s="47" t="n">
        <v>37.6017</v>
      </c>
      <c r="V21" s="47" t="n">
        <v>41.0094</v>
      </c>
      <c r="W21" s="47" t="n">
        <v>41.9334</v>
      </c>
      <c r="X21" s="47" t="n">
        <v>13728</v>
      </c>
      <c r="Y21" s="48" t="n">
        <v>42.07</v>
      </c>
      <c r="Z21" s="47" t="n">
        <f aca="false">X21/3600</f>
        <v>3.8133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1.6992</v>
      </c>
      <c r="I22" s="53" t="n">
        <f aca="false">V22</f>
        <v>39.7149</v>
      </c>
      <c r="J22" s="53" t="n">
        <f aca="false">T22</f>
        <v>531.6992</v>
      </c>
      <c r="K22" s="53" t="n">
        <f aca="false">W22</f>
        <v>40.6564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075</v>
      </c>
      <c r="Q22" s="54" t="n">
        <v>31.33</v>
      </c>
      <c r="R22" s="54" t="n">
        <f aca="false">P22/3600</f>
        <v>3.63194444444444</v>
      </c>
      <c r="S22" s="52"/>
      <c r="T22" s="54" t="n">
        <v>531.6992</v>
      </c>
      <c r="U22" s="54" t="n">
        <v>35.2006</v>
      </c>
      <c r="V22" s="54" t="n">
        <v>39.7149</v>
      </c>
      <c r="W22" s="54" t="n">
        <v>40.6564</v>
      </c>
      <c r="X22" s="54" t="n">
        <v>14121</v>
      </c>
      <c r="Y22" s="54" t="n">
        <v>33.2</v>
      </c>
      <c r="Z22" s="54" t="n">
        <f aca="false">X22/3600</f>
        <v>3.922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70.8856</v>
      </c>
      <c r="I23" s="56" t="n">
        <f aca="false">V23</f>
        <v>42.5962</v>
      </c>
      <c r="J23" s="56" t="n">
        <f aca="false">T23</f>
        <v>7770.8856</v>
      </c>
      <c r="K23" s="56" t="n">
        <f aca="false">W23</f>
        <v>43.9247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7663</v>
      </c>
      <c r="Q23" s="48" t="n">
        <v>45.32</v>
      </c>
      <c r="R23" s="55" t="n">
        <f aca="false">P23/3600</f>
        <v>4.90638888888889</v>
      </c>
      <c r="S23" s="57"/>
      <c r="T23" s="55" t="n">
        <v>7770.8856</v>
      </c>
      <c r="U23" s="55" t="n">
        <v>40.2388</v>
      </c>
      <c r="V23" s="55" t="n">
        <v>42.5962</v>
      </c>
      <c r="W23" s="55" t="n">
        <v>43.9247</v>
      </c>
      <c r="X23" s="55" t="n">
        <v>19959</v>
      </c>
      <c r="Y23" s="48" t="n">
        <v>47.58</v>
      </c>
      <c r="Z23" s="55" t="n">
        <f aca="false">X23/3600</f>
        <v>5.54416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1.0216</v>
      </c>
      <c r="I24" s="46" t="n">
        <f aca="false">V24</f>
        <v>40.8005</v>
      </c>
      <c r="J24" s="46" t="n">
        <f aca="false">T24</f>
        <v>3411.0216</v>
      </c>
      <c r="K24" s="46" t="n">
        <f aca="false">W24</f>
        <v>41.519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596</v>
      </c>
      <c r="Q24" s="48" t="n">
        <v>40.8</v>
      </c>
      <c r="R24" s="47" t="n">
        <f aca="false">P24/3600</f>
        <v>3.49888888888889</v>
      </c>
      <c r="S24" s="49"/>
      <c r="T24" s="47" t="n">
        <v>3411.0216</v>
      </c>
      <c r="U24" s="47" t="n">
        <v>37.661</v>
      </c>
      <c r="V24" s="47" t="n">
        <v>40.8005</v>
      </c>
      <c r="W24" s="47" t="n">
        <v>41.5197</v>
      </c>
      <c r="X24" s="47" t="n">
        <v>14485</v>
      </c>
      <c r="Y24" s="48" t="n">
        <v>40.4</v>
      </c>
      <c r="Z24" s="47" t="n">
        <f aca="false">X24/3600</f>
        <v>4.02361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9.0808</v>
      </c>
      <c r="I25" s="46" t="n">
        <f aca="false">V25</f>
        <v>39.0741</v>
      </c>
      <c r="J25" s="46" t="n">
        <f aca="false">T25</f>
        <v>1559.0808</v>
      </c>
      <c r="K25" s="46" t="n">
        <f aca="false">W25</f>
        <v>39.670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566</v>
      </c>
      <c r="Q25" s="48" t="n">
        <v>34.68</v>
      </c>
      <c r="R25" s="47" t="n">
        <f aca="false">P25/3600</f>
        <v>3.21277777777778</v>
      </c>
      <c r="S25" s="49"/>
      <c r="T25" s="47" t="n">
        <v>1559.0808</v>
      </c>
      <c r="U25" s="47" t="n">
        <v>35.0234</v>
      </c>
      <c r="V25" s="47" t="n">
        <v>39.0741</v>
      </c>
      <c r="W25" s="47" t="n">
        <v>39.6706</v>
      </c>
      <c r="X25" s="47" t="n">
        <v>12838</v>
      </c>
      <c r="Y25" s="48" t="n">
        <v>35.02</v>
      </c>
      <c r="Z25" s="47" t="n">
        <f aca="false">X25/3600</f>
        <v>3.5661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3168</v>
      </c>
      <c r="I26" s="53" t="n">
        <f aca="false">V26</f>
        <v>37.3517</v>
      </c>
      <c r="J26" s="53" t="n">
        <f aca="false">T26</f>
        <v>711.3168</v>
      </c>
      <c r="K26" s="53" t="n">
        <f aca="false">W26</f>
        <v>38.3529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576</v>
      </c>
      <c r="Q26" s="54" t="n">
        <v>29.78</v>
      </c>
      <c r="R26" s="54" t="n">
        <f aca="false">P26/3600</f>
        <v>3.49333333333333</v>
      </c>
      <c r="S26" s="52"/>
      <c r="T26" s="54" t="n">
        <v>711.3168</v>
      </c>
      <c r="U26" s="54" t="n">
        <v>32.5097</v>
      </c>
      <c r="V26" s="54" t="n">
        <v>37.3517</v>
      </c>
      <c r="W26" s="54" t="n">
        <v>38.3529</v>
      </c>
      <c r="X26" s="54" t="n">
        <v>13582</v>
      </c>
      <c r="Y26" s="54" t="n">
        <v>29.19</v>
      </c>
      <c r="Z26" s="54" t="n">
        <f aca="false">X26/3600</f>
        <v>3.7727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297.0848</v>
      </c>
      <c r="I27" s="56" t="n">
        <f aca="false">V27</f>
        <v>40.0774</v>
      </c>
      <c r="J27" s="56" t="n">
        <f aca="false">T27</f>
        <v>18297.0848</v>
      </c>
      <c r="K27" s="56" t="n">
        <f aca="false">W27</f>
        <v>43.6795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117</v>
      </c>
      <c r="Q27" s="48" t="n">
        <v>85.99</v>
      </c>
      <c r="R27" s="55" t="n">
        <f aca="false">P27/3600</f>
        <v>9.19916666666667</v>
      </c>
      <c r="S27" s="57"/>
      <c r="T27" s="55" t="n">
        <v>18297.0848</v>
      </c>
      <c r="U27" s="55" t="n">
        <v>38.6195</v>
      </c>
      <c r="V27" s="55" t="n">
        <v>40.0774</v>
      </c>
      <c r="W27" s="55" t="n">
        <v>43.6795</v>
      </c>
      <c r="X27" s="55" t="n">
        <v>34772</v>
      </c>
      <c r="Y27" s="48" t="n">
        <v>85.14</v>
      </c>
      <c r="Z27" s="55" t="n">
        <f aca="false">X27/3600</f>
        <v>9.6588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2.3104</v>
      </c>
      <c r="I28" s="46" t="n">
        <f aca="false">V28</f>
        <v>39.1367</v>
      </c>
      <c r="J28" s="46" t="n">
        <f aca="false">T28</f>
        <v>5872.3104</v>
      </c>
      <c r="K28" s="46" t="n">
        <f aca="false">W28</f>
        <v>41.914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6608</v>
      </c>
      <c r="Q28" s="48" t="n">
        <v>65.08</v>
      </c>
      <c r="R28" s="47" t="n">
        <f aca="false">P28/3600</f>
        <v>7.39111111111111</v>
      </c>
      <c r="S28" s="49"/>
      <c r="T28" s="47" t="n">
        <v>5872.3104</v>
      </c>
      <c r="U28" s="47" t="n">
        <v>36.9854</v>
      </c>
      <c r="V28" s="47" t="n">
        <v>39.1367</v>
      </c>
      <c r="W28" s="47" t="n">
        <v>41.9148</v>
      </c>
      <c r="X28" s="47" t="n">
        <v>27938</v>
      </c>
      <c r="Y28" s="48" t="n">
        <v>63.78</v>
      </c>
      <c r="Z28" s="47" t="n">
        <f aca="false">X28/3600</f>
        <v>7.7605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9.4088</v>
      </c>
      <c r="I29" s="46" t="n">
        <f aca="false">V29</f>
        <v>38.1516</v>
      </c>
      <c r="J29" s="46" t="n">
        <f aca="false">T29</f>
        <v>2719.4088</v>
      </c>
      <c r="K29" s="46" t="n">
        <f aca="false">W29</f>
        <v>40.084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350</v>
      </c>
      <c r="Q29" s="48" t="n">
        <v>61.17</v>
      </c>
      <c r="R29" s="47" t="n">
        <f aca="false">P29/3600</f>
        <v>6.76388888888889</v>
      </c>
      <c r="S29" s="49"/>
      <c r="T29" s="47" t="n">
        <v>2719.4088</v>
      </c>
      <c r="U29" s="47" t="n">
        <v>35.0576</v>
      </c>
      <c r="V29" s="47" t="n">
        <v>38.1516</v>
      </c>
      <c r="W29" s="47" t="n">
        <v>40.0842</v>
      </c>
      <c r="X29" s="47" t="n">
        <v>27759</v>
      </c>
      <c r="Y29" s="48" t="n">
        <v>64.22</v>
      </c>
      <c r="Z29" s="47" t="n">
        <f aca="false">X29/3600</f>
        <v>7.71083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1.1672</v>
      </c>
      <c r="I30" s="53" t="n">
        <f aca="false">V30</f>
        <v>36.9132</v>
      </c>
      <c r="J30" s="53" t="n">
        <f aca="false">T30</f>
        <v>1351.1672</v>
      </c>
      <c r="K30" s="53" t="n">
        <f aca="false">W30</f>
        <v>38.1721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962</v>
      </c>
      <c r="Q30" s="54" t="n">
        <v>53.98</v>
      </c>
      <c r="R30" s="54" t="n">
        <f aca="false">P30/3600</f>
        <v>7.21166666666667</v>
      </c>
      <c r="S30" s="52"/>
      <c r="T30" s="54" t="n">
        <v>1351.1672</v>
      </c>
      <c r="U30" s="54" t="n">
        <v>32.8827</v>
      </c>
      <c r="V30" s="54" t="n">
        <v>36.9132</v>
      </c>
      <c r="W30" s="54" t="n">
        <v>38.1721</v>
      </c>
      <c r="X30" s="54" t="n">
        <v>28038</v>
      </c>
      <c r="Y30" s="54" t="n">
        <v>55.59</v>
      </c>
      <c r="Z30" s="54" t="n">
        <f aca="false">X30/3600</f>
        <v>7.78833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569.7216</v>
      </c>
      <c r="I31" s="58" t="n">
        <f aca="false">V31</f>
        <v>43.9275</v>
      </c>
      <c r="J31" s="58" t="n">
        <f aca="false">T31</f>
        <v>17569.7216</v>
      </c>
      <c r="K31" s="58" t="n">
        <f aca="false">W31</f>
        <v>45.2391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9949</v>
      </c>
      <c r="Q31" s="48" t="n">
        <v>99.92</v>
      </c>
      <c r="R31" s="55" t="n">
        <f aca="false">P31/3600</f>
        <v>11.0969444444444</v>
      </c>
      <c r="S31" s="57"/>
      <c r="T31" s="55" t="n">
        <v>17569.7216</v>
      </c>
      <c r="U31" s="55" t="n">
        <v>39.3225</v>
      </c>
      <c r="V31" s="55" t="n">
        <v>43.9275</v>
      </c>
      <c r="W31" s="55" t="n">
        <v>45.2391</v>
      </c>
      <c r="X31" s="55" t="n">
        <v>42745</v>
      </c>
      <c r="Y31" s="48" t="n">
        <v>106.91</v>
      </c>
      <c r="Z31" s="55" t="n">
        <f aca="false">X31/3600</f>
        <v>11.873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27.7704</v>
      </c>
      <c r="I32" s="59" t="n">
        <f aca="false">V32</f>
        <v>42.5593</v>
      </c>
      <c r="J32" s="59" t="n">
        <f aca="false">T32</f>
        <v>6127.7704</v>
      </c>
      <c r="K32" s="59" t="n">
        <f aca="false">W32</f>
        <v>43.089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108</v>
      </c>
      <c r="Q32" s="48" t="n">
        <v>97.94</v>
      </c>
      <c r="R32" s="47" t="n">
        <f aca="false">P32/3600</f>
        <v>8.64111111111111</v>
      </c>
      <c r="S32" s="49"/>
      <c r="T32" s="47" t="n">
        <v>6127.7704</v>
      </c>
      <c r="U32" s="47" t="n">
        <v>37.6241</v>
      </c>
      <c r="V32" s="47" t="n">
        <v>42.5593</v>
      </c>
      <c r="W32" s="47" t="n">
        <v>43.0898</v>
      </c>
      <c r="X32" s="47" t="n">
        <v>34218</v>
      </c>
      <c r="Y32" s="48" t="n">
        <v>99.89</v>
      </c>
      <c r="Z32" s="47" t="n">
        <f aca="false">X32/3600</f>
        <v>9.50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20.9416</v>
      </c>
      <c r="I33" s="59" t="n">
        <f aca="false">V33</f>
        <v>41.0059</v>
      </c>
      <c r="J33" s="59" t="n">
        <f aca="false">T33</f>
        <v>2820.9416</v>
      </c>
      <c r="K33" s="59" t="n">
        <f aca="false">W33</f>
        <v>40.822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892</v>
      </c>
      <c r="Q33" s="48" t="n">
        <v>76.77</v>
      </c>
      <c r="R33" s="47" t="n">
        <f aca="false">P33/3600</f>
        <v>8.58111111111111</v>
      </c>
      <c r="S33" s="49"/>
      <c r="T33" s="47" t="n">
        <v>2820.9416</v>
      </c>
      <c r="U33" s="47" t="n">
        <v>35.7766</v>
      </c>
      <c r="V33" s="47" t="n">
        <v>41.0059</v>
      </c>
      <c r="W33" s="47" t="n">
        <v>40.8224</v>
      </c>
      <c r="X33" s="47" t="n">
        <v>32436</v>
      </c>
      <c r="Y33" s="48" t="n">
        <v>80.6</v>
      </c>
      <c r="Z33" s="47" t="n">
        <f aca="false">X33/3600</f>
        <v>9.0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28.1248</v>
      </c>
      <c r="I34" s="60" t="n">
        <f aca="false">V34</f>
        <v>39.323</v>
      </c>
      <c r="J34" s="60" t="n">
        <f aca="false">T34</f>
        <v>1428.1248</v>
      </c>
      <c r="K34" s="60" t="n">
        <f aca="false">W34</f>
        <v>38.6269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9245</v>
      </c>
      <c r="Q34" s="54" t="n">
        <v>81.64</v>
      </c>
      <c r="R34" s="54" t="n">
        <f aca="false">P34/3600</f>
        <v>8.12361111111111</v>
      </c>
      <c r="S34" s="52"/>
      <c r="T34" s="54" t="n">
        <v>1428.1248</v>
      </c>
      <c r="U34" s="54" t="n">
        <v>33.7862</v>
      </c>
      <c r="V34" s="54" t="n">
        <v>39.323</v>
      </c>
      <c r="W34" s="54" t="n">
        <v>38.6269</v>
      </c>
      <c r="X34" s="54" t="n">
        <v>33631</v>
      </c>
      <c r="Y34" s="54" t="n">
        <v>80.01</v>
      </c>
      <c r="Z34" s="54" t="n">
        <f aca="false">X34/3600</f>
        <v>9.34194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645.496</v>
      </c>
      <c r="I35" s="58" t="n">
        <f aca="false">V35</f>
        <v>42.2991</v>
      </c>
      <c r="J35" s="58" t="n">
        <f aca="false">T35</f>
        <v>39645.496</v>
      </c>
      <c r="K35" s="58" t="n">
        <f aca="false">W35</f>
        <v>44.3877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6546</v>
      </c>
      <c r="Q35" s="48" t="n">
        <v>184.16</v>
      </c>
      <c r="R35" s="55" t="n">
        <f aca="false">P35/3600</f>
        <v>12.9294444444444</v>
      </c>
      <c r="S35" s="57"/>
      <c r="T35" s="55" t="n">
        <v>39645.496</v>
      </c>
      <c r="U35" s="55" t="n">
        <v>37.597</v>
      </c>
      <c r="V35" s="55" t="n">
        <v>42.2991</v>
      </c>
      <c r="W35" s="55" t="n">
        <v>44.3877</v>
      </c>
      <c r="X35" s="55" t="n">
        <v>53527</v>
      </c>
      <c r="Y35" s="48" t="n">
        <v>189.68</v>
      </c>
      <c r="Z35" s="55" t="n">
        <f aca="false">X35/3600</f>
        <v>14.8686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22.9736</v>
      </c>
      <c r="I36" s="59" t="n">
        <f aca="false">V36</f>
        <v>40.9763</v>
      </c>
      <c r="J36" s="59" t="n">
        <f aca="false">T36</f>
        <v>7322.9736</v>
      </c>
      <c r="K36" s="59" t="n">
        <f aca="false">W36</f>
        <v>43.166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2321</v>
      </c>
      <c r="Q36" s="48" t="n">
        <v>96.6</v>
      </c>
      <c r="R36" s="47" t="n">
        <f aca="false">P36/3600</f>
        <v>8.97805555555556</v>
      </c>
      <c r="S36" s="49"/>
      <c r="T36" s="47" t="n">
        <v>7322.9736</v>
      </c>
      <c r="U36" s="47" t="n">
        <v>35.4451</v>
      </c>
      <c r="V36" s="47" t="n">
        <v>40.9763</v>
      </c>
      <c r="W36" s="47" t="n">
        <v>43.1665</v>
      </c>
      <c r="X36" s="47" t="n">
        <v>35229</v>
      </c>
      <c r="Y36" s="48" t="n">
        <v>103.36</v>
      </c>
      <c r="Z36" s="47" t="n">
        <f aca="false">X36/3600</f>
        <v>9.78583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05.8944</v>
      </c>
      <c r="I37" s="59" t="n">
        <f aca="false">V37</f>
        <v>39.4427</v>
      </c>
      <c r="J37" s="59" t="n">
        <f aca="false">T37</f>
        <v>2305.8944</v>
      </c>
      <c r="K37" s="59" t="n">
        <f aca="false">W37</f>
        <v>41.835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098</v>
      </c>
      <c r="Q37" s="48" t="n">
        <v>79.59</v>
      </c>
      <c r="R37" s="47" t="n">
        <f aca="false">P37/3600</f>
        <v>8.36055555555556</v>
      </c>
      <c r="S37" s="49"/>
      <c r="T37" s="47" t="n">
        <v>2305.8944</v>
      </c>
      <c r="U37" s="47" t="n">
        <v>33.9874</v>
      </c>
      <c r="V37" s="47" t="n">
        <v>39.4427</v>
      </c>
      <c r="W37" s="47" t="n">
        <v>41.8358</v>
      </c>
      <c r="X37" s="47" t="n">
        <v>32204</v>
      </c>
      <c r="Y37" s="48" t="n">
        <v>79.59</v>
      </c>
      <c r="Z37" s="47" t="n">
        <f aca="false">X37/3600</f>
        <v>8.94555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1.8096</v>
      </c>
      <c r="I38" s="60" t="n">
        <f aca="false">V38</f>
        <v>37.9045</v>
      </c>
      <c r="J38" s="60" t="n">
        <f aca="false">T38</f>
        <v>981.8096</v>
      </c>
      <c r="K38" s="60" t="n">
        <f aca="false">W38</f>
        <v>40.378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855</v>
      </c>
      <c r="Q38" s="54" t="n">
        <v>73.17</v>
      </c>
      <c r="R38" s="54" t="n">
        <f aca="false">P38/3600</f>
        <v>8.84861111111111</v>
      </c>
      <c r="S38" s="52"/>
      <c r="T38" s="54" t="n">
        <v>981.8096</v>
      </c>
      <c r="U38" s="54" t="n">
        <v>32.1695</v>
      </c>
      <c r="V38" s="54" t="n">
        <v>37.9045</v>
      </c>
      <c r="W38" s="54" t="n">
        <v>40.378</v>
      </c>
      <c r="X38" s="54" t="n">
        <v>33447</v>
      </c>
      <c r="Y38" s="54" t="n">
        <v>75.36</v>
      </c>
      <c r="Z38" s="54" t="n">
        <f aca="false">X38/3600</f>
        <v>9.29083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497.152</v>
      </c>
      <c r="I39" s="58" t="n">
        <f aca="false">V39</f>
        <v>43.1419</v>
      </c>
      <c r="J39" s="58" t="n">
        <f aca="false">T39</f>
        <v>3497.152</v>
      </c>
      <c r="K39" s="58" t="n">
        <f aca="false">W39</f>
        <v>43.7486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6708</v>
      </c>
      <c r="Q39" s="48" t="n">
        <v>18.49</v>
      </c>
      <c r="R39" s="55" t="n">
        <f aca="false">P39/3600</f>
        <v>1.86333333333333</v>
      </c>
      <c r="S39" s="57"/>
      <c r="T39" s="55" t="n">
        <v>3497.152</v>
      </c>
      <c r="U39" s="55" t="n">
        <v>40.6444</v>
      </c>
      <c r="V39" s="55" t="n">
        <v>43.1419</v>
      </c>
      <c r="W39" s="55" t="n">
        <v>43.7486</v>
      </c>
      <c r="X39" s="55" t="n">
        <v>7714</v>
      </c>
      <c r="Y39" s="48" t="n">
        <v>18.31</v>
      </c>
      <c r="Z39" s="55" t="n">
        <f aca="false">X39/3600</f>
        <v>2.1427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83.444</v>
      </c>
      <c r="I40" s="59" t="n">
        <f aca="false">V40</f>
        <v>40.6236</v>
      </c>
      <c r="J40" s="59" t="n">
        <f aca="false">T40</f>
        <v>1683.444</v>
      </c>
      <c r="K40" s="59" t="n">
        <f aca="false">W40</f>
        <v>40.884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92</v>
      </c>
      <c r="Q40" s="48" t="n">
        <v>13.88</v>
      </c>
      <c r="R40" s="47" t="n">
        <f aca="false">P40/3600</f>
        <v>1.60888888888889</v>
      </c>
      <c r="S40" s="49"/>
      <c r="T40" s="47" t="n">
        <v>1683.444</v>
      </c>
      <c r="U40" s="47" t="n">
        <v>37.4688</v>
      </c>
      <c r="V40" s="47" t="n">
        <v>40.6236</v>
      </c>
      <c r="W40" s="47" t="n">
        <v>40.8849</v>
      </c>
      <c r="X40" s="47" t="n">
        <v>6197</v>
      </c>
      <c r="Y40" s="48" t="n">
        <v>14.43</v>
      </c>
      <c r="Z40" s="47" t="n">
        <f aca="false">X40/3600</f>
        <v>1.7213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1.6968</v>
      </c>
      <c r="I41" s="59" t="n">
        <f aca="false">V41</f>
        <v>38.3801</v>
      </c>
      <c r="J41" s="59" t="n">
        <f aca="false">T41</f>
        <v>811.6968</v>
      </c>
      <c r="K41" s="59" t="n">
        <f aca="false">W41</f>
        <v>38.348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65</v>
      </c>
      <c r="Q41" s="48" t="n">
        <v>11.47</v>
      </c>
      <c r="R41" s="47" t="n">
        <f aca="false">P41/3600</f>
        <v>1.43472222222222</v>
      </c>
      <c r="S41" s="49"/>
      <c r="T41" s="47" t="n">
        <v>811.6968</v>
      </c>
      <c r="U41" s="47" t="n">
        <v>34.5738</v>
      </c>
      <c r="V41" s="47" t="n">
        <v>38.3801</v>
      </c>
      <c r="W41" s="47" t="n">
        <v>38.3488</v>
      </c>
      <c r="X41" s="47" t="n">
        <v>5423</v>
      </c>
      <c r="Y41" s="48" t="n">
        <v>12.38</v>
      </c>
      <c r="Z41" s="47" t="n">
        <f aca="false">X41/3600</f>
        <v>1.5063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1.0672</v>
      </c>
      <c r="I42" s="60" t="n">
        <f aca="false">V42</f>
        <v>36.2969</v>
      </c>
      <c r="J42" s="60" t="n">
        <f aca="false">T42</f>
        <v>411.0672</v>
      </c>
      <c r="K42" s="60" t="n">
        <f aca="false">W42</f>
        <v>36.035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849</v>
      </c>
      <c r="Q42" s="54" t="n">
        <v>9.95</v>
      </c>
      <c r="R42" s="54" t="n">
        <f aca="false">P42/3600</f>
        <v>1.34694444444444</v>
      </c>
      <c r="S42" s="52"/>
      <c r="T42" s="54" t="n">
        <v>411.0672</v>
      </c>
      <c r="U42" s="54" t="n">
        <v>32.0784</v>
      </c>
      <c r="V42" s="54" t="n">
        <v>36.2969</v>
      </c>
      <c r="W42" s="54" t="n">
        <v>36.035</v>
      </c>
      <c r="X42" s="54" t="n">
        <v>5576</v>
      </c>
      <c r="Y42" s="54" t="n">
        <v>9.86</v>
      </c>
      <c r="Z42" s="54" t="n">
        <f aca="false">X42/3600</f>
        <v>1.5488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64.0464</v>
      </c>
      <c r="I43" s="58" t="n">
        <f aca="false">V43</f>
        <v>43.666</v>
      </c>
      <c r="J43" s="58" t="n">
        <f aca="false">T43</f>
        <v>3664.0464</v>
      </c>
      <c r="K43" s="58" t="n">
        <f aca="false">W43</f>
        <v>45.2266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7350</v>
      </c>
      <c r="Q43" s="48" t="n">
        <v>18.56</v>
      </c>
      <c r="R43" s="55" t="n">
        <f aca="false">P43/3600</f>
        <v>2.04166666666667</v>
      </c>
      <c r="S43" s="57"/>
      <c r="T43" s="55" t="n">
        <v>3664.0464</v>
      </c>
      <c r="U43" s="55" t="n">
        <v>40.3958</v>
      </c>
      <c r="V43" s="55" t="n">
        <v>43.666</v>
      </c>
      <c r="W43" s="55" t="n">
        <v>45.2266</v>
      </c>
      <c r="X43" s="55" t="n">
        <v>8232</v>
      </c>
      <c r="Y43" s="48" t="n">
        <v>18.74</v>
      </c>
      <c r="Z43" s="55" t="n">
        <f aca="false">X43/3600</f>
        <v>2.2866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35.532</v>
      </c>
      <c r="I44" s="59" t="n">
        <f aca="false">V44</f>
        <v>41.7005</v>
      </c>
      <c r="J44" s="59" t="n">
        <f aca="false">T44</f>
        <v>1735.532</v>
      </c>
      <c r="K44" s="59" t="n">
        <f aca="false">W44</f>
        <v>42.867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615</v>
      </c>
      <c r="Q44" s="48" t="n">
        <v>15.97</v>
      </c>
      <c r="R44" s="47" t="n">
        <f aca="false">P44/3600</f>
        <v>1.8375</v>
      </c>
      <c r="S44" s="49"/>
      <c r="T44" s="47" t="n">
        <v>1735.532</v>
      </c>
      <c r="U44" s="47" t="n">
        <v>37.8301</v>
      </c>
      <c r="V44" s="47" t="n">
        <v>41.7005</v>
      </c>
      <c r="W44" s="47" t="n">
        <v>42.8675</v>
      </c>
      <c r="X44" s="47" t="n">
        <v>7210</v>
      </c>
      <c r="Y44" s="48" t="n">
        <v>15.82</v>
      </c>
      <c r="Z44" s="47" t="n">
        <f aca="false">X44/3600</f>
        <v>2.0027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68.0552</v>
      </c>
      <c r="I45" s="59" t="n">
        <f aca="false">V45</f>
        <v>39.6992</v>
      </c>
      <c r="J45" s="59" t="n">
        <f aca="false">T45</f>
        <v>868.0552</v>
      </c>
      <c r="K45" s="59" t="n">
        <f aca="false">W45</f>
        <v>40.595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188</v>
      </c>
      <c r="Q45" s="48" t="n">
        <v>13.27</v>
      </c>
      <c r="R45" s="47" t="n">
        <f aca="false">P45/3600</f>
        <v>1.71888888888889</v>
      </c>
      <c r="S45" s="49"/>
      <c r="T45" s="47" t="n">
        <v>868.0552</v>
      </c>
      <c r="U45" s="47" t="n">
        <v>35.0323</v>
      </c>
      <c r="V45" s="47" t="n">
        <v>39.6992</v>
      </c>
      <c r="W45" s="47" t="n">
        <v>40.5951</v>
      </c>
      <c r="X45" s="47" t="n">
        <v>6868</v>
      </c>
      <c r="Y45" s="48" t="n">
        <v>13.8</v>
      </c>
      <c r="Z45" s="47" t="n">
        <f aca="false">X45/3600</f>
        <v>1.90777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48.9936</v>
      </c>
      <c r="I46" s="60" t="n">
        <f aca="false">V46</f>
        <v>37.5427</v>
      </c>
      <c r="J46" s="60" t="n">
        <f aca="false">T46</f>
        <v>448.9936</v>
      </c>
      <c r="K46" s="60" t="n">
        <f aca="false">W46</f>
        <v>38.2071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712</v>
      </c>
      <c r="Q46" s="54" t="n">
        <v>11.07</v>
      </c>
      <c r="R46" s="54" t="n">
        <f aca="false">P46/3600</f>
        <v>1.86444444444444</v>
      </c>
      <c r="S46" s="52"/>
      <c r="T46" s="54" t="n">
        <v>448.9936</v>
      </c>
      <c r="U46" s="54" t="n">
        <v>32.2503</v>
      </c>
      <c r="V46" s="54" t="n">
        <v>37.5427</v>
      </c>
      <c r="W46" s="54" t="n">
        <v>38.2071</v>
      </c>
      <c r="X46" s="54" t="n">
        <v>7651</v>
      </c>
      <c r="Y46" s="54" t="n">
        <v>10.96</v>
      </c>
      <c r="Z46" s="54" t="n">
        <f aca="false">X46/3600</f>
        <v>2.1252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772.0976</v>
      </c>
      <c r="I47" s="58" t="n">
        <f aca="false">V47</f>
        <v>41.575</v>
      </c>
      <c r="J47" s="58" t="n">
        <f aca="false">T47</f>
        <v>6772.0976</v>
      </c>
      <c r="K47" s="58" t="n">
        <f aca="false">W47</f>
        <v>42.604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351</v>
      </c>
      <c r="Q47" s="48" t="n">
        <v>23.57</v>
      </c>
      <c r="R47" s="55" t="n">
        <f aca="false">P47/3600</f>
        <v>2.04194444444444</v>
      </c>
      <c r="S47" s="57"/>
      <c r="T47" s="55" t="n">
        <v>6772.0976</v>
      </c>
      <c r="U47" s="55" t="n">
        <v>38.5072</v>
      </c>
      <c r="V47" s="55" t="n">
        <v>41.575</v>
      </c>
      <c r="W47" s="55" t="n">
        <v>42.604</v>
      </c>
      <c r="X47" s="55" t="n">
        <v>8012</v>
      </c>
      <c r="Y47" s="48" t="n">
        <v>25.21</v>
      </c>
      <c r="Z47" s="55" t="n">
        <f aca="false">X47/3600</f>
        <v>2.2255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32.0224</v>
      </c>
      <c r="I48" s="59" t="n">
        <f aca="false">V48</f>
        <v>38.897</v>
      </c>
      <c r="J48" s="59" t="n">
        <f aca="false">T48</f>
        <v>3132.0224</v>
      </c>
      <c r="K48" s="59" t="n">
        <f aca="false">W48</f>
        <v>39.804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62</v>
      </c>
      <c r="Q48" s="48" t="n">
        <v>18.48</v>
      </c>
      <c r="R48" s="47" t="n">
        <f aca="false">P48/3600</f>
        <v>1.73944444444444</v>
      </c>
      <c r="S48" s="49"/>
      <c r="T48" s="47" t="n">
        <v>3132.0224</v>
      </c>
      <c r="U48" s="47" t="n">
        <v>34.9628</v>
      </c>
      <c r="V48" s="47" t="n">
        <v>38.897</v>
      </c>
      <c r="W48" s="47" t="n">
        <v>39.8046</v>
      </c>
      <c r="X48" s="47" t="n">
        <v>6700</v>
      </c>
      <c r="Y48" s="48" t="n">
        <v>18.84</v>
      </c>
      <c r="Z48" s="47" t="n">
        <f aca="false">X48/3600</f>
        <v>1.8611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74.6648</v>
      </c>
      <c r="I49" s="59" t="n">
        <f aca="false">V49</f>
        <v>36.7241</v>
      </c>
      <c r="J49" s="59" t="n">
        <f aca="false">T49</f>
        <v>1474.6648</v>
      </c>
      <c r="K49" s="59" t="n">
        <f aca="false">W49</f>
        <v>37.517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60</v>
      </c>
      <c r="Q49" s="48" t="n">
        <v>13.9</v>
      </c>
      <c r="R49" s="47" t="n">
        <f aca="false">P49/3600</f>
        <v>1.54444444444444</v>
      </c>
      <c r="S49" s="49"/>
      <c r="T49" s="47" t="n">
        <v>1474.6648</v>
      </c>
      <c r="U49" s="47" t="n">
        <v>31.7339</v>
      </c>
      <c r="V49" s="47" t="n">
        <v>36.7241</v>
      </c>
      <c r="W49" s="47" t="n">
        <v>37.5179</v>
      </c>
      <c r="X49" s="47" t="n">
        <v>6060</v>
      </c>
      <c r="Y49" s="48" t="n">
        <v>13.77</v>
      </c>
      <c r="Z49" s="47" t="n">
        <f aca="false">X49/3600</f>
        <v>1.6833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5.0616</v>
      </c>
      <c r="I50" s="60" t="n">
        <f aca="false">V50</f>
        <v>34.8121</v>
      </c>
      <c r="J50" s="60" t="n">
        <f aca="false">T50</f>
        <v>685.0616</v>
      </c>
      <c r="K50" s="60" t="n">
        <f aca="false">W50</f>
        <v>35.4048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073</v>
      </c>
      <c r="Q50" s="54" t="n">
        <v>11.79</v>
      </c>
      <c r="R50" s="54" t="n">
        <f aca="false">P50/3600</f>
        <v>1.40916666666667</v>
      </c>
      <c r="S50" s="52"/>
      <c r="T50" s="54" t="n">
        <v>685.0616</v>
      </c>
      <c r="U50" s="54" t="n">
        <v>28.7327</v>
      </c>
      <c r="V50" s="54" t="n">
        <v>34.8121</v>
      </c>
      <c r="W50" s="54" t="n">
        <v>35.4048</v>
      </c>
      <c r="X50" s="54" t="n">
        <v>5428</v>
      </c>
      <c r="Y50" s="54" t="n">
        <v>11.56</v>
      </c>
      <c r="Z50" s="54" t="n">
        <f aca="false">X50/3600</f>
        <v>1.5077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5.5488</v>
      </c>
      <c r="I51" s="58" t="n">
        <f aca="false">V51</f>
        <v>41.4522</v>
      </c>
      <c r="J51" s="58" t="n">
        <f aca="false">T51</f>
        <v>4895.5488</v>
      </c>
      <c r="K51" s="58" t="n">
        <f aca="false">W51</f>
        <v>42.9322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220</v>
      </c>
      <c r="Q51" s="48" t="n">
        <v>17.07</v>
      </c>
      <c r="R51" s="55" t="n">
        <f aca="false">P51/3600</f>
        <v>1.45</v>
      </c>
      <c r="S51" s="57"/>
      <c r="T51" s="55" t="n">
        <v>4895.5488</v>
      </c>
      <c r="U51" s="55" t="n">
        <v>39.1966</v>
      </c>
      <c r="V51" s="55" t="n">
        <v>41.4522</v>
      </c>
      <c r="W51" s="55" t="n">
        <v>42.9322</v>
      </c>
      <c r="X51" s="55" t="n">
        <v>5898</v>
      </c>
      <c r="Y51" s="48" t="n">
        <v>17.58</v>
      </c>
      <c r="Z51" s="55" t="n">
        <f aca="false">X51/3600</f>
        <v>1.6383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78.3392</v>
      </c>
      <c r="I52" s="59" t="n">
        <f aca="false">V52</f>
        <v>39.0936</v>
      </c>
      <c r="J52" s="59" t="n">
        <f aca="false">T52</f>
        <v>2078.3392</v>
      </c>
      <c r="K52" s="59" t="n">
        <f aca="false">W52</f>
        <v>40.683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44</v>
      </c>
      <c r="Q52" s="48" t="n">
        <v>12.06</v>
      </c>
      <c r="R52" s="47" t="n">
        <f aca="false">P52/3600</f>
        <v>1.29</v>
      </c>
      <c r="S52" s="49"/>
      <c r="T52" s="47" t="n">
        <v>2078.3392</v>
      </c>
      <c r="U52" s="47" t="n">
        <v>35.9345</v>
      </c>
      <c r="V52" s="47" t="n">
        <v>39.0936</v>
      </c>
      <c r="W52" s="47" t="n">
        <v>40.6832</v>
      </c>
      <c r="X52" s="47" t="n">
        <v>4922</v>
      </c>
      <c r="Y52" s="48" t="n">
        <v>12.06</v>
      </c>
      <c r="Z52" s="47" t="n">
        <f aca="false">X52/3600</f>
        <v>1.3672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1.4336</v>
      </c>
      <c r="I53" s="59" t="n">
        <f aca="false">V53</f>
        <v>36.9682</v>
      </c>
      <c r="J53" s="59" t="n">
        <f aca="false">T53</f>
        <v>961.4336</v>
      </c>
      <c r="K53" s="59" t="n">
        <f aca="false">W53</f>
        <v>38.642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012</v>
      </c>
      <c r="Q53" s="48" t="n">
        <v>10.14</v>
      </c>
      <c r="R53" s="47" t="n">
        <f aca="false">P53/3600</f>
        <v>1.11444444444444</v>
      </c>
      <c r="S53" s="49"/>
      <c r="T53" s="47" t="n">
        <v>961.4336</v>
      </c>
      <c r="U53" s="47" t="n">
        <v>33.0328</v>
      </c>
      <c r="V53" s="47" t="n">
        <v>36.9682</v>
      </c>
      <c r="W53" s="47" t="n">
        <v>38.6424</v>
      </c>
      <c r="X53" s="47" t="n">
        <v>4212</v>
      </c>
      <c r="Y53" s="48" t="n">
        <v>10.84</v>
      </c>
      <c r="Z53" s="47" t="n">
        <f aca="false">X53/3600</f>
        <v>1.1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4.1128</v>
      </c>
      <c r="I54" s="60" t="n">
        <f aca="false">V54</f>
        <v>35.075</v>
      </c>
      <c r="J54" s="60" t="n">
        <f aca="false">T54</f>
        <v>454.1128</v>
      </c>
      <c r="K54" s="60" t="n">
        <f aca="false">W54</f>
        <v>36.6525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290</v>
      </c>
      <c r="Q54" s="54" t="n">
        <v>8.62</v>
      </c>
      <c r="R54" s="54" t="n">
        <f aca="false">P54/3600</f>
        <v>0.913888888888889</v>
      </c>
      <c r="S54" s="52"/>
      <c r="T54" s="54" t="n">
        <v>454.1128</v>
      </c>
      <c r="U54" s="54" t="n">
        <v>30.3524</v>
      </c>
      <c r="V54" s="54" t="n">
        <v>35.075</v>
      </c>
      <c r="W54" s="54" t="n">
        <v>36.6525</v>
      </c>
      <c r="X54" s="54" t="n">
        <v>3684</v>
      </c>
      <c r="Y54" s="54" t="n">
        <v>8.96</v>
      </c>
      <c r="Z54" s="54" t="n">
        <f aca="false">X54/3600</f>
        <v>1.0233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2.056</v>
      </c>
      <c r="I55" s="58" t="n">
        <f aca="false">V55</f>
        <v>44.1068</v>
      </c>
      <c r="J55" s="58" t="n">
        <f aca="false">T55</f>
        <v>1532.056</v>
      </c>
      <c r="K55" s="58" t="n">
        <f aca="false">W55</f>
        <v>43.2171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828</v>
      </c>
      <c r="Q55" s="48" t="n">
        <v>5.31</v>
      </c>
      <c r="R55" s="55" t="n">
        <f aca="false">P55/3600</f>
        <v>0.507777777777778</v>
      </c>
      <c r="S55" s="57"/>
      <c r="T55" s="55" t="n">
        <v>1532.056</v>
      </c>
      <c r="U55" s="55" t="n">
        <v>40.8589</v>
      </c>
      <c r="V55" s="55" t="n">
        <v>44.1068</v>
      </c>
      <c r="W55" s="55" t="n">
        <v>43.2171</v>
      </c>
      <c r="X55" s="55" t="n">
        <v>1937</v>
      </c>
      <c r="Y55" s="48" t="n">
        <v>5.68</v>
      </c>
      <c r="Z55" s="55" t="n">
        <f aca="false">X55/3600</f>
        <v>0.5380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6.024</v>
      </c>
      <c r="I56" s="59" t="n">
        <f aca="false">V56</f>
        <v>41.3718</v>
      </c>
      <c r="J56" s="59" t="n">
        <f aca="false">T56</f>
        <v>766.024</v>
      </c>
      <c r="K56" s="59" t="n">
        <f aca="false">W56</f>
        <v>40.062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26</v>
      </c>
      <c r="Q56" s="48" t="n">
        <v>4.1</v>
      </c>
      <c r="R56" s="47" t="n">
        <f aca="false">P56/3600</f>
        <v>0.423888888888889</v>
      </c>
      <c r="S56" s="49"/>
      <c r="T56" s="47" t="n">
        <v>766.024</v>
      </c>
      <c r="U56" s="47" t="n">
        <v>37.0163</v>
      </c>
      <c r="V56" s="47" t="n">
        <v>41.3718</v>
      </c>
      <c r="W56" s="47" t="n">
        <v>40.0625</v>
      </c>
      <c r="X56" s="47" t="n">
        <v>1678</v>
      </c>
      <c r="Y56" s="48" t="n">
        <v>4.38</v>
      </c>
      <c r="Z56" s="47" t="n">
        <f aca="false">X56/3600</f>
        <v>0.46611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3.7152</v>
      </c>
      <c r="I57" s="59" t="n">
        <f aca="false">V57</f>
        <v>38.9379</v>
      </c>
      <c r="J57" s="59" t="n">
        <f aca="false">T57</f>
        <v>373.7152</v>
      </c>
      <c r="K57" s="59" t="n">
        <f aca="false">W57</f>
        <v>37.342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99</v>
      </c>
      <c r="Q57" s="48" t="n">
        <v>3.62</v>
      </c>
      <c r="R57" s="47" t="n">
        <f aca="false">P57/3600</f>
        <v>0.360833333333333</v>
      </c>
      <c r="S57" s="49"/>
      <c r="T57" s="47" t="n">
        <v>373.7152</v>
      </c>
      <c r="U57" s="47" t="n">
        <v>33.6125</v>
      </c>
      <c r="V57" s="47" t="n">
        <v>38.9379</v>
      </c>
      <c r="W57" s="47" t="n">
        <v>37.3426</v>
      </c>
      <c r="X57" s="47" t="n">
        <v>1428</v>
      </c>
      <c r="Y57" s="48" t="n">
        <v>3.62</v>
      </c>
      <c r="Z57" s="47" t="n">
        <f aca="false">X57/3600</f>
        <v>0.3966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7.7112</v>
      </c>
      <c r="I58" s="60" t="n">
        <f aca="false">V58</f>
        <v>36.7026</v>
      </c>
      <c r="J58" s="60" t="n">
        <f aca="false">T58</f>
        <v>187.7112</v>
      </c>
      <c r="K58" s="60" t="n">
        <f aca="false">W58</f>
        <v>34.959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93</v>
      </c>
      <c r="Q58" s="54" t="n">
        <v>2.85</v>
      </c>
      <c r="R58" s="54" t="n">
        <f aca="false">P58/3600</f>
        <v>0.386944444444444</v>
      </c>
      <c r="S58" s="52"/>
      <c r="T58" s="54" t="n">
        <v>187.7112</v>
      </c>
      <c r="U58" s="54" t="n">
        <v>30.7776</v>
      </c>
      <c r="V58" s="54" t="n">
        <v>36.7026</v>
      </c>
      <c r="W58" s="54" t="n">
        <v>34.959</v>
      </c>
      <c r="X58" s="54" t="n">
        <v>1588</v>
      </c>
      <c r="Y58" s="54" t="n">
        <v>2.87</v>
      </c>
      <c r="Z58" s="54" t="n">
        <f aca="false">X58/3600</f>
        <v>0.4411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559.368</v>
      </c>
      <c r="I59" s="56" t="n">
        <f aca="false">V59</f>
        <v>43.2988</v>
      </c>
      <c r="J59" s="56" t="n">
        <f aca="false">T59</f>
        <v>1559.368</v>
      </c>
      <c r="K59" s="56" t="n">
        <f aca="false">W59</f>
        <v>44.4253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082</v>
      </c>
      <c r="Q59" s="48" t="n">
        <v>6.6</v>
      </c>
      <c r="R59" s="55" t="n">
        <f aca="false">P59/3600</f>
        <v>0.578333333333333</v>
      </c>
      <c r="S59" s="57"/>
      <c r="T59" s="55" t="n">
        <v>1559.368</v>
      </c>
      <c r="U59" s="55" t="n">
        <v>38.3068</v>
      </c>
      <c r="V59" s="55" t="n">
        <v>43.2988</v>
      </c>
      <c r="W59" s="55" t="n">
        <v>44.4253</v>
      </c>
      <c r="X59" s="55" t="n">
        <v>2227</v>
      </c>
      <c r="Y59" s="48" t="n">
        <v>6.66</v>
      </c>
      <c r="Z59" s="55" t="n">
        <f aca="false">X59/3600</f>
        <v>0.6186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27.6952</v>
      </c>
      <c r="I60" s="46" t="n">
        <f aca="false">V60</f>
        <v>41.0665</v>
      </c>
      <c r="J60" s="46" t="n">
        <f aca="false">T60</f>
        <v>627.6952</v>
      </c>
      <c r="K60" s="46" t="n">
        <f aca="false">W60</f>
        <v>42.0265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43</v>
      </c>
      <c r="Q60" s="48" t="n">
        <v>4.74</v>
      </c>
      <c r="R60" s="47" t="n">
        <f aca="false">P60/3600</f>
        <v>0.456388888888889</v>
      </c>
      <c r="S60" s="49"/>
      <c r="T60" s="47" t="n">
        <v>627.6952</v>
      </c>
      <c r="U60" s="47" t="n">
        <v>35.0375</v>
      </c>
      <c r="V60" s="47" t="n">
        <v>41.0665</v>
      </c>
      <c r="W60" s="47" t="n">
        <v>42.0265</v>
      </c>
      <c r="X60" s="47" t="n">
        <v>1889</v>
      </c>
      <c r="Y60" s="48" t="n">
        <v>4.83</v>
      </c>
      <c r="Z60" s="47" t="n">
        <f aca="false">X60/3600</f>
        <v>0.5247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8.7272</v>
      </c>
      <c r="I61" s="46" t="n">
        <f aca="false">V61</f>
        <v>39.2036</v>
      </c>
      <c r="J61" s="46" t="n">
        <f aca="false">T61</f>
        <v>288.7272</v>
      </c>
      <c r="K61" s="46" t="n">
        <f aca="false">W61</f>
        <v>40.0984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58</v>
      </c>
      <c r="Q61" s="48" t="n">
        <v>4.27</v>
      </c>
      <c r="R61" s="47" t="n">
        <f aca="false">P61/3600</f>
        <v>0.405</v>
      </c>
      <c r="S61" s="49"/>
      <c r="T61" s="47" t="n">
        <v>288.7272</v>
      </c>
      <c r="U61" s="47" t="n">
        <v>32.1293</v>
      </c>
      <c r="V61" s="47" t="n">
        <v>39.2036</v>
      </c>
      <c r="W61" s="47" t="n">
        <v>40.0984</v>
      </c>
      <c r="X61" s="47" t="n">
        <v>1589</v>
      </c>
      <c r="Y61" s="48" t="n">
        <v>4.19</v>
      </c>
      <c r="Z61" s="47" t="n">
        <f aca="false">X61/3600</f>
        <v>0.44138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5.1096</v>
      </c>
      <c r="I62" s="53" t="n">
        <f aca="false">V62</f>
        <v>37.339</v>
      </c>
      <c r="J62" s="53" t="n">
        <f aca="false">T62</f>
        <v>145.1096</v>
      </c>
      <c r="K62" s="53" t="n">
        <f aca="false">W62</f>
        <v>38.1392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378</v>
      </c>
      <c r="Q62" s="54" t="n">
        <v>3.7</v>
      </c>
      <c r="R62" s="54" t="n">
        <f aca="false">P62/3600</f>
        <v>0.382777777777778</v>
      </c>
      <c r="S62" s="52"/>
      <c r="T62" s="54" t="n">
        <v>145.1096</v>
      </c>
      <c r="U62" s="54" t="n">
        <v>29.3564</v>
      </c>
      <c r="V62" s="54" t="n">
        <v>37.339</v>
      </c>
      <c r="W62" s="54" t="n">
        <v>38.1392</v>
      </c>
      <c r="X62" s="54" t="n">
        <v>1584</v>
      </c>
      <c r="Y62" s="54" t="n">
        <v>3.95</v>
      </c>
      <c r="Z62" s="54" t="n">
        <f aca="false">X62/3600</f>
        <v>0.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47.7176</v>
      </c>
      <c r="I63" s="58" t="n">
        <f aca="false">V63</f>
        <v>41.4203</v>
      </c>
      <c r="J63" s="58" t="n">
        <f aca="false">T63</f>
        <v>1647.7176</v>
      </c>
      <c r="K63" s="58" t="n">
        <f aca="false">W63</f>
        <v>42.3798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69</v>
      </c>
      <c r="Q63" s="48" t="n">
        <v>4.92</v>
      </c>
      <c r="R63" s="55" t="n">
        <f aca="false">P63/3600</f>
        <v>0.546944444444445</v>
      </c>
      <c r="S63" s="57"/>
      <c r="T63" s="55" t="n">
        <v>1647.7176</v>
      </c>
      <c r="U63" s="55" t="n">
        <v>38.4297</v>
      </c>
      <c r="V63" s="55" t="n">
        <v>41.4203</v>
      </c>
      <c r="W63" s="55" t="n">
        <v>42.3798</v>
      </c>
      <c r="X63" s="55" t="n">
        <v>2067</v>
      </c>
      <c r="Y63" s="48" t="n">
        <v>5.16</v>
      </c>
      <c r="Z63" s="55" t="n">
        <f aca="false">X63/3600</f>
        <v>0.57416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7.5016</v>
      </c>
      <c r="I64" s="59" t="n">
        <f aca="false">V64</f>
        <v>38.7088</v>
      </c>
      <c r="J64" s="59" t="n">
        <f aca="false">T64</f>
        <v>767.5016</v>
      </c>
      <c r="K64" s="59" t="n">
        <f aca="false">W64</f>
        <v>39.463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00</v>
      </c>
      <c r="Q64" s="48" t="n">
        <v>4.81</v>
      </c>
      <c r="R64" s="47" t="n">
        <f aca="false">P64/3600</f>
        <v>0.388888888888889</v>
      </c>
      <c r="S64" s="49"/>
      <c r="T64" s="47" t="n">
        <v>767.5016</v>
      </c>
      <c r="U64" s="47" t="n">
        <v>34.9984</v>
      </c>
      <c r="V64" s="47" t="n">
        <v>38.7088</v>
      </c>
      <c r="W64" s="47" t="n">
        <v>39.4638</v>
      </c>
      <c r="X64" s="47" t="n">
        <v>1610</v>
      </c>
      <c r="Y64" s="48" t="n">
        <v>4.85</v>
      </c>
      <c r="Z64" s="47" t="n">
        <f aca="false">X64/3600</f>
        <v>0.44722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3848</v>
      </c>
      <c r="I65" s="59" t="n">
        <f aca="false">V65</f>
        <v>36.4214</v>
      </c>
      <c r="J65" s="59" t="n">
        <f aca="false">T65</f>
        <v>358.3848</v>
      </c>
      <c r="K65" s="59" t="n">
        <f aca="false">W65</f>
        <v>37.117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29</v>
      </c>
      <c r="Q65" s="48" t="n">
        <v>3.32</v>
      </c>
      <c r="R65" s="47" t="n">
        <f aca="false">P65/3600</f>
        <v>0.341388888888889</v>
      </c>
      <c r="S65" s="49"/>
      <c r="T65" s="47" t="n">
        <v>358.3848</v>
      </c>
      <c r="U65" s="47" t="n">
        <v>31.7062</v>
      </c>
      <c r="V65" s="47" t="n">
        <v>36.4214</v>
      </c>
      <c r="W65" s="47" t="n">
        <v>37.1177</v>
      </c>
      <c r="X65" s="47" t="n">
        <v>1376</v>
      </c>
      <c r="Y65" s="48" t="n">
        <v>3.26</v>
      </c>
      <c r="Z65" s="47" t="n">
        <f aca="false">X65/3600</f>
        <v>0.38222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856</v>
      </c>
      <c r="I66" s="60" t="n">
        <f aca="false">V66</f>
        <v>34.3283</v>
      </c>
      <c r="J66" s="60" t="n">
        <f aca="false">T66</f>
        <v>163.856</v>
      </c>
      <c r="K66" s="60" t="n">
        <f aca="false">W66</f>
        <v>34.9295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140</v>
      </c>
      <c r="Q66" s="54" t="n">
        <v>2.5</v>
      </c>
      <c r="R66" s="54" t="n">
        <f aca="false">P66/3600</f>
        <v>0.316666666666667</v>
      </c>
      <c r="S66" s="52"/>
      <c r="T66" s="54" t="n">
        <v>163.856</v>
      </c>
      <c r="U66" s="54" t="n">
        <v>28.74</v>
      </c>
      <c r="V66" s="54" t="n">
        <v>34.3283</v>
      </c>
      <c r="W66" s="54" t="n">
        <v>34.9295</v>
      </c>
      <c r="X66" s="54" t="n">
        <v>1276</v>
      </c>
      <c r="Y66" s="54" t="n">
        <v>2.62</v>
      </c>
      <c r="Z66" s="54" t="n">
        <f aca="false">X66/3600</f>
        <v>0.35444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2.8288</v>
      </c>
      <c r="I67" s="56" t="n">
        <f aca="false">V67</f>
        <v>41.6431</v>
      </c>
      <c r="J67" s="56" t="n">
        <f aca="false">T67</f>
        <v>1232.8288</v>
      </c>
      <c r="K67" s="56" t="n">
        <f aca="false">W67</f>
        <v>42.7039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44</v>
      </c>
      <c r="Q67" s="48" t="n">
        <v>3.65</v>
      </c>
      <c r="R67" s="55" t="n">
        <f aca="false">P67/3600</f>
        <v>0.345555555555556</v>
      </c>
      <c r="S67" s="57"/>
      <c r="T67" s="55" t="n">
        <v>1232.8288</v>
      </c>
      <c r="U67" s="55" t="n">
        <v>39.6469</v>
      </c>
      <c r="V67" s="55" t="n">
        <v>41.6431</v>
      </c>
      <c r="W67" s="55" t="n">
        <v>42.7039</v>
      </c>
      <c r="X67" s="55" t="n">
        <v>1430</v>
      </c>
      <c r="Y67" s="48" t="n">
        <v>3.58</v>
      </c>
      <c r="Z67" s="55" t="n">
        <f aca="false">X67/3600</f>
        <v>0.3972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3328</v>
      </c>
      <c r="I68" s="46" t="n">
        <f aca="false">V68</f>
        <v>38.8915</v>
      </c>
      <c r="J68" s="46" t="n">
        <f aca="false">T68</f>
        <v>607.3328</v>
      </c>
      <c r="K68" s="46" t="n">
        <f aca="false">W68</f>
        <v>40.074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07</v>
      </c>
      <c r="Q68" s="48" t="n">
        <v>3.1</v>
      </c>
      <c r="R68" s="47" t="n">
        <f aca="false">P68/3600</f>
        <v>0.3075</v>
      </c>
      <c r="S68" s="49"/>
      <c r="T68" s="47" t="n">
        <v>607.3328</v>
      </c>
      <c r="U68" s="47" t="n">
        <v>35.8145</v>
      </c>
      <c r="V68" s="47" t="n">
        <v>38.8915</v>
      </c>
      <c r="W68" s="47" t="n">
        <v>40.0748</v>
      </c>
      <c r="X68" s="47" t="n">
        <v>1261</v>
      </c>
      <c r="Y68" s="48" t="n">
        <v>3.22</v>
      </c>
      <c r="Z68" s="47" t="n">
        <f aca="false">X68/3600</f>
        <v>0.35027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1.3136</v>
      </c>
      <c r="I69" s="46" t="n">
        <f aca="false">V69</f>
        <v>36.6037</v>
      </c>
      <c r="J69" s="46" t="n">
        <f aca="false">T69</f>
        <v>291.3136</v>
      </c>
      <c r="K69" s="46" t="n">
        <f aca="false">W69</f>
        <v>37.742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86</v>
      </c>
      <c r="Q69" s="48" t="n">
        <v>2.56</v>
      </c>
      <c r="R69" s="47" t="n">
        <f aca="false">P69/3600</f>
        <v>0.246111111111111</v>
      </c>
      <c r="S69" s="49"/>
      <c r="T69" s="47" t="n">
        <v>291.3136</v>
      </c>
      <c r="U69" s="47" t="n">
        <v>32.332</v>
      </c>
      <c r="V69" s="47" t="n">
        <v>36.6037</v>
      </c>
      <c r="W69" s="47" t="n">
        <v>37.7424</v>
      </c>
      <c r="X69" s="47" t="n">
        <v>956</v>
      </c>
      <c r="Y69" s="48" t="n">
        <v>2.73</v>
      </c>
      <c r="Z69" s="47" t="n">
        <f aca="false">X69/3600</f>
        <v>0.26555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8.4672</v>
      </c>
      <c r="I70" s="61" t="n">
        <f aca="false">V70</f>
        <v>34.518</v>
      </c>
      <c r="J70" s="61" t="n">
        <f aca="false">T70</f>
        <v>138.4672</v>
      </c>
      <c r="K70" s="61" t="n">
        <f aca="false">W70</f>
        <v>35.4542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39</v>
      </c>
      <c r="Q70" s="54" t="n">
        <v>2.21</v>
      </c>
      <c r="R70" s="54" t="n">
        <f aca="false">P70/3600</f>
        <v>0.260833333333333</v>
      </c>
      <c r="S70" s="52"/>
      <c r="T70" s="54" t="n">
        <v>138.4672</v>
      </c>
      <c r="U70" s="54" t="n">
        <v>29.5268</v>
      </c>
      <c r="V70" s="54" t="n">
        <v>34.518</v>
      </c>
      <c r="W70" s="54" t="n">
        <v>35.4542</v>
      </c>
      <c r="X70" s="54" t="n">
        <v>1061</v>
      </c>
      <c r="Y70" s="54" t="n">
        <v>2.19</v>
      </c>
      <c r="Z70" s="54" t="n">
        <f aca="false">X70/3600</f>
        <v>0.294722222222222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3.0457626256941</v>
      </c>
      <c r="R89" s="66" t="n">
        <f aca="false">GEOMEAN(R3:R70)</f>
        <v>2.4025362177606</v>
      </c>
      <c r="S89" s="66"/>
      <c r="T89" s="66"/>
      <c r="U89" s="66"/>
      <c r="V89" s="66"/>
      <c r="W89" s="66"/>
      <c r="X89" s="66"/>
      <c r="Y89" s="66" t="n">
        <f aca="false">GEOMEAN(Y3:Y70)</f>
        <v>23.5313606220857</v>
      </c>
      <c r="Z89" s="66" t="n">
        <f aca="false">GEOMEAN(Z3:Z70)</f>
        <v>2.6518491137323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107103176747</v>
      </c>
      <c r="Z90" s="76" t="n">
        <f aca="false">Z89/R89</f>
        <v>1.1037707128528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816652777777778</v>
      </c>
      <c r="R91" s="65" t="n">
        <f aca="false">SUM(R3:R70)</f>
        <v>298.153888888889</v>
      </c>
      <c r="X91" s="65"/>
      <c r="Y91" s="65" t="n">
        <f aca="false">SUM(Y3:Y70)/3600</f>
        <v>0.834566666666667</v>
      </c>
      <c r="Z91" s="65" t="n">
        <f aca="false">SUM(Z3:Z70)</f>
        <v>328.396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3.7104</v>
      </c>
      <c r="I3" s="46" t="n">
        <f aca="false">V3</f>
        <v>41.4807</v>
      </c>
      <c r="J3" s="46" t="n">
        <f aca="false">T3</f>
        <v>13913.7104</v>
      </c>
      <c r="K3" s="46" t="n">
        <f aca="false">W3</f>
        <v>44.217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626</v>
      </c>
      <c r="Q3" s="48" t="n">
        <v>34.93</v>
      </c>
      <c r="R3" s="47" t="n">
        <f aca="false">P3/3600</f>
        <v>3.50722222222222</v>
      </c>
      <c r="S3" s="49"/>
      <c r="T3" s="47" t="n">
        <v>13913.7104</v>
      </c>
      <c r="U3" s="47" t="n">
        <v>41.5536</v>
      </c>
      <c r="V3" s="47" t="n">
        <v>41.4807</v>
      </c>
      <c r="W3" s="47" t="n">
        <v>44.217</v>
      </c>
      <c r="X3" s="47" t="n">
        <v>14014</v>
      </c>
      <c r="Y3" s="48" t="n">
        <v>34.93</v>
      </c>
      <c r="Z3" s="47" t="n">
        <f aca="false">X3/3600</f>
        <v>3.8927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7.7584</v>
      </c>
      <c r="I4" s="46" t="n">
        <f aca="false">V4</f>
        <v>39.8625</v>
      </c>
      <c r="J4" s="46" t="n">
        <f aca="false">T4</f>
        <v>5697.7584</v>
      </c>
      <c r="K4" s="46" t="n">
        <f aca="false">W4</f>
        <v>42.348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113</v>
      </c>
      <c r="Q4" s="48" t="n">
        <v>29.18</v>
      </c>
      <c r="R4" s="47" t="n">
        <f aca="false">P4/3600</f>
        <v>3.08694444444444</v>
      </c>
      <c r="S4" s="49"/>
      <c r="T4" s="47" t="n">
        <v>5697.7584</v>
      </c>
      <c r="U4" s="47" t="n">
        <v>39.0447</v>
      </c>
      <c r="V4" s="47" t="n">
        <v>39.8625</v>
      </c>
      <c r="W4" s="47" t="n">
        <v>42.3485</v>
      </c>
      <c r="X4" s="47" t="n">
        <v>12002</v>
      </c>
      <c r="Y4" s="48" t="n">
        <v>31.8</v>
      </c>
      <c r="Z4" s="47" t="n">
        <f aca="false">X4/3600</f>
        <v>3.33388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9.5296</v>
      </c>
      <c r="I5" s="46" t="n">
        <f aca="false">V5</f>
        <v>38.5153</v>
      </c>
      <c r="J5" s="46" t="n">
        <f aca="false">T5</f>
        <v>2719.5296</v>
      </c>
      <c r="K5" s="46" t="n">
        <f aca="false">W5</f>
        <v>40.7541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873</v>
      </c>
      <c r="Q5" s="48" t="n">
        <v>24.35</v>
      </c>
      <c r="R5" s="47" t="n">
        <f aca="false">P5/3600</f>
        <v>3.02027777777778</v>
      </c>
      <c r="S5" s="49"/>
      <c r="T5" s="47" t="n">
        <v>2719.5296</v>
      </c>
      <c r="U5" s="47" t="n">
        <v>36.4932</v>
      </c>
      <c r="V5" s="47" t="n">
        <v>38.5153</v>
      </c>
      <c r="W5" s="47" t="n">
        <v>40.7541</v>
      </c>
      <c r="X5" s="47" t="n">
        <v>12830</v>
      </c>
      <c r="Y5" s="48" t="n">
        <v>24.83</v>
      </c>
      <c r="Z5" s="47" t="n">
        <f aca="false">X5/3600</f>
        <v>3.563888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8368</v>
      </c>
      <c r="I6" s="53" t="n">
        <f aca="false">V6</f>
        <v>37.1914</v>
      </c>
      <c r="J6" s="53" t="n">
        <f aca="false">T6</f>
        <v>1395.8368</v>
      </c>
      <c r="K6" s="53" t="n">
        <f aca="false">W6</f>
        <v>39.2961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320</v>
      </c>
      <c r="Q6" s="54" t="n">
        <v>25.96</v>
      </c>
      <c r="R6" s="54" t="n">
        <f aca="false">P6/3600</f>
        <v>3.14444444444444</v>
      </c>
      <c r="S6" s="52"/>
      <c r="T6" s="54" t="n">
        <v>1395.8368</v>
      </c>
      <c r="U6" s="54" t="n">
        <v>33.8461</v>
      </c>
      <c r="V6" s="54" t="n">
        <v>37.1914</v>
      </c>
      <c r="W6" s="54" t="n">
        <v>39.2961</v>
      </c>
      <c r="X6" s="54" t="n">
        <v>13470</v>
      </c>
      <c r="Y6" s="54" t="n">
        <v>29.07</v>
      </c>
      <c r="Z6" s="54" t="n">
        <f aca="false">X6/3600</f>
        <v>3.74166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03.36</v>
      </c>
      <c r="I7" s="46" t="n">
        <f aca="false">V7</f>
        <v>45.1626</v>
      </c>
      <c r="J7" s="46" t="n">
        <f aca="false">T7</f>
        <v>34903.36</v>
      </c>
      <c r="K7" s="46" t="n">
        <f aca="false">W7</f>
        <v>44.7534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7927</v>
      </c>
      <c r="Q7" s="48" t="n">
        <v>43.88</v>
      </c>
      <c r="R7" s="47" t="n">
        <f aca="false">P7/3600</f>
        <v>4.97972222222222</v>
      </c>
      <c r="S7" s="49"/>
      <c r="T7" s="55" t="n">
        <v>34903.36</v>
      </c>
      <c r="U7" s="55" t="n">
        <v>40.0584</v>
      </c>
      <c r="V7" s="55" t="n">
        <v>45.1626</v>
      </c>
      <c r="W7" s="55" t="n">
        <v>44.7534</v>
      </c>
      <c r="X7" s="47" t="n">
        <v>19002</v>
      </c>
      <c r="Y7" s="48" t="n">
        <v>47.39</v>
      </c>
      <c r="Z7" s="47" t="n">
        <f aca="false">X7/3600</f>
        <v>5.2783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18.3088</v>
      </c>
      <c r="I8" s="46" t="n">
        <f aca="false">V8</f>
        <v>43.3818</v>
      </c>
      <c r="J8" s="46" t="n">
        <f aca="false">T8</f>
        <v>17018.3088</v>
      </c>
      <c r="K8" s="46" t="n">
        <f aca="false">W8</f>
        <v>43.477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487</v>
      </c>
      <c r="Q8" s="48" t="n">
        <v>42.94</v>
      </c>
      <c r="R8" s="47" t="n">
        <f aca="false">P8/3600</f>
        <v>4.02416666666667</v>
      </c>
      <c r="S8" s="49"/>
      <c r="T8" s="47" t="n">
        <v>17018.3088</v>
      </c>
      <c r="U8" s="47" t="n">
        <v>37.0981</v>
      </c>
      <c r="V8" s="47" t="n">
        <v>43.3818</v>
      </c>
      <c r="W8" s="47" t="n">
        <v>43.4778</v>
      </c>
      <c r="X8" s="47" t="n">
        <v>17384</v>
      </c>
      <c r="Y8" s="48" t="n">
        <v>43.79</v>
      </c>
      <c r="Z8" s="47" t="n">
        <f aca="false">X8/3600</f>
        <v>4.82888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26.3312</v>
      </c>
      <c r="I9" s="46" t="n">
        <f aca="false">V9</f>
        <v>41.629</v>
      </c>
      <c r="J9" s="46" t="n">
        <f aca="false">T9</f>
        <v>8926.3312</v>
      </c>
      <c r="K9" s="46" t="n">
        <f aca="false">W9</f>
        <v>42.0996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323</v>
      </c>
      <c r="Q9" s="48" t="n">
        <v>37.65</v>
      </c>
      <c r="R9" s="47" t="n">
        <f aca="false">P9/3600</f>
        <v>3.70083333333333</v>
      </c>
      <c r="S9" s="49"/>
      <c r="T9" s="47" t="n">
        <v>8926.3312</v>
      </c>
      <c r="U9" s="47" t="n">
        <v>34.1381</v>
      </c>
      <c r="V9" s="47" t="n">
        <v>41.629</v>
      </c>
      <c r="W9" s="47" t="n">
        <v>42.0996</v>
      </c>
      <c r="X9" s="47" t="n">
        <v>14122</v>
      </c>
      <c r="Y9" s="48" t="n">
        <v>39.9</v>
      </c>
      <c r="Z9" s="47" t="n">
        <f aca="false">X9/3600</f>
        <v>3.92277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4975.304</v>
      </c>
      <c r="I10" s="53" t="n">
        <f aca="false">V10</f>
        <v>39.8646</v>
      </c>
      <c r="J10" s="53" t="n">
        <f aca="false">T10</f>
        <v>4975.304</v>
      </c>
      <c r="K10" s="53" t="n">
        <f aca="false">W10</f>
        <v>40.6533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823</v>
      </c>
      <c r="Q10" s="54" t="n">
        <v>29.82</v>
      </c>
      <c r="R10" s="54" t="n">
        <f aca="false">P10/3600</f>
        <v>3.83972222222222</v>
      </c>
      <c r="S10" s="52"/>
      <c r="T10" s="54" t="n">
        <v>4975.304</v>
      </c>
      <c r="U10" s="54" t="n">
        <v>31.4057</v>
      </c>
      <c r="V10" s="54" t="n">
        <v>39.8646</v>
      </c>
      <c r="W10" s="54" t="n">
        <v>40.6533</v>
      </c>
      <c r="X10" s="54" t="n">
        <v>15896</v>
      </c>
      <c r="Y10" s="54" t="n">
        <v>31.01</v>
      </c>
      <c r="Z10" s="54" t="n">
        <f aca="false">X10/3600</f>
        <v>4.415555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39.528</v>
      </c>
      <c r="I11" s="46" t="n">
        <f aca="false">V11</f>
        <v>39.5662</v>
      </c>
      <c r="J11" s="46" t="n">
        <f aca="false">T11</f>
        <v>234739.528</v>
      </c>
      <c r="K11" s="46" t="n">
        <f aca="false">W11</f>
        <v>37.798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2796</v>
      </c>
      <c r="Q11" s="47" t="n">
        <v>105.41</v>
      </c>
      <c r="R11" s="47" t="n">
        <f aca="false">P11/3600</f>
        <v>11.8877777777778</v>
      </c>
      <c r="S11" s="49"/>
      <c r="T11" s="47" t="n">
        <v>234739.528</v>
      </c>
      <c r="U11" s="47" t="n">
        <v>38.763</v>
      </c>
      <c r="V11" s="47" t="n">
        <v>39.5662</v>
      </c>
      <c r="W11" s="47" t="n">
        <v>37.7987</v>
      </c>
      <c r="X11" s="47" t="n">
        <v>49643</v>
      </c>
      <c r="Y11" s="47" t="n">
        <v>110.68</v>
      </c>
      <c r="Z11" s="47" t="n">
        <f aca="false">X11/3600</f>
        <v>13.7897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06.1168</v>
      </c>
      <c r="I12" s="46" t="n">
        <f aca="false">V12</f>
        <v>38.0959</v>
      </c>
      <c r="J12" s="46" t="n">
        <f aca="false">T12</f>
        <v>109506.1168</v>
      </c>
      <c r="K12" s="46" t="n">
        <f aca="false">W12</f>
        <v>36.411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254</v>
      </c>
      <c r="Q12" s="47" t="n">
        <v>103.43</v>
      </c>
      <c r="R12" s="47" t="n">
        <f aca="false">P12/3600</f>
        <v>11.1816666666667</v>
      </c>
      <c r="S12" s="49"/>
      <c r="T12" s="47" t="n">
        <v>109506.1168</v>
      </c>
      <c r="U12" s="47" t="n">
        <v>33.2113</v>
      </c>
      <c r="V12" s="47" t="n">
        <v>38.0959</v>
      </c>
      <c r="W12" s="47" t="n">
        <v>36.4112</v>
      </c>
      <c r="X12" s="47" t="n">
        <v>47499</v>
      </c>
      <c r="Y12" s="47" t="n">
        <v>102.4</v>
      </c>
      <c r="Z12" s="47" t="n">
        <f aca="false">X12/3600</f>
        <v>13.1941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38.4544</v>
      </c>
      <c r="I13" s="46" t="n">
        <f aca="false">V13</f>
        <v>36.9538</v>
      </c>
      <c r="J13" s="46" t="n">
        <f aca="false">T13</f>
        <v>27838.4544</v>
      </c>
      <c r="K13" s="46" t="n">
        <f aca="false">W13</f>
        <v>35.234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274</v>
      </c>
      <c r="Q13" s="47" t="n">
        <v>68.19</v>
      </c>
      <c r="R13" s="47" t="n">
        <f aca="false">P13/3600</f>
        <v>8.68722222222222</v>
      </c>
      <c r="S13" s="49"/>
      <c r="T13" s="47" t="n">
        <v>27838.4544</v>
      </c>
      <c r="U13" s="47" t="n">
        <v>29.2613</v>
      </c>
      <c r="V13" s="47" t="n">
        <v>36.9538</v>
      </c>
      <c r="W13" s="47" t="n">
        <v>35.2349</v>
      </c>
      <c r="X13" s="47" t="n">
        <v>34714</v>
      </c>
      <c r="Y13" s="47" t="n">
        <v>74.32</v>
      </c>
      <c r="Z13" s="47" t="n">
        <f aca="false">X13/3600</f>
        <v>9.642777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05.7232</v>
      </c>
      <c r="I14" s="53" t="n">
        <f aca="false">V14</f>
        <v>35.8896</v>
      </c>
      <c r="J14" s="53" t="n">
        <f aca="false">T14</f>
        <v>7105.7232</v>
      </c>
      <c r="K14" s="53" t="n">
        <f aca="false">W14</f>
        <v>34.1444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4828</v>
      </c>
      <c r="Q14" s="54" t="n">
        <v>54.9</v>
      </c>
      <c r="R14" s="54" t="n">
        <f aca="false">P14/3600</f>
        <v>6.89666666666667</v>
      </c>
      <c r="S14" s="52"/>
      <c r="T14" s="54" t="n">
        <v>7105.7232</v>
      </c>
      <c r="U14" s="54" t="n">
        <v>27.9101</v>
      </c>
      <c r="V14" s="54" t="n">
        <v>35.8896</v>
      </c>
      <c r="W14" s="54" t="n">
        <v>34.1444</v>
      </c>
      <c r="X14" s="54" t="n">
        <v>27062</v>
      </c>
      <c r="Y14" s="54" t="n">
        <v>61.48</v>
      </c>
      <c r="Z14" s="54" t="n">
        <f aca="false">X14/3600</f>
        <v>7.51722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569.0384</v>
      </c>
      <c r="I15" s="46" t="n">
        <f aca="false">V15</f>
        <v>46.3481</v>
      </c>
      <c r="J15" s="46" t="n">
        <f aca="false">T15</f>
        <v>23569.0384</v>
      </c>
      <c r="K15" s="46" t="n">
        <f aca="false">W15</f>
        <v>45.9331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3686</v>
      </c>
      <c r="Q15" s="47" t="n">
        <v>69.72</v>
      </c>
      <c r="R15" s="47" t="n">
        <f aca="false">P15/3600</f>
        <v>9.35722222222222</v>
      </c>
      <c r="S15" s="49"/>
      <c r="T15" s="55" t="n">
        <v>23569.0384</v>
      </c>
      <c r="U15" s="55" t="n">
        <v>41.2348</v>
      </c>
      <c r="V15" s="55" t="n">
        <v>46.3481</v>
      </c>
      <c r="W15" s="55" t="n">
        <v>45.9331</v>
      </c>
      <c r="X15" s="47" t="n">
        <v>40423</v>
      </c>
      <c r="Y15" s="47" t="n">
        <v>70.41</v>
      </c>
      <c r="Z15" s="47" t="n">
        <f aca="false">X15/3600</f>
        <v>11.228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30.6288</v>
      </c>
      <c r="I16" s="46" t="n">
        <f aca="false">V16</f>
        <v>45.7499</v>
      </c>
      <c r="J16" s="46" t="n">
        <f aca="false">T16</f>
        <v>6430.6288</v>
      </c>
      <c r="K16" s="46" t="n">
        <f aca="false">W16</f>
        <v>45.471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5586</v>
      </c>
      <c r="Q16" s="47" t="n">
        <v>62.41</v>
      </c>
      <c r="R16" s="47" t="n">
        <f aca="false">P16/3600</f>
        <v>7.10722222222222</v>
      </c>
      <c r="S16" s="49"/>
      <c r="T16" s="47" t="n">
        <v>6430.6288</v>
      </c>
      <c r="U16" s="47" t="n">
        <v>39.941</v>
      </c>
      <c r="V16" s="47" t="n">
        <v>45.7499</v>
      </c>
      <c r="W16" s="47" t="n">
        <v>45.471</v>
      </c>
      <c r="X16" s="47" t="n">
        <v>27121</v>
      </c>
      <c r="Y16" s="47" t="n">
        <v>66.77</v>
      </c>
      <c r="Z16" s="47" t="n">
        <f aca="false">X16/3600</f>
        <v>7.53361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2.9456</v>
      </c>
      <c r="I17" s="46" t="n">
        <f aca="false">V17</f>
        <v>45.1453</v>
      </c>
      <c r="J17" s="46" t="n">
        <f aca="false">T17</f>
        <v>2742.9456</v>
      </c>
      <c r="K17" s="46" t="n">
        <f aca="false">W17</f>
        <v>45.003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3727</v>
      </c>
      <c r="Q17" s="47" t="n">
        <v>56.51</v>
      </c>
      <c r="R17" s="47" t="n">
        <f aca="false">P17/3600</f>
        <v>6.59083333333333</v>
      </c>
      <c r="S17" s="49"/>
      <c r="T17" s="47" t="n">
        <v>2742.9456</v>
      </c>
      <c r="U17" s="47" t="n">
        <v>38.6509</v>
      </c>
      <c r="V17" s="47" t="n">
        <v>45.1453</v>
      </c>
      <c r="W17" s="47" t="n">
        <v>45.003</v>
      </c>
      <c r="X17" s="47" t="n">
        <v>25862</v>
      </c>
      <c r="Y17" s="47" t="n">
        <v>59.9</v>
      </c>
      <c r="Z17" s="47" t="n">
        <f aca="false">X17/3600</f>
        <v>7.183888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0.4912</v>
      </c>
      <c r="I18" s="53" t="n">
        <f aca="false">V18</f>
        <v>44.4748</v>
      </c>
      <c r="J18" s="53" t="n">
        <f aca="false">T18</f>
        <v>1340.4912</v>
      </c>
      <c r="K18" s="53" t="n">
        <f aca="false">W18</f>
        <v>44.5433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2532</v>
      </c>
      <c r="Q18" s="54" t="n">
        <v>51.07</v>
      </c>
      <c r="R18" s="54" t="n">
        <f aca="false">P18/3600</f>
        <v>6.25888888888889</v>
      </c>
      <c r="S18" s="52"/>
      <c r="T18" s="54" t="n">
        <v>1340.4912</v>
      </c>
      <c r="U18" s="54" t="n">
        <v>36.9808</v>
      </c>
      <c r="V18" s="54" t="n">
        <v>44.4748</v>
      </c>
      <c r="W18" s="54" t="n">
        <v>44.5433</v>
      </c>
      <c r="X18" s="54" t="n">
        <v>23658</v>
      </c>
      <c r="Y18" s="54" t="n">
        <v>55.66</v>
      </c>
      <c r="Z18" s="54" t="n">
        <f aca="false">X18/3600</f>
        <v>6.571666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4936</v>
      </c>
      <c r="I19" s="46" t="n">
        <f aca="false">V19</f>
        <v>43.5031</v>
      </c>
      <c r="J19" s="46" t="n">
        <f aca="false">T19</f>
        <v>5120.4936</v>
      </c>
      <c r="K19" s="46" t="n">
        <f aca="false">W19</f>
        <v>45.238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372</v>
      </c>
      <c r="Q19" s="48" t="n">
        <v>27.33</v>
      </c>
      <c r="R19" s="47" t="n">
        <f aca="false">P19/3600</f>
        <v>3.43666666666667</v>
      </c>
      <c r="S19" s="49"/>
      <c r="T19" s="47" t="n">
        <v>5120.4936</v>
      </c>
      <c r="U19" s="47" t="n">
        <v>41.5371</v>
      </c>
      <c r="V19" s="47" t="n">
        <v>43.5031</v>
      </c>
      <c r="W19" s="47" t="n">
        <v>45.2388</v>
      </c>
      <c r="X19" s="47" t="n">
        <v>13114</v>
      </c>
      <c r="Y19" s="48" t="n">
        <v>29.24</v>
      </c>
      <c r="Z19" s="47" t="n">
        <f aca="false">X19/3600</f>
        <v>3.6427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7.2552</v>
      </c>
      <c r="I20" s="46" t="n">
        <f aca="false">V20</f>
        <v>42.2557</v>
      </c>
      <c r="J20" s="46" t="n">
        <f aca="false">T20</f>
        <v>2357.2552</v>
      </c>
      <c r="K20" s="46" t="n">
        <f aca="false">W20</f>
        <v>43.4566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15</v>
      </c>
      <c r="Q20" s="48" t="n">
        <v>25.07</v>
      </c>
      <c r="R20" s="47" t="n">
        <f aca="false">P20/3600</f>
        <v>2.8375</v>
      </c>
      <c r="S20" s="49"/>
      <c r="T20" s="47" t="n">
        <v>2357.2552</v>
      </c>
      <c r="U20" s="47" t="n">
        <v>39.6476</v>
      </c>
      <c r="V20" s="47" t="n">
        <v>42.2557</v>
      </c>
      <c r="W20" s="47" t="n">
        <v>43.4566</v>
      </c>
      <c r="X20" s="47" t="n">
        <v>11032</v>
      </c>
      <c r="Y20" s="48" t="n">
        <v>28.07</v>
      </c>
      <c r="Z20" s="47" t="n">
        <f aca="false">X20/3600</f>
        <v>3.06444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1.7656</v>
      </c>
      <c r="I21" s="46" t="n">
        <f aca="false">V21</f>
        <v>41.0632</v>
      </c>
      <c r="J21" s="46" t="n">
        <f aca="false">T21</f>
        <v>1151.7656</v>
      </c>
      <c r="K21" s="46" t="n">
        <f aca="false">W21</f>
        <v>42.038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549</v>
      </c>
      <c r="Q21" s="48" t="n">
        <v>21.57</v>
      </c>
      <c r="R21" s="47" t="n">
        <f aca="false">P21/3600</f>
        <v>2.6525</v>
      </c>
      <c r="S21" s="49"/>
      <c r="T21" s="47" t="n">
        <v>1151.7656</v>
      </c>
      <c r="U21" s="47" t="n">
        <v>37.3515</v>
      </c>
      <c r="V21" s="47" t="n">
        <v>41.0632</v>
      </c>
      <c r="W21" s="47" t="n">
        <v>42.0389</v>
      </c>
      <c r="X21" s="47" t="n">
        <v>10981</v>
      </c>
      <c r="Y21" s="48" t="n">
        <v>22.86</v>
      </c>
      <c r="Z21" s="47" t="n">
        <f aca="false">X21/3600</f>
        <v>3.05027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2.6736</v>
      </c>
      <c r="I22" s="53" t="n">
        <f aca="false">V22</f>
        <v>39.9445</v>
      </c>
      <c r="J22" s="53" t="n">
        <f aca="false">T22</f>
        <v>582.6736</v>
      </c>
      <c r="K22" s="53" t="n">
        <f aca="false">W22</f>
        <v>40.993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767</v>
      </c>
      <c r="Q22" s="54" t="n">
        <v>20.57</v>
      </c>
      <c r="R22" s="54" t="n">
        <f aca="false">P22/3600</f>
        <v>2.43527777777778</v>
      </c>
      <c r="S22" s="52"/>
      <c r="T22" s="54" t="n">
        <v>582.6736</v>
      </c>
      <c r="U22" s="54" t="n">
        <v>35.0168</v>
      </c>
      <c r="V22" s="54" t="n">
        <v>39.9445</v>
      </c>
      <c r="W22" s="54" t="n">
        <v>40.993</v>
      </c>
      <c r="X22" s="54" t="n">
        <v>9906</v>
      </c>
      <c r="Y22" s="54" t="n">
        <v>21.39</v>
      </c>
      <c r="Z22" s="54" t="n">
        <f aca="false">X22/3600</f>
        <v>2.7516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53.4104</v>
      </c>
      <c r="I23" s="56" t="n">
        <f aca="false">V23</f>
        <v>42.5382</v>
      </c>
      <c r="J23" s="56" t="n">
        <f aca="false">T23</f>
        <v>8153.4104</v>
      </c>
      <c r="K23" s="56" t="n">
        <f aca="false">W23</f>
        <v>43.8874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0655</v>
      </c>
      <c r="Q23" s="48" t="n">
        <v>28.54</v>
      </c>
      <c r="R23" s="55" t="n">
        <f aca="false">P23/3600</f>
        <v>2.95972222222222</v>
      </c>
      <c r="S23" s="57"/>
      <c r="T23" s="55" t="n">
        <v>8153.4104</v>
      </c>
      <c r="U23" s="55" t="n">
        <v>40.0307</v>
      </c>
      <c r="V23" s="55" t="n">
        <v>42.5382</v>
      </c>
      <c r="W23" s="55" t="n">
        <v>43.8874</v>
      </c>
      <c r="X23" s="55" t="n">
        <v>12253</v>
      </c>
      <c r="Y23" s="48" t="n">
        <v>31.39</v>
      </c>
      <c r="Z23" s="55" t="n">
        <f aca="false">X23/3600</f>
        <v>3.4036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7.2256</v>
      </c>
      <c r="I24" s="46" t="n">
        <f aca="false">V24</f>
        <v>40.7992</v>
      </c>
      <c r="J24" s="46" t="n">
        <f aca="false">T24</f>
        <v>3577.2256</v>
      </c>
      <c r="K24" s="46" t="n">
        <f aca="false">W24</f>
        <v>41.627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362</v>
      </c>
      <c r="Q24" s="48" t="n">
        <v>30.01</v>
      </c>
      <c r="R24" s="47" t="n">
        <f aca="false">P24/3600</f>
        <v>2.87833333333333</v>
      </c>
      <c r="S24" s="49"/>
      <c r="T24" s="47" t="n">
        <v>3577.2256</v>
      </c>
      <c r="U24" s="47" t="n">
        <v>37.4899</v>
      </c>
      <c r="V24" s="47" t="n">
        <v>40.7992</v>
      </c>
      <c r="W24" s="47" t="n">
        <v>41.6276</v>
      </c>
      <c r="X24" s="47" t="n">
        <v>11812</v>
      </c>
      <c r="Y24" s="48" t="n">
        <v>32.41</v>
      </c>
      <c r="Z24" s="47" t="n">
        <f aca="false">X24/3600</f>
        <v>3.28111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2.7376</v>
      </c>
      <c r="I25" s="46" t="n">
        <f aca="false">V25</f>
        <v>39.1505</v>
      </c>
      <c r="J25" s="46" t="n">
        <f aca="false">T25</f>
        <v>1652.7376</v>
      </c>
      <c r="K25" s="46" t="n">
        <f aca="false">W25</f>
        <v>39.958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959</v>
      </c>
      <c r="Q25" s="48" t="n">
        <v>26.61</v>
      </c>
      <c r="R25" s="47" t="n">
        <f aca="false">P25/3600</f>
        <v>2.48861111111111</v>
      </c>
      <c r="S25" s="49"/>
      <c r="T25" s="47" t="n">
        <v>1652.7376</v>
      </c>
      <c r="U25" s="47" t="n">
        <v>34.8755</v>
      </c>
      <c r="V25" s="47" t="n">
        <v>39.1505</v>
      </c>
      <c r="W25" s="47" t="n">
        <v>39.9584</v>
      </c>
      <c r="X25" s="47" t="n">
        <v>10213</v>
      </c>
      <c r="Y25" s="48" t="n">
        <v>26.08</v>
      </c>
      <c r="Z25" s="47" t="n">
        <f aca="false">X25/3600</f>
        <v>2.8369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1504</v>
      </c>
      <c r="I26" s="53" t="n">
        <f aca="false">V26</f>
        <v>37.6068</v>
      </c>
      <c r="J26" s="53" t="n">
        <f aca="false">T26</f>
        <v>765.1504</v>
      </c>
      <c r="K26" s="53" t="n">
        <f aca="false">W26</f>
        <v>38.857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296</v>
      </c>
      <c r="Q26" s="54" t="n">
        <v>21.83</v>
      </c>
      <c r="R26" s="54" t="n">
        <f aca="false">P26/3600</f>
        <v>2.30444444444444</v>
      </c>
      <c r="S26" s="52"/>
      <c r="T26" s="54" t="n">
        <v>765.1504</v>
      </c>
      <c r="U26" s="54" t="n">
        <v>32.3633</v>
      </c>
      <c r="V26" s="54" t="n">
        <v>37.6068</v>
      </c>
      <c r="W26" s="54" t="n">
        <v>38.857</v>
      </c>
      <c r="X26" s="54" t="n">
        <v>9374</v>
      </c>
      <c r="Y26" s="54" t="n">
        <v>22.92</v>
      </c>
      <c r="Z26" s="54" t="n">
        <f aca="false">X26/3600</f>
        <v>2.6038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18.568</v>
      </c>
      <c r="I27" s="56" t="n">
        <f aca="false">V27</f>
        <v>39.9523</v>
      </c>
      <c r="J27" s="56" t="n">
        <f aca="false">T27</f>
        <v>18618.568</v>
      </c>
      <c r="K27" s="56" t="n">
        <f aca="false">W27</f>
        <v>43.6131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3365</v>
      </c>
      <c r="Q27" s="48" t="n">
        <v>57.57</v>
      </c>
      <c r="R27" s="55" t="n">
        <f aca="false">P27/3600</f>
        <v>6.49027777777778</v>
      </c>
      <c r="S27" s="57"/>
      <c r="T27" s="55" t="n">
        <v>18618.568</v>
      </c>
      <c r="U27" s="55" t="n">
        <v>38.4144</v>
      </c>
      <c r="V27" s="55" t="n">
        <v>39.9523</v>
      </c>
      <c r="W27" s="55" t="n">
        <v>43.6131</v>
      </c>
      <c r="X27" s="55" t="n">
        <v>28038</v>
      </c>
      <c r="Y27" s="48" t="n">
        <v>62.17</v>
      </c>
      <c r="Z27" s="55" t="n">
        <f aca="false">X27/3600</f>
        <v>7.78833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8.6952</v>
      </c>
      <c r="I28" s="46" t="n">
        <f aca="false">V28</f>
        <v>39.1095</v>
      </c>
      <c r="J28" s="46" t="n">
        <f aca="false">T28</f>
        <v>6228.6952</v>
      </c>
      <c r="K28" s="46" t="n">
        <f aca="false">W28</f>
        <v>41.9521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9733</v>
      </c>
      <c r="Q28" s="48" t="n">
        <v>46.42</v>
      </c>
      <c r="R28" s="47" t="n">
        <f aca="false">P28/3600</f>
        <v>5.48138888888889</v>
      </c>
      <c r="S28" s="49"/>
      <c r="T28" s="47" t="n">
        <v>6228.6952</v>
      </c>
      <c r="U28" s="47" t="n">
        <v>36.801</v>
      </c>
      <c r="V28" s="47" t="n">
        <v>39.1095</v>
      </c>
      <c r="W28" s="47" t="n">
        <v>41.9521</v>
      </c>
      <c r="X28" s="47" t="n">
        <v>21706</v>
      </c>
      <c r="Y28" s="48" t="n">
        <v>48.27</v>
      </c>
      <c r="Z28" s="47" t="n">
        <f aca="false">X28/3600</f>
        <v>6.02944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9.7704</v>
      </c>
      <c r="I29" s="46" t="n">
        <f aca="false">V29</f>
        <v>38.2791</v>
      </c>
      <c r="J29" s="46" t="n">
        <f aca="false">T29</f>
        <v>2929.7704</v>
      </c>
      <c r="K29" s="46" t="n">
        <f aca="false">W29</f>
        <v>40.276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9957</v>
      </c>
      <c r="Q29" s="48" t="n">
        <v>42.81</v>
      </c>
      <c r="R29" s="47" t="n">
        <f aca="false">P29/3600</f>
        <v>5.54361111111111</v>
      </c>
      <c r="S29" s="49"/>
      <c r="T29" s="47" t="n">
        <v>2929.7704</v>
      </c>
      <c r="U29" s="47" t="n">
        <v>34.8867</v>
      </c>
      <c r="V29" s="47" t="n">
        <v>38.2791</v>
      </c>
      <c r="W29" s="47" t="n">
        <v>40.2765</v>
      </c>
      <c r="X29" s="47" t="n">
        <v>20954</v>
      </c>
      <c r="Y29" s="48" t="n">
        <v>44.09</v>
      </c>
      <c r="Z29" s="47" t="n">
        <f aca="false">X29/3600</f>
        <v>5.8205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5.4848</v>
      </c>
      <c r="I30" s="53" t="n">
        <f aca="false">V30</f>
        <v>37.2595</v>
      </c>
      <c r="J30" s="53" t="n">
        <f aca="false">T30</f>
        <v>1485.4848</v>
      </c>
      <c r="K30" s="53" t="n">
        <f aca="false">W30</f>
        <v>38.5886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7450</v>
      </c>
      <c r="Q30" s="54" t="n">
        <v>39.45</v>
      </c>
      <c r="R30" s="54" t="n">
        <f aca="false">P30/3600</f>
        <v>4.84722222222222</v>
      </c>
      <c r="S30" s="52"/>
      <c r="T30" s="54" t="n">
        <v>1485.4848</v>
      </c>
      <c r="U30" s="54" t="n">
        <v>32.7203</v>
      </c>
      <c r="V30" s="54" t="n">
        <v>37.2595</v>
      </c>
      <c r="W30" s="54" t="n">
        <v>38.5886</v>
      </c>
      <c r="X30" s="54" t="n">
        <v>19195</v>
      </c>
      <c r="Y30" s="54" t="n">
        <v>39.45</v>
      </c>
      <c r="Z30" s="54" t="n">
        <f aca="false">X30/3600</f>
        <v>5.3319444444444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51.2112</v>
      </c>
      <c r="I31" s="58" t="n">
        <f aca="false">V31</f>
        <v>43.8043</v>
      </c>
      <c r="J31" s="58" t="n">
        <f aca="false">T31</f>
        <v>18251.2112</v>
      </c>
      <c r="K31" s="58" t="n">
        <f aca="false">W31</f>
        <v>45.0681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6735</v>
      </c>
      <c r="Q31" s="48" t="n">
        <v>74.01</v>
      </c>
      <c r="R31" s="55" t="n">
        <f aca="false">P31/3600</f>
        <v>7.42638888888889</v>
      </c>
      <c r="S31" s="57"/>
      <c r="T31" s="55" t="n">
        <v>18251.2112</v>
      </c>
      <c r="U31" s="55" t="n">
        <v>39.0772</v>
      </c>
      <c r="V31" s="55" t="n">
        <v>43.8043</v>
      </c>
      <c r="W31" s="55" t="n">
        <v>45.0681</v>
      </c>
      <c r="X31" s="55" t="n">
        <v>31279</v>
      </c>
      <c r="Y31" s="48" t="n">
        <v>82.89</v>
      </c>
      <c r="Z31" s="55" t="n">
        <f aca="false">X31/3600</f>
        <v>8.6886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82.5352</v>
      </c>
      <c r="I32" s="59" t="n">
        <f aca="false">V32</f>
        <v>42.5535</v>
      </c>
      <c r="J32" s="59" t="n">
        <f aca="false">T32</f>
        <v>6582.5352</v>
      </c>
      <c r="K32" s="59" t="n">
        <f aca="false">W32</f>
        <v>43.087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883</v>
      </c>
      <c r="Q32" s="48" t="n">
        <v>60.55</v>
      </c>
      <c r="R32" s="47" t="n">
        <f aca="false">P32/3600</f>
        <v>7.18972222222222</v>
      </c>
      <c r="S32" s="49"/>
      <c r="T32" s="47" t="n">
        <v>6582.5352</v>
      </c>
      <c r="U32" s="47" t="n">
        <v>37.4085</v>
      </c>
      <c r="V32" s="47" t="n">
        <v>42.5535</v>
      </c>
      <c r="W32" s="47" t="n">
        <v>43.0877</v>
      </c>
      <c r="X32" s="47" t="n">
        <v>27694</v>
      </c>
      <c r="Y32" s="48" t="n">
        <v>67.81</v>
      </c>
      <c r="Z32" s="47" t="n">
        <f aca="false">X32/3600</f>
        <v>7.6927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57.3088</v>
      </c>
      <c r="I33" s="59" t="n">
        <f aca="false">V33</f>
        <v>41.2187</v>
      </c>
      <c r="J33" s="59" t="n">
        <f aca="false">T33</f>
        <v>3057.3088</v>
      </c>
      <c r="K33" s="59" t="n">
        <f aca="false">W33</f>
        <v>41.044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1815</v>
      </c>
      <c r="Q33" s="48" t="n">
        <v>46.71</v>
      </c>
      <c r="R33" s="47" t="n">
        <f aca="false">P33/3600</f>
        <v>6.05972222222222</v>
      </c>
      <c r="S33" s="49"/>
      <c r="T33" s="47" t="n">
        <v>3057.3088</v>
      </c>
      <c r="U33" s="47" t="n">
        <v>35.5396</v>
      </c>
      <c r="V33" s="47" t="n">
        <v>41.2187</v>
      </c>
      <c r="W33" s="47" t="n">
        <v>41.0446</v>
      </c>
      <c r="X33" s="47" t="n">
        <v>25523</v>
      </c>
      <c r="Y33" s="48" t="n">
        <v>50.91</v>
      </c>
      <c r="Z33" s="47" t="n">
        <f aca="false">X33/3600</f>
        <v>7.0897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0.7088</v>
      </c>
      <c r="I34" s="60" t="n">
        <f aca="false">V34</f>
        <v>39.8349</v>
      </c>
      <c r="J34" s="60" t="n">
        <f aca="false">T34</f>
        <v>1570.7088</v>
      </c>
      <c r="K34" s="60" t="n">
        <f aca="false">W34</f>
        <v>39.0423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830</v>
      </c>
      <c r="Q34" s="54" t="n">
        <v>48.7</v>
      </c>
      <c r="R34" s="54" t="n">
        <f aca="false">P34/3600</f>
        <v>6.34166666666667</v>
      </c>
      <c r="S34" s="52"/>
      <c r="T34" s="54" t="n">
        <v>1570.7088</v>
      </c>
      <c r="U34" s="54" t="n">
        <v>33.553</v>
      </c>
      <c r="V34" s="54" t="n">
        <v>39.8349</v>
      </c>
      <c r="W34" s="54" t="n">
        <v>39.0423</v>
      </c>
      <c r="X34" s="54" t="n">
        <v>25113</v>
      </c>
      <c r="Y34" s="54" t="n">
        <v>50.16</v>
      </c>
      <c r="Z34" s="54" t="n">
        <f aca="false">X34/3600</f>
        <v>6.97583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557.6312</v>
      </c>
      <c r="I35" s="58" t="n">
        <f aca="false">V35</f>
        <v>42.1944</v>
      </c>
      <c r="J35" s="58" t="n">
        <f aca="false">T35</f>
        <v>39557.6312</v>
      </c>
      <c r="K35" s="58" t="n">
        <f aca="false">W35</f>
        <v>44.3483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0883</v>
      </c>
      <c r="Q35" s="48" t="n">
        <v>92.54</v>
      </c>
      <c r="R35" s="55" t="n">
        <f aca="false">P35/3600</f>
        <v>8.57861111111111</v>
      </c>
      <c r="S35" s="57"/>
      <c r="T35" s="55" t="n">
        <v>39557.6312</v>
      </c>
      <c r="U35" s="55" t="n">
        <v>37.2182</v>
      </c>
      <c r="V35" s="55" t="n">
        <v>42.1944</v>
      </c>
      <c r="W35" s="55" t="n">
        <v>44.3483</v>
      </c>
      <c r="X35" s="55" t="n">
        <v>36750</v>
      </c>
      <c r="Y35" s="48" t="n">
        <v>99.01</v>
      </c>
      <c r="Z35" s="55" t="n">
        <f aca="false">X35/3600</f>
        <v>10.208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08.2896</v>
      </c>
      <c r="I36" s="59" t="n">
        <f aca="false">V36</f>
        <v>40.9345</v>
      </c>
      <c r="J36" s="59" t="n">
        <f aca="false">T36</f>
        <v>7508.2896</v>
      </c>
      <c r="K36" s="59" t="n">
        <f aca="false">W36</f>
        <v>43.217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573</v>
      </c>
      <c r="Q36" s="48" t="n">
        <v>61.41</v>
      </c>
      <c r="R36" s="47" t="n">
        <f aca="false">P36/3600</f>
        <v>6.82583333333333</v>
      </c>
      <c r="S36" s="49"/>
      <c r="T36" s="47" t="n">
        <v>7508.2896</v>
      </c>
      <c r="U36" s="47" t="n">
        <v>35.2505</v>
      </c>
      <c r="V36" s="47" t="n">
        <v>40.9345</v>
      </c>
      <c r="W36" s="47" t="n">
        <v>43.217</v>
      </c>
      <c r="X36" s="47" t="n">
        <v>29487</v>
      </c>
      <c r="Y36" s="48" t="n">
        <v>64.48</v>
      </c>
      <c r="Z36" s="47" t="n">
        <f aca="false">X36/3600</f>
        <v>8.19083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56.0296</v>
      </c>
      <c r="I37" s="59" t="n">
        <f aca="false">V37</f>
        <v>39.6547</v>
      </c>
      <c r="J37" s="59" t="n">
        <f aca="false">T37</f>
        <v>2456.0296</v>
      </c>
      <c r="K37" s="59" t="n">
        <f aca="false">W37</f>
        <v>42.092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060</v>
      </c>
      <c r="Q37" s="48" t="n">
        <v>55.69</v>
      </c>
      <c r="R37" s="47" t="n">
        <f aca="false">P37/3600</f>
        <v>6.96111111111111</v>
      </c>
      <c r="S37" s="49"/>
      <c r="T37" s="47" t="n">
        <v>2456.0296</v>
      </c>
      <c r="U37" s="47" t="n">
        <v>33.8013</v>
      </c>
      <c r="V37" s="47" t="n">
        <v>39.6547</v>
      </c>
      <c r="W37" s="47" t="n">
        <v>42.0921</v>
      </c>
      <c r="X37" s="47" t="n">
        <v>26313</v>
      </c>
      <c r="Y37" s="48" t="n">
        <v>57.91</v>
      </c>
      <c r="Z37" s="47" t="n">
        <f aca="false">X37/3600</f>
        <v>7.30916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5.0688</v>
      </c>
      <c r="I38" s="60" t="n">
        <f aca="false">V38</f>
        <v>38.4244</v>
      </c>
      <c r="J38" s="60" t="n">
        <f aca="false">T38</f>
        <v>1105.0688</v>
      </c>
      <c r="K38" s="60" t="n">
        <f aca="false">W38</f>
        <v>40.9877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1285</v>
      </c>
      <c r="Q38" s="54" t="n">
        <v>53.04</v>
      </c>
      <c r="R38" s="54" t="n">
        <f aca="false">P38/3600</f>
        <v>5.9125</v>
      </c>
      <c r="S38" s="52"/>
      <c r="T38" s="54" t="n">
        <v>1105.0688</v>
      </c>
      <c r="U38" s="54" t="n">
        <v>31.9555</v>
      </c>
      <c r="V38" s="54" t="n">
        <v>38.4244</v>
      </c>
      <c r="W38" s="54" t="n">
        <v>40.9877</v>
      </c>
      <c r="X38" s="54" t="n">
        <v>24477</v>
      </c>
      <c r="Y38" s="54" t="n">
        <v>54.63</v>
      </c>
      <c r="Z38" s="54" t="n">
        <f aca="false">X38/3600</f>
        <v>6.79916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672.828</v>
      </c>
      <c r="I39" s="58" t="n">
        <f aca="false">V39</f>
        <v>43.0727</v>
      </c>
      <c r="J39" s="58" t="n">
        <f aca="false">T39</f>
        <v>3672.828</v>
      </c>
      <c r="K39" s="58" t="n">
        <f aca="false">W39</f>
        <v>43.6484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418</v>
      </c>
      <c r="Q39" s="48" t="n">
        <v>13.01</v>
      </c>
      <c r="R39" s="55" t="n">
        <f aca="false">P39/3600</f>
        <v>1.505</v>
      </c>
      <c r="S39" s="57"/>
      <c r="T39" s="55" t="n">
        <v>3672.828</v>
      </c>
      <c r="U39" s="55" t="n">
        <v>40.2551</v>
      </c>
      <c r="V39" s="55" t="n">
        <v>43.0727</v>
      </c>
      <c r="W39" s="55" t="n">
        <v>43.6484</v>
      </c>
      <c r="X39" s="55" t="n">
        <v>6393</v>
      </c>
      <c r="Y39" s="48" t="n">
        <v>13.79</v>
      </c>
      <c r="Z39" s="55" t="n">
        <f aca="false">X39/3600</f>
        <v>1.7758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67.4008</v>
      </c>
      <c r="I40" s="59" t="n">
        <f aca="false">V40</f>
        <v>40.7281</v>
      </c>
      <c r="J40" s="59" t="n">
        <f aca="false">T40</f>
        <v>1767.4008</v>
      </c>
      <c r="K40" s="59" t="n">
        <f aca="false">W40</f>
        <v>40.893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779</v>
      </c>
      <c r="Q40" s="48" t="n">
        <v>10.6</v>
      </c>
      <c r="R40" s="47" t="n">
        <f aca="false">P40/3600</f>
        <v>1.3275</v>
      </c>
      <c r="S40" s="49"/>
      <c r="T40" s="47" t="n">
        <v>1767.4008</v>
      </c>
      <c r="U40" s="47" t="n">
        <v>37.1295</v>
      </c>
      <c r="V40" s="47" t="n">
        <v>40.7281</v>
      </c>
      <c r="W40" s="47" t="n">
        <v>40.8939</v>
      </c>
      <c r="X40" s="47" t="n">
        <v>5400</v>
      </c>
      <c r="Y40" s="48" t="n">
        <v>11.02</v>
      </c>
      <c r="Z40" s="47" t="n">
        <f aca="false">X40/3600</f>
        <v>1.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55.556</v>
      </c>
      <c r="I41" s="59" t="n">
        <f aca="false">V41</f>
        <v>38.6261</v>
      </c>
      <c r="J41" s="59" t="n">
        <f aca="false">T41</f>
        <v>855.556</v>
      </c>
      <c r="K41" s="59" t="n">
        <f aca="false">W41</f>
        <v>38.457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918</v>
      </c>
      <c r="Q41" s="48" t="n">
        <v>11.98</v>
      </c>
      <c r="R41" s="47" t="n">
        <f aca="false">P41/3600</f>
        <v>1.08833333333333</v>
      </c>
      <c r="S41" s="49"/>
      <c r="T41" s="47" t="n">
        <v>855.556</v>
      </c>
      <c r="U41" s="47" t="n">
        <v>34.2726</v>
      </c>
      <c r="V41" s="47" t="n">
        <v>38.6261</v>
      </c>
      <c r="W41" s="47" t="n">
        <v>38.4572</v>
      </c>
      <c r="X41" s="47" t="n">
        <v>4466</v>
      </c>
      <c r="Y41" s="48" t="n">
        <v>13.29</v>
      </c>
      <c r="Z41" s="47" t="n">
        <f aca="false">X41/3600</f>
        <v>1.2405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4.8552</v>
      </c>
      <c r="I42" s="60" t="n">
        <f aca="false">V42</f>
        <v>36.6042</v>
      </c>
      <c r="J42" s="60" t="n">
        <f aca="false">T42</f>
        <v>434.8552</v>
      </c>
      <c r="K42" s="60" t="n">
        <f aca="false">W42</f>
        <v>36.1334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109</v>
      </c>
      <c r="Q42" s="54" t="n">
        <v>8.12</v>
      </c>
      <c r="R42" s="54" t="n">
        <f aca="false">P42/3600</f>
        <v>1.14138888888889</v>
      </c>
      <c r="S42" s="52"/>
      <c r="T42" s="54" t="n">
        <v>434.8552</v>
      </c>
      <c r="U42" s="54" t="n">
        <v>31.8246</v>
      </c>
      <c r="V42" s="54" t="n">
        <v>36.6042</v>
      </c>
      <c r="W42" s="54" t="n">
        <v>36.1334</v>
      </c>
      <c r="X42" s="54" t="n">
        <v>4602</v>
      </c>
      <c r="Y42" s="54" t="n">
        <v>8.52</v>
      </c>
      <c r="Z42" s="54" t="n">
        <f aca="false">X42/3600</f>
        <v>1.2783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875.9016</v>
      </c>
      <c r="I43" s="58" t="n">
        <f aca="false">V43</f>
        <v>43.6247</v>
      </c>
      <c r="J43" s="58" t="n">
        <f aca="false">T43</f>
        <v>3875.9016</v>
      </c>
      <c r="K43" s="58" t="n">
        <f aca="false">W43</f>
        <v>45.15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228</v>
      </c>
      <c r="Q43" s="48" t="n">
        <v>12.26</v>
      </c>
      <c r="R43" s="55" t="n">
        <f aca="false">P43/3600</f>
        <v>1.45222222222222</v>
      </c>
      <c r="S43" s="57"/>
      <c r="T43" s="55" t="n">
        <v>3875.9016</v>
      </c>
      <c r="U43" s="55" t="n">
        <v>40.1673</v>
      </c>
      <c r="V43" s="55" t="n">
        <v>43.6247</v>
      </c>
      <c r="W43" s="55" t="n">
        <v>45.15</v>
      </c>
      <c r="X43" s="55" t="n">
        <v>6064</v>
      </c>
      <c r="Y43" s="48" t="n">
        <v>12.62</v>
      </c>
      <c r="Z43" s="55" t="n">
        <f aca="false">X43/3600</f>
        <v>1.6844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25.7768</v>
      </c>
      <c r="I44" s="59" t="n">
        <f aca="false">V44</f>
        <v>41.7883</v>
      </c>
      <c r="J44" s="59" t="n">
        <f aca="false">T44</f>
        <v>1825.7768</v>
      </c>
      <c r="K44" s="59" t="n">
        <f aca="false">W44</f>
        <v>42.9435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455</v>
      </c>
      <c r="Q44" s="48" t="n">
        <v>12.15</v>
      </c>
      <c r="R44" s="47" t="n">
        <f aca="false">P44/3600</f>
        <v>1.51527777777778</v>
      </c>
      <c r="S44" s="49"/>
      <c r="T44" s="47" t="n">
        <v>1825.7768</v>
      </c>
      <c r="U44" s="47" t="n">
        <v>37.6377</v>
      </c>
      <c r="V44" s="47" t="n">
        <v>41.7883</v>
      </c>
      <c r="W44" s="47" t="n">
        <v>42.9435</v>
      </c>
      <c r="X44" s="47" t="n">
        <v>6491</v>
      </c>
      <c r="Y44" s="48" t="n">
        <v>12.39</v>
      </c>
      <c r="Z44" s="47" t="n">
        <f aca="false">X44/3600</f>
        <v>1.8030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5.6048</v>
      </c>
      <c r="I45" s="59" t="n">
        <f aca="false">V45</f>
        <v>40.0097</v>
      </c>
      <c r="J45" s="59" t="n">
        <f aca="false">T45</f>
        <v>915.6048</v>
      </c>
      <c r="K45" s="59" t="n">
        <f aca="false">W45</f>
        <v>40.8859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099</v>
      </c>
      <c r="Q45" s="48" t="n">
        <v>10.86</v>
      </c>
      <c r="R45" s="47" t="n">
        <f aca="false">P45/3600</f>
        <v>1.41638888888889</v>
      </c>
      <c r="S45" s="49"/>
      <c r="T45" s="47" t="n">
        <v>915.6048</v>
      </c>
      <c r="U45" s="47" t="n">
        <v>34.8784</v>
      </c>
      <c r="V45" s="47" t="n">
        <v>40.0097</v>
      </c>
      <c r="W45" s="47" t="n">
        <v>40.8859</v>
      </c>
      <c r="X45" s="47" t="n">
        <v>5506</v>
      </c>
      <c r="Y45" s="48" t="n">
        <v>12.16</v>
      </c>
      <c r="Z45" s="47" t="n">
        <f aca="false">X45/3600</f>
        <v>1.52944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78.704</v>
      </c>
      <c r="I46" s="60" t="n">
        <f aca="false">V46</f>
        <v>38.2278</v>
      </c>
      <c r="J46" s="60" t="n">
        <f aca="false">T46</f>
        <v>478.704</v>
      </c>
      <c r="K46" s="60" t="n">
        <f aca="false">W46</f>
        <v>38.8996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395</v>
      </c>
      <c r="Q46" s="54" t="n">
        <v>9.85</v>
      </c>
      <c r="R46" s="54" t="n">
        <f aca="false">P46/3600</f>
        <v>1.22083333333333</v>
      </c>
      <c r="S46" s="52"/>
      <c r="T46" s="54" t="n">
        <v>478.704</v>
      </c>
      <c r="U46" s="54" t="n">
        <v>32.1182</v>
      </c>
      <c r="V46" s="54" t="n">
        <v>38.2278</v>
      </c>
      <c r="W46" s="54" t="n">
        <v>38.8996</v>
      </c>
      <c r="X46" s="54" t="n">
        <v>4614</v>
      </c>
      <c r="Y46" s="54" t="n">
        <v>9.85</v>
      </c>
      <c r="Z46" s="54" t="n">
        <f aca="false">X46/3600</f>
        <v>1.2816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143.16</v>
      </c>
      <c r="I47" s="58" t="n">
        <f aca="false">V47</f>
        <v>41.5305</v>
      </c>
      <c r="J47" s="58" t="n">
        <f aca="false">T47</f>
        <v>7143.16</v>
      </c>
      <c r="K47" s="58" t="n">
        <f aca="false">W47</f>
        <v>42.5749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184</v>
      </c>
      <c r="Q47" s="48" t="n">
        <v>19.17</v>
      </c>
      <c r="R47" s="55" t="n">
        <f aca="false">P47/3600</f>
        <v>1.44</v>
      </c>
      <c r="S47" s="57"/>
      <c r="T47" s="55" t="n">
        <v>7143.16</v>
      </c>
      <c r="U47" s="55" t="n">
        <v>38.2113</v>
      </c>
      <c r="V47" s="55" t="n">
        <v>41.5305</v>
      </c>
      <c r="W47" s="55" t="n">
        <v>42.5749</v>
      </c>
      <c r="X47" s="55" t="n">
        <v>5650</v>
      </c>
      <c r="Y47" s="48" t="n">
        <v>19.55</v>
      </c>
      <c r="Z47" s="55" t="n">
        <f aca="false">X47/3600</f>
        <v>1.5694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280.3264</v>
      </c>
      <c r="I48" s="59" t="n">
        <f aca="false">V48</f>
        <v>39.0109</v>
      </c>
      <c r="J48" s="59" t="n">
        <f aca="false">T48</f>
        <v>3280.3264</v>
      </c>
      <c r="K48" s="59" t="n">
        <f aca="false">W48</f>
        <v>39.948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519</v>
      </c>
      <c r="Q48" s="48" t="n">
        <v>11.63</v>
      </c>
      <c r="R48" s="47" t="n">
        <f aca="false">P48/3600</f>
        <v>1.25527777777778</v>
      </c>
      <c r="S48" s="49"/>
      <c r="T48" s="47" t="n">
        <v>3280.3264</v>
      </c>
      <c r="U48" s="47" t="n">
        <v>34.7228</v>
      </c>
      <c r="V48" s="47" t="n">
        <v>39.0109</v>
      </c>
      <c r="W48" s="47" t="n">
        <v>39.9487</v>
      </c>
      <c r="X48" s="47" t="n">
        <v>5016</v>
      </c>
      <c r="Y48" s="48" t="n">
        <v>11.4</v>
      </c>
      <c r="Z48" s="47" t="n">
        <f aca="false">X48/3600</f>
        <v>1.39333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35.6816</v>
      </c>
      <c r="I49" s="59" t="n">
        <f aca="false">V49</f>
        <v>36.971</v>
      </c>
      <c r="J49" s="59" t="n">
        <f aca="false">T49</f>
        <v>1535.6816</v>
      </c>
      <c r="K49" s="59" t="n">
        <f aca="false">W49</f>
        <v>37.794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65</v>
      </c>
      <c r="Q49" s="48" t="n">
        <v>10.32</v>
      </c>
      <c r="R49" s="47" t="n">
        <f aca="false">P49/3600</f>
        <v>1.12916666666667</v>
      </c>
      <c r="S49" s="49"/>
      <c r="T49" s="47" t="n">
        <v>1535.6816</v>
      </c>
      <c r="U49" s="47" t="n">
        <v>31.5528</v>
      </c>
      <c r="V49" s="47" t="n">
        <v>36.971</v>
      </c>
      <c r="W49" s="47" t="n">
        <v>37.7945</v>
      </c>
      <c r="X49" s="47" t="n">
        <v>4674</v>
      </c>
      <c r="Y49" s="48" t="n">
        <v>10.42</v>
      </c>
      <c r="Z49" s="47" t="n">
        <f aca="false">X49/3600</f>
        <v>1.2983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2.4328</v>
      </c>
      <c r="I50" s="60" t="n">
        <f aca="false">V50</f>
        <v>35.1931</v>
      </c>
      <c r="J50" s="60" t="n">
        <f aca="false">T50</f>
        <v>712.4328</v>
      </c>
      <c r="K50" s="60" t="n">
        <f aca="false">W50</f>
        <v>35.8828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725</v>
      </c>
      <c r="Q50" s="54" t="n">
        <v>9.32</v>
      </c>
      <c r="R50" s="54" t="n">
        <f aca="false">P50/3600</f>
        <v>1.03472222222222</v>
      </c>
      <c r="S50" s="52"/>
      <c r="T50" s="54" t="n">
        <v>712.4328</v>
      </c>
      <c r="U50" s="54" t="n">
        <v>28.5914</v>
      </c>
      <c r="V50" s="54" t="n">
        <v>35.1931</v>
      </c>
      <c r="W50" s="54" t="n">
        <v>35.8828</v>
      </c>
      <c r="X50" s="54" t="n">
        <v>4358</v>
      </c>
      <c r="Y50" s="54" t="n">
        <v>10.06</v>
      </c>
      <c r="Z50" s="54" t="n">
        <f aca="false">X50/3600</f>
        <v>1.2105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9.8272</v>
      </c>
      <c r="I51" s="58" t="n">
        <f aca="false">V51</f>
        <v>41.4123</v>
      </c>
      <c r="J51" s="58" t="n">
        <f aca="false">T51</f>
        <v>5079.8272</v>
      </c>
      <c r="K51" s="58" t="n">
        <f aca="false">W51</f>
        <v>42.8431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249</v>
      </c>
      <c r="Q51" s="48" t="n">
        <v>9.51</v>
      </c>
      <c r="R51" s="55" t="n">
        <f aca="false">P51/3600</f>
        <v>1.18027777777778</v>
      </c>
      <c r="S51" s="57"/>
      <c r="T51" s="55" t="n">
        <v>5079.8272</v>
      </c>
      <c r="U51" s="55" t="n">
        <v>38.8943</v>
      </c>
      <c r="V51" s="55" t="n">
        <v>41.4123</v>
      </c>
      <c r="W51" s="55" t="n">
        <v>42.8431</v>
      </c>
      <c r="X51" s="55" t="n">
        <v>4461</v>
      </c>
      <c r="Y51" s="48" t="n">
        <v>10.17</v>
      </c>
      <c r="Z51" s="55" t="n">
        <f aca="false">X51/3600</f>
        <v>1.2391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3.4688</v>
      </c>
      <c r="I52" s="59" t="n">
        <f aca="false">V52</f>
        <v>39.1224</v>
      </c>
      <c r="J52" s="59" t="n">
        <f aca="false">T52</f>
        <v>2163.4688</v>
      </c>
      <c r="K52" s="59" t="n">
        <f aca="false">W52</f>
        <v>40.7009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040</v>
      </c>
      <c r="Q52" s="48" t="n">
        <v>8.18</v>
      </c>
      <c r="R52" s="47" t="n">
        <f aca="false">P52/3600</f>
        <v>0.844444444444444</v>
      </c>
      <c r="S52" s="49"/>
      <c r="T52" s="47" t="n">
        <v>2163.4688</v>
      </c>
      <c r="U52" s="47" t="n">
        <v>35.7532</v>
      </c>
      <c r="V52" s="47" t="n">
        <v>39.1224</v>
      </c>
      <c r="W52" s="47" t="n">
        <v>40.7009</v>
      </c>
      <c r="X52" s="47" t="n">
        <v>3252</v>
      </c>
      <c r="Y52" s="48" t="n">
        <v>8.18</v>
      </c>
      <c r="Z52" s="47" t="n">
        <f aca="false">X52/3600</f>
        <v>0.90333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0.2728</v>
      </c>
      <c r="I53" s="59" t="n">
        <f aca="false">V53</f>
        <v>37.0885</v>
      </c>
      <c r="J53" s="59" t="n">
        <f aca="false">T53</f>
        <v>1010.2728</v>
      </c>
      <c r="K53" s="59" t="n">
        <f aca="false">W53</f>
        <v>38.794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712</v>
      </c>
      <c r="Q53" s="48" t="n">
        <v>6.8</v>
      </c>
      <c r="R53" s="47" t="n">
        <f aca="false">P53/3600</f>
        <v>0.753333333333333</v>
      </c>
      <c r="S53" s="49"/>
      <c r="T53" s="47" t="n">
        <v>1010.2728</v>
      </c>
      <c r="U53" s="47" t="n">
        <v>32.8906</v>
      </c>
      <c r="V53" s="47" t="n">
        <v>37.0885</v>
      </c>
      <c r="W53" s="47" t="n">
        <v>38.7946</v>
      </c>
      <c r="X53" s="47" t="n">
        <v>2847</v>
      </c>
      <c r="Y53" s="48" t="n">
        <v>7.2</v>
      </c>
      <c r="Z53" s="47" t="n">
        <f aca="false">X53/3600</f>
        <v>0.79083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77.7432</v>
      </c>
      <c r="I54" s="60" t="n">
        <f aca="false">V54</f>
        <v>35.3182</v>
      </c>
      <c r="J54" s="60" t="n">
        <f aca="false">T54</f>
        <v>477.7432</v>
      </c>
      <c r="K54" s="60" t="n">
        <f aca="false">W54</f>
        <v>36.9291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812</v>
      </c>
      <c r="Q54" s="54" t="n">
        <v>6.95</v>
      </c>
      <c r="R54" s="54" t="n">
        <f aca="false">P54/3600</f>
        <v>0.781111111111111</v>
      </c>
      <c r="S54" s="52"/>
      <c r="T54" s="54" t="n">
        <v>477.7432</v>
      </c>
      <c r="U54" s="54" t="n">
        <v>30.231</v>
      </c>
      <c r="V54" s="54" t="n">
        <v>35.3182</v>
      </c>
      <c r="W54" s="54" t="n">
        <v>36.9291</v>
      </c>
      <c r="X54" s="54" t="n">
        <v>3233</v>
      </c>
      <c r="Y54" s="54" t="n">
        <v>6.82</v>
      </c>
      <c r="Z54" s="54" t="n">
        <f aca="false">X54/3600</f>
        <v>0.89805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1.324</v>
      </c>
      <c r="I55" s="58" t="n">
        <f aca="false">V55</f>
        <v>44.0454</v>
      </c>
      <c r="J55" s="58" t="n">
        <f aca="false">T55</f>
        <v>1601.324</v>
      </c>
      <c r="K55" s="58" t="n">
        <f aca="false">W55</f>
        <v>43.1794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276</v>
      </c>
      <c r="Q55" s="48" t="n">
        <v>3.57</v>
      </c>
      <c r="R55" s="55" t="n">
        <f aca="false">P55/3600</f>
        <v>0.354444444444444</v>
      </c>
      <c r="S55" s="57"/>
      <c r="T55" s="55" t="n">
        <v>1601.324</v>
      </c>
      <c r="U55" s="55" t="n">
        <v>40.5803</v>
      </c>
      <c r="V55" s="55" t="n">
        <v>44.0454</v>
      </c>
      <c r="W55" s="55" t="n">
        <v>43.1794</v>
      </c>
      <c r="X55" s="55" t="n">
        <v>1467</v>
      </c>
      <c r="Y55" s="48" t="n">
        <v>3.74</v>
      </c>
      <c r="Z55" s="55" t="n">
        <f aca="false">X55/3600</f>
        <v>0.40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0288</v>
      </c>
      <c r="I56" s="59" t="n">
        <f aca="false">V56</f>
        <v>41.4859</v>
      </c>
      <c r="J56" s="59" t="n">
        <f aca="false">T56</f>
        <v>799.0288</v>
      </c>
      <c r="K56" s="59" t="n">
        <f aca="false">W56</f>
        <v>40.172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77</v>
      </c>
      <c r="Q56" s="48" t="n">
        <v>3.2</v>
      </c>
      <c r="R56" s="47" t="n">
        <f aca="false">P56/3600</f>
        <v>0.354722222222222</v>
      </c>
      <c r="S56" s="49"/>
      <c r="T56" s="47" t="n">
        <v>799.0288</v>
      </c>
      <c r="U56" s="47" t="n">
        <v>36.8236</v>
      </c>
      <c r="V56" s="47" t="n">
        <v>41.4859</v>
      </c>
      <c r="W56" s="47" t="n">
        <v>40.1726</v>
      </c>
      <c r="X56" s="47" t="n">
        <v>1532</v>
      </c>
      <c r="Y56" s="48" t="n">
        <v>3.36</v>
      </c>
      <c r="Z56" s="47" t="n">
        <f aca="false">X56/3600</f>
        <v>0.42555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1.9832</v>
      </c>
      <c r="I57" s="59" t="n">
        <f aca="false">V57</f>
        <v>39.204</v>
      </c>
      <c r="J57" s="59" t="n">
        <f aca="false">T57</f>
        <v>391.9832</v>
      </c>
      <c r="K57" s="59" t="n">
        <f aca="false">W57</f>
        <v>37.549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243</v>
      </c>
      <c r="Q57" s="48" t="n">
        <v>2.93</v>
      </c>
      <c r="R57" s="47" t="n">
        <f aca="false">P57/3600</f>
        <v>0.345277777777778</v>
      </c>
      <c r="S57" s="49"/>
      <c r="T57" s="47" t="n">
        <v>391.9832</v>
      </c>
      <c r="U57" s="47" t="n">
        <v>33.468</v>
      </c>
      <c r="V57" s="47" t="n">
        <v>39.204</v>
      </c>
      <c r="W57" s="47" t="n">
        <v>37.5491</v>
      </c>
      <c r="X57" s="47" t="n">
        <v>1491</v>
      </c>
      <c r="Y57" s="48" t="n">
        <v>2.98</v>
      </c>
      <c r="Z57" s="47" t="n">
        <f aca="false">X57/3600</f>
        <v>0.4141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7.972</v>
      </c>
      <c r="I58" s="60" t="n">
        <f aca="false">V58</f>
        <v>37.2151</v>
      </c>
      <c r="J58" s="60" t="n">
        <f aca="false">T58</f>
        <v>197.972</v>
      </c>
      <c r="K58" s="60" t="n">
        <f aca="false">W58</f>
        <v>35.1797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997</v>
      </c>
      <c r="Q58" s="54" t="n">
        <v>2.33</v>
      </c>
      <c r="R58" s="54" t="n">
        <f aca="false">P58/3600</f>
        <v>0.276944444444444</v>
      </c>
      <c r="S58" s="52"/>
      <c r="T58" s="54" t="n">
        <v>197.972</v>
      </c>
      <c r="U58" s="54" t="n">
        <v>30.6729</v>
      </c>
      <c r="V58" s="54" t="n">
        <v>37.2151</v>
      </c>
      <c r="W58" s="54" t="n">
        <v>35.1797</v>
      </c>
      <c r="X58" s="54" t="n">
        <v>1056</v>
      </c>
      <c r="Y58" s="54" t="n">
        <v>2.58</v>
      </c>
      <c r="Z58" s="54" t="n">
        <f aca="false">X58/3600</f>
        <v>0.2933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644.8832</v>
      </c>
      <c r="I59" s="56" t="n">
        <f aca="false">V59</f>
        <v>43.2861</v>
      </c>
      <c r="J59" s="56" t="n">
        <f aca="false">T59</f>
        <v>1644.8832</v>
      </c>
      <c r="K59" s="56" t="n">
        <f aca="false">W59</f>
        <v>44.3244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350</v>
      </c>
      <c r="Q59" s="48" t="n">
        <v>4.39</v>
      </c>
      <c r="R59" s="55" t="n">
        <f aca="false">P59/3600</f>
        <v>0.375</v>
      </c>
      <c r="S59" s="57"/>
      <c r="T59" s="55" t="n">
        <v>1644.8832</v>
      </c>
      <c r="U59" s="55" t="n">
        <v>37.954</v>
      </c>
      <c r="V59" s="55" t="n">
        <v>43.2861</v>
      </c>
      <c r="W59" s="55" t="n">
        <v>44.3244</v>
      </c>
      <c r="X59" s="55" t="n">
        <v>1512</v>
      </c>
      <c r="Y59" s="48" t="n">
        <v>4.69</v>
      </c>
      <c r="Z59" s="55" t="n">
        <f aca="false">X59/3600</f>
        <v>0.4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51.5816</v>
      </c>
      <c r="I60" s="46" t="n">
        <f aca="false">V60</f>
        <v>41.237</v>
      </c>
      <c r="J60" s="46" t="n">
        <f aca="false">T60</f>
        <v>651.5816</v>
      </c>
      <c r="K60" s="46" t="n">
        <f aca="false">W60</f>
        <v>42.218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00</v>
      </c>
      <c r="Q60" s="48" t="n">
        <v>2.87</v>
      </c>
      <c r="R60" s="47" t="n">
        <f aca="false">P60/3600</f>
        <v>0.361111111111111</v>
      </c>
      <c r="S60" s="49"/>
      <c r="T60" s="47" t="n">
        <v>651.5816</v>
      </c>
      <c r="U60" s="47" t="n">
        <v>34.6966</v>
      </c>
      <c r="V60" s="47" t="n">
        <v>41.237</v>
      </c>
      <c r="W60" s="47" t="n">
        <v>42.2184</v>
      </c>
      <c r="X60" s="47" t="n">
        <v>1495</v>
      </c>
      <c r="Y60" s="48" t="n">
        <v>2.92</v>
      </c>
      <c r="Z60" s="47" t="n">
        <f aca="false">X60/3600</f>
        <v>0.4152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299.0064</v>
      </c>
      <c r="I61" s="46" t="n">
        <f aca="false">V61</f>
        <v>39.5032</v>
      </c>
      <c r="J61" s="46" t="n">
        <f aca="false">T61</f>
        <v>299.0064</v>
      </c>
      <c r="K61" s="46" t="n">
        <f aca="false">W61</f>
        <v>40.432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00</v>
      </c>
      <c r="Q61" s="48" t="n">
        <v>3.23</v>
      </c>
      <c r="R61" s="47" t="n">
        <f aca="false">P61/3600</f>
        <v>0.333333333333333</v>
      </c>
      <c r="S61" s="49"/>
      <c r="T61" s="47" t="n">
        <v>299.0064</v>
      </c>
      <c r="U61" s="47" t="n">
        <v>31.8999</v>
      </c>
      <c r="V61" s="47" t="n">
        <v>39.5032</v>
      </c>
      <c r="W61" s="47" t="n">
        <v>40.4326</v>
      </c>
      <c r="X61" s="47" t="n">
        <v>1296</v>
      </c>
      <c r="Y61" s="48" t="n">
        <v>3.45</v>
      </c>
      <c r="Z61" s="47" t="n">
        <f aca="false">X61/3600</f>
        <v>0.3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0.268</v>
      </c>
      <c r="I62" s="53" t="n">
        <f aca="false">V62</f>
        <v>38.0319</v>
      </c>
      <c r="J62" s="53" t="n">
        <f aca="false">T62</f>
        <v>150.268</v>
      </c>
      <c r="K62" s="53" t="n">
        <f aca="false">W62</f>
        <v>38.7979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19</v>
      </c>
      <c r="Q62" s="54" t="n">
        <v>3.1</v>
      </c>
      <c r="R62" s="54" t="n">
        <f aca="false">P62/3600</f>
        <v>0.338611111111111</v>
      </c>
      <c r="S62" s="52"/>
      <c r="T62" s="54" t="n">
        <v>150.268</v>
      </c>
      <c r="U62" s="54" t="n">
        <v>29.1981</v>
      </c>
      <c r="V62" s="54" t="n">
        <v>38.0319</v>
      </c>
      <c r="W62" s="54" t="n">
        <v>38.7979</v>
      </c>
      <c r="X62" s="54" t="n">
        <v>1316</v>
      </c>
      <c r="Y62" s="54" t="n">
        <v>3.44</v>
      </c>
      <c r="Z62" s="54" t="n">
        <f aca="false">X62/3600</f>
        <v>0.3655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14.1152</v>
      </c>
      <c r="I63" s="58" t="n">
        <f aca="false">V63</f>
        <v>41.3931</v>
      </c>
      <c r="J63" s="58" t="n">
        <f aca="false">T63</f>
        <v>1714.1152</v>
      </c>
      <c r="K63" s="58" t="n">
        <f aca="false">W63</f>
        <v>42.3578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182</v>
      </c>
      <c r="Q63" s="48" t="n">
        <v>3.64</v>
      </c>
      <c r="R63" s="55" t="n">
        <f aca="false">P63/3600</f>
        <v>0.328333333333333</v>
      </c>
      <c r="S63" s="57"/>
      <c r="T63" s="55" t="n">
        <v>1714.1152</v>
      </c>
      <c r="U63" s="55" t="n">
        <v>38.1795</v>
      </c>
      <c r="V63" s="55" t="n">
        <v>41.3931</v>
      </c>
      <c r="W63" s="55" t="n">
        <v>42.3578</v>
      </c>
      <c r="X63" s="55" t="n">
        <v>1252</v>
      </c>
      <c r="Y63" s="48" t="n">
        <v>3.85</v>
      </c>
      <c r="Z63" s="55" t="n">
        <f aca="false">X63/3600</f>
        <v>0.34777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3.5088</v>
      </c>
      <c r="I64" s="59" t="n">
        <f aca="false">V64</f>
        <v>38.8283</v>
      </c>
      <c r="J64" s="59" t="n">
        <f aca="false">T64</f>
        <v>793.5088</v>
      </c>
      <c r="K64" s="59" t="n">
        <f aca="false">W64</f>
        <v>39.612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11</v>
      </c>
      <c r="Q64" s="48" t="n">
        <v>2.92</v>
      </c>
      <c r="R64" s="47" t="n">
        <f aca="false">P64/3600</f>
        <v>0.308611111111111</v>
      </c>
      <c r="S64" s="49"/>
      <c r="T64" s="47" t="n">
        <v>793.5088</v>
      </c>
      <c r="U64" s="47" t="n">
        <v>34.8211</v>
      </c>
      <c r="V64" s="47" t="n">
        <v>38.8283</v>
      </c>
      <c r="W64" s="47" t="n">
        <v>39.6129</v>
      </c>
      <c r="X64" s="47" t="n">
        <v>1166</v>
      </c>
      <c r="Y64" s="48" t="n">
        <v>2.92</v>
      </c>
      <c r="Z64" s="47" t="n">
        <f aca="false">X64/3600</f>
        <v>0.32388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704</v>
      </c>
      <c r="I65" s="59" t="n">
        <f aca="false">V65</f>
        <v>36.6159</v>
      </c>
      <c r="J65" s="59" t="n">
        <f aca="false">T65</f>
        <v>370.704</v>
      </c>
      <c r="K65" s="59" t="n">
        <f aca="false">W65</f>
        <v>37.361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73</v>
      </c>
      <c r="Q65" s="48" t="n">
        <v>2.41</v>
      </c>
      <c r="R65" s="47" t="n">
        <f aca="false">P65/3600</f>
        <v>0.298055555555556</v>
      </c>
      <c r="S65" s="49"/>
      <c r="T65" s="47" t="n">
        <v>370.704</v>
      </c>
      <c r="U65" s="47" t="n">
        <v>31.6062</v>
      </c>
      <c r="V65" s="47" t="n">
        <v>36.6159</v>
      </c>
      <c r="W65" s="47" t="n">
        <v>37.3615</v>
      </c>
      <c r="X65" s="47" t="n">
        <v>1287</v>
      </c>
      <c r="Y65" s="48" t="n">
        <v>2.62</v>
      </c>
      <c r="Z65" s="47" t="n">
        <f aca="false">X65/3600</f>
        <v>0.357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0.816</v>
      </c>
      <c r="I66" s="60" t="n">
        <f aca="false">V66</f>
        <v>34.6542</v>
      </c>
      <c r="J66" s="60" t="n">
        <f aca="false">T66</f>
        <v>170.816</v>
      </c>
      <c r="K66" s="60" t="n">
        <f aca="false">W66</f>
        <v>35.3483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33</v>
      </c>
      <c r="Q66" s="54" t="n">
        <v>2.18</v>
      </c>
      <c r="R66" s="54" t="n">
        <f aca="false">P66/3600</f>
        <v>0.286944444444444</v>
      </c>
      <c r="S66" s="52"/>
      <c r="T66" s="54" t="n">
        <v>170.816</v>
      </c>
      <c r="U66" s="54" t="n">
        <v>28.6681</v>
      </c>
      <c r="V66" s="54" t="n">
        <v>34.6542</v>
      </c>
      <c r="W66" s="54" t="n">
        <v>35.3483</v>
      </c>
      <c r="X66" s="54" t="n">
        <v>1187</v>
      </c>
      <c r="Y66" s="54" t="n">
        <v>2.18</v>
      </c>
      <c r="Z66" s="54" t="n">
        <f aca="false">X66/3600</f>
        <v>0.32972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81.804</v>
      </c>
      <c r="I67" s="56" t="n">
        <f aca="false">V67</f>
        <v>41.6161</v>
      </c>
      <c r="J67" s="56" t="n">
        <f aca="false">T67</f>
        <v>1281.804</v>
      </c>
      <c r="K67" s="56" t="n">
        <f aca="false">W67</f>
        <v>42.6954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68</v>
      </c>
      <c r="Q67" s="48" t="n">
        <v>2.56</v>
      </c>
      <c r="R67" s="55" t="n">
        <f aca="false">P67/3600</f>
        <v>0.241111111111111</v>
      </c>
      <c r="S67" s="57"/>
      <c r="T67" s="55" t="n">
        <v>1281.804</v>
      </c>
      <c r="U67" s="55" t="n">
        <v>39.4028</v>
      </c>
      <c r="V67" s="55" t="n">
        <v>41.6161</v>
      </c>
      <c r="W67" s="55" t="n">
        <v>42.6954</v>
      </c>
      <c r="X67" s="55" t="n">
        <v>928</v>
      </c>
      <c r="Y67" s="48" t="n">
        <v>2.68</v>
      </c>
      <c r="Z67" s="55" t="n">
        <f aca="false">X67/3600</f>
        <v>0.2577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1.3472</v>
      </c>
      <c r="I68" s="46" t="n">
        <f aca="false">V68</f>
        <v>38.9605</v>
      </c>
      <c r="J68" s="46" t="n">
        <f aca="false">T68</f>
        <v>631.3472</v>
      </c>
      <c r="K68" s="46" t="n">
        <f aca="false">W68</f>
        <v>40.1517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00</v>
      </c>
      <c r="Q68" s="48" t="n">
        <v>2</v>
      </c>
      <c r="R68" s="47" t="n">
        <f aca="false">P68/3600</f>
        <v>0.194444444444444</v>
      </c>
      <c r="S68" s="49"/>
      <c r="T68" s="47" t="n">
        <v>631.3472</v>
      </c>
      <c r="U68" s="47" t="n">
        <v>35.6541</v>
      </c>
      <c r="V68" s="47" t="n">
        <v>38.9605</v>
      </c>
      <c r="W68" s="47" t="n">
        <v>40.1517</v>
      </c>
      <c r="X68" s="47" t="n">
        <v>840</v>
      </c>
      <c r="Y68" s="48" t="n">
        <v>2.1</v>
      </c>
      <c r="Z68" s="47" t="n">
        <f aca="false">X68/3600</f>
        <v>0.23333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5472</v>
      </c>
      <c r="I69" s="46" t="n">
        <f aca="false">V69</f>
        <v>36.7444</v>
      </c>
      <c r="J69" s="46" t="n">
        <f aca="false">T69</f>
        <v>303.5472</v>
      </c>
      <c r="K69" s="46" t="n">
        <f aca="false">W69</f>
        <v>37.9118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33</v>
      </c>
      <c r="Q69" s="48" t="n">
        <v>1.64</v>
      </c>
      <c r="R69" s="47" t="n">
        <f aca="false">P69/3600</f>
        <v>0.175833333333333</v>
      </c>
      <c r="S69" s="49"/>
      <c r="T69" s="47" t="n">
        <v>303.5472</v>
      </c>
      <c r="U69" s="47" t="n">
        <v>32.2218</v>
      </c>
      <c r="V69" s="47" t="n">
        <v>36.7444</v>
      </c>
      <c r="W69" s="47" t="n">
        <v>37.9118</v>
      </c>
      <c r="X69" s="47" t="n">
        <v>727</v>
      </c>
      <c r="Y69" s="48" t="n">
        <v>1.77</v>
      </c>
      <c r="Z69" s="47" t="n">
        <f aca="false">X69/3600</f>
        <v>0.20194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5.3984</v>
      </c>
      <c r="I70" s="61" t="n">
        <f aca="false">V70</f>
        <v>34.7866</v>
      </c>
      <c r="J70" s="61" t="n">
        <f aca="false">T70</f>
        <v>145.3984</v>
      </c>
      <c r="K70" s="61" t="n">
        <f aca="false">W70</f>
        <v>35.778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34</v>
      </c>
      <c r="Q70" s="54" t="n">
        <v>1.45</v>
      </c>
      <c r="R70" s="54" t="n">
        <f aca="false">P70/3600</f>
        <v>0.176111111111111</v>
      </c>
      <c r="S70" s="52"/>
      <c r="T70" s="54" t="n">
        <v>145.3984</v>
      </c>
      <c r="U70" s="54" t="n">
        <v>29.4401</v>
      </c>
      <c r="V70" s="54" t="n">
        <v>34.7866</v>
      </c>
      <c r="W70" s="54" t="n">
        <v>35.778</v>
      </c>
      <c r="X70" s="54" t="n">
        <v>741</v>
      </c>
      <c r="Y70" s="54" t="n">
        <v>1.55</v>
      </c>
      <c r="Z70" s="54" t="n">
        <f aca="false">X70/3600</f>
        <v>0.205833333333333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6.0453481943264</v>
      </c>
      <c r="R89" s="66" t="n">
        <f aca="false">GEOMEAN(R3:R70)</f>
        <v>1.80257931394196</v>
      </c>
      <c r="S89" s="66"/>
      <c r="T89" s="66"/>
      <c r="U89" s="66"/>
      <c r="V89" s="66"/>
      <c r="W89" s="66"/>
      <c r="X89" s="66"/>
      <c r="Y89" s="66" t="n">
        <f aca="false">GEOMEAN(Y3:Y70)</f>
        <v>16.8852604840538</v>
      </c>
      <c r="Z89" s="66" t="n">
        <f aca="false">GEOMEAN(Z3:Z70)</f>
        <v>2.0249997379027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5234615538131</v>
      </c>
      <c r="Z90" s="76" t="n">
        <f aca="false">Z89/R89</f>
        <v>1.123390090100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37752777777778</v>
      </c>
      <c r="R91" s="65" t="n">
        <f aca="false">SUM(R3:R70)</f>
        <v>220.756111111111</v>
      </c>
      <c r="X91" s="65"/>
      <c r="Y91" s="65" t="n">
        <f aca="false">SUM(Y3:Y70)/3600</f>
        <v>0.567986111111111</v>
      </c>
      <c r="Z91" s="65" t="n">
        <f aca="false">SUM(Z3:Z70)</f>
        <v>248.954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Y83" activeCellId="0" sqref="Y83:Y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7.5208</v>
      </c>
      <c r="I19" s="46" t="n">
        <f aca="false">V19</f>
        <v>43.4911</v>
      </c>
      <c r="J19" s="46" t="n">
        <f aca="false">T19</f>
        <v>5327.5208</v>
      </c>
      <c r="K19" s="46" t="n">
        <f aca="false">W19</f>
        <v>44.883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757</v>
      </c>
      <c r="Q19" s="48" t="n">
        <v>44.71</v>
      </c>
      <c r="R19" s="47" t="n">
        <f aca="false">P19/3600</f>
        <v>6.04361111111111</v>
      </c>
      <c r="S19" s="49"/>
      <c r="T19" s="47" t="n">
        <v>5327.5208</v>
      </c>
      <c r="U19" s="47" t="n">
        <v>41.9107</v>
      </c>
      <c r="V19" s="47" t="n">
        <v>43.4911</v>
      </c>
      <c r="W19" s="47" t="n">
        <v>44.8831</v>
      </c>
      <c r="X19" s="47" t="n">
        <v>24802</v>
      </c>
      <c r="Y19" s="48" t="n">
        <v>47.39</v>
      </c>
      <c r="Z19" s="47" t="n">
        <f aca="false">X19/3600</f>
        <v>6.8894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0.6736</v>
      </c>
      <c r="I20" s="46" t="n">
        <f aca="false">V20</f>
        <v>41.7984</v>
      </c>
      <c r="J20" s="46" t="n">
        <f aca="false">T20</f>
        <v>2470.6736</v>
      </c>
      <c r="K20" s="46" t="n">
        <f aca="false">W20</f>
        <v>42.825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102</v>
      </c>
      <c r="Q20" s="48" t="n">
        <v>41.95</v>
      </c>
      <c r="R20" s="47" t="n">
        <f aca="false">P20/3600</f>
        <v>5.02833333333333</v>
      </c>
      <c r="S20" s="49"/>
      <c r="T20" s="47" t="n">
        <v>2470.6736</v>
      </c>
      <c r="U20" s="47" t="n">
        <v>39.8628</v>
      </c>
      <c r="V20" s="47" t="n">
        <v>41.7984</v>
      </c>
      <c r="W20" s="47" t="n">
        <v>42.8256</v>
      </c>
      <c r="X20" s="47" t="n">
        <v>20093</v>
      </c>
      <c r="Y20" s="48" t="n">
        <v>43.62</v>
      </c>
      <c r="Z20" s="47" t="n">
        <f aca="false">X20/3600</f>
        <v>5.5813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2.1768</v>
      </c>
      <c r="I21" s="46" t="n">
        <f aca="false">V21</f>
        <v>40.3098</v>
      </c>
      <c r="J21" s="46" t="n">
        <f aca="false">T21</f>
        <v>1172.1768</v>
      </c>
      <c r="K21" s="46" t="n">
        <f aca="false">W21</f>
        <v>41.302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348</v>
      </c>
      <c r="Q21" s="48" t="n">
        <v>36.66</v>
      </c>
      <c r="R21" s="47" t="n">
        <f aca="false">P21/3600</f>
        <v>5.09666666666667</v>
      </c>
      <c r="S21" s="49"/>
      <c r="T21" s="47" t="n">
        <v>1172.1768</v>
      </c>
      <c r="U21" s="47" t="n">
        <v>37.2877</v>
      </c>
      <c r="V21" s="47" t="n">
        <v>40.3098</v>
      </c>
      <c r="W21" s="47" t="n">
        <v>41.3022</v>
      </c>
      <c r="X21" s="47" t="n">
        <v>21650</v>
      </c>
      <c r="Y21" s="48" t="n">
        <v>38.12</v>
      </c>
      <c r="Z21" s="47" t="n">
        <f aca="false">X21/3600</f>
        <v>6.0138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8.8736</v>
      </c>
      <c r="I22" s="53" t="n">
        <f aca="false">V22</f>
        <v>38.7199</v>
      </c>
      <c r="J22" s="53" t="n">
        <f aca="false">T22</f>
        <v>558.8736</v>
      </c>
      <c r="K22" s="53" t="n">
        <f aca="false">W22</f>
        <v>39.9636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5984</v>
      </c>
      <c r="Q22" s="54" t="n">
        <v>36.07</v>
      </c>
      <c r="R22" s="54" t="n">
        <f aca="false">P22/3600</f>
        <v>4.44</v>
      </c>
      <c r="S22" s="52"/>
      <c r="T22" s="54" t="n">
        <v>558.8736</v>
      </c>
      <c r="U22" s="54" t="n">
        <v>34.6749</v>
      </c>
      <c r="V22" s="54" t="n">
        <v>38.7199</v>
      </c>
      <c r="W22" s="54" t="n">
        <v>39.9636</v>
      </c>
      <c r="X22" s="54" t="n">
        <v>17742</v>
      </c>
      <c r="Y22" s="54" t="n">
        <v>38.59</v>
      </c>
      <c r="Z22" s="54" t="n">
        <f aca="false">X22/3600</f>
        <v>4.9283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3.4944</v>
      </c>
      <c r="I23" s="56" t="n">
        <f aca="false">V23</f>
        <v>41.9665</v>
      </c>
      <c r="J23" s="56" t="n">
        <f aca="false">T23</f>
        <v>8223.4944</v>
      </c>
      <c r="K23" s="56" t="n">
        <f aca="false">W23</f>
        <v>43.0359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2018</v>
      </c>
      <c r="Q23" s="48" t="n">
        <v>55.81</v>
      </c>
      <c r="R23" s="55" t="n">
        <f aca="false">P23/3600</f>
        <v>6.11611111111111</v>
      </c>
      <c r="S23" s="57"/>
      <c r="T23" s="55" t="n">
        <v>8223.4944</v>
      </c>
      <c r="U23" s="55" t="n">
        <v>39.988</v>
      </c>
      <c r="V23" s="55" t="n">
        <v>41.9665</v>
      </c>
      <c r="W23" s="55" t="n">
        <v>43.0359</v>
      </c>
      <c r="X23" s="55" t="n">
        <v>24439</v>
      </c>
      <c r="Y23" s="48" t="n">
        <v>55.26</v>
      </c>
      <c r="Z23" s="55" t="n">
        <f aca="false">X23/3600</f>
        <v>6.7886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2.2952</v>
      </c>
      <c r="I24" s="46" t="n">
        <f aca="false">V24</f>
        <v>39.7903</v>
      </c>
      <c r="J24" s="46" t="n">
        <f aca="false">T24</f>
        <v>3332.2952</v>
      </c>
      <c r="K24" s="46" t="n">
        <f aca="false">W24</f>
        <v>40.6972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132</v>
      </c>
      <c r="Q24" s="48" t="n">
        <v>40.97</v>
      </c>
      <c r="R24" s="47" t="n">
        <f aca="false">P24/3600</f>
        <v>4.75888888888889</v>
      </c>
      <c r="S24" s="49"/>
      <c r="T24" s="47" t="n">
        <v>3332.2952</v>
      </c>
      <c r="U24" s="47" t="n">
        <v>37.0279</v>
      </c>
      <c r="V24" s="47" t="n">
        <v>39.7903</v>
      </c>
      <c r="W24" s="47" t="n">
        <v>40.6972</v>
      </c>
      <c r="X24" s="47" t="n">
        <v>20387</v>
      </c>
      <c r="Y24" s="48" t="n">
        <v>41.78</v>
      </c>
      <c r="Z24" s="47" t="n">
        <f aca="false">X24/3600</f>
        <v>5.6630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8256</v>
      </c>
      <c r="I25" s="46" t="n">
        <f aca="false">V25</f>
        <v>37.887</v>
      </c>
      <c r="J25" s="46" t="n">
        <f aca="false">T25</f>
        <v>1398.8256</v>
      </c>
      <c r="K25" s="46" t="n">
        <f aca="false">W25</f>
        <v>39.083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166</v>
      </c>
      <c r="Q25" s="48" t="n">
        <v>32.87</v>
      </c>
      <c r="R25" s="47" t="n">
        <f aca="false">P25/3600</f>
        <v>4.49055555555556</v>
      </c>
      <c r="S25" s="49"/>
      <c r="T25" s="47" t="n">
        <v>1398.8256</v>
      </c>
      <c r="U25" s="47" t="n">
        <v>34.2066</v>
      </c>
      <c r="V25" s="47" t="n">
        <v>37.887</v>
      </c>
      <c r="W25" s="47" t="n">
        <v>39.0832</v>
      </c>
      <c r="X25" s="47" t="n">
        <v>18752</v>
      </c>
      <c r="Y25" s="48" t="n">
        <v>33.19</v>
      </c>
      <c r="Z25" s="47" t="n">
        <f aca="false">X25/3600</f>
        <v>5.2088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0392</v>
      </c>
      <c r="I26" s="53" t="n">
        <f aca="false">V26</f>
        <v>36.1586</v>
      </c>
      <c r="J26" s="53" t="n">
        <f aca="false">T26</f>
        <v>589.0392</v>
      </c>
      <c r="K26" s="53" t="n">
        <f aca="false">W26</f>
        <v>37.8269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5057</v>
      </c>
      <c r="Q26" s="54" t="n">
        <v>34.12</v>
      </c>
      <c r="R26" s="54" t="n">
        <f aca="false">P26/3600</f>
        <v>4.1825</v>
      </c>
      <c r="S26" s="52"/>
      <c r="T26" s="54" t="n">
        <v>589.0392</v>
      </c>
      <c r="U26" s="54" t="n">
        <v>31.6253</v>
      </c>
      <c r="V26" s="54" t="n">
        <v>36.1586</v>
      </c>
      <c r="W26" s="54" t="n">
        <v>37.8269</v>
      </c>
      <c r="X26" s="54" t="n">
        <v>16863</v>
      </c>
      <c r="Y26" s="54" t="n">
        <v>34.46</v>
      </c>
      <c r="Z26" s="54" t="n">
        <f aca="false">X26/3600</f>
        <v>4.68416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17.96</v>
      </c>
      <c r="I27" s="56" t="n">
        <f aca="false">V27</f>
        <v>40.0801</v>
      </c>
      <c r="J27" s="56" t="n">
        <f aca="false">T27</f>
        <v>19617.96</v>
      </c>
      <c r="K27" s="56" t="n">
        <f aca="false">W27</f>
        <v>43.1603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6150</v>
      </c>
      <c r="Q27" s="48" t="n">
        <v>105.2</v>
      </c>
      <c r="R27" s="55" t="n">
        <f aca="false">P27/3600</f>
        <v>12.8194444444444</v>
      </c>
      <c r="S27" s="57"/>
      <c r="T27" s="55" t="n">
        <v>19617.96</v>
      </c>
      <c r="U27" s="55" t="n">
        <v>38.7732</v>
      </c>
      <c r="V27" s="55" t="n">
        <v>40.0801</v>
      </c>
      <c r="W27" s="55" t="n">
        <v>43.1603</v>
      </c>
      <c r="X27" s="55" t="n">
        <v>54457</v>
      </c>
      <c r="Y27" s="48" t="n">
        <v>108.35</v>
      </c>
      <c r="Z27" s="55" t="n">
        <f aca="false">X27/3600</f>
        <v>15.126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1.2728</v>
      </c>
      <c r="I28" s="46" t="n">
        <f aca="false">V28</f>
        <v>38.7687</v>
      </c>
      <c r="J28" s="46" t="n">
        <f aca="false">T28</f>
        <v>6121.2728</v>
      </c>
      <c r="K28" s="46" t="n">
        <f aca="false">W28</f>
        <v>41.0799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231</v>
      </c>
      <c r="Q28" s="48" t="n">
        <v>94.58</v>
      </c>
      <c r="R28" s="47" t="n">
        <f aca="false">P28/3600</f>
        <v>9.50861111111111</v>
      </c>
      <c r="S28" s="49"/>
      <c r="T28" s="47" t="n">
        <v>6121.2728</v>
      </c>
      <c r="U28" s="47" t="n">
        <v>36.7422</v>
      </c>
      <c r="V28" s="47" t="n">
        <v>38.7687</v>
      </c>
      <c r="W28" s="47" t="n">
        <v>41.0799</v>
      </c>
      <c r="X28" s="47" t="n">
        <v>40734</v>
      </c>
      <c r="Y28" s="48" t="n">
        <v>99.3</v>
      </c>
      <c r="Z28" s="47" t="n">
        <f aca="false">X28/3600</f>
        <v>11.31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8.9392</v>
      </c>
      <c r="I29" s="46" t="n">
        <f aca="false">V29</f>
        <v>37.5745</v>
      </c>
      <c r="J29" s="46" t="n">
        <f aca="false">T29</f>
        <v>2738.9392</v>
      </c>
      <c r="K29" s="46" t="n">
        <f aca="false">W29</f>
        <v>39.087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01</v>
      </c>
      <c r="Q29" s="48" t="n">
        <v>68.3</v>
      </c>
      <c r="R29" s="47" t="n">
        <f aca="false">P29/3600</f>
        <v>9.61138888888889</v>
      </c>
      <c r="S29" s="49"/>
      <c r="T29" s="47" t="n">
        <v>2738.9392</v>
      </c>
      <c r="U29" s="47" t="n">
        <v>34.5682</v>
      </c>
      <c r="V29" s="47" t="n">
        <v>37.5745</v>
      </c>
      <c r="W29" s="47" t="n">
        <v>39.0877</v>
      </c>
      <c r="X29" s="47" t="n">
        <v>38753</v>
      </c>
      <c r="Y29" s="48" t="n">
        <v>73.08</v>
      </c>
      <c r="Z29" s="47" t="n">
        <f aca="false">X29/3600</f>
        <v>10.7647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9.0416</v>
      </c>
      <c r="I30" s="53" t="n">
        <f aca="false">V30</f>
        <v>36.2019</v>
      </c>
      <c r="J30" s="53" t="n">
        <f aca="false">T30</f>
        <v>1309.0416</v>
      </c>
      <c r="K30" s="53" t="n">
        <f aca="false">W30</f>
        <v>36.981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0652</v>
      </c>
      <c r="Q30" s="54" t="n">
        <v>63.71</v>
      </c>
      <c r="R30" s="54" t="n">
        <f aca="false">P30/3600</f>
        <v>8.51444444444445</v>
      </c>
      <c r="S30" s="52"/>
      <c r="T30" s="54" t="n">
        <v>1309.0416</v>
      </c>
      <c r="U30" s="54" t="n">
        <v>32.2707</v>
      </c>
      <c r="V30" s="54" t="n">
        <v>36.2019</v>
      </c>
      <c r="W30" s="54" t="n">
        <v>36.981</v>
      </c>
      <c r="X30" s="54" t="n">
        <v>36169</v>
      </c>
      <c r="Y30" s="54" t="n">
        <v>68.16</v>
      </c>
      <c r="Z30" s="54" t="n">
        <f aca="false">X30/3600</f>
        <v>10.0469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19983.4992</v>
      </c>
      <c r="I31" s="58" t="n">
        <f aca="false">V31</f>
        <v>43.6556</v>
      </c>
      <c r="J31" s="58" t="n">
        <f aca="false">T31</f>
        <v>19983.4992</v>
      </c>
      <c r="K31" s="58" t="n">
        <f aca="false">W31</f>
        <v>44.8863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50403</v>
      </c>
      <c r="Q31" s="48" t="n">
        <v>119.21</v>
      </c>
      <c r="R31" s="55" t="n">
        <f aca="false">P31/3600</f>
        <v>14.0008333333333</v>
      </c>
      <c r="S31" s="57"/>
      <c r="T31" s="55" t="n">
        <v>19983.4992</v>
      </c>
      <c r="U31" s="55" t="n">
        <v>39.5371</v>
      </c>
      <c r="V31" s="55" t="n">
        <v>43.6556</v>
      </c>
      <c r="W31" s="55" t="n">
        <v>44.8863</v>
      </c>
      <c r="X31" s="55" t="n">
        <v>55947</v>
      </c>
      <c r="Y31" s="48" t="n">
        <v>121.59</v>
      </c>
      <c r="Z31" s="55" t="n">
        <f aca="false">X31/3600</f>
        <v>15.540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01.0264</v>
      </c>
      <c r="I32" s="59" t="n">
        <f aca="false">V32</f>
        <v>42.0972</v>
      </c>
      <c r="J32" s="59" t="n">
        <f aca="false">T32</f>
        <v>6901.0264</v>
      </c>
      <c r="K32" s="59" t="n">
        <f aca="false">W32</f>
        <v>42.563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21</v>
      </c>
      <c r="Q32" s="48" t="n">
        <v>97.41</v>
      </c>
      <c r="R32" s="47" t="n">
        <f aca="false">P32/3600</f>
        <v>11.8669444444444</v>
      </c>
      <c r="S32" s="49"/>
      <c r="T32" s="47" t="n">
        <v>6901.0264</v>
      </c>
      <c r="U32" s="47" t="n">
        <v>37.6207</v>
      </c>
      <c r="V32" s="47" t="n">
        <v>42.0972</v>
      </c>
      <c r="W32" s="47" t="n">
        <v>42.5635</v>
      </c>
      <c r="X32" s="47" t="n">
        <v>50410</v>
      </c>
      <c r="Y32" s="48" t="n">
        <v>96.44</v>
      </c>
      <c r="Z32" s="47" t="n">
        <f aca="false">X32/3600</f>
        <v>14.002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68.744</v>
      </c>
      <c r="I33" s="59" t="n">
        <f aca="false">V33</f>
        <v>40.4447</v>
      </c>
      <c r="J33" s="59" t="n">
        <f aca="false">T33</f>
        <v>3168.744</v>
      </c>
      <c r="K33" s="59" t="n">
        <f aca="false">W33</f>
        <v>40.2402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562</v>
      </c>
      <c r="Q33" s="48" t="n">
        <v>88.3</v>
      </c>
      <c r="R33" s="47" t="n">
        <f aca="false">P33/3600</f>
        <v>9.87833333333333</v>
      </c>
      <c r="S33" s="49"/>
      <c r="T33" s="47" t="n">
        <v>3168.744</v>
      </c>
      <c r="U33" s="47" t="n">
        <v>35.6577</v>
      </c>
      <c r="V33" s="47" t="n">
        <v>40.4447</v>
      </c>
      <c r="W33" s="47" t="n">
        <v>40.2402</v>
      </c>
      <c r="X33" s="47" t="n">
        <v>41607</v>
      </c>
      <c r="Y33" s="48" t="n">
        <v>93.59</v>
      </c>
      <c r="Z33" s="47" t="n">
        <f aca="false">X33/3600</f>
        <v>11.557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65.216</v>
      </c>
      <c r="I34" s="60" t="n">
        <f aca="false">V34</f>
        <v>38.5097</v>
      </c>
      <c r="J34" s="60" t="n">
        <f aca="false">T34</f>
        <v>1565.216</v>
      </c>
      <c r="K34" s="60" t="n">
        <f aca="false">W34</f>
        <v>37.7894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2918</v>
      </c>
      <c r="Q34" s="54" t="n">
        <v>76.78</v>
      </c>
      <c r="R34" s="54" t="n">
        <f aca="false">P34/3600</f>
        <v>9.14388888888889</v>
      </c>
      <c r="S34" s="52"/>
      <c r="T34" s="54" t="n">
        <v>1565.216</v>
      </c>
      <c r="U34" s="54" t="n">
        <v>33.5202</v>
      </c>
      <c r="V34" s="54" t="n">
        <v>38.5097</v>
      </c>
      <c r="W34" s="54" t="n">
        <v>37.7894</v>
      </c>
      <c r="X34" s="54" t="n">
        <v>38843</v>
      </c>
      <c r="Y34" s="54" t="n">
        <v>75.25</v>
      </c>
      <c r="Z34" s="54" t="n">
        <f aca="false">X34/3600</f>
        <v>10.7897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45.8904</v>
      </c>
      <c r="I35" s="58" t="n">
        <f aca="false">V35</f>
        <v>41.9059</v>
      </c>
      <c r="J35" s="58" t="n">
        <f aca="false">T35</f>
        <v>50145.8904</v>
      </c>
      <c r="K35" s="58" t="n">
        <f aca="false">W35</f>
        <v>43.9583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9224</v>
      </c>
      <c r="Q35" s="48" t="n">
        <v>156.01</v>
      </c>
      <c r="R35" s="55" t="n">
        <f aca="false">P35/3600</f>
        <v>16.4511111111111</v>
      </c>
      <c r="S35" s="57"/>
      <c r="T35" s="55" t="n">
        <v>50145.8904</v>
      </c>
      <c r="U35" s="55" t="n">
        <v>38.3187</v>
      </c>
      <c r="V35" s="55" t="n">
        <v>41.9059</v>
      </c>
      <c r="W35" s="55" t="n">
        <v>43.9583</v>
      </c>
      <c r="X35" s="55" t="n">
        <v>68107</v>
      </c>
      <c r="Y35" s="48" t="n">
        <v>154.45</v>
      </c>
      <c r="Z35" s="55" t="n">
        <f aca="false">X35/3600</f>
        <v>18.9186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696.7312</v>
      </c>
      <c r="I36" s="59" t="n">
        <f aca="false">V36</f>
        <v>40.4408</v>
      </c>
      <c r="J36" s="59" t="n">
        <f aca="false">T36</f>
        <v>7696.7312</v>
      </c>
      <c r="K36" s="59" t="n">
        <f aca="false">W36</f>
        <v>42.7776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2854</v>
      </c>
      <c r="Q36" s="48" t="n">
        <v>103.11</v>
      </c>
      <c r="R36" s="47" t="n">
        <f aca="false">P36/3600</f>
        <v>11.9038888888889</v>
      </c>
      <c r="S36" s="49"/>
      <c r="T36" s="47" t="n">
        <v>7696.7312</v>
      </c>
      <c r="U36" s="47" t="n">
        <v>35.4473</v>
      </c>
      <c r="V36" s="47" t="n">
        <v>40.4408</v>
      </c>
      <c r="W36" s="47" t="n">
        <v>42.7776</v>
      </c>
      <c r="X36" s="47" t="n">
        <v>48425</v>
      </c>
      <c r="Y36" s="48" t="n">
        <v>104.14</v>
      </c>
      <c r="Z36" s="47" t="n">
        <f aca="false">X36/3600</f>
        <v>13.4513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1.4848</v>
      </c>
      <c r="I37" s="59" t="n">
        <f aca="false">V37</f>
        <v>38.9084</v>
      </c>
      <c r="J37" s="59" t="n">
        <f aca="false">T37</f>
        <v>2121.4848</v>
      </c>
      <c r="K37" s="59" t="n">
        <f aca="false">W37</f>
        <v>41.475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352</v>
      </c>
      <c r="Q37" s="48" t="n">
        <v>80.24</v>
      </c>
      <c r="R37" s="47" t="n">
        <f aca="false">P37/3600</f>
        <v>11.7644444444444</v>
      </c>
      <c r="S37" s="49"/>
      <c r="T37" s="47" t="n">
        <v>2121.4848</v>
      </c>
      <c r="U37" s="47" t="n">
        <v>33.6063</v>
      </c>
      <c r="V37" s="47" t="n">
        <v>38.9084</v>
      </c>
      <c r="W37" s="47" t="n">
        <v>41.4752</v>
      </c>
      <c r="X37" s="47" t="n">
        <v>50398</v>
      </c>
      <c r="Y37" s="48" t="n">
        <v>79.44</v>
      </c>
      <c r="Z37" s="47" t="n">
        <f aca="false">X37/3600</f>
        <v>13.9994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7</v>
      </c>
      <c r="I38" s="60" t="n">
        <f aca="false">V38</f>
        <v>37.3326</v>
      </c>
      <c r="J38" s="60" t="n">
        <f aca="false">T38</f>
        <v>797</v>
      </c>
      <c r="K38" s="60" t="n">
        <f aca="false">W38</f>
        <v>39.9425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152</v>
      </c>
      <c r="Q38" s="54" t="n">
        <v>77.32</v>
      </c>
      <c r="R38" s="54" t="n">
        <f aca="false">P38/3600</f>
        <v>10.8755555555556</v>
      </c>
      <c r="S38" s="52"/>
      <c r="T38" s="54" t="n">
        <v>797</v>
      </c>
      <c r="U38" s="54" t="n">
        <v>31.4756</v>
      </c>
      <c r="V38" s="54" t="n">
        <v>37.3326</v>
      </c>
      <c r="W38" s="54" t="n">
        <v>39.9425</v>
      </c>
      <c r="X38" s="54" t="n">
        <v>43850</v>
      </c>
      <c r="Y38" s="54" t="n">
        <v>83.5</v>
      </c>
      <c r="Z38" s="54" t="n">
        <f aca="false">X38/3600</f>
        <v>12.1805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00.5976</v>
      </c>
      <c r="I39" s="58" t="n">
        <f aca="false">V39</f>
        <v>42.4442</v>
      </c>
      <c r="J39" s="58" t="n">
        <f aca="false">T39</f>
        <v>3900.5976</v>
      </c>
      <c r="K39" s="58" t="n">
        <f aca="false">W39</f>
        <v>42.9912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8749</v>
      </c>
      <c r="Q39" s="48" t="n">
        <v>22.55</v>
      </c>
      <c r="R39" s="55" t="n">
        <f aca="false">P39/3600</f>
        <v>2.43027777777778</v>
      </c>
      <c r="S39" s="57"/>
      <c r="T39" s="55" t="n">
        <v>3900.5976</v>
      </c>
      <c r="U39" s="55" t="n">
        <v>40.2657</v>
      </c>
      <c r="V39" s="55" t="n">
        <v>42.4442</v>
      </c>
      <c r="W39" s="55" t="n">
        <v>42.9912</v>
      </c>
      <c r="X39" s="55" t="n">
        <v>9623</v>
      </c>
      <c r="Y39" s="48" t="n">
        <v>24.12</v>
      </c>
      <c r="Z39" s="55" t="n">
        <f aca="false">X39/3600</f>
        <v>2.6730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43.5672</v>
      </c>
      <c r="I40" s="59" t="n">
        <f aca="false">V40</f>
        <v>39.6835</v>
      </c>
      <c r="J40" s="59" t="n">
        <f aca="false">T40</f>
        <v>1843.5672</v>
      </c>
      <c r="K40" s="59" t="n">
        <f aca="false">W40</f>
        <v>39.8935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140</v>
      </c>
      <c r="Q40" s="48" t="n">
        <v>18.12</v>
      </c>
      <c r="R40" s="47" t="n">
        <f aca="false">P40/3600</f>
        <v>1.98333333333333</v>
      </c>
      <c r="S40" s="49"/>
      <c r="T40" s="47" t="n">
        <v>1843.5672</v>
      </c>
      <c r="U40" s="47" t="n">
        <v>37.0287</v>
      </c>
      <c r="V40" s="47" t="n">
        <v>39.6835</v>
      </c>
      <c r="W40" s="47" t="n">
        <v>39.8935</v>
      </c>
      <c r="X40" s="47" t="n">
        <v>7854</v>
      </c>
      <c r="Y40" s="48" t="n">
        <v>19.38</v>
      </c>
      <c r="Z40" s="47" t="n">
        <f aca="false">X40/3600</f>
        <v>2.1816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3.7112</v>
      </c>
      <c r="I41" s="59" t="n">
        <f aca="false">V41</f>
        <v>37.2219</v>
      </c>
      <c r="J41" s="59" t="n">
        <f aca="false">T41</f>
        <v>873.7112</v>
      </c>
      <c r="K41" s="59" t="n">
        <f aca="false">W41</f>
        <v>37.162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745</v>
      </c>
      <c r="Q41" s="48" t="n">
        <v>17.32</v>
      </c>
      <c r="R41" s="47" t="n">
        <f aca="false">P41/3600</f>
        <v>1.87361111111111</v>
      </c>
      <c r="S41" s="49"/>
      <c r="T41" s="47" t="n">
        <v>873.7112</v>
      </c>
      <c r="U41" s="47" t="n">
        <v>34.1663</v>
      </c>
      <c r="V41" s="47" t="n">
        <v>37.2219</v>
      </c>
      <c r="W41" s="47" t="n">
        <v>37.1626</v>
      </c>
      <c r="X41" s="47" t="n">
        <v>7824</v>
      </c>
      <c r="Y41" s="48" t="n">
        <v>17.83</v>
      </c>
      <c r="Z41" s="47" t="n">
        <f aca="false">X41/3600</f>
        <v>2.1733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29.2784</v>
      </c>
      <c r="I42" s="60" t="n">
        <f aca="false">V42</f>
        <v>35.0568</v>
      </c>
      <c r="J42" s="60" t="n">
        <f aca="false">T42</f>
        <v>429.2784</v>
      </c>
      <c r="K42" s="60" t="n">
        <f aca="false">W42</f>
        <v>34.6797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958</v>
      </c>
      <c r="Q42" s="54" t="n">
        <v>10.92</v>
      </c>
      <c r="R42" s="54" t="n">
        <f aca="false">P42/3600</f>
        <v>1.655</v>
      </c>
      <c r="S42" s="52"/>
      <c r="T42" s="54" t="n">
        <v>429.2784</v>
      </c>
      <c r="U42" s="54" t="n">
        <v>31.6123</v>
      </c>
      <c r="V42" s="54" t="n">
        <v>35.0568</v>
      </c>
      <c r="W42" s="54" t="n">
        <v>34.6797</v>
      </c>
      <c r="X42" s="54" t="n">
        <v>6613</v>
      </c>
      <c r="Y42" s="54" t="n">
        <v>11.79</v>
      </c>
      <c r="Z42" s="54" t="n">
        <f aca="false">X42/3600</f>
        <v>1.8369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188.4488</v>
      </c>
      <c r="I43" s="58" t="n">
        <f aca="false">V43</f>
        <v>43.011</v>
      </c>
      <c r="J43" s="58" t="n">
        <f aca="false">T43</f>
        <v>4188.4488</v>
      </c>
      <c r="K43" s="58" t="n">
        <f aca="false">W43</f>
        <v>44.3575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9836</v>
      </c>
      <c r="Q43" s="48" t="n">
        <v>20.96</v>
      </c>
      <c r="R43" s="55" t="n">
        <f aca="false">P43/3600</f>
        <v>2.73222222222222</v>
      </c>
      <c r="S43" s="57"/>
      <c r="T43" s="55" t="n">
        <v>4188.4488</v>
      </c>
      <c r="U43" s="55" t="n">
        <v>40.2507</v>
      </c>
      <c r="V43" s="55" t="n">
        <v>43.011</v>
      </c>
      <c r="W43" s="55" t="n">
        <v>44.3575</v>
      </c>
      <c r="X43" s="55" t="n">
        <v>11114</v>
      </c>
      <c r="Y43" s="48" t="n">
        <v>21.79</v>
      </c>
      <c r="Z43" s="55" t="n">
        <f aca="false">X43/3600</f>
        <v>3.0872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08.4504</v>
      </c>
      <c r="I44" s="59" t="n">
        <f aca="false">V44</f>
        <v>40.8324</v>
      </c>
      <c r="J44" s="59" t="n">
        <f aca="false">T44</f>
        <v>1908.4504</v>
      </c>
      <c r="K44" s="59" t="n">
        <f aca="false">W44</f>
        <v>41.858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87</v>
      </c>
      <c r="Q44" s="48" t="n">
        <v>18.08</v>
      </c>
      <c r="R44" s="47" t="n">
        <f aca="false">P44/3600</f>
        <v>2.3575</v>
      </c>
      <c r="S44" s="49"/>
      <c r="T44" s="47" t="n">
        <v>1908.4504</v>
      </c>
      <c r="U44" s="47" t="n">
        <v>37.343</v>
      </c>
      <c r="V44" s="47" t="n">
        <v>40.8324</v>
      </c>
      <c r="W44" s="47" t="n">
        <v>41.8581</v>
      </c>
      <c r="X44" s="47" t="n">
        <v>9590</v>
      </c>
      <c r="Y44" s="48" t="n">
        <v>18.8</v>
      </c>
      <c r="Z44" s="47" t="n">
        <f aca="false">X44/3600</f>
        <v>2.6638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5.5832</v>
      </c>
      <c r="I45" s="59" t="n">
        <f aca="false">V45</f>
        <v>38.6929</v>
      </c>
      <c r="J45" s="59" t="n">
        <f aca="false">T45</f>
        <v>925.5832</v>
      </c>
      <c r="K45" s="59" t="n">
        <f aca="false">W45</f>
        <v>39.563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87</v>
      </c>
      <c r="Q45" s="48" t="n">
        <v>16.5</v>
      </c>
      <c r="R45" s="47" t="n">
        <f aca="false">P45/3600</f>
        <v>2.3575</v>
      </c>
      <c r="S45" s="49"/>
      <c r="T45" s="47" t="n">
        <v>925.5832</v>
      </c>
      <c r="U45" s="47" t="n">
        <v>34.3357</v>
      </c>
      <c r="V45" s="47" t="n">
        <v>38.6929</v>
      </c>
      <c r="W45" s="47" t="n">
        <v>39.5632</v>
      </c>
      <c r="X45" s="47" t="n">
        <v>9335</v>
      </c>
      <c r="Y45" s="48" t="n">
        <v>16.34</v>
      </c>
      <c r="Z45" s="47" t="n">
        <f aca="false">X45/3600</f>
        <v>2.5930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2.9368</v>
      </c>
      <c r="I46" s="60" t="n">
        <f aca="false">V46</f>
        <v>36.3285</v>
      </c>
      <c r="J46" s="60" t="n">
        <f aca="false">T46</f>
        <v>462.9368</v>
      </c>
      <c r="K46" s="60" t="n">
        <f aca="false">W46</f>
        <v>37.0937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109</v>
      </c>
      <c r="Q46" s="54" t="n">
        <v>12.21</v>
      </c>
      <c r="R46" s="54" t="n">
        <f aca="false">P46/3600</f>
        <v>1.97472222222222</v>
      </c>
      <c r="S46" s="52"/>
      <c r="T46" s="54" t="n">
        <v>462.9368</v>
      </c>
      <c r="U46" s="54" t="n">
        <v>31.423</v>
      </c>
      <c r="V46" s="54" t="n">
        <v>36.3285</v>
      </c>
      <c r="W46" s="54" t="n">
        <v>37.0937</v>
      </c>
      <c r="X46" s="54" t="n">
        <v>7819</v>
      </c>
      <c r="Y46" s="54" t="n">
        <v>12.94</v>
      </c>
      <c r="Z46" s="54" t="n">
        <f aca="false">X46/3600</f>
        <v>2.171944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062.0728</v>
      </c>
      <c r="I47" s="58" t="n">
        <f aca="false">V47</f>
        <v>40.8184</v>
      </c>
      <c r="J47" s="58" t="n">
        <f aca="false">T47</f>
        <v>8062.0728</v>
      </c>
      <c r="K47" s="58" t="n">
        <f aca="false">W47</f>
        <v>41.6789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897</v>
      </c>
      <c r="Q47" s="48" t="n">
        <v>26.08</v>
      </c>
      <c r="R47" s="55" t="n">
        <f aca="false">P47/3600</f>
        <v>2.74916666666667</v>
      </c>
      <c r="S47" s="57"/>
      <c r="T47" s="55" t="n">
        <v>8062.0728</v>
      </c>
      <c r="U47" s="55" t="n">
        <v>38.3524</v>
      </c>
      <c r="V47" s="55" t="n">
        <v>40.8184</v>
      </c>
      <c r="W47" s="55" t="n">
        <v>41.6789</v>
      </c>
      <c r="X47" s="55" t="n">
        <v>10886</v>
      </c>
      <c r="Y47" s="48" t="n">
        <v>25.82</v>
      </c>
      <c r="Z47" s="55" t="n">
        <f aca="false">X47/3600</f>
        <v>3.0238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50.004</v>
      </c>
      <c r="I48" s="59" t="n">
        <f aca="false">V48</f>
        <v>38.0493</v>
      </c>
      <c r="J48" s="59" t="n">
        <f aca="false">T48</f>
        <v>3550.004</v>
      </c>
      <c r="K48" s="59" t="n">
        <f aca="false">W48</f>
        <v>38.834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274</v>
      </c>
      <c r="Q48" s="48" t="n">
        <v>20.5</v>
      </c>
      <c r="R48" s="47" t="n">
        <f aca="false">P48/3600</f>
        <v>2.29833333333333</v>
      </c>
      <c r="S48" s="49"/>
      <c r="T48" s="47" t="n">
        <v>3550.004</v>
      </c>
      <c r="U48" s="47" t="n">
        <v>34.4741</v>
      </c>
      <c r="V48" s="47" t="n">
        <v>38.0493</v>
      </c>
      <c r="W48" s="47" t="n">
        <v>38.8343</v>
      </c>
      <c r="X48" s="47" t="n">
        <v>9432</v>
      </c>
      <c r="Y48" s="48" t="n">
        <v>21.32</v>
      </c>
      <c r="Z48" s="47" t="n">
        <f aca="false">X48/3600</f>
        <v>2.6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60.0336</v>
      </c>
      <c r="I49" s="59" t="n">
        <f aca="false">V49</f>
        <v>35.7478</v>
      </c>
      <c r="J49" s="59" t="n">
        <f aca="false">T49</f>
        <v>1560.0336</v>
      </c>
      <c r="K49" s="59" t="n">
        <f aca="false">W49</f>
        <v>36.514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518</v>
      </c>
      <c r="Q49" s="48" t="n">
        <v>14.84</v>
      </c>
      <c r="R49" s="47" t="n">
        <f aca="false">P49/3600</f>
        <v>2.08833333333333</v>
      </c>
      <c r="S49" s="49"/>
      <c r="T49" s="47" t="n">
        <v>1560.0336</v>
      </c>
      <c r="U49" s="47" t="n">
        <v>30.9728</v>
      </c>
      <c r="V49" s="47" t="n">
        <v>35.7478</v>
      </c>
      <c r="W49" s="47" t="n">
        <v>36.5143</v>
      </c>
      <c r="X49" s="47" t="n">
        <v>8495</v>
      </c>
      <c r="Y49" s="48" t="n">
        <v>14.98</v>
      </c>
      <c r="Z49" s="47" t="n">
        <f aca="false">X49/3600</f>
        <v>2.3597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7.5216</v>
      </c>
      <c r="I50" s="60" t="n">
        <f aca="false">V50</f>
        <v>33.6848</v>
      </c>
      <c r="J50" s="60" t="n">
        <f aca="false">T50</f>
        <v>657.5216</v>
      </c>
      <c r="K50" s="60" t="n">
        <f aca="false">W50</f>
        <v>34.359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6573</v>
      </c>
      <c r="Q50" s="54" t="n">
        <v>14.27</v>
      </c>
      <c r="R50" s="54" t="n">
        <f aca="false">P50/3600</f>
        <v>1.82583333333333</v>
      </c>
      <c r="S50" s="52"/>
      <c r="T50" s="54" t="n">
        <v>657.5216</v>
      </c>
      <c r="U50" s="54" t="n">
        <v>27.7232</v>
      </c>
      <c r="V50" s="54" t="n">
        <v>33.6848</v>
      </c>
      <c r="W50" s="54" t="n">
        <v>34.359</v>
      </c>
      <c r="X50" s="54" t="n">
        <v>7296</v>
      </c>
      <c r="Y50" s="54" t="n">
        <v>14.55</v>
      </c>
      <c r="Z50" s="54" t="n">
        <f aca="false">X50/3600</f>
        <v>2.0266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26.084</v>
      </c>
      <c r="I51" s="58" t="n">
        <f aca="false">V51</f>
        <v>41.3841</v>
      </c>
      <c r="J51" s="58" t="n">
        <f aca="false">T51</f>
        <v>5826.084</v>
      </c>
      <c r="K51" s="58" t="n">
        <f aca="false">W51</f>
        <v>42.6931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358</v>
      </c>
      <c r="Q51" s="48" t="n">
        <v>18.15</v>
      </c>
      <c r="R51" s="55" t="n">
        <f aca="false">P51/3600</f>
        <v>2.04388888888889</v>
      </c>
      <c r="S51" s="57"/>
      <c r="T51" s="55" t="n">
        <v>5826.084</v>
      </c>
      <c r="U51" s="55" t="n">
        <v>40.0446</v>
      </c>
      <c r="V51" s="55" t="n">
        <v>41.3841</v>
      </c>
      <c r="W51" s="55" t="n">
        <v>42.6931</v>
      </c>
      <c r="X51" s="55" t="n">
        <v>8608</v>
      </c>
      <c r="Y51" s="48" t="n">
        <v>18.15</v>
      </c>
      <c r="Z51" s="55" t="n">
        <f aca="false">X51/3600</f>
        <v>2.391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2.7112</v>
      </c>
      <c r="I52" s="59" t="n">
        <f aca="false">V52</f>
        <v>38.6069</v>
      </c>
      <c r="J52" s="59" t="n">
        <f aca="false">T52</f>
        <v>2352.7112</v>
      </c>
      <c r="K52" s="59" t="n">
        <f aca="false">W52</f>
        <v>40.156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65</v>
      </c>
      <c r="Q52" s="48" t="n">
        <v>13.68</v>
      </c>
      <c r="R52" s="47" t="n">
        <f aca="false">P52/3600</f>
        <v>1.65694444444444</v>
      </c>
      <c r="S52" s="49"/>
      <c r="T52" s="47" t="n">
        <v>2352.7112</v>
      </c>
      <c r="U52" s="47" t="n">
        <v>36.288</v>
      </c>
      <c r="V52" s="47" t="n">
        <v>38.6069</v>
      </c>
      <c r="W52" s="47" t="n">
        <v>40.1563</v>
      </c>
      <c r="X52" s="47" t="n">
        <v>7158</v>
      </c>
      <c r="Y52" s="48" t="n">
        <v>13.81</v>
      </c>
      <c r="Z52" s="47" t="n">
        <f aca="false">X52/3600</f>
        <v>1.9883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0.6288</v>
      </c>
      <c r="I53" s="59" t="n">
        <f aca="false">V53</f>
        <v>36.3775</v>
      </c>
      <c r="J53" s="59" t="n">
        <f aca="false">T53</f>
        <v>1040.6288</v>
      </c>
      <c r="K53" s="59" t="n">
        <f aca="false">W53</f>
        <v>37.980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90</v>
      </c>
      <c r="Q53" s="48" t="n">
        <v>10.17</v>
      </c>
      <c r="R53" s="47" t="n">
        <f aca="false">P53/3600</f>
        <v>1.44166666666667</v>
      </c>
      <c r="S53" s="49"/>
      <c r="T53" s="47" t="n">
        <v>1040.6288</v>
      </c>
      <c r="U53" s="47" t="n">
        <v>33.0619</v>
      </c>
      <c r="V53" s="47" t="n">
        <v>36.3775</v>
      </c>
      <c r="W53" s="47" t="n">
        <v>37.9808</v>
      </c>
      <c r="X53" s="47" t="n">
        <v>5916</v>
      </c>
      <c r="Y53" s="48" t="n">
        <v>10.88</v>
      </c>
      <c r="Z53" s="47" t="n">
        <f aca="false">X53/3600</f>
        <v>1.6433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1.0264</v>
      </c>
      <c r="I54" s="60" t="n">
        <f aca="false">V54</f>
        <v>34.353</v>
      </c>
      <c r="J54" s="60" t="n">
        <f aca="false">T54</f>
        <v>461.0264</v>
      </c>
      <c r="K54" s="60" t="n">
        <f aca="false">W54</f>
        <v>35.7312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990</v>
      </c>
      <c r="Q54" s="54" t="n">
        <v>9.62</v>
      </c>
      <c r="R54" s="54" t="n">
        <f aca="false">P54/3600</f>
        <v>1.38611111111111</v>
      </c>
      <c r="S54" s="52"/>
      <c r="T54" s="54" t="n">
        <v>461.0264</v>
      </c>
      <c r="U54" s="54" t="n">
        <v>30.1657</v>
      </c>
      <c r="V54" s="54" t="n">
        <v>34.353</v>
      </c>
      <c r="W54" s="54" t="n">
        <v>35.7312</v>
      </c>
      <c r="X54" s="54" t="n">
        <v>5888</v>
      </c>
      <c r="Y54" s="54" t="n">
        <v>9.9</v>
      </c>
      <c r="Z54" s="54" t="n">
        <f aca="false">X54/3600</f>
        <v>1.6355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4.8512</v>
      </c>
      <c r="I55" s="58" t="n">
        <f aca="false">V55</f>
        <v>43.4044</v>
      </c>
      <c r="J55" s="58" t="n">
        <f aca="false">T55</f>
        <v>1784.8512</v>
      </c>
      <c r="K55" s="58" t="n">
        <f aca="false">W55</f>
        <v>42.8363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275</v>
      </c>
      <c r="Q55" s="48" t="n">
        <v>5.07</v>
      </c>
      <c r="R55" s="55" t="n">
        <f aca="false">P55/3600</f>
        <v>0.631944444444444</v>
      </c>
      <c r="S55" s="57"/>
      <c r="T55" s="55" t="n">
        <v>1784.8512</v>
      </c>
      <c r="U55" s="55" t="n">
        <v>41.0259</v>
      </c>
      <c r="V55" s="55" t="n">
        <v>43.4044</v>
      </c>
      <c r="W55" s="55" t="n">
        <v>42.8363</v>
      </c>
      <c r="X55" s="55" t="n">
        <v>2639</v>
      </c>
      <c r="Y55" s="48" t="n">
        <v>5.17</v>
      </c>
      <c r="Z55" s="55" t="n">
        <f aca="false">X55/3600</f>
        <v>0.7330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6784</v>
      </c>
      <c r="I56" s="59" t="n">
        <f aca="false">V56</f>
        <v>40.5603</v>
      </c>
      <c r="J56" s="59" t="n">
        <f aca="false">T56</f>
        <v>889.6784</v>
      </c>
      <c r="K56" s="59" t="n">
        <f aca="false">W56</f>
        <v>39.531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894</v>
      </c>
      <c r="Q56" s="48" t="n">
        <v>4.62</v>
      </c>
      <c r="R56" s="47" t="n">
        <f aca="false">P56/3600</f>
        <v>0.526111111111111</v>
      </c>
      <c r="S56" s="49"/>
      <c r="T56" s="47" t="n">
        <v>889.6784</v>
      </c>
      <c r="U56" s="47" t="n">
        <v>37.0531</v>
      </c>
      <c r="V56" s="47" t="n">
        <v>40.5603</v>
      </c>
      <c r="W56" s="47" t="n">
        <v>39.5319</v>
      </c>
      <c r="X56" s="47" t="n">
        <v>2102</v>
      </c>
      <c r="Y56" s="48" t="n">
        <v>4.75</v>
      </c>
      <c r="Z56" s="47" t="n">
        <f aca="false">X56/3600</f>
        <v>0.5838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8.4344</v>
      </c>
      <c r="I57" s="59" t="n">
        <f aca="false">V57</f>
        <v>38.0412</v>
      </c>
      <c r="J57" s="59" t="n">
        <f aca="false">T57</f>
        <v>428.4344</v>
      </c>
      <c r="K57" s="59" t="n">
        <f aca="false">W57</f>
        <v>36.69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34</v>
      </c>
      <c r="Q57" s="48" t="n">
        <v>4.12</v>
      </c>
      <c r="R57" s="47" t="n">
        <f aca="false">P57/3600</f>
        <v>0.537222222222222</v>
      </c>
      <c r="S57" s="49"/>
      <c r="T57" s="47" t="n">
        <v>428.4344</v>
      </c>
      <c r="U57" s="47" t="n">
        <v>33.5093</v>
      </c>
      <c r="V57" s="47" t="n">
        <v>38.0412</v>
      </c>
      <c r="W57" s="47" t="n">
        <v>36.697</v>
      </c>
      <c r="X57" s="47" t="n">
        <v>2166</v>
      </c>
      <c r="Y57" s="48" t="n">
        <v>4.2</v>
      </c>
      <c r="Z57" s="47" t="n">
        <f aca="false">X57/3600</f>
        <v>0.6016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8.656</v>
      </c>
      <c r="I58" s="60" t="n">
        <f aca="false">V58</f>
        <v>35.6258</v>
      </c>
      <c r="J58" s="60" t="n">
        <f aca="false">T58</f>
        <v>208.656</v>
      </c>
      <c r="K58" s="60" t="n">
        <f aca="false">W58</f>
        <v>34.0467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593</v>
      </c>
      <c r="Q58" s="54" t="n">
        <v>3.12</v>
      </c>
      <c r="R58" s="54" t="n">
        <f aca="false">P58/3600</f>
        <v>0.4425</v>
      </c>
      <c r="S58" s="52"/>
      <c r="T58" s="54" t="n">
        <v>208.656</v>
      </c>
      <c r="U58" s="54" t="n">
        <v>30.5261</v>
      </c>
      <c r="V58" s="54" t="n">
        <v>35.6258</v>
      </c>
      <c r="W58" s="54" t="n">
        <v>34.0467</v>
      </c>
      <c r="X58" s="54" t="n">
        <v>1752</v>
      </c>
      <c r="Y58" s="54" t="n">
        <v>3.36</v>
      </c>
      <c r="Z58" s="54" t="n">
        <f aca="false">X58/3600</f>
        <v>0.4866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091.4192</v>
      </c>
      <c r="I59" s="56" t="n">
        <f aca="false">V59</f>
        <v>42.4845</v>
      </c>
      <c r="J59" s="56" t="n">
        <f aca="false">T59</f>
        <v>2091.4192</v>
      </c>
      <c r="K59" s="56" t="n">
        <f aca="false">W59</f>
        <v>43.4917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143</v>
      </c>
      <c r="Q59" s="48" t="n">
        <v>7.84</v>
      </c>
      <c r="R59" s="55" t="n">
        <f aca="false">P59/3600</f>
        <v>0.873055555555556</v>
      </c>
      <c r="S59" s="57"/>
      <c r="T59" s="55" t="n">
        <v>2091.4192</v>
      </c>
      <c r="U59" s="55" t="n">
        <v>38.2354</v>
      </c>
      <c r="V59" s="55" t="n">
        <v>42.4845</v>
      </c>
      <c r="W59" s="55" t="n">
        <v>43.4917</v>
      </c>
      <c r="X59" s="55" t="n">
        <v>3740</v>
      </c>
      <c r="Y59" s="48" t="n">
        <v>7.77</v>
      </c>
      <c r="Z59" s="55" t="n">
        <f aca="false">X59/3600</f>
        <v>1.038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76.3816</v>
      </c>
      <c r="I60" s="46" t="n">
        <f aca="false">V60</f>
        <v>40.5478</v>
      </c>
      <c r="J60" s="46" t="n">
        <f aca="false">T60</f>
        <v>776.3816</v>
      </c>
      <c r="K60" s="46" t="n">
        <f aca="false">W60</f>
        <v>41.421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43</v>
      </c>
      <c r="Q60" s="48" t="n">
        <v>5.36</v>
      </c>
      <c r="R60" s="47" t="n">
        <f aca="false">P60/3600</f>
        <v>0.678611111111111</v>
      </c>
      <c r="S60" s="49"/>
      <c r="T60" s="47" t="n">
        <v>776.3816</v>
      </c>
      <c r="U60" s="47" t="n">
        <v>34.3525</v>
      </c>
      <c r="V60" s="47" t="n">
        <v>40.5478</v>
      </c>
      <c r="W60" s="47" t="n">
        <v>41.4213</v>
      </c>
      <c r="X60" s="47" t="n">
        <v>2785</v>
      </c>
      <c r="Y60" s="48" t="n">
        <v>5.26</v>
      </c>
      <c r="Z60" s="47" t="n">
        <f aca="false">X60/3600</f>
        <v>0.77361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0.6168</v>
      </c>
      <c r="I61" s="46" t="n">
        <f aca="false">V61</f>
        <v>38.8222</v>
      </c>
      <c r="J61" s="46" t="n">
        <f aca="false">T61</f>
        <v>320.6168</v>
      </c>
      <c r="K61" s="46" t="n">
        <f aca="false">W61</f>
        <v>39.558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32</v>
      </c>
      <c r="Q61" s="48" t="n">
        <v>4.21</v>
      </c>
      <c r="R61" s="47" t="n">
        <f aca="false">P61/3600</f>
        <v>0.592222222222222</v>
      </c>
      <c r="S61" s="49"/>
      <c r="T61" s="47" t="n">
        <v>320.6168</v>
      </c>
      <c r="U61" s="47" t="n">
        <v>31.1423</v>
      </c>
      <c r="V61" s="47" t="n">
        <v>38.8222</v>
      </c>
      <c r="W61" s="47" t="n">
        <v>39.5589</v>
      </c>
      <c r="X61" s="47" t="n">
        <v>2537</v>
      </c>
      <c r="Y61" s="48" t="n">
        <v>4.17</v>
      </c>
      <c r="Z61" s="47" t="n">
        <f aca="false">X61/3600</f>
        <v>0.70472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4.0616</v>
      </c>
      <c r="I62" s="53" t="n">
        <f aca="false">V62</f>
        <v>36.8293</v>
      </c>
      <c r="J62" s="53" t="n">
        <f aca="false">T62</f>
        <v>134.0616</v>
      </c>
      <c r="K62" s="53" t="n">
        <f aca="false">W62</f>
        <v>37.3803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945</v>
      </c>
      <c r="Q62" s="54" t="n">
        <v>3.13</v>
      </c>
      <c r="R62" s="54" t="n">
        <f aca="false">P62/3600</f>
        <v>0.540277777777778</v>
      </c>
      <c r="S62" s="52"/>
      <c r="T62" s="54" t="n">
        <v>134.0616</v>
      </c>
      <c r="U62" s="54" t="n">
        <v>27.9832</v>
      </c>
      <c r="V62" s="54" t="n">
        <v>36.8293</v>
      </c>
      <c r="W62" s="54" t="n">
        <v>37.3803</v>
      </c>
      <c r="X62" s="54" t="n">
        <v>2158</v>
      </c>
      <c r="Y62" s="54" t="n">
        <v>3.13</v>
      </c>
      <c r="Z62" s="54" t="n">
        <f aca="false">X62/3600</f>
        <v>0.59944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50.8472</v>
      </c>
      <c r="I63" s="58" t="n">
        <f aca="false">V63</f>
        <v>40.5749</v>
      </c>
      <c r="J63" s="58" t="n">
        <f aca="false">T63</f>
        <v>1950.8472</v>
      </c>
      <c r="K63" s="58" t="n">
        <f aca="false">W63</f>
        <v>41.2783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465</v>
      </c>
      <c r="Q63" s="48" t="n">
        <v>5.55</v>
      </c>
      <c r="R63" s="55" t="n">
        <f aca="false">P63/3600</f>
        <v>0.684722222222222</v>
      </c>
      <c r="S63" s="57"/>
      <c r="T63" s="55" t="n">
        <v>1950.8472</v>
      </c>
      <c r="U63" s="55" t="n">
        <v>38.0653</v>
      </c>
      <c r="V63" s="55" t="n">
        <v>40.5749</v>
      </c>
      <c r="W63" s="55" t="n">
        <v>41.2783</v>
      </c>
      <c r="X63" s="55" t="n">
        <v>2736</v>
      </c>
      <c r="Y63" s="48" t="n">
        <v>5.82</v>
      </c>
      <c r="Z63" s="55" t="n">
        <f aca="false">X63/3600</f>
        <v>0.7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48.7192</v>
      </c>
      <c r="I64" s="59" t="n">
        <f aca="false">V64</f>
        <v>37.7328</v>
      </c>
      <c r="J64" s="59" t="n">
        <f aca="false">T64</f>
        <v>848.7192</v>
      </c>
      <c r="K64" s="59" t="n">
        <f aca="false">W64</f>
        <v>38.348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98</v>
      </c>
      <c r="Q64" s="48" t="n">
        <v>4.04</v>
      </c>
      <c r="R64" s="47" t="n">
        <f aca="false">P64/3600</f>
        <v>0.582777777777778</v>
      </c>
      <c r="S64" s="49"/>
      <c r="T64" s="47" t="n">
        <v>848.7192</v>
      </c>
      <c r="U64" s="47" t="n">
        <v>34.2526</v>
      </c>
      <c r="V64" s="47" t="n">
        <v>37.7328</v>
      </c>
      <c r="W64" s="47" t="n">
        <v>38.3485</v>
      </c>
      <c r="X64" s="47" t="n">
        <v>2454</v>
      </c>
      <c r="Y64" s="48" t="n">
        <v>4.2</v>
      </c>
      <c r="Z64" s="47" t="n">
        <f aca="false">X64/3600</f>
        <v>0.68166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4.744</v>
      </c>
      <c r="I65" s="59" t="n">
        <f aca="false">V65</f>
        <v>35.3535</v>
      </c>
      <c r="J65" s="59" t="n">
        <f aca="false">T65</f>
        <v>364.744</v>
      </c>
      <c r="K65" s="59" t="n">
        <f aca="false">W65</f>
        <v>35.9222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44</v>
      </c>
      <c r="Q65" s="48" t="n">
        <v>3.46</v>
      </c>
      <c r="R65" s="47" t="n">
        <f aca="false">P65/3600</f>
        <v>0.456666666666667</v>
      </c>
      <c r="S65" s="49"/>
      <c r="T65" s="47" t="n">
        <v>364.744</v>
      </c>
      <c r="U65" s="47" t="n">
        <v>30.7339</v>
      </c>
      <c r="V65" s="47" t="n">
        <v>35.3535</v>
      </c>
      <c r="W65" s="47" t="n">
        <v>35.9222</v>
      </c>
      <c r="X65" s="47" t="n">
        <v>1874</v>
      </c>
      <c r="Y65" s="48" t="n">
        <v>3.56</v>
      </c>
      <c r="Z65" s="47" t="n">
        <f aca="false">X65/3600</f>
        <v>0.5205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0976</v>
      </c>
      <c r="I66" s="60" t="n">
        <f aca="false">V66</f>
        <v>33.1077</v>
      </c>
      <c r="J66" s="60" t="n">
        <f aca="false">T66</f>
        <v>152.0976</v>
      </c>
      <c r="K66" s="60" t="n">
        <f aca="false">W66</f>
        <v>33.6268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31</v>
      </c>
      <c r="Q66" s="54" t="n">
        <v>2.78</v>
      </c>
      <c r="R66" s="54" t="n">
        <f aca="false">P66/3600</f>
        <v>0.453055555555556</v>
      </c>
      <c r="S66" s="52"/>
      <c r="T66" s="54" t="n">
        <v>152.0976</v>
      </c>
      <c r="U66" s="54" t="n">
        <v>27.6564</v>
      </c>
      <c r="V66" s="54" t="n">
        <v>33.1077</v>
      </c>
      <c r="W66" s="54" t="n">
        <v>33.6268</v>
      </c>
      <c r="X66" s="54" t="n">
        <v>1859</v>
      </c>
      <c r="Y66" s="54" t="n">
        <v>2.86</v>
      </c>
      <c r="Z66" s="54" t="n">
        <f aca="false">X66/3600</f>
        <v>0.51638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8.4552</v>
      </c>
      <c r="I67" s="56" t="n">
        <f aca="false">V67</f>
        <v>41.1778</v>
      </c>
      <c r="J67" s="56" t="n">
        <f aca="false">T67</f>
        <v>1388.4552</v>
      </c>
      <c r="K67" s="56" t="n">
        <f aca="false">W67</f>
        <v>42.1714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591</v>
      </c>
      <c r="Q67" s="48" t="n">
        <v>4.51</v>
      </c>
      <c r="R67" s="55" t="n">
        <f aca="false">P67/3600</f>
        <v>0.441944444444444</v>
      </c>
      <c r="S67" s="57"/>
      <c r="T67" s="55" t="n">
        <v>1388.4552</v>
      </c>
      <c r="U67" s="55" t="n">
        <v>40.0173</v>
      </c>
      <c r="V67" s="55" t="n">
        <v>41.1778</v>
      </c>
      <c r="W67" s="55" t="n">
        <v>42.1714</v>
      </c>
      <c r="X67" s="55" t="n">
        <v>1797</v>
      </c>
      <c r="Y67" s="48" t="n">
        <v>4.55</v>
      </c>
      <c r="Z67" s="55" t="n">
        <f aca="false">X67/3600</f>
        <v>0.4991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7.2888</v>
      </c>
      <c r="I68" s="46" t="n">
        <f aca="false">V68</f>
        <v>38.217</v>
      </c>
      <c r="J68" s="46" t="n">
        <f aca="false">T68</f>
        <v>667.2888</v>
      </c>
      <c r="K68" s="46" t="n">
        <f aca="false">W68</f>
        <v>39.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76</v>
      </c>
      <c r="Q68" s="48" t="n">
        <v>3.65</v>
      </c>
      <c r="R68" s="47" t="n">
        <f aca="false">P68/3600</f>
        <v>0.382222222222222</v>
      </c>
      <c r="S68" s="49"/>
      <c r="T68" s="47" t="n">
        <v>667.2888</v>
      </c>
      <c r="U68" s="47" t="n">
        <v>35.8451</v>
      </c>
      <c r="V68" s="47" t="n">
        <v>38.217</v>
      </c>
      <c r="W68" s="47" t="n">
        <v>39.3</v>
      </c>
      <c r="X68" s="47" t="n">
        <v>1596</v>
      </c>
      <c r="Y68" s="48" t="n">
        <v>3.65</v>
      </c>
      <c r="Z68" s="47" t="n">
        <f aca="false">X68/3600</f>
        <v>0.44333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176</v>
      </c>
      <c r="I69" s="46" t="n">
        <f aca="false">V69</f>
        <v>35.7944</v>
      </c>
      <c r="J69" s="46" t="n">
        <f aca="false">T69</f>
        <v>310.8176</v>
      </c>
      <c r="K69" s="46" t="n">
        <f aca="false">W69</f>
        <v>36.798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55</v>
      </c>
      <c r="Q69" s="48" t="n">
        <v>3.04</v>
      </c>
      <c r="R69" s="47" t="n">
        <f aca="false">P69/3600</f>
        <v>0.348611111111111</v>
      </c>
      <c r="S69" s="49"/>
      <c r="T69" s="47" t="n">
        <v>310.8176</v>
      </c>
      <c r="U69" s="47" t="n">
        <v>32.2055</v>
      </c>
      <c r="V69" s="47" t="n">
        <v>35.7944</v>
      </c>
      <c r="W69" s="47" t="n">
        <v>36.7986</v>
      </c>
      <c r="X69" s="47" t="n">
        <v>1443</v>
      </c>
      <c r="Y69" s="48" t="n">
        <v>3.13</v>
      </c>
      <c r="Z69" s="47" t="n">
        <f aca="false">X69/3600</f>
        <v>0.4008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3.6912</v>
      </c>
      <c r="I70" s="61" t="n">
        <f aca="false">V70</f>
        <v>33.4662</v>
      </c>
      <c r="J70" s="61" t="n">
        <f aca="false">T70</f>
        <v>143.6912</v>
      </c>
      <c r="K70" s="61" t="n">
        <f aca="false">W70</f>
        <v>34.2987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92</v>
      </c>
      <c r="Q70" s="54" t="n">
        <v>1.89</v>
      </c>
      <c r="R70" s="54" t="n">
        <f aca="false">P70/3600</f>
        <v>0.275555555555556</v>
      </c>
      <c r="S70" s="52"/>
      <c r="T70" s="54" t="n">
        <v>143.6912</v>
      </c>
      <c r="U70" s="54" t="n">
        <v>29.3362</v>
      </c>
      <c r="V70" s="54" t="n">
        <v>33.4662</v>
      </c>
      <c r="W70" s="54" t="n">
        <v>34.2987</v>
      </c>
      <c r="X70" s="54" t="n">
        <v>1150</v>
      </c>
      <c r="Y70" s="54" t="n">
        <v>1.88</v>
      </c>
      <c r="Z70" s="54" t="n">
        <f aca="false">X70/3600</f>
        <v>0.319444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27.6736</v>
      </c>
      <c r="I71" s="58" t="n">
        <f aca="false">V71</f>
        <v>46.8543</v>
      </c>
      <c r="J71" s="58" t="n">
        <f aca="false">T71</f>
        <v>2027.6736</v>
      </c>
      <c r="K71" s="58" t="n">
        <f aca="false">W71</f>
        <v>47.7966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6567</v>
      </c>
      <c r="Q71" s="48" t="n">
        <v>34.98</v>
      </c>
      <c r="R71" s="55" t="n">
        <f aca="false">P71/3600</f>
        <v>4.60194444444444</v>
      </c>
      <c r="S71" s="57"/>
      <c r="T71" s="55" t="n">
        <v>2027.6736</v>
      </c>
      <c r="U71" s="55" t="n">
        <v>43.6032</v>
      </c>
      <c r="V71" s="55" t="n">
        <v>46.8543</v>
      </c>
      <c r="W71" s="55" t="n">
        <v>47.7966</v>
      </c>
      <c r="X71" s="55" t="n">
        <v>19549</v>
      </c>
      <c r="Y71" s="48" t="n">
        <v>37.77</v>
      </c>
      <c r="Z71" s="55" t="n">
        <f aca="false">X71/3600</f>
        <v>5.43027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61.4464</v>
      </c>
      <c r="I72" s="59" t="n">
        <f aca="false">V72</f>
        <v>45.4761</v>
      </c>
      <c r="J72" s="59" t="n">
        <f aca="false">T72</f>
        <v>761.4464</v>
      </c>
      <c r="K72" s="59" t="n">
        <f aca="false">W72</f>
        <v>46.030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570</v>
      </c>
      <c r="Q72" s="48" t="n">
        <v>24.1</v>
      </c>
      <c r="R72" s="47" t="n">
        <f aca="false">P72/3600</f>
        <v>4.325</v>
      </c>
      <c r="S72" s="49"/>
      <c r="T72" s="47" t="n">
        <v>761.4464</v>
      </c>
      <c r="U72" s="47" t="n">
        <v>41.3022</v>
      </c>
      <c r="V72" s="47" t="n">
        <v>45.4761</v>
      </c>
      <c r="W72" s="47" t="n">
        <v>46.0308</v>
      </c>
      <c r="X72" s="47" t="n">
        <v>18216</v>
      </c>
      <c r="Y72" s="48" t="n">
        <v>25.54</v>
      </c>
      <c r="Z72" s="47" t="n">
        <f aca="false">X72/3600</f>
        <v>5.0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5.9456</v>
      </c>
      <c r="I73" s="59" t="n">
        <f aca="false">V73</f>
        <v>43.7824</v>
      </c>
      <c r="J73" s="59" t="n">
        <f aca="false">T73</f>
        <v>365.9456</v>
      </c>
      <c r="K73" s="59" t="n">
        <f aca="false">W73</f>
        <v>44.028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507</v>
      </c>
      <c r="Q73" s="48" t="n">
        <v>21.09</v>
      </c>
      <c r="R73" s="47" t="n">
        <f aca="false">P73/3600</f>
        <v>4.86305555555556</v>
      </c>
      <c r="S73" s="49"/>
      <c r="T73" s="47" t="n">
        <v>365.9456</v>
      </c>
      <c r="U73" s="47" t="n">
        <v>38.7385</v>
      </c>
      <c r="V73" s="47" t="n">
        <v>43.7824</v>
      </c>
      <c r="W73" s="47" t="n">
        <v>44.0281</v>
      </c>
      <c r="X73" s="47" t="n">
        <v>19782</v>
      </c>
      <c r="Y73" s="48" t="n">
        <v>22.77</v>
      </c>
      <c r="Z73" s="47" t="n">
        <f aca="false">X73/3600</f>
        <v>5.49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90.248</v>
      </c>
      <c r="I74" s="60" t="n">
        <f aca="false">V74</f>
        <v>41.6041</v>
      </c>
      <c r="J74" s="60" t="n">
        <f aca="false">T74</f>
        <v>190.248</v>
      </c>
      <c r="K74" s="60" t="n">
        <f aca="false">W74</f>
        <v>41.8277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370</v>
      </c>
      <c r="Q74" s="54" t="n">
        <v>18.5</v>
      </c>
      <c r="R74" s="54" t="n">
        <f aca="false">P74/3600</f>
        <v>4.825</v>
      </c>
      <c r="S74" s="52"/>
      <c r="T74" s="54" t="n">
        <v>190.248</v>
      </c>
      <c r="U74" s="54" t="n">
        <v>35.9224</v>
      </c>
      <c r="V74" s="54" t="n">
        <v>41.6041</v>
      </c>
      <c r="W74" s="54" t="n">
        <v>41.8277</v>
      </c>
      <c r="X74" s="54" t="n">
        <v>19975</v>
      </c>
      <c r="Y74" s="54" t="n">
        <v>19.24</v>
      </c>
      <c r="Z74" s="54" t="n">
        <f aca="false">X74/3600</f>
        <v>5.54861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27.2416</v>
      </c>
      <c r="I75" s="56" t="n">
        <f aca="false">V75</f>
        <v>48.3938</v>
      </c>
      <c r="J75" s="56" t="n">
        <f aca="false">T75</f>
        <v>2627.2416</v>
      </c>
      <c r="K75" s="56" t="n">
        <f aca="false">W75</f>
        <v>47.8379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544</v>
      </c>
      <c r="Q75" s="48" t="n">
        <v>33.59</v>
      </c>
      <c r="R75" s="55" t="n">
        <f aca="false">P75/3600</f>
        <v>5.15111111111111</v>
      </c>
      <c r="S75" s="57"/>
      <c r="T75" s="55" t="n">
        <v>2627.2416</v>
      </c>
      <c r="U75" s="55" t="n">
        <v>43.4657</v>
      </c>
      <c r="V75" s="55" t="n">
        <v>48.3938</v>
      </c>
      <c r="W75" s="55" t="n">
        <v>47.8379</v>
      </c>
      <c r="X75" s="55" t="n">
        <v>21325</v>
      </c>
      <c r="Y75" s="48" t="n">
        <v>32.92</v>
      </c>
      <c r="Z75" s="55" t="n">
        <f aca="false">X75/3600</f>
        <v>5.92361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0536</v>
      </c>
      <c r="I76" s="46" t="n">
        <f aca="false">V76</f>
        <v>46.8936</v>
      </c>
      <c r="J76" s="46" t="n">
        <f aca="false">T76</f>
        <v>912.0536</v>
      </c>
      <c r="K76" s="46" t="n">
        <f aca="false">W76</f>
        <v>45.7964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393</v>
      </c>
      <c r="Q76" s="48" t="n">
        <v>30.66</v>
      </c>
      <c r="R76" s="47" t="n">
        <f aca="false">P76/3600</f>
        <v>4.55361111111111</v>
      </c>
      <c r="S76" s="49"/>
      <c r="T76" s="47" t="n">
        <v>912.0536</v>
      </c>
      <c r="U76" s="47" t="n">
        <v>41.0817</v>
      </c>
      <c r="V76" s="47" t="n">
        <v>46.8936</v>
      </c>
      <c r="W76" s="47" t="n">
        <v>45.7964</v>
      </c>
      <c r="X76" s="47" t="n">
        <v>18196</v>
      </c>
      <c r="Y76" s="48" t="n">
        <v>31.88</v>
      </c>
      <c r="Z76" s="47" t="n">
        <f aca="false">X76/3600</f>
        <v>5.05444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4.208</v>
      </c>
      <c r="I77" s="46" t="n">
        <f aca="false">V77</f>
        <v>45.4212</v>
      </c>
      <c r="J77" s="46" t="n">
        <f aca="false">T77</f>
        <v>434.208</v>
      </c>
      <c r="K77" s="46" t="n">
        <f aca="false">W77</f>
        <v>43.690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348</v>
      </c>
      <c r="Q77" s="48" t="n">
        <v>24.79</v>
      </c>
      <c r="R77" s="47" t="n">
        <f aca="false">P77/3600</f>
        <v>4.26333333333333</v>
      </c>
      <c r="S77" s="49"/>
      <c r="T77" s="47" t="n">
        <v>434.208</v>
      </c>
      <c r="U77" s="47" t="n">
        <v>38.4616</v>
      </c>
      <c r="V77" s="47" t="n">
        <v>45.4212</v>
      </c>
      <c r="W77" s="47" t="n">
        <v>43.6904</v>
      </c>
      <c r="X77" s="47" t="n">
        <v>18110</v>
      </c>
      <c r="Y77" s="48" t="n">
        <v>25.28</v>
      </c>
      <c r="Z77" s="47" t="n">
        <f aca="false">X77/3600</f>
        <v>5.03055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6.888</v>
      </c>
      <c r="I78" s="53" t="n">
        <f aca="false">V78</f>
        <v>43.1905</v>
      </c>
      <c r="J78" s="53" t="n">
        <f aca="false">T78</f>
        <v>226.888</v>
      </c>
      <c r="K78" s="53" t="n">
        <f aca="false">W78</f>
        <v>41.1906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4556</v>
      </c>
      <c r="Q78" s="54" t="n">
        <v>21.71</v>
      </c>
      <c r="R78" s="54" t="n">
        <f aca="false">P78/3600</f>
        <v>4.04333333333333</v>
      </c>
      <c r="S78" s="52"/>
      <c r="T78" s="54" t="n">
        <v>226.888</v>
      </c>
      <c r="U78" s="54" t="n">
        <v>35.5051</v>
      </c>
      <c r="V78" s="54" t="n">
        <v>43.1905</v>
      </c>
      <c r="W78" s="54" t="n">
        <v>41.1906</v>
      </c>
      <c r="X78" s="54" t="n">
        <v>16593</v>
      </c>
      <c r="Y78" s="54" t="n">
        <v>22.36</v>
      </c>
      <c r="Z78" s="54" t="n">
        <f aca="false">X78/3600</f>
        <v>4.60916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10.0664</v>
      </c>
      <c r="I79" s="56" t="n">
        <f aca="false">V79</f>
        <v>48.0714</v>
      </c>
      <c r="J79" s="56" t="n">
        <f aca="false">T79</f>
        <v>2210.0664</v>
      </c>
      <c r="K79" s="56" t="n">
        <f aca="false">W79</f>
        <v>48.2045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8259</v>
      </c>
      <c r="Q79" s="48" t="n">
        <v>29.98</v>
      </c>
      <c r="R79" s="55" t="n">
        <f aca="false">P79/3600</f>
        <v>5.07194444444444</v>
      </c>
      <c r="S79" s="57"/>
      <c r="T79" s="55" t="n">
        <v>2210.0664</v>
      </c>
      <c r="U79" s="55" t="n">
        <v>43.3381</v>
      </c>
      <c r="V79" s="55" t="n">
        <v>48.0714</v>
      </c>
      <c r="W79" s="55" t="n">
        <v>48.2045</v>
      </c>
      <c r="X79" s="55" t="n">
        <v>20450</v>
      </c>
      <c r="Y79" s="48" t="n">
        <v>30.57</v>
      </c>
      <c r="Z79" s="55" t="n">
        <f aca="false">X79/3600</f>
        <v>5.68055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1.9816</v>
      </c>
      <c r="I80" s="46" t="n">
        <f aca="false">V80</f>
        <v>46.162</v>
      </c>
      <c r="J80" s="46" t="n">
        <f aca="false">T80</f>
        <v>751.9816</v>
      </c>
      <c r="K80" s="46" t="n">
        <f aca="false">W80</f>
        <v>46.127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157</v>
      </c>
      <c r="Q80" s="48" t="n">
        <v>24.36</v>
      </c>
      <c r="R80" s="47" t="n">
        <f aca="false">P80/3600</f>
        <v>4.21027777777778</v>
      </c>
      <c r="S80" s="49"/>
      <c r="T80" s="47" t="n">
        <v>751.9816</v>
      </c>
      <c r="U80" s="47" t="n">
        <v>40.8835</v>
      </c>
      <c r="V80" s="47" t="n">
        <v>46.162</v>
      </c>
      <c r="W80" s="47" t="n">
        <v>46.1275</v>
      </c>
      <c r="X80" s="47" t="n">
        <v>17127</v>
      </c>
      <c r="Y80" s="48" t="n">
        <v>23.88</v>
      </c>
      <c r="Z80" s="47" t="n">
        <f aca="false">X80/3600</f>
        <v>4.757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2776</v>
      </c>
      <c r="I81" s="46" t="n">
        <f aca="false">V81</f>
        <v>44.1075</v>
      </c>
      <c r="J81" s="46" t="n">
        <f aca="false">T81</f>
        <v>336.2776</v>
      </c>
      <c r="K81" s="46" t="n">
        <f aca="false">W81</f>
        <v>43.953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675</v>
      </c>
      <c r="Q81" s="48" t="n">
        <v>27.51</v>
      </c>
      <c r="R81" s="47" t="n">
        <f aca="false">P81/3600</f>
        <v>4.63194444444445</v>
      </c>
      <c r="S81" s="49"/>
      <c r="T81" s="47" t="n">
        <v>336.2776</v>
      </c>
      <c r="U81" s="47" t="n">
        <v>38.2642</v>
      </c>
      <c r="V81" s="47" t="n">
        <v>44.1075</v>
      </c>
      <c r="W81" s="47" t="n">
        <v>43.9535</v>
      </c>
      <c r="X81" s="47" t="n">
        <v>19843</v>
      </c>
      <c r="Y81" s="48" t="n">
        <v>27.24</v>
      </c>
      <c r="Z81" s="47" t="n">
        <f aca="false">X81/3600</f>
        <v>5.51194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9.4384</v>
      </c>
      <c r="I82" s="61" t="n">
        <f aca="false">V82</f>
        <v>41.7434</v>
      </c>
      <c r="J82" s="61" t="n">
        <f aca="false">T82</f>
        <v>169.4384</v>
      </c>
      <c r="K82" s="61" t="n">
        <f aca="false">W82</f>
        <v>41.4583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284</v>
      </c>
      <c r="Q82" s="54" t="n">
        <v>23.02</v>
      </c>
      <c r="R82" s="54" t="n">
        <f aca="false">P82/3600</f>
        <v>4.52333333333333</v>
      </c>
      <c r="S82" s="52"/>
      <c r="T82" s="54" t="n">
        <v>169.4384</v>
      </c>
      <c r="U82" s="54" t="n">
        <v>35.5614</v>
      </c>
      <c r="V82" s="54" t="n">
        <v>41.7434</v>
      </c>
      <c r="W82" s="54" t="n">
        <v>41.4583</v>
      </c>
      <c r="X82" s="54" t="n">
        <v>18400</v>
      </c>
      <c r="Y82" s="54" t="n">
        <v>23.48</v>
      </c>
      <c r="Z82" s="54" t="n">
        <f aca="false">X82/3600</f>
        <v>5.111111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9.11154191458</v>
      </c>
      <c r="R89" s="66" t="n">
        <f aca="false">GEOMEAN(R19:R82)</f>
        <v>2.57061634205938</v>
      </c>
      <c r="S89" s="66"/>
      <c r="T89" s="66"/>
      <c r="U89" s="66"/>
      <c r="V89" s="66"/>
      <c r="W89" s="66"/>
      <c r="X89" s="66"/>
      <c r="Y89" s="66" t="n">
        <f aca="false">GEOMEAN(Y19:Y82)</f>
        <v>19.6255045863073</v>
      </c>
      <c r="Z89" s="66" t="n">
        <f aca="false">GEOMEAN(Z19:Z82)</f>
        <v>2.9381226505640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689278939525</v>
      </c>
      <c r="Z90" s="76" t="n">
        <f aca="false">Z89/R89</f>
        <v>1.1429642776682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82772222222222</v>
      </c>
      <c r="R91" s="65" t="n">
        <f aca="false">SUM(R19:R82)</f>
        <v>272.861388888889</v>
      </c>
      <c r="X91" s="65"/>
      <c r="Y91" s="65" t="n">
        <f aca="false">SUM(Y19:Y82)/3600</f>
        <v>0.597913888888889</v>
      </c>
      <c r="Z91" s="65" t="n">
        <f aca="false">SUM(Z19:Z82)</f>
        <v>313.398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Y83" activeCellId="0" sqref="Y83:Y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50.5936</v>
      </c>
      <c r="I19" s="46" t="n">
        <f aca="false">V19</f>
        <v>43.1539</v>
      </c>
      <c r="J19" s="46" t="n">
        <f aca="false">T19</f>
        <v>5750.5936</v>
      </c>
      <c r="K19" s="46" t="n">
        <f aca="false">W19</f>
        <v>44.655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189</v>
      </c>
      <c r="Q19" s="48" t="n">
        <v>32.12</v>
      </c>
      <c r="R19" s="47" t="n">
        <f aca="false">P19/3600</f>
        <v>4.21916666666667</v>
      </c>
      <c r="S19" s="49"/>
      <c r="T19" s="47" t="n">
        <v>5750.5936</v>
      </c>
      <c r="U19" s="47" t="n">
        <v>41.5631</v>
      </c>
      <c r="V19" s="47" t="n">
        <v>43.1539</v>
      </c>
      <c r="W19" s="47" t="n">
        <v>44.6552</v>
      </c>
      <c r="X19" s="47" t="n">
        <v>16707</v>
      </c>
      <c r="Y19" s="48" t="n">
        <v>32.44</v>
      </c>
      <c r="Z19" s="47" t="n">
        <f aca="false">X19/3600</f>
        <v>4.6408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6.2648</v>
      </c>
      <c r="I20" s="46" t="n">
        <f aca="false">V20</f>
        <v>41.6388</v>
      </c>
      <c r="J20" s="46" t="n">
        <f aca="false">T20</f>
        <v>2656.2648</v>
      </c>
      <c r="K20" s="46" t="n">
        <f aca="false">W20</f>
        <v>42.817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745</v>
      </c>
      <c r="Q20" s="48" t="n">
        <v>28.06</v>
      </c>
      <c r="R20" s="47" t="n">
        <f aca="false">P20/3600</f>
        <v>4.09583333333333</v>
      </c>
      <c r="S20" s="49"/>
      <c r="T20" s="47" t="n">
        <v>2656.2648</v>
      </c>
      <c r="U20" s="47" t="n">
        <v>39.5037</v>
      </c>
      <c r="V20" s="47" t="n">
        <v>41.6388</v>
      </c>
      <c r="W20" s="47" t="n">
        <v>42.8172</v>
      </c>
      <c r="X20" s="47" t="n">
        <v>16514</v>
      </c>
      <c r="Y20" s="48" t="n">
        <v>29.74</v>
      </c>
      <c r="Z20" s="47" t="n">
        <f aca="false">X20/3600</f>
        <v>4.5872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8664</v>
      </c>
      <c r="I21" s="46" t="n">
        <f aca="false">V21</f>
        <v>40.2799</v>
      </c>
      <c r="J21" s="46" t="n">
        <f aca="false">T21</f>
        <v>1266.8664</v>
      </c>
      <c r="K21" s="46" t="n">
        <f aca="false">W21</f>
        <v>41.4266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700</v>
      </c>
      <c r="Q21" s="48" t="n">
        <v>23.01</v>
      </c>
      <c r="R21" s="47" t="n">
        <f aca="false">P21/3600</f>
        <v>3.52777777777778</v>
      </c>
      <c r="S21" s="49"/>
      <c r="T21" s="47" t="n">
        <v>1266.8664</v>
      </c>
      <c r="U21" s="47" t="n">
        <v>37.018</v>
      </c>
      <c r="V21" s="47" t="n">
        <v>40.2799</v>
      </c>
      <c r="W21" s="47" t="n">
        <v>41.4266</v>
      </c>
      <c r="X21" s="47" t="n">
        <v>13970</v>
      </c>
      <c r="Y21" s="48" t="n">
        <v>22.55</v>
      </c>
      <c r="Z21" s="47" t="n">
        <f aca="false">X21/3600</f>
        <v>3.88055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2.5024</v>
      </c>
      <c r="I22" s="53" t="n">
        <f aca="false">V22</f>
        <v>39.1719</v>
      </c>
      <c r="J22" s="53" t="n">
        <f aca="false">T22</f>
        <v>612.5024</v>
      </c>
      <c r="K22" s="53" t="n">
        <f aca="false">W22</f>
        <v>40.4634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2615</v>
      </c>
      <c r="Q22" s="54" t="n">
        <v>23.39</v>
      </c>
      <c r="R22" s="54" t="n">
        <f aca="false">P22/3600</f>
        <v>3.50416666666667</v>
      </c>
      <c r="S22" s="52"/>
      <c r="T22" s="54" t="n">
        <v>612.5024</v>
      </c>
      <c r="U22" s="54" t="n">
        <v>34.4828</v>
      </c>
      <c r="V22" s="54" t="n">
        <v>39.1719</v>
      </c>
      <c r="W22" s="54" t="n">
        <v>40.4634</v>
      </c>
      <c r="X22" s="54" t="n">
        <v>14759</v>
      </c>
      <c r="Y22" s="54" t="n">
        <v>24.32</v>
      </c>
      <c r="Z22" s="54" t="n">
        <f aca="false">X22/3600</f>
        <v>4.09972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51.1768</v>
      </c>
      <c r="I23" s="56" t="n">
        <f aca="false">V23</f>
        <v>41.8847</v>
      </c>
      <c r="J23" s="56" t="n">
        <f aca="false">T23</f>
        <v>8651.1768</v>
      </c>
      <c r="K23" s="56" t="n">
        <f aca="false">W23</f>
        <v>42.9968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5111</v>
      </c>
      <c r="Q23" s="48" t="n">
        <v>31.19</v>
      </c>
      <c r="R23" s="55" t="n">
        <f aca="false">P23/3600</f>
        <v>4.1975</v>
      </c>
      <c r="S23" s="57"/>
      <c r="T23" s="55" t="n">
        <v>8651.1768</v>
      </c>
      <c r="U23" s="55" t="n">
        <v>39.7685</v>
      </c>
      <c r="V23" s="55" t="n">
        <v>41.8847</v>
      </c>
      <c r="W23" s="55" t="n">
        <v>42.9968</v>
      </c>
      <c r="X23" s="55" t="n">
        <v>17377</v>
      </c>
      <c r="Y23" s="48" t="n">
        <v>30.57</v>
      </c>
      <c r="Z23" s="55" t="n">
        <f aca="false">X23/3600</f>
        <v>4.82694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07.7464</v>
      </c>
      <c r="I24" s="46" t="n">
        <f aca="false">V24</f>
        <v>39.8199</v>
      </c>
      <c r="J24" s="46" t="n">
        <f aca="false">T24</f>
        <v>3507.7464</v>
      </c>
      <c r="K24" s="46" t="n">
        <f aca="false">W24</f>
        <v>40.785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549</v>
      </c>
      <c r="Q24" s="48" t="n">
        <v>27.24</v>
      </c>
      <c r="R24" s="47" t="n">
        <f aca="false">P24/3600</f>
        <v>3.76361111111111</v>
      </c>
      <c r="S24" s="49"/>
      <c r="T24" s="47" t="n">
        <v>3507.7464</v>
      </c>
      <c r="U24" s="47" t="n">
        <v>36.8498</v>
      </c>
      <c r="V24" s="47" t="n">
        <v>39.8199</v>
      </c>
      <c r="W24" s="47" t="n">
        <v>40.7856</v>
      </c>
      <c r="X24" s="47" t="n">
        <v>15852</v>
      </c>
      <c r="Y24" s="48" t="n">
        <v>29.41</v>
      </c>
      <c r="Z24" s="47" t="n">
        <f aca="false">X24/3600</f>
        <v>4.40333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81.1656</v>
      </c>
      <c r="I25" s="46" t="n">
        <f aca="false">V25</f>
        <v>37.9903</v>
      </c>
      <c r="J25" s="46" t="n">
        <f aca="false">T25</f>
        <v>1481.1656</v>
      </c>
      <c r="K25" s="46" t="n">
        <f aca="false">W25</f>
        <v>39.2213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158</v>
      </c>
      <c r="Q25" s="48" t="n">
        <v>21.74</v>
      </c>
      <c r="R25" s="47" t="n">
        <f aca="false">P25/3600</f>
        <v>3.37722222222222</v>
      </c>
      <c r="S25" s="49"/>
      <c r="T25" s="47" t="n">
        <v>1481.1656</v>
      </c>
      <c r="U25" s="47" t="n">
        <v>34.079</v>
      </c>
      <c r="V25" s="47" t="n">
        <v>37.9903</v>
      </c>
      <c r="W25" s="47" t="n">
        <v>39.2213</v>
      </c>
      <c r="X25" s="47" t="n">
        <v>14468</v>
      </c>
      <c r="Y25" s="48" t="n">
        <v>22.39</v>
      </c>
      <c r="Z25" s="47" t="n">
        <f aca="false">X25/3600</f>
        <v>4.0188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7648</v>
      </c>
      <c r="I26" s="53" t="n">
        <f aca="false">V26</f>
        <v>36.4936</v>
      </c>
      <c r="J26" s="53" t="n">
        <f aca="false">T26</f>
        <v>629.7648</v>
      </c>
      <c r="K26" s="53" t="n">
        <f aca="false">W26</f>
        <v>38.2602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063</v>
      </c>
      <c r="Q26" s="54" t="n">
        <v>23.36</v>
      </c>
      <c r="R26" s="54" t="n">
        <f aca="false">P26/3600</f>
        <v>3.62861111111111</v>
      </c>
      <c r="S26" s="52"/>
      <c r="T26" s="54" t="n">
        <v>629.7648</v>
      </c>
      <c r="U26" s="54" t="n">
        <v>31.5101</v>
      </c>
      <c r="V26" s="54" t="n">
        <v>36.4936</v>
      </c>
      <c r="W26" s="54" t="n">
        <v>38.2602</v>
      </c>
      <c r="X26" s="54" t="n">
        <v>14761</v>
      </c>
      <c r="Y26" s="54" t="n">
        <v>24.99</v>
      </c>
      <c r="Z26" s="54" t="n">
        <f aca="false">X26/3600</f>
        <v>4.1002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06.9568</v>
      </c>
      <c r="I27" s="56" t="n">
        <f aca="false">V27</f>
        <v>39.9974</v>
      </c>
      <c r="J27" s="56" t="n">
        <f aca="false">T27</f>
        <v>20306.9568</v>
      </c>
      <c r="K27" s="56" t="n">
        <f aca="false">W27</f>
        <v>43.1591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3901</v>
      </c>
      <c r="Q27" s="48" t="n">
        <v>58.99</v>
      </c>
      <c r="R27" s="55" t="n">
        <f aca="false">P27/3600</f>
        <v>9.41694444444445</v>
      </c>
      <c r="S27" s="57"/>
      <c r="T27" s="55" t="n">
        <v>20306.9568</v>
      </c>
      <c r="U27" s="55" t="n">
        <v>38.5751</v>
      </c>
      <c r="V27" s="55" t="n">
        <v>39.9974</v>
      </c>
      <c r="W27" s="55" t="n">
        <v>43.1591</v>
      </c>
      <c r="X27" s="55" t="n">
        <v>38308</v>
      </c>
      <c r="Y27" s="48" t="n">
        <v>63.7</v>
      </c>
      <c r="Z27" s="55" t="n">
        <f aca="false">X27/3600</f>
        <v>10.641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64.0328</v>
      </c>
      <c r="I28" s="46" t="n">
        <f aca="false">V28</f>
        <v>38.8156</v>
      </c>
      <c r="J28" s="46" t="n">
        <f aca="false">T28</f>
        <v>6564.0328</v>
      </c>
      <c r="K28" s="46" t="n">
        <f aca="false">W28</f>
        <v>41.268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031</v>
      </c>
      <c r="Q28" s="48" t="n">
        <v>54.63</v>
      </c>
      <c r="R28" s="47" t="n">
        <f aca="false">P28/3600</f>
        <v>7.50861111111111</v>
      </c>
      <c r="S28" s="49"/>
      <c r="T28" s="47" t="n">
        <v>6564.0328</v>
      </c>
      <c r="U28" s="47" t="n">
        <v>36.562</v>
      </c>
      <c r="V28" s="47" t="n">
        <v>38.8156</v>
      </c>
      <c r="W28" s="47" t="n">
        <v>41.2689</v>
      </c>
      <c r="X28" s="47" t="n">
        <v>30815</v>
      </c>
      <c r="Y28" s="48" t="n">
        <v>59</v>
      </c>
      <c r="Z28" s="47" t="n">
        <f aca="false">X28/3600</f>
        <v>8.55972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8.9688</v>
      </c>
      <c r="I29" s="46" t="n">
        <f aca="false">V29</f>
        <v>37.8273</v>
      </c>
      <c r="J29" s="46" t="n">
        <f aca="false">T29</f>
        <v>2958.9688</v>
      </c>
      <c r="K29" s="46" t="n">
        <f aca="false">W29</f>
        <v>39.498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348</v>
      </c>
      <c r="Q29" s="48" t="n">
        <v>43.15</v>
      </c>
      <c r="R29" s="47" t="n">
        <f aca="false">P29/3600</f>
        <v>7.59666666666667</v>
      </c>
      <c r="S29" s="49"/>
      <c r="T29" s="47" t="n">
        <v>2958.9688</v>
      </c>
      <c r="U29" s="47" t="n">
        <v>34.3946</v>
      </c>
      <c r="V29" s="47" t="n">
        <v>37.8273</v>
      </c>
      <c r="W29" s="47" t="n">
        <v>39.4986</v>
      </c>
      <c r="X29" s="47" t="n">
        <v>32544</v>
      </c>
      <c r="Y29" s="48" t="n">
        <v>45.73</v>
      </c>
      <c r="Z29" s="47" t="n">
        <f aca="false">X29/3600</f>
        <v>9.0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6.5176</v>
      </c>
      <c r="I30" s="53" t="n">
        <f aca="false">V30</f>
        <v>36.7304</v>
      </c>
      <c r="J30" s="53" t="n">
        <f aca="false">T30</f>
        <v>1426.5176</v>
      </c>
      <c r="K30" s="53" t="n">
        <f aca="false">W30</f>
        <v>37.7581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3216</v>
      </c>
      <c r="Q30" s="54" t="n">
        <v>37.63</v>
      </c>
      <c r="R30" s="54" t="n">
        <f aca="false">P30/3600</f>
        <v>6.44888888888889</v>
      </c>
      <c r="S30" s="52"/>
      <c r="T30" s="54" t="n">
        <v>1426.5176</v>
      </c>
      <c r="U30" s="54" t="n">
        <v>32.111</v>
      </c>
      <c r="V30" s="54" t="n">
        <v>36.7304</v>
      </c>
      <c r="W30" s="54" t="n">
        <v>37.7581</v>
      </c>
      <c r="X30" s="54" t="n">
        <v>26930</v>
      </c>
      <c r="Y30" s="54" t="n">
        <v>37.26</v>
      </c>
      <c r="Z30" s="54" t="n">
        <f aca="false">X30/3600</f>
        <v>7.4805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0950.4176</v>
      </c>
      <c r="I31" s="58" t="n">
        <f aca="false">V31</f>
        <v>43.5094</v>
      </c>
      <c r="J31" s="58" t="n">
        <f aca="false">T31</f>
        <v>20950.4176</v>
      </c>
      <c r="K31" s="58" t="n">
        <f aca="false">W31</f>
        <v>44.6869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7585</v>
      </c>
      <c r="Q31" s="48" t="n">
        <v>69.78</v>
      </c>
      <c r="R31" s="55" t="n">
        <f aca="false">P31/3600</f>
        <v>10.4402777777778</v>
      </c>
      <c r="S31" s="57"/>
      <c r="T31" s="55" t="n">
        <v>20950.4176</v>
      </c>
      <c r="U31" s="55" t="n">
        <v>39.2895</v>
      </c>
      <c r="V31" s="55" t="n">
        <v>43.5094</v>
      </c>
      <c r="W31" s="55" t="n">
        <v>44.6869</v>
      </c>
      <c r="X31" s="55" t="n">
        <v>42471</v>
      </c>
      <c r="Y31" s="48" t="n">
        <v>73.26</v>
      </c>
      <c r="Z31" s="55" t="n">
        <f aca="false">X31/3600</f>
        <v>11.79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43.1624</v>
      </c>
      <c r="I32" s="59" t="n">
        <f aca="false">V32</f>
        <v>42.1049</v>
      </c>
      <c r="J32" s="59" t="n">
        <f aca="false">T32</f>
        <v>7543.1624</v>
      </c>
      <c r="K32" s="59" t="n">
        <f aca="false">W32</f>
        <v>42.5914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1846</v>
      </c>
      <c r="Q32" s="48" t="n">
        <v>63.76</v>
      </c>
      <c r="R32" s="47" t="n">
        <f aca="false">P32/3600</f>
        <v>8.84611111111111</v>
      </c>
      <c r="S32" s="49"/>
      <c r="T32" s="47" t="n">
        <v>7543.1624</v>
      </c>
      <c r="U32" s="47" t="n">
        <v>37.3819</v>
      </c>
      <c r="V32" s="47" t="n">
        <v>42.1049</v>
      </c>
      <c r="W32" s="47" t="n">
        <v>42.5914</v>
      </c>
      <c r="X32" s="47" t="n">
        <v>35985</v>
      </c>
      <c r="Y32" s="48" t="n">
        <v>63.76</v>
      </c>
      <c r="Z32" s="47" t="n">
        <f aca="false">X32/3600</f>
        <v>9.9958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73.4248</v>
      </c>
      <c r="I33" s="59" t="n">
        <f aca="false">V33</f>
        <v>40.6273</v>
      </c>
      <c r="J33" s="59" t="n">
        <f aca="false">T33</f>
        <v>3473.4248</v>
      </c>
      <c r="K33" s="59" t="n">
        <f aca="false">W33</f>
        <v>40.4369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834</v>
      </c>
      <c r="Q33" s="48" t="n">
        <v>48.89</v>
      </c>
      <c r="R33" s="47" t="n">
        <f aca="false">P33/3600</f>
        <v>8.565</v>
      </c>
      <c r="S33" s="49"/>
      <c r="T33" s="47" t="n">
        <v>3473.4248</v>
      </c>
      <c r="U33" s="47" t="n">
        <v>35.3882</v>
      </c>
      <c r="V33" s="47" t="n">
        <v>40.6273</v>
      </c>
      <c r="W33" s="47" t="n">
        <v>40.4369</v>
      </c>
      <c r="X33" s="47" t="n">
        <v>34225</v>
      </c>
      <c r="Y33" s="48" t="n">
        <v>52.8</v>
      </c>
      <c r="Z33" s="47" t="n">
        <f aca="false">X33/3600</f>
        <v>9.5069444444444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0.2752</v>
      </c>
      <c r="I34" s="60" t="n">
        <f aca="false">V34</f>
        <v>39.1448</v>
      </c>
      <c r="J34" s="60" t="n">
        <f aca="false">T34</f>
        <v>1720.2752</v>
      </c>
      <c r="K34" s="60" t="n">
        <f aca="false">W34</f>
        <v>38.3586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5901</v>
      </c>
      <c r="Q34" s="54" t="n">
        <v>45.33</v>
      </c>
      <c r="R34" s="54" t="n">
        <f aca="false">P34/3600</f>
        <v>7.19472222222222</v>
      </c>
      <c r="S34" s="52"/>
      <c r="T34" s="54" t="n">
        <v>1720.2752</v>
      </c>
      <c r="U34" s="54" t="n">
        <v>33.245</v>
      </c>
      <c r="V34" s="54" t="n">
        <v>39.1448</v>
      </c>
      <c r="W34" s="54" t="n">
        <v>38.3586</v>
      </c>
      <c r="X34" s="54" t="n">
        <v>29786</v>
      </c>
      <c r="Y34" s="54" t="n">
        <v>47.14</v>
      </c>
      <c r="Z34" s="54" t="n">
        <f aca="false">X34/3600</f>
        <v>8.2738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516.0784</v>
      </c>
      <c r="I35" s="58" t="n">
        <f aca="false">V35</f>
        <v>41.8475</v>
      </c>
      <c r="J35" s="58" t="n">
        <f aca="false">T35</f>
        <v>47516.0784</v>
      </c>
      <c r="K35" s="58" t="n">
        <f aca="false">W35</f>
        <v>43.9215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0443</v>
      </c>
      <c r="Q35" s="48" t="n">
        <v>113.05</v>
      </c>
      <c r="R35" s="55" t="n">
        <f aca="false">P35/3600</f>
        <v>11.2341666666667</v>
      </c>
      <c r="S35" s="57"/>
      <c r="T35" s="55" t="n">
        <v>47516.0784</v>
      </c>
      <c r="U35" s="55" t="n">
        <v>37.8086</v>
      </c>
      <c r="V35" s="55" t="n">
        <v>41.8475</v>
      </c>
      <c r="W35" s="55" t="n">
        <v>43.9215</v>
      </c>
      <c r="X35" s="55" t="n">
        <v>46105</v>
      </c>
      <c r="Y35" s="48" t="n">
        <v>115.31</v>
      </c>
      <c r="Z35" s="55" t="n">
        <f aca="false">X35/3600</f>
        <v>12.8069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71.2144</v>
      </c>
      <c r="I36" s="59" t="n">
        <f aca="false">V36</f>
        <v>40.3158</v>
      </c>
      <c r="J36" s="59" t="n">
        <f aca="false">T36</f>
        <v>8071.2144</v>
      </c>
      <c r="K36" s="59" t="n">
        <f aca="false">W36</f>
        <v>42.6682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548</v>
      </c>
      <c r="Q36" s="48" t="n">
        <v>78.76</v>
      </c>
      <c r="R36" s="47" t="n">
        <f aca="false">P36/3600</f>
        <v>8.76333333333333</v>
      </c>
      <c r="S36" s="49"/>
      <c r="T36" s="47" t="n">
        <v>8071.2144</v>
      </c>
      <c r="U36" s="47" t="n">
        <v>35.2412</v>
      </c>
      <c r="V36" s="47" t="n">
        <v>40.3158</v>
      </c>
      <c r="W36" s="47" t="n">
        <v>42.6682</v>
      </c>
      <c r="X36" s="47" t="n">
        <v>36595</v>
      </c>
      <c r="Y36" s="48" t="n">
        <v>81.12</v>
      </c>
      <c r="Z36" s="47" t="n">
        <f aca="false">X36/3600</f>
        <v>10.1652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4.2352</v>
      </c>
      <c r="I37" s="59" t="n">
        <f aca="false">V37</f>
        <v>38.8636</v>
      </c>
      <c r="J37" s="59" t="n">
        <f aca="false">T37</f>
        <v>2304.2352</v>
      </c>
      <c r="K37" s="59" t="n">
        <f aca="false">W37</f>
        <v>41.4872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77</v>
      </c>
      <c r="Q37" s="48" t="n">
        <v>55.6</v>
      </c>
      <c r="R37" s="47" t="n">
        <f aca="false">P37/3600</f>
        <v>8.1325</v>
      </c>
      <c r="S37" s="49"/>
      <c r="T37" s="47" t="n">
        <v>2304.2352</v>
      </c>
      <c r="U37" s="47" t="n">
        <v>33.3883</v>
      </c>
      <c r="V37" s="47" t="n">
        <v>38.8636</v>
      </c>
      <c r="W37" s="47" t="n">
        <v>41.4872</v>
      </c>
      <c r="X37" s="47" t="n">
        <v>34839</v>
      </c>
      <c r="Y37" s="48" t="n">
        <v>56.71</v>
      </c>
      <c r="Z37" s="47" t="n">
        <f aca="false">X37/3600</f>
        <v>9.677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9.3344</v>
      </c>
      <c r="I38" s="60" t="n">
        <f aca="false">V38</f>
        <v>37.6116</v>
      </c>
      <c r="J38" s="60" t="n">
        <f aca="false">T38</f>
        <v>899.3344</v>
      </c>
      <c r="K38" s="60" t="n">
        <f aca="false">W38</f>
        <v>40.4524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6677</v>
      </c>
      <c r="Q38" s="54" t="n">
        <v>49.12</v>
      </c>
      <c r="R38" s="54" t="n">
        <f aca="false">P38/3600</f>
        <v>7.41027777777778</v>
      </c>
      <c r="S38" s="52"/>
      <c r="T38" s="54" t="n">
        <v>899.3344</v>
      </c>
      <c r="U38" s="54" t="n">
        <v>31.1979</v>
      </c>
      <c r="V38" s="54" t="n">
        <v>37.6116</v>
      </c>
      <c r="W38" s="54" t="n">
        <v>40.4524</v>
      </c>
      <c r="X38" s="54" t="n">
        <v>32012</v>
      </c>
      <c r="Y38" s="54" t="n">
        <v>50.1</v>
      </c>
      <c r="Z38" s="54" t="n">
        <f aca="false">X38/3600</f>
        <v>8.8922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49.0312</v>
      </c>
      <c r="I39" s="58" t="n">
        <f aca="false">V39</f>
        <v>42.3854</v>
      </c>
      <c r="J39" s="58" t="n">
        <f aca="false">T39</f>
        <v>4149.0312</v>
      </c>
      <c r="K39" s="58" t="n">
        <f aca="false">W39</f>
        <v>42.9111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935</v>
      </c>
      <c r="Q39" s="48" t="n">
        <v>12.73</v>
      </c>
      <c r="R39" s="55" t="n">
        <f aca="false">P39/3600</f>
        <v>1.92638888888889</v>
      </c>
      <c r="S39" s="57"/>
      <c r="T39" s="55" t="n">
        <v>4149.0312</v>
      </c>
      <c r="U39" s="55" t="n">
        <v>39.9172</v>
      </c>
      <c r="V39" s="55" t="n">
        <v>42.3854</v>
      </c>
      <c r="W39" s="55" t="n">
        <v>42.9111</v>
      </c>
      <c r="X39" s="55" t="n">
        <v>8322</v>
      </c>
      <c r="Y39" s="48" t="n">
        <v>13.74</v>
      </c>
      <c r="Z39" s="55" t="n">
        <f aca="false">X39/3600</f>
        <v>2.3116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56.2496</v>
      </c>
      <c r="I40" s="59" t="n">
        <f aca="false">V40</f>
        <v>39.9251</v>
      </c>
      <c r="J40" s="59" t="n">
        <f aca="false">T40</f>
        <v>1956.2496</v>
      </c>
      <c r="K40" s="59" t="n">
        <f aca="false">W40</f>
        <v>40.1293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731</v>
      </c>
      <c r="Q40" s="48" t="n">
        <v>11.1</v>
      </c>
      <c r="R40" s="47" t="n">
        <f aca="false">P40/3600</f>
        <v>1.59194444444444</v>
      </c>
      <c r="S40" s="49"/>
      <c r="T40" s="47" t="n">
        <v>1956.2496</v>
      </c>
      <c r="U40" s="47" t="n">
        <v>36.676</v>
      </c>
      <c r="V40" s="47" t="n">
        <v>39.9251</v>
      </c>
      <c r="W40" s="47" t="n">
        <v>40.1293</v>
      </c>
      <c r="X40" s="47" t="n">
        <v>6647</v>
      </c>
      <c r="Y40" s="48" t="n">
        <v>11.43</v>
      </c>
      <c r="Z40" s="47" t="n">
        <f aca="false">X40/3600</f>
        <v>1.8463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26.3312</v>
      </c>
      <c r="I41" s="59" t="n">
        <f aca="false">V41</f>
        <v>37.6964</v>
      </c>
      <c r="J41" s="59" t="n">
        <f aca="false">T41</f>
        <v>926.3312</v>
      </c>
      <c r="K41" s="59" t="n">
        <f aca="false">W41</f>
        <v>37.584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21</v>
      </c>
      <c r="Q41" s="48" t="n">
        <v>10.2</v>
      </c>
      <c r="R41" s="47" t="n">
        <f aca="false">P41/3600</f>
        <v>1.58916666666667</v>
      </c>
      <c r="S41" s="49"/>
      <c r="T41" s="47" t="n">
        <v>926.3312</v>
      </c>
      <c r="U41" s="47" t="n">
        <v>33.8418</v>
      </c>
      <c r="V41" s="47" t="n">
        <v>37.6964</v>
      </c>
      <c r="W41" s="47" t="n">
        <v>37.5841</v>
      </c>
      <c r="X41" s="47" t="n">
        <v>6293</v>
      </c>
      <c r="Y41" s="48" t="n">
        <v>10.4</v>
      </c>
      <c r="Z41" s="47" t="n">
        <f aca="false">X41/3600</f>
        <v>1.7480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4.8048</v>
      </c>
      <c r="I42" s="60" t="n">
        <f aca="false">V42</f>
        <v>35.7294</v>
      </c>
      <c r="J42" s="60" t="n">
        <f aca="false">T42</f>
        <v>454.8048</v>
      </c>
      <c r="K42" s="60" t="n">
        <f aca="false">W42</f>
        <v>35.2562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351</v>
      </c>
      <c r="Q42" s="54" t="n">
        <v>9.53</v>
      </c>
      <c r="R42" s="54" t="n">
        <f aca="false">P42/3600</f>
        <v>1.48638888888889</v>
      </c>
      <c r="S42" s="52"/>
      <c r="T42" s="54" t="n">
        <v>454.8048</v>
      </c>
      <c r="U42" s="54" t="n">
        <v>31.3558</v>
      </c>
      <c r="V42" s="54" t="n">
        <v>35.7294</v>
      </c>
      <c r="W42" s="54" t="n">
        <v>35.2562</v>
      </c>
      <c r="X42" s="54" t="n">
        <v>5993</v>
      </c>
      <c r="Y42" s="54" t="n">
        <v>10.1</v>
      </c>
      <c r="Z42" s="54" t="n">
        <f aca="false">X42/3600</f>
        <v>1.6647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457.8088</v>
      </c>
      <c r="I43" s="58" t="n">
        <f aca="false">V43</f>
        <v>42.8878</v>
      </c>
      <c r="J43" s="58" t="n">
        <f aca="false">T43</f>
        <v>4457.8088</v>
      </c>
      <c r="K43" s="58" t="n">
        <f aca="false">W43</f>
        <v>44.1965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936</v>
      </c>
      <c r="Q43" s="48" t="n">
        <v>15.85</v>
      </c>
      <c r="R43" s="55" t="n">
        <f aca="false">P43/3600</f>
        <v>2.20444444444444</v>
      </c>
      <c r="S43" s="57"/>
      <c r="T43" s="55" t="n">
        <v>4457.8088</v>
      </c>
      <c r="U43" s="55" t="n">
        <v>39.9937</v>
      </c>
      <c r="V43" s="55" t="n">
        <v>42.8878</v>
      </c>
      <c r="W43" s="55" t="n">
        <v>44.1965</v>
      </c>
      <c r="X43" s="55" t="n">
        <v>8808</v>
      </c>
      <c r="Y43" s="48" t="n">
        <v>15.7</v>
      </c>
      <c r="Z43" s="55" t="n">
        <f aca="false">X43/3600</f>
        <v>2.4466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0.9384</v>
      </c>
      <c r="I44" s="59" t="n">
        <f aca="false">V44</f>
        <v>40.8449</v>
      </c>
      <c r="J44" s="59" t="n">
        <f aca="false">T44</f>
        <v>2020.9384</v>
      </c>
      <c r="K44" s="59" t="n">
        <f aca="false">W44</f>
        <v>41.8641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343</v>
      </c>
      <c r="Q44" s="48" t="n">
        <v>14.47</v>
      </c>
      <c r="R44" s="47" t="n">
        <f aca="false">P44/3600</f>
        <v>1.76194444444444</v>
      </c>
      <c r="S44" s="49"/>
      <c r="T44" s="47" t="n">
        <v>2020.9384</v>
      </c>
      <c r="U44" s="47" t="n">
        <v>37.1042</v>
      </c>
      <c r="V44" s="47" t="n">
        <v>40.8449</v>
      </c>
      <c r="W44" s="47" t="n">
        <v>41.8641</v>
      </c>
      <c r="X44" s="47" t="n">
        <v>7611</v>
      </c>
      <c r="Y44" s="48" t="n">
        <v>15.48</v>
      </c>
      <c r="Z44" s="47" t="n">
        <f aca="false">X44/3600</f>
        <v>2.1141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4.936</v>
      </c>
      <c r="I45" s="59" t="n">
        <f aca="false">V45</f>
        <v>38.8843</v>
      </c>
      <c r="J45" s="59" t="n">
        <f aca="false">T45</f>
        <v>974.936</v>
      </c>
      <c r="K45" s="59" t="n">
        <f aca="false">W45</f>
        <v>39.706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557</v>
      </c>
      <c r="Q45" s="48" t="n">
        <v>12.14</v>
      </c>
      <c r="R45" s="47" t="n">
        <f aca="false">P45/3600</f>
        <v>1.82138888888889</v>
      </c>
      <c r="S45" s="49"/>
      <c r="T45" s="47" t="n">
        <v>974.936</v>
      </c>
      <c r="U45" s="47" t="n">
        <v>34.1444</v>
      </c>
      <c r="V45" s="47" t="n">
        <v>38.8843</v>
      </c>
      <c r="W45" s="47" t="n">
        <v>39.7069</v>
      </c>
      <c r="X45" s="47" t="n">
        <v>7540</v>
      </c>
      <c r="Y45" s="48" t="n">
        <v>12.74</v>
      </c>
      <c r="Z45" s="47" t="n">
        <f aca="false">X45/3600</f>
        <v>2.09444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7.8328</v>
      </c>
      <c r="I46" s="60" t="n">
        <f aca="false">V46</f>
        <v>37.0303</v>
      </c>
      <c r="J46" s="60" t="n">
        <f aca="false">T46</f>
        <v>487.8328</v>
      </c>
      <c r="K46" s="60" t="n">
        <f aca="false">W46</f>
        <v>37.6837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500</v>
      </c>
      <c r="Q46" s="54" t="n">
        <v>9.69</v>
      </c>
      <c r="R46" s="54" t="n">
        <f aca="false">P46/3600</f>
        <v>1.52777777777778</v>
      </c>
      <c r="S46" s="52"/>
      <c r="T46" s="54" t="n">
        <v>487.8328</v>
      </c>
      <c r="U46" s="54" t="n">
        <v>31.2633</v>
      </c>
      <c r="V46" s="54" t="n">
        <v>37.0303</v>
      </c>
      <c r="W46" s="54" t="n">
        <v>37.6837</v>
      </c>
      <c r="X46" s="54" t="n">
        <v>6545</v>
      </c>
      <c r="Y46" s="54" t="n">
        <v>9.98</v>
      </c>
      <c r="Z46" s="54" t="n">
        <f aca="false">X46/3600</f>
        <v>1.8180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550.0744</v>
      </c>
      <c r="I47" s="58" t="n">
        <f aca="false">V47</f>
        <v>40.6939</v>
      </c>
      <c r="J47" s="58" t="n">
        <f aca="false">T47</f>
        <v>8550.0744</v>
      </c>
      <c r="K47" s="58" t="n">
        <f aca="false">W47</f>
        <v>41.5743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052</v>
      </c>
      <c r="Q47" s="48" t="n">
        <v>17.71</v>
      </c>
      <c r="R47" s="55" t="n">
        <f aca="false">P47/3600</f>
        <v>1.95888888888889</v>
      </c>
      <c r="S47" s="57"/>
      <c r="T47" s="55" t="n">
        <v>8550.0744</v>
      </c>
      <c r="U47" s="55" t="n">
        <v>38.1029</v>
      </c>
      <c r="V47" s="55" t="n">
        <v>40.6939</v>
      </c>
      <c r="W47" s="55" t="n">
        <v>41.5743</v>
      </c>
      <c r="X47" s="55" t="n">
        <v>8462</v>
      </c>
      <c r="Y47" s="48" t="n">
        <v>17.71</v>
      </c>
      <c r="Z47" s="55" t="n">
        <f aca="false">X47/3600</f>
        <v>2.3505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30.4624</v>
      </c>
      <c r="I48" s="59" t="n">
        <f aca="false">V48</f>
        <v>38.0441</v>
      </c>
      <c r="J48" s="59" t="n">
        <f aca="false">T48</f>
        <v>3730.4624</v>
      </c>
      <c r="K48" s="59" t="n">
        <f aca="false">W48</f>
        <v>38.887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893</v>
      </c>
      <c r="Q48" s="48" t="n">
        <v>14.08</v>
      </c>
      <c r="R48" s="47" t="n">
        <f aca="false">P48/3600</f>
        <v>1.63694444444444</v>
      </c>
      <c r="S48" s="49"/>
      <c r="T48" s="47" t="n">
        <v>3730.4624</v>
      </c>
      <c r="U48" s="47" t="n">
        <v>34.2962</v>
      </c>
      <c r="V48" s="47" t="n">
        <v>38.0441</v>
      </c>
      <c r="W48" s="47" t="n">
        <v>38.8876</v>
      </c>
      <c r="X48" s="47" t="n">
        <v>6659</v>
      </c>
      <c r="Y48" s="48" t="n">
        <v>14.22</v>
      </c>
      <c r="Z48" s="47" t="n">
        <f aca="false">X48/3600</f>
        <v>1.8497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29.8368</v>
      </c>
      <c r="I49" s="59" t="n">
        <f aca="false">V49</f>
        <v>35.7739</v>
      </c>
      <c r="J49" s="59" t="n">
        <f aca="false">T49</f>
        <v>1629.8368</v>
      </c>
      <c r="K49" s="59" t="n">
        <f aca="false">W49</f>
        <v>36.547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925</v>
      </c>
      <c r="Q49" s="48" t="n">
        <v>10.53</v>
      </c>
      <c r="R49" s="47" t="n">
        <f aca="false">P49/3600</f>
        <v>1.64583333333333</v>
      </c>
      <c r="S49" s="49"/>
      <c r="T49" s="47" t="n">
        <v>1629.8368</v>
      </c>
      <c r="U49" s="47" t="n">
        <v>30.8628</v>
      </c>
      <c r="V49" s="47" t="n">
        <v>35.7739</v>
      </c>
      <c r="W49" s="47" t="n">
        <v>36.5472</v>
      </c>
      <c r="X49" s="47" t="n">
        <v>6991</v>
      </c>
      <c r="Y49" s="48" t="n">
        <v>11.05</v>
      </c>
      <c r="Z49" s="47" t="n">
        <f aca="false">X49/3600</f>
        <v>1.9419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6.308</v>
      </c>
      <c r="I50" s="60" t="n">
        <f aca="false">V50</f>
        <v>33.8597</v>
      </c>
      <c r="J50" s="60" t="n">
        <f aca="false">T50</f>
        <v>686.308</v>
      </c>
      <c r="K50" s="60" t="n">
        <f aca="false">W50</f>
        <v>34.5765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077</v>
      </c>
      <c r="Q50" s="54" t="n">
        <v>10.16</v>
      </c>
      <c r="R50" s="54" t="n">
        <f aca="false">P50/3600</f>
        <v>1.41027777777778</v>
      </c>
      <c r="S50" s="52"/>
      <c r="T50" s="54" t="n">
        <v>686.308</v>
      </c>
      <c r="U50" s="54" t="n">
        <v>27.6287</v>
      </c>
      <c r="V50" s="54" t="n">
        <v>33.8597</v>
      </c>
      <c r="W50" s="54" t="n">
        <v>34.5765</v>
      </c>
      <c r="X50" s="54" t="n">
        <v>6092</v>
      </c>
      <c r="Y50" s="54" t="n">
        <v>10.26</v>
      </c>
      <c r="Z50" s="54" t="n">
        <f aca="false">X50/3600</f>
        <v>1.6922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53.8184</v>
      </c>
      <c r="I51" s="58" t="n">
        <f aca="false">V51</f>
        <v>41.3926</v>
      </c>
      <c r="J51" s="58" t="n">
        <f aca="false">T51</f>
        <v>5953.8184</v>
      </c>
      <c r="K51" s="58" t="n">
        <f aca="false">W51</f>
        <v>42.6786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115</v>
      </c>
      <c r="Q51" s="48" t="n">
        <v>10.96</v>
      </c>
      <c r="R51" s="55" t="n">
        <f aca="false">P51/3600</f>
        <v>1.42083333333333</v>
      </c>
      <c r="S51" s="57"/>
      <c r="T51" s="55" t="n">
        <v>5953.8184</v>
      </c>
      <c r="U51" s="55" t="n">
        <v>39.6235</v>
      </c>
      <c r="V51" s="55" t="n">
        <v>41.3926</v>
      </c>
      <c r="W51" s="55" t="n">
        <v>42.6786</v>
      </c>
      <c r="X51" s="55" t="n">
        <v>5728</v>
      </c>
      <c r="Y51" s="48" t="n">
        <v>11.39</v>
      </c>
      <c r="Z51" s="55" t="n">
        <f aca="false">X51/3600</f>
        <v>1.591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36.0368</v>
      </c>
      <c r="I52" s="59" t="n">
        <f aca="false">V52</f>
        <v>38.7663</v>
      </c>
      <c r="J52" s="59" t="n">
        <f aca="false">T52</f>
        <v>2436.0368</v>
      </c>
      <c r="K52" s="59" t="n">
        <f aca="false">W52</f>
        <v>40.266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980</v>
      </c>
      <c r="Q52" s="48" t="n">
        <v>8.52</v>
      </c>
      <c r="R52" s="47" t="n">
        <f aca="false">P52/3600</f>
        <v>1.10555555555556</v>
      </c>
      <c r="S52" s="49"/>
      <c r="T52" s="47" t="n">
        <v>2436.0368</v>
      </c>
      <c r="U52" s="47" t="n">
        <v>36.035</v>
      </c>
      <c r="V52" s="47" t="n">
        <v>38.7663</v>
      </c>
      <c r="W52" s="47" t="n">
        <v>40.2661</v>
      </c>
      <c r="X52" s="47" t="n">
        <v>4616</v>
      </c>
      <c r="Y52" s="48" t="n">
        <v>8.69</v>
      </c>
      <c r="Z52" s="47" t="n">
        <f aca="false">X52/3600</f>
        <v>1.2822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9.772</v>
      </c>
      <c r="I53" s="59" t="n">
        <f aca="false">V53</f>
        <v>36.6037</v>
      </c>
      <c r="J53" s="59" t="n">
        <f aca="false">T53</f>
        <v>1089.772</v>
      </c>
      <c r="K53" s="59" t="n">
        <f aca="false">W53</f>
        <v>38.192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674</v>
      </c>
      <c r="Q53" s="48" t="n">
        <v>8.04</v>
      </c>
      <c r="R53" s="47" t="n">
        <f aca="false">P53/3600</f>
        <v>1.02055555555556</v>
      </c>
      <c r="S53" s="49"/>
      <c r="T53" s="47" t="n">
        <v>1089.772</v>
      </c>
      <c r="U53" s="47" t="n">
        <v>32.8995</v>
      </c>
      <c r="V53" s="47" t="n">
        <v>36.6037</v>
      </c>
      <c r="W53" s="47" t="n">
        <v>38.1928</v>
      </c>
      <c r="X53" s="47" t="n">
        <v>4408</v>
      </c>
      <c r="Y53" s="48" t="n">
        <v>7.96</v>
      </c>
      <c r="Z53" s="47" t="n">
        <f aca="false">X53/3600</f>
        <v>1.2244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3.984</v>
      </c>
      <c r="I54" s="60" t="n">
        <f aca="false">V54</f>
        <v>34.7658</v>
      </c>
      <c r="J54" s="60" t="n">
        <f aca="false">T54</f>
        <v>483.984</v>
      </c>
      <c r="K54" s="60" t="n">
        <f aca="false">W54</f>
        <v>36.2562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700</v>
      </c>
      <c r="Q54" s="54" t="n">
        <v>5.91</v>
      </c>
      <c r="R54" s="54" t="n">
        <f aca="false">P54/3600</f>
        <v>1.02777777777778</v>
      </c>
      <c r="S54" s="52"/>
      <c r="T54" s="54" t="n">
        <v>483.984</v>
      </c>
      <c r="U54" s="54" t="n">
        <v>30.0612</v>
      </c>
      <c r="V54" s="54" t="n">
        <v>34.7658</v>
      </c>
      <c r="W54" s="54" t="n">
        <v>36.2562</v>
      </c>
      <c r="X54" s="54" t="n">
        <v>4218</v>
      </c>
      <c r="Y54" s="54" t="n">
        <v>6.14</v>
      </c>
      <c r="Z54" s="54" t="n">
        <f aca="false">X54/3600</f>
        <v>1.1716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62.0488</v>
      </c>
      <c r="I55" s="58" t="n">
        <f aca="false">V55</f>
        <v>43.4183</v>
      </c>
      <c r="J55" s="58" t="n">
        <f aca="false">T55</f>
        <v>1862.0488</v>
      </c>
      <c r="K55" s="58" t="n">
        <f aca="false">W55</f>
        <v>42.8153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83</v>
      </c>
      <c r="Q55" s="48" t="n">
        <v>3.67</v>
      </c>
      <c r="R55" s="55" t="n">
        <f aca="false">P55/3600</f>
        <v>0.4675</v>
      </c>
      <c r="S55" s="57"/>
      <c r="T55" s="55" t="n">
        <v>1862.0488</v>
      </c>
      <c r="U55" s="55" t="n">
        <v>40.6644</v>
      </c>
      <c r="V55" s="55" t="n">
        <v>43.4183</v>
      </c>
      <c r="W55" s="55" t="n">
        <v>42.8153</v>
      </c>
      <c r="X55" s="55" t="n">
        <v>1918</v>
      </c>
      <c r="Y55" s="48" t="n">
        <v>3.74</v>
      </c>
      <c r="Z55" s="55" t="n">
        <f aca="false">X55/3600</f>
        <v>0.5327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30.2112</v>
      </c>
      <c r="I56" s="59" t="n">
        <f aca="false">V56</f>
        <v>40.816</v>
      </c>
      <c r="J56" s="59" t="n">
        <f aca="false">T56</f>
        <v>930.2112</v>
      </c>
      <c r="K56" s="59" t="n">
        <f aca="false">W56</f>
        <v>39.712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82</v>
      </c>
      <c r="Q56" s="48" t="n">
        <v>3.52</v>
      </c>
      <c r="R56" s="47" t="n">
        <f aca="false">P56/3600</f>
        <v>0.411666666666667</v>
      </c>
      <c r="S56" s="49"/>
      <c r="T56" s="47" t="n">
        <v>930.2112</v>
      </c>
      <c r="U56" s="47" t="n">
        <v>36.8019</v>
      </c>
      <c r="V56" s="47" t="n">
        <v>40.816</v>
      </c>
      <c r="W56" s="47" t="n">
        <v>39.7129</v>
      </c>
      <c r="X56" s="47" t="n">
        <v>1733</v>
      </c>
      <c r="Y56" s="48" t="n">
        <v>3.62</v>
      </c>
      <c r="Z56" s="47" t="n">
        <f aca="false">X56/3600</f>
        <v>0.4813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1976</v>
      </c>
      <c r="I57" s="59" t="n">
        <f aca="false">V57</f>
        <v>38.4771</v>
      </c>
      <c r="J57" s="59" t="n">
        <f aca="false">T57</f>
        <v>450.1976</v>
      </c>
      <c r="K57" s="59" t="n">
        <f aca="false">W57</f>
        <v>37.022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49</v>
      </c>
      <c r="Q57" s="48" t="n">
        <v>2.86</v>
      </c>
      <c r="R57" s="47" t="n">
        <f aca="false">P57/3600</f>
        <v>0.374722222222222</v>
      </c>
      <c r="S57" s="49"/>
      <c r="T57" s="47" t="n">
        <v>450.1976</v>
      </c>
      <c r="U57" s="47" t="n">
        <v>33.3556</v>
      </c>
      <c r="V57" s="47" t="n">
        <v>38.4771</v>
      </c>
      <c r="W57" s="47" t="n">
        <v>37.0222</v>
      </c>
      <c r="X57" s="47" t="n">
        <v>1551</v>
      </c>
      <c r="Y57" s="48" t="n">
        <v>3.06</v>
      </c>
      <c r="Z57" s="47" t="n">
        <f aca="false">X57/3600</f>
        <v>0.4308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2008</v>
      </c>
      <c r="I58" s="60" t="n">
        <f aca="false">V58</f>
        <v>36.4213</v>
      </c>
      <c r="J58" s="60" t="n">
        <f aca="false">T58</f>
        <v>221.2008</v>
      </c>
      <c r="K58" s="60" t="n">
        <f aca="false">W58</f>
        <v>34.5668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283</v>
      </c>
      <c r="Q58" s="54" t="n">
        <v>2.77</v>
      </c>
      <c r="R58" s="54" t="n">
        <f aca="false">P58/3600</f>
        <v>0.356388888888889</v>
      </c>
      <c r="S58" s="52"/>
      <c r="T58" s="54" t="n">
        <v>221.2008</v>
      </c>
      <c r="U58" s="54" t="n">
        <v>30.4345</v>
      </c>
      <c r="V58" s="54" t="n">
        <v>36.4213</v>
      </c>
      <c r="W58" s="54" t="n">
        <v>34.5668</v>
      </c>
      <c r="X58" s="54" t="n">
        <v>1462</v>
      </c>
      <c r="Y58" s="54" t="n">
        <v>2.85</v>
      </c>
      <c r="Z58" s="54" t="n">
        <f aca="false">X58/3600</f>
        <v>0.4061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228.6448</v>
      </c>
      <c r="I59" s="56" t="n">
        <f aca="false">V59</f>
        <v>42.3415</v>
      </c>
      <c r="J59" s="56" t="n">
        <f aca="false">T59</f>
        <v>2228.6448</v>
      </c>
      <c r="K59" s="56" t="n">
        <f aca="false">W59</f>
        <v>43.1952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915</v>
      </c>
      <c r="Q59" s="48" t="n">
        <v>5.46</v>
      </c>
      <c r="R59" s="55" t="n">
        <f aca="false">P59/3600</f>
        <v>0.531944444444444</v>
      </c>
      <c r="S59" s="57"/>
      <c r="T59" s="55" t="n">
        <v>2228.6448</v>
      </c>
      <c r="U59" s="55" t="n">
        <v>37.9453</v>
      </c>
      <c r="V59" s="55" t="n">
        <v>42.3415</v>
      </c>
      <c r="W59" s="55" t="n">
        <v>43.1952</v>
      </c>
      <c r="X59" s="55" t="n">
        <v>2144</v>
      </c>
      <c r="Y59" s="48" t="n">
        <v>5.89</v>
      </c>
      <c r="Z59" s="55" t="n">
        <f aca="false">X59/3600</f>
        <v>0.5955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15.184</v>
      </c>
      <c r="I60" s="46" t="n">
        <f aca="false">V60</f>
        <v>40.3582</v>
      </c>
      <c r="J60" s="46" t="n">
        <f aca="false">T60</f>
        <v>815.184</v>
      </c>
      <c r="K60" s="46" t="n">
        <f aca="false">W60</f>
        <v>41.1169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644</v>
      </c>
      <c r="Q60" s="48" t="n">
        <v>3.59</v>
      </c>
      <c r="R60" s="47" t="n">
        <f aca="false">P60/3600</f>
        <v>0.456666666666667</v>
      </c>
      <c r="S60" s="49"/>
      <c r="T60" s="47" t="n">
        <v>815.184</v>
      </c>
      <c r="U60" s="47" t="n">
        <v>34.1204</v>
      </c>
      <c r="V60" s="47" t="n">
        <v>40.3582</v>
      </c>
      <c r="W60" s="47" t="n">
        <v>41.1169</v>
      </c>
      <c r="X60" s="47" t="n">
        <v>1874</v>
      </c>
      <c r="Y60" s="48" t="n">
        <v>3.8</v>
      </c>
      <c r="Z60" s="47" t="n">
        <f aca="false">X60/3600</f>
        <v>0.52055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32.084</v>
      </c>
      <c r="I61" s="46" t="n">
        <f aca="false">V61</f>
        <v>38.4519</v>
      </c>
      <c r="J61" s="46" t="n">
        <f aca="false">T61</f>
        <v>332.084</v>
      </c>
      <c r="K61" s="46" t="n">
        <f aca="false">W61</f>
        <v>39.0611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74</v>
      </c>
      <c r="Q61" s="48" t="n">
        <v>2.85</v>
      </c>
      <c r="R61" s="47" t="n">
        <f aca="false">P61/3600</f>
        <v>0.381666666666667</v>
      </c>
      <c r="S61" s="49"/>
      <c r="T61" s="47" t="n">
        <v>332.084</v>
      </c>
      <c r="U61" s="47" t="n">
        <v>31.0422</v>
      </c>
      <c r="V61" s="47" t="n">
        <v>38.4519</v>
      </c>
      <c r="W61" s="47" t="n">
        <v>39.0611</v>
      </c>
      <c r="X61" s="47" t="n">
        <v>1621</v>
      </c>
      <c r="Y61" s="48" t="n">
        <v>3.07</v>
      </c>
      <c r="Z61" s="47" t="n">
        <f aca="false">X61/3600</f>
        <v>0.4502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38.2688</v>
      </c>
      <c r="I62" s="53" t="n">
        <f aca="false">V62</f>
        <v>37.0257</v>
      </c>
      <c r="J62" s="53" t="n">
        <f aca="false">T62</f>
        <v>138.2688</v>
      </c>
      <c r="K62" s="53" t="n">
        <f aca="false">W62</f>
        <v>37.3984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326</v>
      </c>
      <c r="Q62" s="54" t="n">
        <v>3.24</v>
      </c>
      <c r="R62" s="54" t="n">
        <f aca="false">P62/3600</f>
        <v>0.368333333333333</v>
      </c>
      <c r="S62" s="52"/>
      <c r="T62" s="54" t="n">
        <v>138.2688</v>
      </c>
      <c r="U62" s="54" t="n">
        <v>27.991</v>
      </c>
      <c r="V62" s="54" t="n">
        <v>37.0257</v>
      </c>
      <c r="W62" s="54" t="n">
        <v>37.3984</v>
      </c>
      <c r="X62" s="54" t="n">
        <v>1524</v>
      </c>
      <c r="Y62" s="54" t="n">
        <v>3.43</v>
      </c>
      <c r="Z62" s="54" t="n">
        <f aca="false">X62/3600</f>
        <v>0.4233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23.3032</v>
      </c>
      <c r="I63" s="58" t="n">
        <f aca="false">V63</f>
        <v>40.4541</v>
      </c>
      <c r="J63" s="58" t="n">
        <f aca="false">T63</f>
        <v>2023.3032</v>
      </c>
      <c r="K63" s="58" t="n">
        <f aca="false">W63</f>
        <v>41.1684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720</v>
      </c>
      <c r="Q63" s="48" t="n">
        <v>4.38</v>
      </c>
      <c r="R63" s="55" t="n">
        <f aca="false">P63/3600</f>
        <v>0.477777777777778</v>
      </c>
      <c r="S63" s="57"/>
      <c r="T63" s="55" t="n">
        <v>2023.3032</v>
      </c>
      <c r="U63" s="55" t="n">
        <v>37.8626</v>
      </c>
      <c r="V63" s="55" t="n">
        <v>40.4541</v>
      </c>
      <c r="W63" s="55" t="n">
        <v>41.1684</v>
      </c>
      <c r="X63" s="55" t="n">
        <v>2046</v>
      </c>
      <c r="Y63" s="48" t="n">
        <v>4.55</v>
      </c>
      <c r="Z63" s="55" t="n">
        <f aca="false">X63/3600</f>
        <v>0.56833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78.8408</v>
      </c>
      <c r="I64" s="59" t="n">
        <f aca="false">V64</f>
        <v>37.7382</v>
      </c>
      <c r="J64" s="59" t="n">
        <f aca="false">T64</f>
        <v>878.8408</v>
      </c>
      <c r="K64" s="59" t="n">
        <f aca="false">W64</f>
        <v>38.407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79</v>
      </c>
      <c r="Q64" s="48" t="n">
        <v>3.41</v>
      </c>
      <c r="R64" s="47" t="n">
        <f aca="false">P64/3600</f>
        <v>0.383055555555556</v>
      </c>
      <c r="S64" s="49"/>
      <c r="T64" s="47" t="n">
        <v>878.8408</v>
      </c>
      <c r="U64" s="47" t="n">
        <v>34.1418</v>
      </c>
      <c r="V64" s="47" t="n">
        <v>37.7382</v>
      </c>
      <c r="W64" s="47" t="n">
        <v>38.4075</v>
      </c>
      <c r="X64" s="47" t="n">
        <v>1516</v>
      </c>
      <c r="Y64" s="48" t="n">
        <v>3.61</v>
      </c>
      <c r="Z64" s="47" t="n">
        <f aca="false">X64/3600</f>
        <v>0.42111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8.1024</v>
      </c>
      <c r="I65" s="59" t="n">
        <f aca="false">V65</f>
        <v>35.4028</v>
      </c>
      <c r="J65" s="59" t="n">
        <f aca="false">T65</f>
        <v>378.1024</v>
      </c>
      <c r="K65" s="59" t="n">
        <f aca="false">W65</f>
        <v>36.096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46</v>
      </c>
      <c r="Q65" s="48" t="n">
        <v>2.44</v>
      </c>
      <c r="R65" s="47" t="n">
        <f aca="false">P65/3600</f>
        <v>0.318333333333333</v>
      </c>
      <c r="S65" s="49"/>
      <c r="T65" s="47" t="n">
        <v>378.1024</v>
      </c>
      <c r="U65" s="47" t="n">
        <v>30.7017</v>
      </c>
      <c r="V65" s="47" t="n">
        <v>35.4028</v>
      </c>
      <c r="W65" s="47" t="n">
        <v>36.096</v>
      </c>
      <c r="X65" s="47" t="n">
        <v>1294</v>
      </c>
      <c r="Y65" s="48" t="n">
        <v>2.61</v>
      </c>
      <c r="Z65" s="47" t="n">
        <f aca="false">X65/3600</f>
        <v>0.35944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9.38</v>
      </c>
      <c r="I66" s="60" t="n">
        <f aca="false">V66</f>
        <v>33.3906</v>
      </c>
      <c r="J66" s="60" t="n">
        <f aca="false">T66</f>
        <v>159.38</v>
      </c>
      <c r="K66" s="60" t="n">
        <f aca="false">W66</f>
        <v>34.029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57</v>
      </c>
      <c r="Q66" s="54" t="n">
        <v>2.19</v>
      </c>
      <c r="R66" s="54" t="n">
        <f aca="false">P66/3600</f>
        <v>0.293611111111111</v>
      </c>
      <c r="S66" s="52"/>
      <c r="T66" s="54" t="n">
        <v>159.38</v>
      </c>
      <c r="U66" s="54" t="n">
        <v>27.6657</v>
      </c>
      <c r="V66" s="54" t="n">
        <v>33.3906</v>
      </c>
      <c r="W66" s="54" t="n">
        <v>34.029</v>
      </c>
      <c r="X66" s="54" t="n">
        <v>1194</v>
      </c>
      <c r="Y66" s="54" t="n">
        <v>2.36</v>
      </c>
      <c r="Z66" s="54" t="n">
        <f aca="false">X66/3600</f>
        <v>0.3316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9.8784</v>
      </c>
      <c r="I67" s="56" t="n">
        <f aca="false">V67</f>
        <v>41.2439</v>
      </c>
      <c r="J67" s="56" t="n">
        <f aca="false">T67</f>
        <v>1429.8784</v>
      </c>
      <c r="K67" s="56" t="n">
        <f aca="false">W67</f>
        <v>42.2086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125</v>
      </c>
      <c r="Q67" s="48" t="n">
        <v>3.21</v>
      </c>
      <c r="R67" s="55" t="n">
        <f aca="false">P67/3600</f>
        <v>0.3125</v>
      </c>
      <c r="S67" s="57"/>
      <c r="T67" s="55" t="n">
        <v>1429.8784</v>
      </c>
      <c r="U67" s="55" t="n">
        <v>39.6778</v>
      </c>
      <c r="V67" s="55" t="n">
        <v>41.2439</v>
      </c>
      <c r="W67" s="55" t="n">
        <v>42.2086</v>
      </c>
      <c r="X67" s="55" t="n">
        <v>1282</v>
      </c>
      <c r="Y67" s="48" t="n">
        <v>3.15</v>
      </c>
      <c r="Z67" s="55" t="n">
        <f aca="false">X67/3600</f>
        <v>0.35611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9.336</v>
      </c>
      <c r="I68" s="46" t="n">
        <f aca="false">V68</f>
        <v>38.3994</v>
      </c>
      <c r="J68" s="46" t="n">
        <f aca="false">T68</f>
        <v>689.336</v>
      </c>
      <c r="K68" s="46" t="n">
        <f aca="false">W68</f>
        <v>39.4693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38</v>
      </c>
      <c r="Q68" s="48" t="n">
        <v>3</v>
      </c>
      <c r="R68" s="47" t="n">
        <f aca="false">P68/3600</f>
        <v>0.260555555555556</v>
      </c>
      <c r="S68" s="49"/>
      <c r="T68" s="47" t="n">
        <v>689.336</v>
      </c>
      <c r="U68" s="47" t="n">
        <v>35.6461</v>
      </c>
      <c r="V68" s="47" t="n">
        <v>38.3994</v>
      </c>
      <c r="W68" s="47" t="n">
        <v>39.4693</v>
      </c>
      <c r="X68" s="47" t="n">
        <v>1041</v>
      </c>
      <c r="Y68" s="48" t="n">
        <v>3.24</v>
      </c>
      <c r="Z68" s="47" t="n">
        <f aca="false">X68/3600</f>
        <v>0.2891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984</v>
      </c>
      <c r="I69" s="46" t="n">
        <f aca="false">V69</f>
        <v>36.0782</v>
      </c>
      <c r="J69" s="46" t="n">
        <f aca="false">T69</f>
        <v>322.984</v>
      </c>
      <c r="K69" s="46" t="n">
        <f aca="false">W69</f>
        <v>37.1502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48</v>
      </c>
      <c r="Q69" s="48" t="n">
        <v>2.06</v>
      </c>
      <c r="R69" s="47" t="n">
        <f aca="false">P69/3600</f>
        <v>0.263333333333333</v>
      </c>
      <c r="S69" s="49"/>
      <c r="T69" s="47" t="n">
        <v>322.984</v>
      </c>
      <c r="U69" s="47" t="n">
        <v>32.1022</v>
      </c>
      <c r="V69" s="47" t="n">
        <v>36.0782</v>
      </c>
      <c r="W69" s="47" t="n">
        <v>37.1502</v>
      </c>
      <c r="X69" s="47" t="n">
        <v>1128</v>
      </c>
      <c r="Y69" s="48" t="n">
        <v>2.06</v>
      </c>
      <c r="Z69" s="47" t="n">
        <f aca="false">X69/3600</f>
        <v>0.3133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1448</v>
      </c>
      <c r="I70" s="61" t="n">
        <f aca="false">V70</f>
        <v>33.9648</v>
      </c>
      <c r="J70" s="61" t="n">
        <f aca="false">T70</f>
        <v>150.1448</v>
      </c>
      <c r="K70" s="61" t="n">
        <f aca="false">W70</f>
        <v>34.9479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52</v>
      </c>
      <c r="Q70" s="54" t="n">
        <v>1.78</v>
      </c>
      <c r="R70" s="54" t="n">
        <f aca="false">P70/3600</f>
        <v>0.236666666666667</v>
      </c>
      <c r="S70" s="52"/>
      <c r="T70" s="54" t="n">
        <v>150.1448</v>
      </c>
      <c r="U70" s="54" t="n">
        <v>29.2705</v>
      </c>
      <c r="V70" s="54" t="n">
        <v>33.9648</v>
      </c>
      <c r="W70" s="54" t="n">
        <v>34.9479</v>
      </c>
      <c r="X70" s="54" t="n">
        <v>1013</v>
      </c>
      <c r="Y70" s="54" t="n">
        <v>1.79</v>
      </c>
      <c r="Z70" s="54" t="n">
        <f aca="false">X70/3600</f>
        <v>0.28138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8.956</v>
      </c>
      <c r="I71" s="58" t="n">
        <f aca="false">V71</f>
        <v>46.3842</v>
      </c>
      <c r="J71" s="58" t="n">
        <f aca="false">T71</f>
        <v>2148.956</v>
      </c>
      <c r="K71" s="58" t="n">
        <f aca="false">W71</f>
        <v>47.3762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2555</v>
      </c>
      <c r="Q71" s="48" t="n">
        <v>22.83</v>
      </c>
      <c r="R71" s="55" t="n">
        <f aca="false">P71/3600</f>
        <v>3.4875</v>
      </c>
      <c r="S71" s="57"/>
      <c r="T71" s="55" t="n">
        <v>2148.956</v>
      </c>
      <c r="U71" s="55" t="n">
        <v>43.1892</v>
      </c>
      <c r="V71" s="55" t="n">
        <v>46.3842</v>
      </c>
      <c r="W71" s="55" t="n">
        <v>47.3762</v>
      </c>
      <c r="X71" s="55" t="n">
        <v>14689</v>
      </c>
      <c r="Y71" s="48" t="n">
        <v>23.51</v>
      </c>
      <c r="Z71" s="55" t="n">
        <f aca="false">X71/3600</f>
        <v>4.08027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12.1928</v>
      </c>
      <c r="I72" s="59" t="n">
        <f aca="false">V72</f>
        <v>45.2528</v>
      </c>
      <c r="J72" s="59" t="n">
        <f aca="false">T72</f>
        <v>812.1928</v>
      </c>
      <c r="K72" s="59" t="n">
        <f aca="false">W72</f>
        <v>45.86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359</v>
      </c>
      <c r="Q72" s="48" t="n">
        <v>20.22</v>
      </c>
      <c r="R72" s="47" t="n">
        <f aca="false">P72/3600</f>
        <v>3.71083333333333</v>
      </c>
      <c r="S72" s="49"/>
      <c r="T72" s="47" t="n">
        <v>812.1928</v>
      </c>
      <c r="U72" s="47" t="n">
        <v>40.8891</v>
      </c>
      <c r="V72" s="47" t="n">
        <v>45.2528</v>
      </c>
      <c r="W72" s="47" t="n">
        <v>45.869</v>
      </c>
      <c r="X72" s="47" t="n">
        <v>15496</v>
      </c>
      <c r="Y72" s="48" t="n">
        <v>20.42</v>
      </c>
      <c r="Z72" s="47" t="n">
        <f aca="false">X72/3600</f>
        <v>4.30444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8.8608</v>
      </c>
      <c r="I73" s="59" t="n">
        <f aca="false">V73</f>
        <v>43.9044</v>
      </c>
      <c r="J73" s="59" t="n">
        <f aca="false">T73</f>
        <v>388.8608</v>
      </c>
      <c r="K73" s="59" t="n">
        <f aca="false">W73</f>
        <v>44.222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014</v>
      </c>
      <c r="Q73" s="48" t="n">
        <v>18.54</v>
      </c>
      <c r="R73" s="47" t="n">
        <f aca="false">P73/3600</f>
        <v>3.615</v>
      </c>
      <c r="S73" s="49"/>
      <c r="T73" s="47" t="n">
        <v>388.8608</v>
      </c>
      <c r="U73" s="47" t="n">
        <v>38.3832</v>
      </c>
      <c r="V73" s="47" t="n">
        <v>43.9044</v>
      </c>
      <c r="W73" s="47" t="n">
        <v>44.2229</v>
      </c>
      <c r="X73" s="47" t="n">
        <v>14966</v>
      </c>
      <c r="Y73" s="48" t="n">
        <v>18.72</v>
      </c>
      <c r="Z73" s="47" t="n">
        <f aca="false">X73/3600</f>
        <v>4.15722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7.4784</v>
      </c>
      <c r="I74" s="60" t="n">
        <f aca="false">V74</f>
        <v>42.5378</v>
      </c>
      <c r="J74" s="60" t="n">
        <f aca="false">T74</f>
        <v>207.4784</v>
      </c>
      <c r="K74" s="60" t="n">
        <f aca="false">W74</f>
        <v>42.5762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1715</v>
      </c>
      <c r="Q74" s="54" t="n">
        <v>17.64</v>
      </c>
      <c r="R74" s="54" t="n">
        <f aca="false">P74/3600</f>
        <v>3.25416666666667</v>
      </c>
      <c r="S74" s="52"/>
      <c r="T74" s="54" t="n">
        <v>207.4784</v>
      </c>
      <c r="U74" s="54" t="n">
        <v>35.6908</v>
      </c>
      <c r="V74" s="54" t="n">
        <v>42.5378</v>
      </c>
      <c r="W74" s="54" t="n">
        <v>42.5762</v>
      </c>
      <c r="X74" s="54" t="n">
        <v>13472</v>
      </c>
      <c r="Y74" s="54" t="n">
        <v>17.99</v>
      </c>
      <c r="Z74" s="54" t="n">
        <f aca="false">X74/3600</f>
        <v>3.7422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62.76</v>
      </c>
      <c r="I75" s="56" t="n">
        <f aca="false">V75</f>
        <v>47.9182</v>
      </c>
      <c r="J75" s="56" t="n">
        <f aca="false">T75</f>
        <v>2862.76</v>
      </c>
      <c r="K75" s="56" t="n">
        <f aca="false">W75</f>
        <v>47.6155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3176</v>
      </c>
      <c r="Q75" s="48" t="n">
        <v>21.24</v>
      </c>
      <c r="R75" s="55" t="n">
        <f aca="false">P75/3600</f>
        <v>3.66</v>
      </c>
      <c r="S75" s="57"/>
      <c r="T75" s="55" t="n">
        <v>2862.76</v>
      </c>
      <c r="U75" s="55" t="n">
        <v>42.9401</v>
      </c>
      <c r="V75" s="55" t="n">
        <v>47.9182</v>
      </c>
      <c r="W75" s="55" t="n">
        <v>47.6155</v>
      </c>
      <c r="X75" s="55" t="n">
        <v>14888</v>
      </c>
      <c r="Y75" s="48" t="n">
        <v>21.24</v>
      </c>
      <c r="Z75" s="55" t="n">
        <f aca="false">X75/3600</f>
        <v>4.1355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1011.2768</v>
      </c>
      <c r="I76" s="46" t="n">
        <f aca="false">V76</f>
        <v>46.5018</v>
      </c>
      <c r="J76" s="46" t="n">
        <f aca="false">T76</f>
        <v>1011.2768</v>
      </c>
      <c r="K76" s="46" t="n">
        <f aca="false">W76</f>
        <v>45.913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41</v>
      </c>
      <c r="Q76" s="48" t="n">
        <v>18.81</v>
      </c>
      <c r="R76" s="47" t="n">
        <f aca="false">P76/3600</f>
        <v>3.31694444444444</v>
      </c>
      <c r="S76" s="49"/>
      <c r="T76" s="47" t="n">
        <v>1011.2768</v>
      </c>
      <c r="U76" s="47" t="n">
        <v>40.4956</v>
      </c>
      <c r="V76" s="47" t="n">
        <v>46.5018</v>
      </c>
      <c r="W76" s="47" t="n">
        <v>45.9132</v>
      </c>
      <c r="X76" s="47" t="n">
        <v>13493</v>
      </c>
      <c r="Y76" s="48" t="n">
        <v>19.75</v>
      </c>
      <c r="Z76" s="47" t="n">
        <f aca="false">X76/3600</f>
        <v>3.74805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5.9848</v>
      </c>
      <c r="I77" s="46" t="n">
        <f aca="false">V77</f>
        <v>45.3412</v>
      </c>
      <c r="J77" s="46" t="n">
        <f aca="false">T77</f>
        <v>475.9848</v>
      </c>
      <c r="K77" s="46" t="n">
        <f aca="false">W77</f>
        <v>44.149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102</v>
      </c>
      <c r="Q77" s="48" t="n">
        <v>16.57</v>
      </c>
      <c r="R77" s="47" t="n">
        <f aca="false">P77/3600</f>
        <v>3.63944444444444</v>
      </c>
      <c r="S77" s="49"/>
      <c r="T77" s="47" t="n">
        <v>475.9848</v>
      </c>
      <c r="U77" s="47" t="n">
        <v>37.8984</v>
      </c>
      <c r="V77" s="47" t="n">
        <v>45.3412</v>
      </c>
      <c r="W77" s="47" t="n">
        <v>44.1493</v>
      </c>
      <c r="X77" s="47" t="n">
        <v>14936</v>
      </c>
      <c r="Y77" s="48" t="n">
        <v>17.39</v>
      </c>
      <c r="Z77" s="47" t="n">
        <f aca="false">X77/3600</f>
        <v>4.14888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51.252</v>
      </c>
      <c r="I78" s="53" t="n">
        <f aca="false">V78</f>
        <v>44.2204</v>
      </c>
      <c r="J78" s="53" t="n">
        <f aca="false">T78</f>
        <v>251.252</v>
      </c>
      <c r="K78" s="53" t="n">
        <f aca="false">W78</f>
        <v>42.5148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1343</v>
      </c>
      <c r="Q78" s="54" t="n">
        <v>15.68</v>
      </c>
      <c r="R78" s="54" t="n">
        <f aca="false">P78/3600</f>
        <v>3.15083333333333</v>
      </c>
      <c r="S78" s="52"/>
      <c r="T78" s="54" t="n">
        <v>251.252</v>
      </c>
      <c r="U78" s="54" t="n">
        <v>35.0685</v>
      </c>
      <c r="V78" s="54" t="n">
        <v>44.2204</v>
      </c>
      <c r="W78" s="54" t="n">
        <v>42.5148</v>
      </c>
      <c r="X78" s="54" t="n">
        <v>13044</v>
      </c>
      <c r="Y78" s="54" t="n">
        <v>15.68</v>
      </c>
      <c r="Z78" s="54" t="n">
        <f aca="false">X78/3600</f>
        <v>3.62333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50.9184</v>
      </c>
      <c r="I79" s="56" t="n">
        <f aca="false">V79</f>
        <v>47.6043</v>
      </c>
      <c r="J79" s="56" t="n">
        <f aca="false">T79</f>
        <v>2350.9184</v>
      </c>
      <c r="K79" s="56" t="n">
        <f aca="false">W79</f>
        <v>47.8008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420</v>
      </c>
      <c r="Q79" s="48" t="n">
        <v>24.6</v>
      </c>
      <c r="R79" s="55" t="n">
        <f aca="false">P79/3600</f>
        <v>4.28333333333333</v>
      </c>
      <c r="S79" s="57"/>
      <c r="T79" s="55" t="n">
        <v>2350.9184</v>
      </c>
      <c r="U79" s="55" t="n">
        <v>42.949</v>
      </c>
      <c r="V79" s="55" t="n">
        <v>47.6043</v>
      </c>
      <c r="W79" s="55" t="n">
        <v>47.8008</v>
      </c>
      <c r="X79" s="55" t="n">
        <v>18195</v>
      </c>
      <c r="Y79" s="48" t="n">
        <v>26.07</v>
      </c>
      <c r="Z79" s="55" t="n">
        <f aca="false">X79/3600</f>
        <v>5.0541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3.4392</v>
      </c>
      <c r="I80" s="46" t="n">
        <f aca="false">V80</f>
        <v>45.9984</v>
      </c>
      <c r="J80" s="46" t="n">
        <f aca="false">T80</f>
        <v>813.4392</v>
      </c>
      <c r="K80" s="46" t="n">
        <f aca="false">W80</f>
        <v>46.067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192</v>
      </c>
      <c r="Q80" s="48" t="n">
        <v>19.12</v>
      </c>
      <c r="R80" s="47" t="n">
        <f aca="false">P80/3600</f>
        <v>3.38666666666667</v>
      </c>
      <c r="S80" s="49"/>
      <c r="T80" s="47" t="n">
        <v>813.4392</v>
      </c>
      <c r="U80" s="47" t="n">
        <v>40.522</v>
      </c>
      <c r="V80" s="47" t="n">
        <v>45.9984</v>
      </c>
      <c r="W80" s="47" t="n">
        <v>46.0674</v>
      </c>
      <c r="X80" s="47" t="n">
        <v>14630</v>
      </c>
      <c r="Y80" s="48" t="n">
        <v>20.26</v>
      </c>
      <c r="Z80" s="47" t="n">
        <f aca="false">X80/3600</f>
        <v>4.06388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2.176</v>
      </c>
      <c r="I81" s="46" t="n">
        <f aca="false">V81</f>
        <v>44.2711</v>
      </c>
      <c r="J81" s="46" t="n">
        <f aca="false">T81</f>
        <v>362.176</v>
      </c>
      <c r="K81" s="46" t="n">
        <f aca="false">W81</f>
        <v>44.1253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878</v>
      </c>
      <c r="Q81" s="48" t="n">
        <v>17.62</v>
      </c>
      <c r="R81" s="47" t="n">
        <f aca="false">P81/3600</f>
        <v>3.29944444444444</v>
      </c>
      <c r="S81" s="49"/>
      <c r="T81" s="47" t="n">
        <v>362.176</v>
      </c>
      <c r="U81" s="47" t="n">
        <v>37.9854</v>
      </c>
      <c r="V81" s="47" t="n">
        <v>44.2711</v>
      </c>
      <c r="W81" s="47" t="n">
        <v>44.1253</v>
      </c>
      <c r="X81" s="47" t="n">
        <v>13303</v>
      </c>
      <c r="Y81" s="48" t="n">
        <v>17.27</v>
      </c>
      <c r="Z81" s="47" t="n">
        <f aca="false">X81/3600</f>
        <v>3.69527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7.9112</v>
      </c>
      <c r="I82" s="61" t="n">
        <f aca="false">V82</f>
        <v>42.7582</v>
      </c>
      <c r="J82" s="61" t="n">
        <f aca="false">T82</f>
        <v>187.9112</v>
      </c>
      <c r="K82" s="61" t="n">
        <f aca="false">W82</f>
        <v>42.3819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356</v>
      </c>
      <c r="Q82" s="54" t="n">
        <v>15.34</v>
      </c>
      <c r="R82" s="54" t="n">
        <f aca="false">P82/3600</f>
        <v>3.71</v>
      </c>
      <c r="S82" s="52"/>
      <c r="T82" s="54" t="n">
        <v>187.9112</v>
      </c>
      <c r="U82" s="54" t="n">
        <v>35.3769</v>
      </c>
      <c r="V82" s="54" t="n">
        <v>42.7582</v>
      </c>
      <c r="W82" s="54" t="n">
        <v>42.3819</v>
      </c>
      <c r="X82" s="54" t="n">
        <v>16027</v>
      </c>
      <c r="Y82" s="54" t="n">
        <v>15.04</v>
      </c>
      <c r="Z82" s="54" t="n">
        <f aca="false">X82/3600</f>
        <v>4.45194444444444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3729175065436</v>
      </c>
      <c r="R89" s="66" t="n">
        <f aca="false">GEOMEAN(R19:R82)</f>
        <v>1.91952451770826</v>
      </c>
      <c r="S89" s="66"/>
      <c r="T89" s="66"/>
      <c r="U89" s="66"/>
      <c r="V89" s="66"/>
      <c r="W89" s="66"/>
      <c r="X89" s="66"/>
      <c r="Y89" s="66" t="n">
        <f aca="false">GEOMEAN(Y19:Y82)</f>
        <v>13.8230152014493</v>
      </c>
      <c r="Z89" s="66" t="n">
        <f aca="false">GEOMEAN(Z19:Z82)</f>
        <v>2.2115000412520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365740457798</v>
      </c>
      <c r="Z90" s="76" t="n">
        <f aca="false">Z89/R89</f>
        <v>1.1521082543360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8585</v>
      </c>
      <c r="R91" s="65" t="n">
        <f aca="false">SUM(R19:R82)</f>
        <v>205.416388888889</v>
      </c>
      <c r="X91" s="65"/>
      <c r="Y91" s="65" t="n">
        <f aca="false">SUM(Y19:Y82)/3600</f>
        <v>0.398738888888889</v>
      </c>
      <c r="Z91" s="65" t="n">
        <f aca="false">SUM(Z19:Z82)</f>
        <v>236.5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O93" activeCellId="0" sqref="O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11T23:06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