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2298586546969</v>
      </c>
      <c r="D21" s="24"/>
      <c r="E21" s="24"/>
      <c r="F21" s="24" t="n">
        <f aca="false">'RA LC'!$Z$90</f>
        <v>0.9849252240861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99653503985</v>
      </c>
      <c r="D22" s="27"/>
      <c r="E22" s="27"/>
      <c r="F22" s="27" t="n">
        <f aca="false">'RA LC'!$Y$90</f>
        <v>1.011712616708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7982685710781</v>
      </c>
      <c r="D32" s="24"/>
      <c r="E32" s="24"/>
      <c r="F32" s="24" t="n">
        <f aca="false">'LB LC'!$Z$90</f>
        <v>0.9604751374870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758659147669</v>
      </c>
      <c r="D33" s="27"/>
      <c r="E33" s="27"/>
      <c r="F33" s="27" t="n">
        <f aca="false">'LB LC'!$Y$90</f>
        <v>1.034065761715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/>
      <c r="M3" s="55"/>
      <c r="N3" s="55"/>
      <c r="O3" s="55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1.12</v>
      </c>
      <c r="I3" s="46" t="n">
        <f aca="false">V3</f>
        <v>41.6192</v>
      </c>
      <c r="J3" s="46" t="n">
        <f aca="false">T3</f>
        <v>13251.12</v>
      </c>
      <c r="K3" s="46" t="n">
        <f aca="false">W3</f>
        <v>44.310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893</v>
      </c>
      <c r="Q3" s="48" t="n">
        <v>54.84</v>
      </c>
      <c r="R3" s="47" t="n">
        <f aca="false">P3/3600</f>
        <v>4.6925</v>
      </c>
      <c r="S3" s="49"/>
      <c r="T3" s="47" t="n">
        <v>13251.12</v>
      </c>
      <c r="U3" s="47" t="n">
        <v>41.8612</v>
      </c>
      <c r="V3" s="47" t="n">
        <v>41.6192</v>
      </c>
      <c r="W3" s="47" t="n">
        <v>44.3106</v>
      </c>
      <c r="X3" s="47" t="n">
        <v>16049</v>
      </c>
      <c r="Y3" s="48" t="n">
        <v>54.84</v>
      </c>
      <c r="Z3" s="47" t="n">
        <f aca="false">X3/3600</f>
        <v>4.4580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16</v>
      </c>
      <c r="I4" s="46" t="n">
        <f aca="false">V4</f>
        <v>39.9152</v>
      </c>
      <c r="J4" s="46" t="n">
        <f aca="false">T4</f>
        <v>5403.16</v>
      </c>
      <c r="K4" s="46" t="n">
        <f aca="false">W4</f>
        <v>42.324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43</v>
      </c>
      <c r="Q4" s="48" t="n">
        <v>45.2</v>
      </c>
      <c r="R4" s="47" t="n">
        <f aca="false">P4/3600</f>
        <v>4.20638888888889</v>
      </c>
      <c r="S4" s="49"/>
      <c r="T4" s="47" t="n">
        <v>5403.16</v>
      </c>
      <c r="U4" s="47" t="n">
        <v>39.3068</v>
      </c>
      <c r="V4" s="47" t="n">
        <v>39.9152</v>
      </c>
      <c r="W4" s="47" t="n">
        <v>42.3241</v>
      </c>
      <c r="X4" s="47" t="n">
        <v>14538</v>
      </c>
      <c r="Y4" s="48" t="n">
        <v>46.1</v>
      </c>
      <c r="Z4" s="47" t="n">
        <f aca="false">X4/3600</f>
        <v>4.0383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1296</v>
      </c>
      <c r="I5" s="46" t="n">
        <f aca="false">V5</f>
        <v>38.4404</v>
      </c>
      <c r="J5" s="46" t="n">
        <f aca="false">T5</f>
        <v>2556.1296</v>
      </c>
      <c r="K5" s="46" t="n">
        <f aca="false">W5</f>
        <v>40.541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302</v>
      </c>
      <c r="Q5" s="48" t="n">
        <v>37.43</v>
      </c>
      <c r="R5" s="47" t="n">
        <f aca="false">P5/3600</f>
        <v>3.97277777777778</v>
      </c>
      <c r="S5" s="49"/>
      <c r="T5" s="47" t="n">
        <v>2556.1296</v>
      </c>
      <c r="U5" s="47" t="n">
        <v>36.7362</v>
      </c>
      <c r="V5" s="47" t="n">
        <v>38.4404</v>
      </c>
      <c r="W5" s="47" t="n">
        <v>40.5416</v>
      </c>
      <c r="X5" s="47" t="n">
        <v>14159</v>
      </c>
      <c r="Y5" s="48" t="n">
        <v>39.3</v>
      </c>
      <c r="Z5" s="47" t="n">
        <f aca="false">X5/3600</f>
        <v>3.93305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6384</v>
      </c>
      <c r="I6" s="53" t="n">
        <f aca="false">V6</f>
        <v>36.8334</v>
      </c>
      <c r="J6" s="53" t="n">
        <f aca="false">T6</f>
        <v>1298.6384</v>
      </c>
      <c r="K6" s="53" t="n">
        <f aca="false">W6</f>
        <v>38.751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39</v>
      </c>
      <c r="Q6" s="54" t="n">
        <v>35.16</v>
      </c>
      <c r="R6" s="54" t="n">
        <f aca="false">P6/3600</f>
        <v>3.89972222222222</v>
      </c>
      <c r="S6" s="52"/>
      <c r="T6" s="54" t="n">
        <v>1298.6384</v>
      </c>
      <c r="U6" s="54" t="n">
        <v>34.0857</v>
      </c>
      <c r="V6" s="54" t="n">
        <v>36.8334</v>
      </c>
      <c r="W6" s="54" t="n">
        <v>38.7512</v>
      </c>
      <c r="X6" s="54" t="n">
        <v>13338</v>
      </c>
      <c r="Y6" s="54" t="n">
        <v>35.16</v>
      </c>
      <c r="Z6" s="54" t="n">
        <f aca="false">X6/3600</f>
        <v>3.70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19.2448</v>
      </c>
      <c r="I7" s="46" t="n">
        <f aca="false">V7</f>
        <v>45.1794</v>
      </c>
      <c r="J7" s="46" t="n">
        <f aca="false">T7</f>
        <v>33519.2448</v>
      </c>
      <c r="K7" s="46" t="n">
        <f aca="false">W7</f>
        <v>44.78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653</v>
      </c>
      <c r="Q7" s="48" t="n">
        <v>74.1</v>
      </c>
      <c r="R7" s="47" t="n">
        <f aca="false">P7/3600</f>
        <v>6.2925</v>
      </c>
      <c r="S7" s="49"/>
      <c r="T7" s="55" t="n">
        <v>33519.2448</v>
      </c>
      <c r="U7" s="55" t="n">
        <v>40.4612</v>
      </c>
      <c r="V7" s="55" t="n">
        <v>45.1794</v>
      </c>
      <c r="W7" s="55" t="n">
        <v>44.786</v>
      </c>
      <c r="X7" s="47" t="n">
        <v>21521</v>
      </c>
      <c r="Y7" s="48" t="n">
        <v>75.58</v>
      </c>
      <c r="Z7" s="47" t="n">
        <f aca="false">X7/3600</f>
        <v>5.9780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70.0128</v>
      </c>
      <c r="I8" s="46" t="n">
        <f aca="false">V8</f>
        <v>43.1565</v>
      </c>
      <c r="J8" s="46" t="n">
        <f aca="false">T8</f>
        <v>16070.0128</v>
      </c>
      <c r="K8" s="46" t="n">
        <f aca="false">W8</f>
        <v>43.32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951</v>
      </c>
      <c r="Q8" s="48" t="n">
        <v>56.9</v>
      </c>
      <c r="R8" s="47" t="n">
        <f aca="false">P8/3600</f>
        <v>5.26416666666667</v>
      </c>
      <c r="S8" s="49"/>
      <c r="T8" s="47" t="n">
        <v>16070.0128</v>
      </c>
      <c r="U8" s="47" t="n">
        <v>37.4337</v>
      </c>
      <c r="V8" s="47" t="n">
        <v>43.1565</v>
      </c>
      <c r="W8" s="47" t="n">
        <v>43.3232</v>
      </c>
      <c r="X8" s="47" t="n">
        <v>18193</v>
      </c>
      <c r="Y8" s="48" t="n">
        <v>55.77</v>
      </c>
      <c r="Z8" s="47" t="n">
        <f aca="false">X8/3600</f>
        <v>5.0536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32.0288</v>
      </c>
      <c r="I9" s="46" t="n">
        <f aca="false">V9</f>
        <v>41.1828</v>
      </c>
      <c r="J9" s="46" t="n">
        <f aca="false">T9</f>
        <v>8332.0288</v>
      </c>
      <c r="K9" s="46" t="n">
        <f aca="false">W9</f>
        <v>41.691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83</v>
      </c>
      <c r="Q9" s="48" t="n">
        <v>48.78</v>
      </c>
      <c r="R9" s="47" t="n">
        <f aca="false">P9/3600</f>
        <v>4.88416666666667</v>
      </c>
      <c r="S9" s="49"/>
      <c r="T9" s="47" t="n">
        <v>8332.0288</v>
      </c>
      <c r="U9" s="47" t="n">
        <v>34.4595</v>
      </c>
      <c r="V9" s="47" t="n">
        <v>41.1828</v>
      </c>
      <c r="W9" s="47" t="n">
        <v>41.6915</v>
      </c>
      <c r="X9" s="47" t="n">
        <v>17408</v>
      </c>
      <c r="Y9" s="48" t="n">
        <v>50.24</v>
      </c>
      <c r="Z9" s="47" t="n">
        <f aca="false">X9/3600</f>
        <v>4.835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07.7152</v>
      </c>
      <c r="I10" s="53" t="n">
        <f aca="false">V10</f>
        <v>39.0914</v>
      </c>
      <c r="J10" s="53" t="n">
        <f aca="false">T10</f>
        <v>4607.7152</v>
      </c>
      <c r="K10" s="53" t="n">
        <f aca="false">W10</f>
        <v>39.822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526</v>
      </c>
      <c r="Q10" s="54" t="n">
        <v>51.88</v>
      </c>
      <c r="R10" s="54" t="n">
        <f aca="false">P10/3600</f>
        <v>4.59055555555556</v>
      </c>
      <c r="S10" s="52"/>
      <c r="T10" s="54" t="n">
        <v>4607.7152</v>
      </c>
      <c r="U10" s="54" t="n">
        <v>31.7115</v>
      </c>
      <c r="V10" s="54" t="n">
        <v>39.0914</v>
      </c>
      <c r="W10" s="54" t="n">
        <v>39.8226</v>
      </c>
      <c r="X10" s="54" t="n">
        <v>15700</v>
      </c>
      <c r="Y10" s="54" t="n">
        <v>52.39</v>
      </c>
      <c r="Z10" s="54" t="n">
        <f aca="false">X10/3600</f>
        <v>4.3611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82.1024</v>
      </c>
      <c r="I11" s="46" t="n">
        <f aca="false">V11</f>
        <v>39.7077</v>
      </c>
      <c r="J11" s="46" t="n">
        <f aca="false">T11</f>
        <v>220682.1024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1739</v>
      </c>
      <c r="Q11" s="47" t="n">
        <v>180.65</v>
      </c>
      <c r="R11" s="47" t="n">
        <f aca="false">P11/3600</f>
        <v>19.9275</v>
      </c>
      <c r="S11" s="49"/>
      <c r="T11" s="47" t="n">
        <v>220682.1024</v>
      </c>
      <c r="U11" s="47" t="n">
        <v>39.5992</v>
      </c>
      <c r="V11" s="47" t="n">
        <v>39.7077</v>
      </c>
      <c r="W11" s="47" t="n">
        <v>38.0626</v>
      </c>
      <c r="X11" s="47" t="n">
        <v>70305</v>
      </c>
      <c r="Y11" s="48" t="n">
        <v>189.68</v>
      </c>
      <c r="Z11" s="47" t="n">
        <f aca="false">X11/3600</f>
        <v>19.52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34.3792</v>
      </c>
      <c r="I12" s="46" t="n">
        <f aca="false">V12</f>
        <v>38.3049</v>
      </c>
      <c r="J12" s="46" t="n">
        <f aca="false">T12</f>
        <v>96034.3792</v>
      </c>
      <c r="K12" s="46" t="n">
        <f aca="false">W12</f>
        <v>36.6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533</v>
      </c>
      <c r="Q12" s="47" t="n">
        <v>161.2</v>
      </c>
      <c r="R12" s="47" t="n">
        <f aca="false">P12/3600</f>
        <v>14.3147222222222</v>
      </c>
      <c r="S12" s="49"/>
      <c r="T12" s="47" t="n">
        <v>96034.3792</v>
      </c>
      <c r="U12" s="47" t="n">
        <v>33.7076</v>
      </c>
      <c r="V12" s="47" t="n">
        <v>38.3049</v>
      </c>
      <c r="W12" s="47" t="n">
        <v>36.6672</v>
      </c>
      <c r="X12" s="47" t="n">
        <v>48957</v>
      </c>
      <c r="Y12" s="48" t="n">
        <v>159.59</v>
      </c>
      <c r="Z12" s="47" t="n">
        <f aca="false">X12/3600</f>
        <v>13.59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47.136</v>
      </c>
      <c r="I13" s="46" t="n">
        <f aca="false">V13</f>
        <v>37.2122</v>
      </c>
      <c r="J13" s="46" t="n">
        <f aca="false">T13</f>
        <v>29947.136</v>
      </c>
      <c r="K13" s="46" t="n">
        <f aca="false">W13</f>
        <v>35.483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680</v>
      </c>
      <c r="Q13" s="47" t="n">
        <v>131.44</v>
      </c>
      <c r="R13" s="47" t="n">
        <f aca="false">P13/3600</f>
        <v>10.7444444444444</v>
      </c>
      <c r="S13" s="49"/>
      <c r="T13" s="47" t="n">
        <v>29947.136</v>
      </c>
      <c r="U13" s="47" t="n">
        <v>29.7698</v>
      </c>
      <c r="V13" s="47" t="n">
        <v>37.2122</v>
      </c>
      <c r="W13" s="47" t="n">
        <v>35.4835</v>
      </c>
      <c r="X13" s="47" t="n">
        <v>37907</v>
      </c>
      <c r="Y13" s="48" t="n">
        <v>132.75</v>
      </c>
      <c r="Z13" s="47" t="n">
        <f aca="false">X13/3600</f>
        <v>10.529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7872</v>
      </c>
      <c r="I14" s="53" t="n">
        <f aca="false">V14</f>
        <v>35.9525</v>
      </c>
      <c r="J14" s="53" t="n">
        <f aca="false">T14</f>
        <v>7057.7872</v>
      </c>
      <c r="K14" s="53" t="n">
        <f aca="false">W14</f>
        <v>34.070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4621</v>
      </c>
      <c r="Q14" s="54" t="n">
        <v>81.72</v>
      </c>
      <c r="R14" s="54" t="n">
        <f aca="false">P14/3600</f>
        <v>9.61694444444444</v>
      </c>
      <c r="S14" s="52"/>
      <c r="T14" s="54" t="n">
        <v>7057.7872</v>
      </c>
      <c r="U14" s="54" t="n">
        <v>28.0836</v>
      </c>
      <c r="V14" s="54" t="n">
        <v>35.9525</v>
      </c>
      <c r="W14" s="54" t="n">
        <v>34.0709</v>
      </c>
      <c r="X14" s="54" t="n">
        <v>34275</v>
      </c>
      <c r="Y14" s="54" t="n">
        <v>82.53</v>
      </c>
      <c r="Z14" s="54" t="n">
        <f aca="false">X14/3600</f>
        <v>9.5208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3664</v>
      </c>
      <c r="I15" s="46" t="n">
        <f aca="false">V15</f>
        <v>46.8573</v>
      </c>
      <c r="J15" s="46" t="n">
        <f aca="false">T15</f>
        <v>23568.3664</v>
      </c>
      <c r="K15" s="46" t="n">
        <f aca="false">W15</f>
        <v>46.482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799</v>
      </c>
      <c r="Q15" s="47" t="n">
        <v>117.57</v>
      </c>
      <c r="R15" s="47" t="n">
        <f aca="false">P15/3600</f>
        <v>11.0552777777778</v>
      </c>
      <c r="S15" s="49"/>
      <c r="T15" s="55" t="n">
        <v>23568.3664</v>
      </c>
      <c r="U15" s="55" t="n">
        <v>41.6519</v>
      </c>
      <c r="V15" s="55" t="n">
        <v>46.8573</v>
      </c>
      <c r="W15" s="55" t="n">
        <v>46.4824</v>
      </c>
      <c r="X15" s="47" t="n">
        <v>39402</v>
      </c>
      <c r="Y15" s="48" t="n">
        <v>115.22</v>
      </c>
      <c r="Z15" s="47" t="n">
        <f aca="false">X15/3600</f>
        <v>10.9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10.3824</v>
      </c>
      <c r="I16" s="46" t="n">
        <f aca="false">V16</f>
        <v>46.0315</v>
      </c>
      <c r="J16" s="46" t="n">
        <f aca="false">T16</f>
        <v>6110.3824</v>
      </c>
      <c r="K16" s="46" t="n">
        <f aca="false">W16</f>
        <v>45.827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106</v>
      </c>
      <c r="Q16" s="47" t="n">
        <v>81.31</v>
      </c>
      <c r="R16" s="47" t="n">
        <f aca="false">P16/3600</f>
        <v>9.19611111111111</v>
      </c>
      <c r="S16" s="49"/>
      <c r="T16" s="47" t="n">
        <v>6110.3824</v>
      </c>
      <c r="U16" s="47" t="n">
        <v>40.2343</v>
      </c>
      <c r="V16" s="47" t="n">
        <v>46.0315</v>
      </c>
      <c r="W16" s="47" t="n">
        <v>45.8278</v>
      </c>
      <c r="X16" s="47" t="n">
        <v>32113</v>
      </c>
      <c r="Y16" s="48" t="n">
        <v>82.12</v>
      </c>
      <c r="Z16" s="47" t="n">
        <f aca="false">X16/3600</f>
        <v>8.9202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9.5104</v>
      </c>
      <c r="I17" s="46" t="n">
        <f aca="false">V17</f>
        <v>45.1311</v>
      </c>
      <c r="J17" s="46" t="n">
        <f aca="false">T17</f>
        <v>2529.5104</v>
      </c>
      <c r="K17" s="46" t="n">
        <f aca="false">W17</f>
        <v>45.111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06</v>
      </c>
      <c r="Q17" s="47" t="n">
        <v>75.08</v>
      </c>
      <c r="R17" s="47" t="n">
        <f aca="false">P17/3600</f>
        <v>8.55722222222222</v>
      </c>
      <c r="S17" s="49"/>
      <c r="T17" s="47" t="n">
        <v>2529.5104</v>
      </c>
      <c r="U17" s="47" t="n">
        <v>38.9336</v>
      </c>
      <c r="V17" s="47" t="n">
        <v>45.1311</v>
      </c>
      <c r="W17" s="47" t="n">
        <v>45.1112</v>
      </c>
      <c r="X17" s="47" t="n">
        <v>30806</v>
      </c>
      <c r="Y17" s="48" t="n">
        <v>78.08</v>
      </c>
      <c r="Z17" s="47" t="n">
        <f aca="false">X17/3600</f>
        <v>8.5572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2.4784</v>
      </c>
      <c r="I18" s="53" t="n">
        <f aca="false">V18</f>
        <v>44.2153</v>
      </c>
      <c r="J18" s="53" t="n">
        <f aca="false">T18</f>
        <v>1192.4784</v>
      </c>
      <c r="K18" s="53" t="n">
        <f aca="false">W18</f>
        <v>44.268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031</v>
      </c>
      <c r="Q18" s="54" t="n">
        <v>60.88</v>
      </c>
      <c r="R18" s="54" t="n">
        <f aca="false">P18/3600</f>
        <v>9.17527777777778</v>
      </c>
      <c r="S18" s="52"/>
      <c r="T18" s="54" t="n">
        <v>1192.4784</v>
      </c>
      <c r="U18" s="54" t="n">
        <v>37.2409</v>
      </c>
      <c r="V18" s="54" t="n">
        <v>44.2153</v>
      </c>
      <c r="W18" s="54" t="n">
        <v>44.2682</v>
      </c>
      <c r="X18" s="54" t="n">
        <v>31710</v>
      </c>
      <c r="Y18" s="54" t="n">
        <v>63.31</v>
      </c>
      <c r="Z18" s="54" t="n">
        <f aca="false">X18/3600</f>
        <v>8.808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7.8808</v>
      </c>
      <c r="I19" s="46" t="n">
        <f aca="false">V19</f>
        <v>43.716</v>
      </c>
      <c r="J19" s="46" t="n">
        <f aca="false">T19</f>
        <v>4857.8808</v>
      </c>
      <c r="K19" s="46" t="n">
        <f aca="false">W19</f>
        <v>45.488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905</v>
      </c>
      <c r="Q19" s="48" t="n">
        <v>41.94</v>
      </c>
      <c r="R19" s="47" t="n">
        <f aca="false">P19/3600</f>
        <v>4.14027777777778</v>
      </c>
      <c r="S19" s="49"/>
      <c r="T19" s="47" t="n">
        <v>4857.8808</v>
      </c>
      <c r="U19" s="47" t="n">
        <v>41.854</v>
      </c>
      <c r="V19" s="47" t="n">
        <v>43.716</v>
      </c>
      <c r="W19" s="47" t="n">
        <v>45.4885</v>
      </c>
      <c r="X19" s="47" t="n">
        <v>14458</v>
      </c>
      <c r="Y19" s="48" t="n">
        <v>41.11</v>
      </c>
      <c r="Z19" s="47" t="n">
        <f aca="false">X19/3600</f>
        <v>4.016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7.2464</v>
      </c>
      <c r="I20" s="46" t="n">
        <f aca="false">V20</f>
        <v>42.3536</v>
      </c>
      <c r="J20" s="46" t="n">
        <f aca="false">T20</f>
        <v>2217.2464</v>
      </c>
      <c r="K20" s="46" t="n">
        <f aca="false">W20</f>
        <v>43.539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056</v>
      </c>
      <c r="Q20" s="48" t="n">
        <v>34.94</v>
      </c>
      <c r="R20" s="47" t="n">
        <f aca="false">P20/3600</f>
        <v>3.90444444444444</v>
      </c>
      <c r="S20" s="49"/>
      <c r="T20" s="47" t="n">
        <v>2217.2464</v>
      </c>
      <c r="U20" s="47" t="n">
        <v>39.9434</v>
      </c>
      <c r="V20" s="47" t="n">
        <v>42.3536</v>
      </c>
      <c r="W20" s="47" t="n">
        <v>43.5397</v>
      </c>
      <c r="X20" s="47" t="n">
        <v>14056</v>
      </c>
      <c r="Y20" s="48" t="n">
        <v>35.28</v>
      </c>
      <c r="Z20" s="47" t="n">
        <f aca="false">X20/3600</f>
        <v>3.9044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3.2632</v>
      </c>
      <c r="I21" s="46" t="n">
        <f aca="false">V21</f>
        <v>41.008</v>
      </c>
      <c r="J21" s="46" t="n">
        <f aca="false">T21</f>
        <v>1073.2632</v>
      </c>
      <c r="K21" s="46" t="n">
        <f aca="false">W21</f>
        <v>41.924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49</v>
      </c>
      <c r="Q21" s="48" t="n">
        <v>40.46</v>
      </c>
      <c r="R21" s="47" t="n">
        <f aca="false">P21/3600</f>
        <v>3.37472222222222</v>
      </c>
      <c r="S21" s="49"/>
      <c r="T21" s="47" t="n">
        <v>1073.2632</v>
      </c>
      <c r="U21" s="47" t="n">
        <v>37.6122</v>
      </c>
      <c r="V21" s="47" t="n">
        <v>41.008</v>
      </c>
      <c r="W21" s="47" t="n">
        <v>41.9247</v>
      </c>
      <c r="X21" s="47" t="n">
        <v>12149</v>
      </c>
      <c r="Y21" s="48" t="n">
        <v>41.67</v>
      </c>
      <c r="Z21" s="47" t="n">
        <f aca="false">X21/3600</f>
        <v>3.374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4944</v>
      </c>
      <c r="I22" s="53" t="n">
        <f aca="false">V22</f>
        <v>39.7177</v>
      </c>
      <c r="J22" s="53" t="n">
        <f aca="false">T22</f>
        <v>531.4944</v>
      </c>
      <c r="K22" s="53" t="n">
        <f aca="false">W22</f>
        <v>40.66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075</v>
      </c>
      <c r="Q22" s="54" t="n">
        <v>31.33</v>
      </c>
      <c r="R22" s="54" t="n">
        <f aca="false">P22/3600</f>
        <v>3.63194444444444</v>
      </c>
      <c r="S22" s="52"/>
      <c r="T22" s="54" t="n">
        <v>531.4944</v>
      </c>
      <c r="U22" s="54" t="n">
        <v>35.2149</v>
      </c>
      <c r="V22" s="54" t="n">
        <v>39.7177</v>
      </c>
      <c r="W22" s="54" t="n">
        <v>40.662</v>
      </c>
      <c r="X22" s="54" t="n">
        <v>12552</v>
      </c>
      <c r="Y22" s="54" t="n">
        <v>32.26</v>
      </c>
      <c r="Z22" s="54" t="n">
        <f aca="false">X22/3600</f>
        <v>3.486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7.552</v>
      </c>
      <c r="I23" s="56" t="n">
        <f aca="false">V23</f>
        <v>42.586</v>
      </c>
      <c r="J23" s="56" t="n">
        <f aca="false">T23</f>
        <v>7777.552</v>
      </c>
      <c r="K23" s="56" t="n">
        <f aca="false">W23</f>
        <v>43.913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7663</v>
      </c>
      <c r="Q23" s="48" t="n">
        <v>45.32</v>
      </c>
      <c r="R23" s="55" t="n">
        <f aca="false">P23/3600</f>
        <v>4.90638888888889</v>
      </c>
      <c r="S23" s="57"/>
      <c r="T23" s="55" t="n">
        <v>7777.552</v>
      </c>
      <c r="U23" s="55" t="n">
        <v>40.2289</v>
      </c>
      <c r="V23" s="55" t="n">
        <v>42.586</v>
      </c>
      <c r="W23" s="55" t="n">
        <v>43.9132</v>
      </c>
      <c r="X23" s="55" t="n">
        <v>17310</v>
      </c>
      <c r="Y23" s="48" t="n">
        <v>47.13</v>
      </c>
      <c r="Z23" s="55" t="n">
        <f aca="false">X23/3600</f>
        <v>4.808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0192</v>
      </c>
      <c r="I24" s="46" t="n">
        <f aca="false">V24</f>
        <v>40.7898</v>
      </c>
      <c r="J24" s="46" t="n">
        <f aca="false">T24</f>
        <v>3411.0192</v>
      </c>
      <c r="K24" s="46" t="n">
        <f aca="false">W24</f>
        <v>41.514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96</v>
      </c>
      <c r="Q24" s="48" t="n">
        <v>40.8</v>
      </c>
      <c r="R24" s="47" t="n">
        <f aca="false">P24/3600</f>
        <v>3.49888888888889</v>
      </c>
      <c r="S24" s="49"/>
      <c r="T24" s="47" t="n">
        <v>3411.0192</v>
      </c>
      <c r="U24" s="47" t="n">
        <v>37.6582</v>
      </c>
      <c r="V24" s="47" t="n">
        <v>40.7898</v>
      </c>
      <c r="W24" s="47" t="n">
        <v>41.5146</v>
      </c>
      <c r="X24" s="47" t="n">
        <v>12345</v>
      </c>
      <c r="Y24" s="48" t="n">
        <v>42.84</v>
      </c>
      <c r="Z24" s="47" t="n">
        <f aca="false">X24/3600</f>
        <v>3.429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2968</v>
      </c>
      <c r="I25" s="46" t="n">
        <f aca="false">V25</f>
        <v>39.0673</v>
      </c>
      <c r="J25" s="46" t="n">
        <f aca="false">T25</f>
        <v>1558.2968</v>
      </c>
      <c r="K25" s="46" t="n">
        <f aca="false">W25</f>
        <v>39.666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566</v>
      </c>
      <c r="Q25" s="48" t="n">
        <v>34.68</v>
      </c>
      <c r="R25" s="47" t="n">
        <f aca="false">P25/3600</f>
        <v>3.21277777777778</v>
      </c>
      <c r="S25" s="49"/>
      <c r="T25" s="47" t="n">
        <v>1558.2968</v>
      </c>
      <c r="U25" s="47" t="n">
        <v>35.0207</v>
      </c>
      <c r="V25" s="47" t="n">
        <v>39.0673</v>
      </c>
      <c r="W25" s="47" t="n">
        <v>39.6667</v>
      </c>
      <c r="X25" s="47" t="n">
        <v>11451</v>
      </c>
      <c r="Y25" s="48" t="n">
        <v>33.99</v>
      </c>
      <c r="Z25" s="47" t="n">
        <f aca="false">X25/3600</f>
        <v>3.180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0176</v>
      </c>
      <c r="I26" s="53" t="n">
        <f aca="false">V26</f>
        <v>37.3441</v>
      </c>
      <c r="J26" s="53" t="n">
        <f aca="false">T26</f>
        <v>711.0176</v>
      </c>
      <c r="K26" s="53" t="n">
        <f aca="false">W26</f>
        <v>38.348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576</v>
      </c>
      <c r="Q26" s="54" t="n">
        <v>29.78</v>
      </c>
      <c r="R26" s="54" t="n">
        <f aca="false">P26/3600</f>
        <v>3.49333333333333</v>
      </c>
      <c r="S26" s="52"/>
      <c r="T26" s="54" t="n">
        <v>711.0176</v>
      </c>
      <c r="U26" s="54" t="n">
        <v>32.519</v>
      </c>
      <c r="V26" s="54" t="n">
        <v>37.3441</v>
      </c>
      <c r="W26" s="54" t="n">
        <v>38.3484</v>
      </c>
      <c r="X26" s="54" t="n">
        <v>11948</v>
      </c>
      <c r="Y26" s="54" t="n">
        <v>30.67</v>
      </c>
      <c r="Z26" s="54" t="n">
        <f aca="false">X26/3600</f>
        <v>3.318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1.208</v>
      </c>
      <c r="I27" s="56" t="n">
        <f aca="false">V27</f>
        <v>40.0763</v>
      </c>
      <c r="J27" s="56" t="n">
        <f aca="false">T27</f>
        <v>18331.208</v>
      </c>
      <c r="K27" s="56" t="n">
        <f aca="false">W27</f>
        <v>43.677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117</v>
      </c>
      <c r="Q27" s="48" t="n">
        <v>85.99</v>
      </c>
      <c r="R27" s="55" t="n">
        <f aca="false">P27/3600</f>
        <v>9.19916666666667</v>
      </c>
      <c r="S27" s="57"/>
      <c r="T27" s="55" t="n">
        <v>18331.208</v>
      </c>
      <c r="U27" s="55" t="n">
        <v>38.6166</v>
      </c>
      <c r="V27" s="55" t="n">
        <v>40.0763</v>
      </c>
      <c r="W27" s="55" t="n">
        <v>43.6778</v>
      </c>
      <c r="X27" s="55" t="n">
        <v>31793</v>
      </c>
      <c r="Y27" s="48" t="n">
        <v>90.28</v>
      </c>
      <c r="Z27" s="55" t="n">
        <f aca="false">X27/3600</f>
        <v>8.831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0.3008</v>
      </c>
      <c r="I28" s="46" t="n">
        <f aca="false">V28</f>
        <v>39.1354</v>
      </c>
      <c r="J28" s="46" t="n">
        <f aca="false">T28</f>
        <v>5870.3008</v>
      </c>
      <c r="K28" s="46" t="n">
        <f aca="false">W28</f>
        <v>41.912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08</v>
      </c>
      <c r="Q28" s="48" t="n">
        <v>65.08</v>
      </c>
      <c r="R28" s="47" t="n">
        <f aca="false">P28/3600</f>
        <v>7.39111111111111</v>
      </c>
      <c r="S28" s="49"/>
      <c r="T28" s="47" t="n">
        <v>5870.3008</v>
      </c>
      <c r="U28" s="47" t="n">
        <v>36.9753</v>
      </c>
      <c r="V28" s="47" t="n">
        <v>39.1354</v>
      </c>
      <c r="W28" s="47" t="n">
        <v>41.9129</v>
      </c>
      <c r="X28" s="47" t="n">
        <v>25810</v>
      </c>
      <c r="Y28" s="48" t="n">
        <v>64.43</v>
      </c>
      <c r="Z28" s="47" t="n">
        <f aca="false">X28/3600</f>
        <v>7.1694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0.9552</v>
      </c>
      <c r="I29" s="46" t="n">
        <f aca="false">V29</f>
        <v>38.1474</v>
      </c>
      <c r="J29" s="46" t="n">
        <f aca="false">T29</f>
        <v>2710.9552</v>
      </c>
      <c r="K29" s="46" t="n">
        <f aca="false">W29</f>
        <v>40.082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350</v>
      </c>
      <c r="Q29" s="48" t="n">
        <v>61.17</v>
      </c>
      <c r="R29" s="47" t="n">
        <f aca="false">P29/3600</f>
        <v>6.76388888888889</v>
      </c>
      <c r="S29" s="49"/>
      <c r="T29" s="47" t="n">
        <v>2710.9552</v>
      </c>
      <c r="U29" s="47" t="n">
        <v>35.049</v>
      </c>
      <c r="V29" s="47" t="n">
        <v>38.1474</v>
      </c>
      <c r="W29" s="47" t="n">
        <v>40.0822</v>
      </c>
      <c r="X29" s="47" t="n">
        <v>23376</v>
      </c>
      <c r="Y29" s="48" t="n">
        <v>64.22</v>
      </c>
      <c r="Z29" s="47" t="n">
        <f aca="false">X29/3600</f>
        <v>6.4933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45.3104</v>
      </c>
      <c r="I30" s="53" t="n">
        <f aca="false">V30</f>
        <v>36.9121</v>
      </c>
      <c r="J30" s="53" t="n">
        <f aca="false">T30</f>
        <v>1345.3104</v>
      </c>
      <c r="K30" s="53" t="n">
        <f aca="false">W30</f>
        <v>38.162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962</v>
      </c>
      <c r="Q30" s="54" t="n">
        <v>53.98</v>
      </c>
      <c r="R30" s="54" t="n">
        <f aca="false">P30/3600</f>
        <v>7.21166666666667</v>
      </c>
      <c r="S30" s="52"/>
      <c r="T30" s="54" t="n">
        <v>1345.3104</v>
      </c>
      <c r="U30" s="54" t="n">
        <v>32.8848</v>
      </c>
      <c r="V30" s="54" t="n">
        <v>36.9121</v>
      </c>
      <c r="W30" s="54" t="n">
        <v>38.1623</v>
      </c>
      <c r="X30" s="54" t="n">
        <v>25184</v>
      </c>
      <c r="Y30" s="54" t="n">
        <v>56.13</v>
      </c>
      <c r="Z30" s="54" t="n">
        <f aca="false">X30/3600</f>
        <v>6.995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710.4088</v>
      </c>
      <c r="I31" s="58" t="n">
        <f aca="false">V31</f>
        <v>43.9235</v>
      </c>
      <c r="J31" s="58" t="n">
        <f aca="false">T31</f>
        <v>17710.4088</v>
      </c>
      <c r="K31" s="58" t="n">
        <f aca="false">W31</f>
        <v>45.229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949</v>
      </c>
      <c r="Q31" s="48" t="n">
        <v>99.92</v>
      </c>
      <c r="R31" s="55" t="n">
        <f aca="false">P31/3600</f>
        <v>11.0969444444444</v>
      </c>
      <c r="S31" s="57"/>
      <c r="T31" s="55" t="n">
        <v>17710.4088</v>
      </c>
      <c r="U31" s="55" t="n">
        <v>39.3116</v>
      </c>
      <c r="V31" s="55" t="n">
        <v>43.9235</v>
      </c>
      <c r="W31" s="55" t="n">
        <v>45.2292</v>
      </c>
      <c r="X31" s="55" t="n">
        <v>38751</v>
      </c>
      <c r="Y31" s="48" t="n">
        <v>102.91</v>
      </c>
      <c r="Z31" s="55" t="n">
        <f aca="false">X31/3600</f>
        <v>10.764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8216</v>
      </c>
      <c r="I32" s="59" t="n">
        <f aca="false">V32</f>
        <v>42.5579</v>
      </c>
      <c r="J32" s="59" t="n">
        <f aca="false">T32</f>
        <v>6149.8216</v>
      </c>
      <c r="K32" s="59" t="n">
        <f aca="false">W32</f>
        <v>43.088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108</v>
      </c>
      <c r="Q32" s="48" t="n">
        <v>97.94</v>
      </c>
      <c r="R32" s="47" t="n">
        <f aca="false">P32/3600</f>
        <v>8.64111111111111</v>
      </c>
      <c r="S32" s="49"/>
      <c r="T32" s="47" t="n">
        <v>6149.8216</v>
      </c>
      <c r="U32" s="47" t="n">
        <v>37.6142</v>
      </c>
      <c r="V32" s="47" t="n">
        <v>42.5579</v>
      </c>
      <c r="W32" s="47" t="n">
        <v>43.0884</v>
      </c>
      <c r="X32" s="47" t="n">
        <v>30175</v>
      </c>
      <c r="Y32" s="48" t="n">
        <v>100.87</v>
      </c>
      <c r="Z32" s="47" t="n">
        <f aca="false">X32/3600</f>
        <v>8.3819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5.2368</v>
      </c>
      <c r="I33" s="59" t="n">
        <f aca="false">V33</f>
        <v>41.0009</v>
      </c>
      <c r="J33" s="59" t="n">
        <f aca="false">T33</f>
        <v>2825.2368</v>
      </c>
      <c r="K33" s="59" t="n">
        <f aca="false">W33</f>
        <v>40.822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892</v>
      </c>
      <c r="Q33" s="48" t="n">
        <v>76.77</v>
      </c>
      <c r="R33" s="47" t="n">
        <f aca="false">P33/3600</f>
        <v>8.58111111111111</v>
      </c>
      <c r="S33" s="49"/>
      <c r="T33" s="47" t="n">
        <v>2825.2368</v>
      </c>
      <c r="U33" s="47" t="n">
        <v>35.7705</v>
      </c>
      <c r="V33" s="47" t="n">
        <v>41.0009</v>
      </c>
      <c r="W33" s="47" t="n">
        <v>40.8223</v>
      </c>
      <c r="X33" s="47" t="n">
        <v>29657</v>
      </c>
      <c r="Y33" s="48" t="n">
        <v>79.07</v>
      </c>
      <c r="Z33" s="47" t="n">
        <f aca="false">X33/3600</f>
        <v>8.2380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7.8792</v>
      </c>
      <c r="I34" s="60" t="n">
        <f aca="false">V34</f>
        <v>39.3274</v>
      </c>
      <c r="J34" s="60" t="n">
        <f aca="false">T34</f>
        <v>1427.8792</v>
      </c>
      <c r="K34" s="60" t="n">
        <f aca="false">W34</f>
        <v>38.61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245</v>
      </c>
      <c r="Q34" s="54" t="n">
        <v>81.64</v>
      </c>
      <c r="R34" s="54" t="n">
        <f aca="false">P34/3600</f>
        <v>8.12361111111111</v>
      </c>
      <c r="S34" s="52"/>
      <c r="T34" s="54" t="n">
        <v>1427.8792</v>
      </c>
      <c r="U34" s="54" t="n">
        <v>33.7888</v>
      </c>
      <c r="V34" s="54" t="n">
        <v>39.3274</v>
      </c>
      <c r="W34" s="54" t="n">
        <v>38.616</v>
      </c>
      <c r="X34" s="54" t="n">
        <v>29245</v>
      </c>
      <c r="Y34" s="54" t="n">
        <v>80.83</v>
      </c>
      <c r="Z34" s="54" t="n">
        <f aca="false">X34/3600</f>
        <v>8.1236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9.2856</v>
      </c>
      <c r="I35" s="58" t="n">
        <f aca="false">V35</f>
        <v>42.2948</v>
      </c>
      <c r="J35" s="58" t="n">
        <f aca="false">T35</f>
        <v>39769.2856</v>
      </c>
      <c r="K35" s="58" t="n">
        <f aca="false">W35</f>
        <v>44.380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546</v>
      </c>
      <c r="Q35" s="48" t="n">
        <v>184.16</v>
      </c>
      <c r="R35" s="55" t="n">
        <f aca="false">P35/3600</f>
        <v>12.9294444444444</v>
      </c>
      <c r="S35" s="57"/>
      <c r="T35" s="55" t="n">
        <v>39769.2856</v>
      </c>
      <c r="U35" s="55" t="n">
        <v>37.5978</v>
      </c>
      <c r="V35" s="55" t="n">
        <v>42.2948</v>
      </c>
      <c r="W35" s="55" t="n">
        <v>44.3808</v>
      </c>
      <c r="X35" s="55" t="n">
        <v>45616</v>
      </c>
      <c r="Y35" s="48" t="n">
        <v>184.16</v>
      </c>
      <c r="Z35" s="55" t="n">
        <f aca="false">X35/3600</f>
        <v>12.67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49.1232</v>
      </c>
      <c r="I36" s="59" t="n">
        <f aca="false">V36</f>
        <v>40.9847</v>
      </c>
      <c r="J36" s="59" t="n">
        <f aca="false">T36</f>
        <v>7349.1232</v>
      </c>
      <c r="K36" s="59" t="n">
        <f aca="false">W36</f>
        <v>43.165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321</v>
      </c>
      <c r="Q36" s="48" t="n">
        <v>96.6</v>
      </c>
      <c r="R36" s="47" t="n">
        <f aca="false">P36/3600</f>
        <v>8.97805555555556</v>
      </c>
      <c r="S36" s="49"/>
      <c r="T36" s="47" t="n">
        <v>7349.1232</v>
      </c>
      <c r="U36" s="47" t="n">
        <v>35.4374</v>
      </c>
      <c r="V36" s="47" t="n">
        <v>40.9847</v>
      </c>
      <c r="W36" s="47" t="n">
        <v>43.1658</v>
      </c>
      <c r="X36" s="47" t="n">
        <v>30705</v>
      </c>
      <c r="Y36" s="48" t="n">
        <v>98.53</v>
      </c>
      <c r="Z36" s="47" t="n">
        <f aca="false">X36/3600</f>
        <v>8.5291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7.0416</v>
      </c>
      <c r="I37" s="59" t="n">
        <f aca="false">V37</f>
        <v>39.4415</v>
      </c>
      <c r="J37" s="59" t="n">
        <f aca="false">T37</f>
        <v>2317.0416</v>
      </c>
      <c r="K37" s="59" t="n">
        <f aca="false">W37</f>
        <v>41.83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098</v>
      </c>
      <c r="Q37" s="48" t="n">
        <v>79.59</v>
      </c>
      <c r="R37" s="47" t="n">
        <f aca="false">P37/3600</f>
        <v>8.36055555555556</v>
      </c>
      <c r="S37" s="49"/>
      <c r="T37" s="47" t="n">
        <v>2317.0416</v>
      </c>
      <c r="U37" s="47" t="n">
        <v>33.981</v>
      </c>
      <c r="V37" s="47" t="n">
        <v>39.4415</v>
      </c>
      <c r="W37" s="47" t="n">
        <v>41.835</v>
      </c>
      <c r="X37" s="47" t="n">
        <v>28594</v>
      </c>
      <c r="Y37" s="48" t="n">
        <v>80.38</v>
      </c>
      <c r="Z37" s="47" t="n">
        <f aca="false">X37/3600</f>
        <v>7.9427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9.4648</v>
      </c>
      <c r="I38" s="60" t="n">
        <f aca="false">V38</f>
        <v>37.8943</v>
      </c>
      <c r="J38" s="60" t="n">
        <f aca="false">T38</f>
        <v>989.4648</v>
      </c>
      <c r="K38" s="60" t="n">
        <f aca="false">W38</f>
        <v>40.364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855</v>
      </c>
      <c r="Q38" s="54" t="n">
        <v>73.17</v>
      </c>
      <c r="R38" s="54" t="n">
        <f aca="false">P38/3600</f>
        <v>8.84861111111111</v>
      </c>
      <c r="S38" s="52"/>
      <c r="T38" s="54" t="n">
        <v>989.4648</v>
      </c>
      <c r="U38" s="54" t="n">
        <v>32.172</v>
      </c>
      <c r="V38" s="54" t="n">
        <v>37.8943</v>
      </c>
      <c r="W38" s="54" t="n">
        <v>40.3644</v>
      </c>
      <c r="X38" s="54" t="n">
        <v>30900</v>
      </c>
      <c r="Y38" s="54" t="n">
        <v>74.63</v>
      </c>
      <c r="Z38" s="54" t="n">
        <f aca="false">X38/3600</f>
        <v>8.5833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03.7752</v>
      </c>
      <c r="I39" s="58" t="n">
        <f aca="false">V39</f>
        <v>43.1421</v>
      </c>
      <c r="J39" s="58" t="n">
        <f aca="false">T39</f>
        <v>3503.7752</v>
      </c>
      <c r="K39" s="58" t="n">
        <f aca="false">W39</f>
        <v>43.750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08</v>
      </c>
      <c r="Q39" s="48" t="n">
        <v>18.49</v>
      </c>
      <c r="R39" s="55" t="n">
        <f aca="false">P39/3600</f>
        <v>1.86333333333333</v>
      </c>
      <c r="S39" s="57"/>
      <c r="T39" s="55" t="n">
        <v>3503.7752</v>
      </c>
      <c r="U39" s="55" t="n">
        <v>40.6373</v>
      </c>
      <c r="V39" s="55" t="n">
        <v>43.1421</v>
      </c>
      <c r="W39" s="55" t="n">
        <v>43.7505</v>
      </c>
      <c r="X39" s="55" t="n">
        <v>6440</v>
      </c>
      <c r="Y39" s="48" t="n">
        <v>19.41</v>
      </c>
      <c r="Z39" s="55" t="n">
        <f aca="false">X39/3600</f>
        <v>1.788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87.3624</v>
      </c>
      <c r="I40" s="59" t="n">
        <f aca="false">V40</f>
        <v>40.6169</v>
      </c>
      <c r="J40" s="59" t="n">
        <f aca="false">T40</f>
        <v>1687.3624</v>
      </c>
      <c r="K40" s="59" t="n">
        <f aca="false">W40</f>
        <v>40.888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92</v>
      </c>
      <c r="Q40" s="48" t="n">
        <v>13.88</v>
      </c>
      <c r="R40" s="47" t="n">
        <f aca="false">P40/3600</f>
        <v>1.60888888888889</v>
      </c>
      <c r="S40" s="49"/>
      <c r="T40" s="47" t="n">
        <v>1687.3624</v>
      </c>
      <c r="U40" s="47" t="n">
        <v>37.4579</v>
      </c>
      <c r="V40" s="47" t="n">
        <v>40.6169</v>
      </c>
      <c r="W40" s="47" t="n">
        <v>40.8884</v>
      </c>
      <c r="X40" s="47" t="n">
        <v>5561</v>
      </c>
      <c r="Y40" s="48" t="n">
        <v>13.75</v>
      </c>
      <c r="Z40" s="47" t="n">
        <f aca="false">X40/3600</f>
        <v>1.544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4.2032</v>
      </c>
      <c r="I41" s="59" t="n">
        <f aca="false">V41</f>
        <v>38.3811</v>
      </c>
      <c r="J41" s="59" t="n">
        <f aca="false">T41</f>
        <v>814.2032</v>
      </c>
      <c r="K41" s="59" t="n">
        <f aca="false">W41</f>
        <v>38.344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65</v>
      </c>
      <c r="Q41" s="48" t="n">
        <v>11.47</v>
      </c>
      <c r="R41" s="47" t="n">
        <f aca="false">P41/3600</f>
        <v>1.43472222222222</v>
      </c>
      <c r="S41" s="49"/>
      <c r="T41" s="47" t="n">
        <v>814.2032</v>
      </c>
      <c r="U41" s="47" t="n">
        <v>34.5676</v>
      </c>
      <c r="V41" s="47" t="n">
        <v>38.3811</v>
      </c>
      <c r="W41" s="47" t="n">
        <v>38.3449</v>
      </c>
      <c r="X41" s="47" t="n">
        <v>5165</v>
      </c>
      <c r="Y41" s="48" t="n">
        <v>11.47</v>
      </c>
      <c r="Z41" s="47" t="n">
        <f aca="false">X41/3600</f>
        <v>1.434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2.6344</v>
      </c>
      <c r="I42" s="60" t="n">
        <f aca="false">V42</f>
        <v>36.3018</v>
      </c>
      <c r="J42" s="60" t="n">
        <f aca="false">T42</f>
        <v>412.6344</v>
      </c>
      <c r="K42" s="60" t="n">
        <f aca="false">W42</f>
        <v>36.0523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49</v>
      </c>
      <c r="Q42" s="54" t="n">
        <v>9.95</v>
      </c>
      <c r="R42" s="54" t="n">
        <f aca="false">P42/3600</f>
        <v>1.34694444444444</v>
      </c>
      <c r="S42" s="52"/>
      <c r="T42" s="54" t="n">
        <v>412.6344</v>
      </c>
      <c r="U42" s="54" t="n">
        <v>32.0555</v>
      </c>
      <c r="V42" s="54" t="n">
        <v>36.3018</v>
      </c>
      <c r="W42" s="54" t="n">
        <v>36.0523</v>
      </c>
      <c r="X42" s="54" t="n">
        <v>4801</v>
      </c>
      <c r="Y42" s="54" t="n">
        <v>9.76</v>
      </c>
      <c r="Z42" s="54" t="n">
        <f aca="false">X42/3600</f>
        <v>1.333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74.54</v>
      </c>
      <c r="I43" s="58" t="n">
        <f aca="false">V43</f>
        <v>43.6667</v>
      </c>
      <c r="J43" s="58" t="n">
        <f aca="false">T43</f>
        <v>3674.54</v>
      </c>
      <c r="K43" s="58" t="n">
        <f aca="false">W43</f>
        <v>45.218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350</v>
      </c>
      <c r="Q43" s="48" t="n">
        <v>18.56</v>
      </c>
      <c r="R43" s="55" t="n">
        <f aca="false">P43/3600</f>
        <v>2.04166666666667</v>
      </c>
      <c r="S43" s="57"/>
      <c r="T43" s="55" t="n">
        <v>3674.54</v>
      </c>
      <c r="U43" s="55" t="n">
        <v>40.3922</v>
      </c>
      <c r="V43" s="55" t="n">
        <v>43.6667</v>
      </c>
      <c r="W43" s="55" t="n">
        <v>45.2183</v>
      </c>
      <c r="X43" s="55" t="n">
        <v>6983</v>
      </c>
      <c r="Y43" s="48" t="n">
        <v>19.48</v>
      </c>
      <c r="Z43" s="55" t="n">
        <f aca="false">X43/3600</f>
        <v>1.939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9.9144</v>
      </c>
      <c r="I44" s="59" t="n">
        <f aca="false">V44</f>
        <v>41.7012</v>
      </c>
      <c r="J44" s="59" t="n">
        <f aca="false">T44</f>
        <v>1739.9144</v>
      </c>
      <c r="K44" s="59" t="n">
        <f aca="false">W44</f>
        <v>42.872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15</v>
      </c>
      <c r="Q44" s="48" t="n">
        <v>15.97</v>
      </c>
      <c r="R44" s="47" t="n">
        <f aca="false">P44/3600</f>
        <v>1.8375</v>
      </c>
      <c r="S44" s="49"/>
      <c r="T44" s="47" t="n">
        <v>1739.9144</v>
      </c>
      <c r="U44" s="47" t="n">
        <v>37.829</v>
      </c>
      <c r="V44" s="47" t="n">
        <v>41.7012</v>
      </c>
      <c r="W44" s="47" t="n">
        <v>42.8722</v>
      </c>
      <c r="X44" s="47" t="n">
        <v>6351</v>
      </c>
      <c r="Y44" s="48" t="n">
        <v>15.82</v>
      </c>
      <c r="Z44" s="47" t="n">
        <f aca="false">X44/3600</f>
        <v>1.764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9.8696</v>
      </c>
      <c r="I45" s="59" t="n">
        <f aca="false">V45</f>
        <v>39.6892</v>
      </c>
      <c r="J45" s="59" t="n">
        <f aca="false">T45</f>
        <v>869.8696</v>
      </c>
      <c r="K45" s="59" t="n">
        <f aca="false">W45</f>
        <v>40.589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8</v>
      </c>
      <c r="Q45" s="48" t="n">
        <v>13.27</v>
      </c>
      <c r="R45" s="47" t="n">
        <f aca="false">P45/3600</f>
        <v>1.71888888888889</v>
      </c>
      <c r="S45" s="49"/>
      <c r="T45" s="47" t="n">
        <v>869.8696</v>
      </c>
      <c r="U45" s="47" t="n">
        <v>35.034</v>
      </c>
      <c r="V45" s="47" t="n">
        <v>39.6892</v>
      </c>
      <c r="W45" s="47" t="n">
        <v>40.5897</v>
      </c>
      <c r="X45" s="47" t="n">
        <v>6065</v>
      </c>
      <c r="Y45" s="48" t="n">
        <v>13.53</v>
      </c>
      <c r="Z45" s="47" t="n">
        <f aca="false">X45/3600</f>
        <v>1.684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28</v>
      </c>
      <c r="I46" s="60" t="n">
        <f aca="false">V46</f>
        <v>37.5275</v>
      </c>
      <c r="J46" s="60" t="n">
        <f aca="false">T46</f>
        <v>450.28</v>
      </c>
      <c r="K46" s="60" t="n">
        <f aca="false">W46</f>
        <v>38.209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12</v>
      </c>
      <c r="Q46" s="54" t="n">
        <v>11.07</v>
      </c>
      <c r="R46" s="54" t="n">
        <f aca="false">P46/3600</f>
        <v>1.86444444444444</v>
      </c>
      <c r="S46" s="52"/>
      <c r="T46" s="54" t="n">
        <v>450.28</v>
      </c>
      <c r="U46" s="54" t="n">
        <v>32.2541</v>
      </c>
      <c r="V46" s="54" t="n">
        <v>37.5275</v>
      </c>
      <c r="W46" s="54" t="n">
        <v>38.2098</v>
      </c>
      <c r="X46" s="54" t="n">
        <v>6645</v>
      </c>
      <c r="Y46" s="54" t="n">
        <v>10.85</v>
      </c>
      <c r="Z46" s="54" t="n">
        <f aca="false">X46/3600</f>
        <v>1.845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773.3296</v>
      </c>
      <c r="I47" s="58" t="n">
        <f aca="false">V47</f>
        <v>41.5746</v>
      </c>
      <c r="J47" s="58" t="n">
        <f aca="false">T47</f>
        <v>6773.3296</v>
      </c>
      <c r="K47" s="58" t="n">
        <f aca="false">W47</f>
        <v>42.6043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351</v>
      </c>
      <c r="Q47" s="48" t="n">
        <v>23.57</v>
      </c>
      <c r="R47" s="55" t="n">
        <f aca="false">P47/3600</f>
        <v>2.04194444444444</v>
      </c>
      <c r="S47" s="57"/>
      <c r="T47" s="55" t="n">
        <v>6773.3296</v>
      </c>
      <c r="U47" s="55" t="n">
        <v>38.5072</v>
      </c>
      <c r="V47" s="55" t="n">
        <v>41.5746</v>
      </c>
      <c r="W47" s="55" t="n">
        <v>42.6043</v>
      </c>
      <c r="X47" s="55" t="n">
        <v>7204</v>
      </c>
      <c r="Y47" s="48" t="n">
        <v>24.51</v>
      </c>
      <c r="Z47" s="55" t="n">
        <f aca="false">X47/3600</f>
        <v>2.001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32.5416</v>
      </c>
      <c r="I48" s="59" t="n">
        <f aca="false">V48</f>
        <v>38.8959</v>
      </c>
      <c r="J48" s="59" t="n">
        <f aca="false">T48</f>
        <v>3132.5416</v>
      </c>
      <c r="K48" s="59" t="n">
        <f aca="false">W48</f>
        <v>39.803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62</v>
      </c>
      <c r="Q48" s="48" t="n">
        <v>18.48</v>
      </c>
      <c r="R48" s="47" t="n">
        <f aca="false">P48/3600</f>
        <v>1.73944444444444</v>
      </c>
      <c r="S48" s="49"/>
      <c r="T48" s="47" t="n">
        <v>3132.5416</v>
      </c>
      <c r="U48" s="47" t="n">
        <v>34.9618</v>
      </c>
      <c r="V48" s="47" t="n">
        <v>38.8959</v>
      </c>
      <c r="W48" s="47" t="n">
        <v>39.8035</v>
      </c>
      <c r="X48" s="47" t="n">
        <v>5949</v>
      </c>
      <c r="Y48" s="48" t="n">
        <v>18.84</v>
      </c>
      <c r="Z48" s="47" t="n">
        <f aca="false">X48/3600</f>
        <v>1.65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75.8312</v>
      </c>
      <c r="I49" s="59" t="n">
        <f aca="false">V49</f>
        <v>36.7117</v>
      </c>
      <c r="J49" s="59" t="n">
        <f aca="false">T49</f>
        <v>1475.8312</v>
      </c>
      <c r="K49" s="59" t="n">
        <f aca="false">W49</f>
        <v>37.52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60</v>
      </c>
      <c r="Q49" s="48" t="n">
        <v>13.9</v>
      </c>
      <c r="R49" s="47" t="n">
        <f aca="false">P49/3600</f>
        <v>1.54444444444444</v>
      </c>
      <c r="S49" s="49"/>
      <c r="T49" s="47" t="n">
        <v>1475.8312</v>
      </c>
      <c r="U49" s="47" t="n">
        <v>31.7369</v>
      </c>
      <c r="V49" s="47" t="n">
        <v>36.7117</v>
      </c>
      <c r="W49" s="47" t="n">
        <v>37.524</v>
      </c>
      <c r="X49" s="47" t="n">
        <v>5338</v>
      </c>
      <c r="Y49" s="48" t="n">
        <v>13.77</v>
      </c>
      <c r="Z49" s="47" t="n">
        <f aca="false">X49/3600</f>
        <v>1.482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4.4432</v>
      </c>
      <c r="I50" s="60" t="n">
        <f aca="false">V50</f>
        <v>34.8058</v>
      </c>
      <c r="J50" s="60" t="n">
        <f aca="false">T50</f>
        <v>684.4432</v>
      </c>
      <c r="K50" s="60" t="n">
        <f aca="false">W50</f>
        <v>35.417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73</v>
      </c>
      <c r="Q50" s="54" t="n">
        <v>11.79</v>
      </c>
      <c r="R50" s="54" t="n">
        <f aca="false">P50/3600</f>
        <v>1.40916666666667</v>
      </c>
      <c r="S50" s="52"/>
      <c r="T50" s="54" t="n">
        <v>684.4432</v>
      </c>
      <c r="U50" s="54" t="n">
        <v>28.7368</v>
      </c>
      <c r="V50" s="54" t="n">
        <v>34.8058</v>
      </c>
      <c r="W50" s="54" t="n">
        <v>35.4177</v>
      </c>
      <c r="X50" s="54" t="n">
        <v>5023</v>
      </c>
      <c r="Y50" s="54" t="n">
        <v>12.02</v>
      </c>
      <c r="Z50" s="54" t="n">
        <f aca="false">X50/3600</f>
        <v>1.395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9544</v>
      </c>
      <c r="I51" s="58" t="n">
        <f aca="false">V51</f>
        <v>41.4558</v>
      </c>
      <c r="J51" s="58" t="n">
        <f aca="false">T51</f>
        <v>4898.9544</v>
      </c>
      <c r="K51" s="58" t="n">
        <f aca="false">W51</f>
        <v>42.936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20</v>
      </c>
      <c r="Q51" s="48" t="n">
        <v>17.07</v>
      </c>
      <c r="R51" s="55" t="n">
        <f aca="false">P51/3600</f>
        <v>1.45</v>
      </c>
      <c r="S51" s="57"/>
      <c r="T51" s="55" t="n">
        <v>4898.9544</v>
      </c>
      <c r="U51" s="55" t="n">
        <v>39.1994</v>
      </c>
      <c r="V51" s="55" t="n">
        <v>41.4558</v>
      </c>
      <c r="W51" s="55" t="n">
        <v>42.9369</v>
      </c>
      <c r="X51" s="55" t="n">
        <v>5220</v>
      </c>
      <c r="Y51" s="48" t="n">
        <v>17.58</v>
      </c>
      <c r="Z51" s="55" t="n">
        <f aca="false">X51/3600</f>
        <v>1.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7.0608</v>
      </c>
      <c r="I52" s="59" t="n">
        <f aca="false">V52</f>
        <v>39.0932</v>
      </c>
      <c r="J52" s="59" t="n">
        <f aca="false">T52</f>
        <v>2077.0608</v>
      </c>
      <c r="K52" s="59" t="n">
        <f aca="false">W52</f>
        <v>40.68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44</v>
      </c>
      <c r="Q52" s="48" t="n">
        <v>12.06</v>
      </c>
      <c r="R52" s="47" t="n">
        <f aca="false">P52/3600</f>
        <v>1.29</v>
      </c>
      <c r="S52" s="49"/>
      <c r="T52" s="47" t="n">
        <v>2077.0608</v>
      </c>
      <c r="U52" s="47" t="n">
        <v>35.9362</v>
      </c>
      <c r="V52" s="47" t="n">
        <v>39.0932</v>
      </c>
      <c r="W52" s="47" t="n">
        <v>40.688</v>
      </c>
      <c r="X52" s="47" t="n">
        <v>4505</v>
      </c>
      <c r="Y52" s="48" t="n">
        <v>11.82</v>
      </c>
      <c r="Z52" s="47" t="n">
        <f aca="false">X52/3600</f>
        <v>1.251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0.08</v>
      </c>
      <c r="I53" s="59" t="n">
        <f aca="false">V53</f>
        <v>36.9788</v>
      </c>
      <c r="J53" s="59" t="n">
        <f aca="false">T53</f>
        <v>960.08</v>
      </c>
      <c r="K53" s="59" t="n">
        <f aca="false">W53</f>
        <v>38.667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12</v>
      </c>
      <c r="Q53" s="48" t="n">
        <v>10.14</v>
      </c>
      <c r="R53" s="47" t="n">
        <f aca="false">P53/3600</f>
        <v>1.11444444444444</v>
      </c>
      <c r="S53" s="49"/>
      <c r="T53" s="47" t="n">
        <v>960.08</v>
      </c>
      <c r="U53" s="47" t="n">
        <v>33.0333</v>
      </c>
      <c r="V53" s="47" t="n">
        <v>36.9788</v>
      </c>
      <c r="W53" s="47" t="n">
        <v>38.6674</v>
      </c>
      <c r="X53" s="47" t="n">
        <v>3972</v>
      </c>
      <c r="Y53" s="48" t="n">
        <v>10.24</v>
      </c>
      <c r="Z53" s="47" t="n">
        <f aca="false">X53/3600</f>
        <v>1.103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2.7984</v>
      </c>
      <c r="I54" s="60" t="n">
        <f aca="false">V54</f>
        <v>35.0787</v>
      </c>
      <c r="J54" s="60" t="n">
        <f aca="false">T54</f>
        <v>452.7984</v>
      </c>
      <c r="K54" s="60" t="n">
        <f aca="false">W54</f>
        <v>36.627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90</v>
      </c>
      <c r="Q54" s="54" t="n">
        <v>8.62</v>
      </c>
      <c r="R54" s="54" t="n">
        <f aca="false">P54/3600</f>
        <v>0.913888888888889</v>
      </c>
      <c r="S54" s="52"/>
      <c r="T54" s="54" t="n">
        <v>452.7984</v>
      </c>
      <c r="U54" s="54" t="n">
        <v>30.3525</v>
      </c>
      <c r="V54" s="54" t="n">
        <v>35.0787</v>
      </c>
      <c r="W54" s="54" t="n">
        <v>36.6277</v>
      </c>
      <c r="X54" s="54" t="n">
        <v>3159</v>
      </c>
      <c r="Y54" s="54" t="n">
        <v>8.87</v>
      </c>
      <c r="Z54" s="54" t="n">
        <f aca="false">X54/3600</f>
        <v>0.87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2.4728</v>
      </c>
      <c r="I55" s="58" t="n">
        <f aca="false">V55</f>
        <v>44.0996</v>
      </c>
      <c r="J55" s="58" t="n">
        <f aca="false">T55</f>
        <v>1532.4728</v>
      </c>
      <c r="K55" s="58" t="n">
        <f aca="false">W55</f>
        <v>43.218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28</v>
      </c>
      <c r="Q55" s="48" t="n">
        <v>5.31</v>
      </c>
      <c r="R55" s="55" t="n">
        <f aca="false">P55/3600</f>
        <v>0.507777777777778</v>
      </c>
      <c r="S55" s="57"/>
      <c r="T55" s="55" t="n">
        <v>1532.4728</v>
      </c>
      <c r="U55" s="55" t="n">
        <v>40.8477</v>
      </c>
      <c r="V55" s="55" t="n">
        <v>44.0996</v>
      </c>
      <c r="W55" s="55" t="n">
        <v>43.2182</v>
      </c>
      <c r="X55" s="55" t="n">
        <v>1737</v>
      </c>
      <c r="Y55" s="48" t="n">
        <v>5.41</v>
      </c>
      <c r="Z55" s="55" t="n">
        <f aca="false">X55/3600</f>
        <v>0.48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5.036</v>
      </c>
      <c r="I56" s="59" t="n">
        <f aca="false">V56</f>
        <v>41.3476</v>
      </c>
      <c r="J56" s="59" t="n">
        <f aca="false">T56</f>
        <v>765.036</v>
      </c>
      <c r="K56" s="59" t="n">
        <f aca="false">W56</f>
        <v>40.064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26</v>
      </c>
      <c r="Q56" s="48" t="n">
        <v>4.1</v>
      </c>
      <c r="R56" s="47" t="n">
        <f aca="false">P56/3600</f>
        <v>0.423888888888889</v>
      </c>
      <c r="S56" s="49"/>
      <c r="T56" s="47" t="n">
        <v>765.036</v>
      </c>
      <c r="U56" s="47" t="n">
        <v>37.0084</v>
      </c>
      <c r="V56" s="47" t="n">
        <v>41.3476</v>
      </c>
      <c r="W56" s="47" t="n">
        <v>40.0644</v>
      </c>
      <c r="X56" s="47" t="n">
        <v>1450</v>
      </c>
      <c r="Y56" s="48" t="n">
        <v>4.18</v>
      </c>
      <c r="Z56" s="47" t="n">
        <f aca="false">X56/3600</f>
        <v>0.4027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2.9208</v>
      </c>
      <c r="I57" s="59" t="n">
        <f aca="false">V57</f>
        <v>38.924</v>
      </c>
      <c r="J57" s="59" t="n">
        <f aca="false">T57</f>
        <v>372.9208</v>
      </c>
      <c r="K57" s="59" t="n">
        <f aca="false">W57</f>
        <v>37.351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99</v>
      </c>
      <c r="Q57" s="48" t="n">
        <v>3.62</v>
      </c>
      <c r="R57" s="47" t="n">
        <f aca="false">P57/3600</f>
        <v>0.360833333333333</v>
      </c>
      <c r="S57" s="49"/>
      <c r="T57" s="47" t="n">
        <v>372.9208</v>
      </c>
      <c r="U57" s="47" t="n">
        <v>33.623</v>
      </c>
      <c r="V57" s="47" t="n">
        <v>38.924</v>
      </c>
      <c r="W57" s="47" t="n">
        <v>37.3517</v>
      </c>
      <c r="X57" s="47" t="n">
        <v>1287</v>
      </c>
      <c r="Y57" s="48" t="n">
        <v>3.72</v>
      </c>
      <c r="Z57" s="47" t="n">
        <f aca="false">X57/3600</f>
        <v>0.35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7.6096</v>
      </c>
      <c r="I58" s="60" t="n">
        <f aca="false">V58</f>
        <v>36.6888</v>
      </c>
      <c r="J58" s="60" t="n">
        <f aca="false">T58</f>
        <v>187.6096</v>
      </c>
      <c r="K58" s="60" t="n">
        <f aca="false">W58</f>
        <v>34.961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3</v>
      </c>
      <c r="Q58" s="54" t="n">
        <v>2.85</v>
      </c>
      <c r="R58" s="54" t="n">
        <f aca="false">P58/3600</f>
        <v>0.386944444444444</v>
      </c>
      <c r="S58" s="52"/>
      <c r="T58" s="54" t="n">
        <v>187.6096</v>
      </c>
      <c r="U58" s="54" t="n">
        <v>30.7916</v>
      </c>
      <c r="V58" s="54" t="n">
        <v>36.6888</v>
      </c>
      <c r="W58" s="54" t="n">
        <v>34.9613</v>
      </c>
      <c r="X58" s="54" t="n">
        <v>1338</v>
      </c>
      <c r="Y58" s="54" t="n">
        <v>2.99</v>
      </c>
      <c r="Z58" s="54" t="n">
        <f aca="false">X58/3600</f>
        <v>0.371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559.1048</v>
      </c>
      <c r="I59" s="56" t="n">
        <f aca="false">V59</f>
        <v>43.2991</v>
      </c>
      <c r="J59" s="56" t="n">
        <f aca="false">T59</f>
        <v>1559.1048</v>
      </c>
      <c r="K59" s="56" t="n">
        <f aca="false">W59</f>
        <v>44.425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82</v>
      </c>
      <c r="Q59" s="48" t="n">
        <v>6.6</v>
      </c>
      <c r="R59" s="55" t="n">
        <f aca="false">P59/3600</f>
        <v>0.578333333333333</v>
      </c>
      <c r="S59" s="57"/>
      <c r="T59" s="55" t="n">
        <v>1559.1048</v>
      </c>
      <c r="U59" s="55" t="n">
        <v>38.3069</v>
      </c>
      <c r="V59" s="55" t="n">
        <v>43.2991</v>
      </c>
      <c r="W59" s="55" t="n">
        <v>44.4256</v>
      </c>
      <c r="X59" s="55" t="n">
        <v>2082</v>
      </c>
      <c r="Y59" s="48" t="n">
        <v>6.73</v>
      </c>
      <c r="Z59" s="55" t="n">
        <f aca="false">X59/3600</f>
        <v>0.578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8.1184</v>
      </c>
      <c r="I60" s="46" t="n">
        <f aca="false">V60</f>
        <v>41.0684</v>
      </c>
      <c r="J60" s="46" t="n">
        <f aca="false">T60</f>
        <v>628.1184</v>
      </c>
      <c r="K60" s="46" t="n">
        <f aca="false">W60</f>
        <v>42.026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43</v>
      </c>
      <c r="Q60" s="48" t="n">
        <v>4.74</v>
      </c>
      <c r="R60" s="47" t="n">
        <f aca="false">P60/3600</f>
        <v>0.456388888888889</v>
      </c>
      <c r="S60" s="49"/>
      <c r="T60" s="47" t="n">
        <v>628.1184</v>
      </c>
      <c r="U60" s="47" t="n">
        <v>35.0363</v>
      </c>
      <c r="V60" s="47" t="n">
        <v>41.0684</v>
      </c>
      <c r="W60" s="47" t="n">
        <v>42.0269</v>
      </c>
      <c r="X60" s="47" t="n">
        <v>1561</v>
      </c>
      <c r="Y60" s="48" t="n">
        <v>4.92</v>
      </c>
      <c r="Z60" s="47" t="n">
        <f aca="false">X60/3600</f>
        <v>0.4336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952</v>
      </c>
      <c r="I61" s="46" t="n">
        <f aca="false">V61</f>
        <v>39.2124</v>
      </c>
      <c r="J61" s="46" t="n">
        <f aca="false">T61</f>
        <v>288.952</v>
      </c>
      <c r="K61" s="46" t="n">
        <f aca="false">W61</f>
        <v>40.099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8</v>
      </c>
      <c r="Q61" s="48" t="n">
        <v>4.27</v>
      </c>
      <c r="R61" s="47" t="n">
        <f aca="false">P61/3600</f>
        <v>0.405</v>
      </c>
      <c r="S61" s="49"/>
      <c r="T61" s="47" t="n">
        <v>288.952</v>
      </c>
      <c r="U61" s="47" t="n">
        <v>32.1287</v>
      </c>
      <c r="V61" s="47" t="n">
        <v>39.2124</v>
      </c>
      <c r="W61" s="47" t="n">
        <v>40.0991</v>
      </c>
      <c r="X61" s="47" t="n">
        <v>1429</v>
      </c>
      <c r="Y61" s="48" t="n">
        <v>4.23</v>
      </c>
      <c r="Z61" s="47" t="n">
        <f aca="false">X61/3600</f>
        <v>0.3969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2248</v>
      </c>
      <c r="I62" s="53" t="n">
        <f aca="false">V62</f>
        <v>37.3475</v>
      </c>
      <c r="J62" s="53" t="n">
        <f aca="false">T62</f>
        <v>145.2248</v>
      </c>
      <c r="K62" s="53" t="n">
        <f aca="false">W62</f>
        <v>38.139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8</v>
      </c>
      <c r="Q62" s="54" t="n">
        <v>3.7</v>
      </c>
      <c r="R62" s="54" t="n">
        <f aca="false">P62/3600</f>
        <v>0.382777777777778</v>
      </c>
      <c r="S62" s="52"/>
      <c r="T62" s="54" t="n">
        <v>145.2248</v>
      </c>
      <c r="U62" s="54" t="n">
        <v>29.3592</v>
      </c>
      <c r="V62" s="54" t="n">
        <v>37.3475</v>
      </c>
      <c r="W62" s="54" t="n">
        <v>38.1398</v>
      </c>
      <c r="X62" s="54" t="n">
        <v>1351</v>
      </c>
      <c r="Y62" s="54" t="n">
        <v>3.7</v>
      </c>
      <c r="Z62" s="54" t="n">
        <f aca="false">X62/3600</f>
        <v>0.3752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49.0304</v>
      </c>
      <c r="I63" s="58" t="n">
        <f aca="false">V63</f>
        <v>41.4211</v>
      </c>
      <c r="J63" s="58" t="n">
        <f aca="false">T63</f>
        <v>1649.0304</v>
      </c>
      <c r="K63" s="58" t="n">
        <f aca="false">W63</f>
        <v>42.38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69</v>
      </c>
      <c r="Q63" s="48" t="n">
        <v>4.92</v>
      </c>
      <c r="R63" s="55" t="n">
        <f aca="false">P63/3600</f>
        <v>0.546944444444445</v>
      </c>
      <c r="S63" s="57"/>
      <c r="T63" s="55" t="n">
        <v>1649.0304</v>
      </c>
      <c r="U63" s="55" t="n">
        <v>38.4296</v>
      </c>
      <c r="V63" s="55" t="n">
        <v>41.4211</v>
      </c>
      <c r="W63" s="55" t="n">
        <v>42.383</v>
      </c>
      <c r="X63" s="55" t="n">
        <v>1950</v>
      </c>
      <c r="Y63" s="48" t="n">
        <v>5.01</v>
      </c>
      <c r="Z63" s="55" t="n">
        <f aca="false">X63/3600</f>
        <v>0.5416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7.0064</v>
      </c>
      <c r="I64" s="59" t="n">
        <f aca="false">V64</f>
        <v>38.7049</v>
      </c>
      <c r="J64" s="59" t="n">
        <f aca="false">T64</f>
        <v>767.0064</v>
      </c>
      <c r="K64" s="59" t="n">
        <f aca="false">W64</f>
        <v>39.46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00</v>
      </c>
      <c r="Q64" s="48" t="n">
        <v>4.81</v>
      </c>
      <c r="R64" s="47" t="n">
        <f aca="false">P64/3600</f>
        <v>0.388888888888889</v>
      </c>
      <c r="S64" s="49"/>
      <c r="T64" s="47" t="n">
        <v>767.0064</v>
      </c>
      <c r="U64" s="47" t="n">
        <v>34.9905</v>
      </c>
      <c r="V64" s="47" t="n">
        <v>38.7049</v>
      </c>
      <c r="W64" s="47" t="n">
        <v>39.4622</v>
      </c>
      <c r="X64" s="47" t="n">
        <v>1400</v>
      </c>
      <c r="Y64" s="48" t="n">
        <v>5</v>
      </c>
      <c r="Z64" s="47" t="n">
        <f aca="false">X64/3600</f>
        <v>0.3888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7.8808</v>
      </c>
      <c r="I65" s="59" t="n">
        <f aca="false">V65</f>
        <v>36.4265</v>
      </c>
      <c r="J65" s="59" t="n">
        <f aca="false">T65</f>
        <v>357.8808</v>
      </c>
      <c r="K65" s="59" t="n">
        <f aca="false">W65</f>
        <v>37.09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29</v>
      </c>
      <c r="Q65" s="48" t="n">
        <v>3.32</v>
      </c>
      <c r="R65" s="47" t="n">
        <f aca="false">P65/3600</f>
        <v>0.341388888888889</v>
      </c>
      <c r="S65" s="49"/>
      <c r="T65" s="47" t="n">
        <v>357.8808</v>
      </c>
      <c r="U65" s="47" t="n">
        <v>31.7098</v>
      </c>
      <c r="V65" s="47" t="n">
        <v>36.4265</v>
      </c>
      <c r="W65" s="47" t="n">
        <v>37.0937</v>
      </c>
      <c r="X65" s="47" t="n">
        <v>1229</v>
      </c>
      <c r="Y65" s="48" t="n">
        <v>3.35</v>
      </c>
      <c r="Z65" s="47" t="n">
        <f aca="false">X65/3600</f>
        <v>0.3413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02</v>
      </c>
      <c r="I66" s="60" t="n">
        <f aca="false">V66</f>
        <v>34.3195</v>
      </c>
      <c r="J66" s="60" t="n">
        <f aca="false">T66</f>
        <v>163.02</v>
      </c>
      <c r="K66" s="60" t="n">
        <f aca="false">W66</f>
        <v>34.915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40</v>
      </c>
      <c r="Q66" s="54" t="n">
        <v>2.5</v>
      </c>
      <c r="R66" s="54" t="n">
        <f aca="false">P66/3600</f>
        <v>0.316666666666667</v>
      </c>
      <c r="S66" s="52"/>
      <c r="T66" s="54" t="n">
        <v>163.02</v>
      </c>
      <c r="U66" s="54" t="n">
        <v>28.7361</v>
      </c>
      <c r="V66" s="54" t="n">
        <v>34.3195</v>
      </c>
      <c r="W66" s="54" t="n">
        <v>34.9156</v>
      </c>
      <c r="X66" s="54" t="n">
        <v>1083</v>
      </c>
      <c r="Y66" s="54" t="n">
        <v>2.52</v>
      </c>
      <c r="Z66" s="54" t="n">
        <f aca="false">X66/3600</f>
        <v>0.3008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1.7544</v>
      </c>
      <c r="I67" s="56" t="n">
        <f aca="false">V67</f>
        <v>41.6434</v>
      </c>
      <c r="J67" s="56" t="n">
        <f aca="false">T67</f>
        <v>1231.7544</v>
      </c>
      <c r="K67" s="56" t="n">
        <f aca="false">W67</f>
        <v>42.701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44</v>
      </c>
      <c r="Q67" s="48" t="n">
        <v>3.65</v>
      </c>
      <c r="R67" s="55" t="n">
        <f aca="false">P67/3600</f>
        <v>0.345555555555556</v>
      </c>
      <c r="S67" s="57"/>
      <c r="T67" s="55" t="n">
        <v>1231.7544</v>
      </c>
      <c r="U67" s="55" t="n">
        <v>39.6369</v>
      </c>
      <c r="V67" s="55" t="n">
        <v>41.6434</v>
      </c>
      <c r="W67" s="55" t="n">
        <v>42.7018</v>
      </c>
      <c r="X67" s="55" t="n">
        <v>1195</v>
      </c>
      <c r="Y67" s="48" t="n">
        <v>3.58</v>
      </c>
      <c r="Z67" s="55" t="n">
        <f aca="false">X67/3600</f>
        <v>0.3319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7848</v>
      </c>
      <c r="I68" s="46" t="n">
        <f aca="false">V68</f>
        <v>38.8706</v>
      </c>
      <c r="J68" s="46" t="n">
        <f aca="false">T68</f>
        <v>605.7848</v>
      </c>
      <c r="K68" s="46" t="n">
        <f aca="false">W68</f>
        <v>40.08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7</v>
      </c>
      <c r="Q68" s="48" t="n">
        <v>3.1</v>
      </c>
      <c r="R68" s="47" t="n">
        <f aca="false">P68/3600</f>
        <v>0.3075</v>
      </c>
      <c r="S68" s="49"/>
      <c r="T68" s="47" t="n">
        <v>605.7848</v>
      </c>
      <c r="U68" s="47" t="n">
        <v>35.8143</v>
      </c>
      <c r="V68" s="47" t="n">
        <v>38.8706</v>
      </c>
      <c r="W68" s="47" t="n">
        <v>40.0853</v>
      </c>
      <c r="X68" s="47" t="n">
        <v>1074</v>
      </c>
      <c r="Y68" s="48" t="n">
        <v>3.25</v>
      </c>
      <c r="Z68" s="47" t="n">
        <f aca="false">X68/3600</f>
        <v>0.2983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9.9792</v>
      </c>
      <c r="I69" s="46" t="n">
        <f aca="false">V69</f>
        <v>36.6127</v>
      </c>
      <c r="J69" s="46" t="n">
        <f aca="false">T69</f>
        <v>289.9792</v>
      </c>
      <c r="K69" s="46" t="n">
        <f aca="false">W69</f>
        <v>37.728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6</v>
      </c>
      <c r="Q69" s="48" t="n">
        <v>2.56</v>
      </c>
      <c r="R69" s="47" t="n">
        <f aca="false">P69/3600</f>
        <v>0.246111111111111</v>
      </c>
      <c r="S69" s="49"/>
      <c r="T69" s="47" t="n">
        <v>289.9792</v>
      </c>
      <c r="U69" s="47" t="n">
        <v>32.345</v>
      </c>
      <c r="V69" s="47" t="n">
        <v>36.6127</v>
      </c>
      <c r="W69" s="47" t="n">
        <v>37.7287</v>
      </c>
      <c r="X69" s="47" t="n">
        <v>869</v>
      </c>
      <c r="Y69" s="48" t="n">
        <v>2.63</v>
      </c>
      <c r="Z69" s="47" t="n">
        <f aca="false">X69/3600</f>
        <v>0.241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7.8336</v>
      </c>
      <c r="I70" s="61" t="n">
        <f aca="false">V70</f>
        <v>34.5332</v>
      </c>
      <c r="J70" s="61" t="n">
        <f aca="false">T70</f>
        <v>137.8336</v>
      </c>
      <c r="K70" s="61" t="n">
        <f aca="false">W70</f>
        <v>35.4606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39</v>
      </c>
      <c r="Q70" s="54" t="n">
        <v>2.21</v>
      </c>
      <c r="R70" s="54" t="n">
        <f aca="false">P70/3600</f>
        <v>0.260833333333333</v>
      </c>
      <c r="S70" s="52"/>
      <c r="T70" s="54" t="n">
        <v>137.8336</v>
      </c>
      <c r="U70" s="54" t="n">
        <v>29.5545</v>
      </c>
      <c r="V70" s="54" t="n">
        <v>34.5332</v>
      </c>
      <c r="W70" s="54" t="n">
        <v>35.4606</v>
      </c>
      <c r="X70" s="54" t="n">
        <v>902</v>
      </c>
      <c r="Y70" s="54" t="n">
        <v>2.32</v>
      </c>
      <c r="Z70" s="54" t="n">
        <f aca="false">X70/3600</f>
        <v>0.25055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457626256941</v>
      </c>
      <c r="R89" s="66" t="n">
        <f aca="false">GEOMEAN(R3:R70)</f>
        <v>2.4025362177606</v>
      </c>
      <c r="S89" s="66"/>
      <c r="T89" s="66"/>
      <c r="U89" s="66"/>
      <c r="V89" s="66"/>
      <c r="W89" s="66"/>
      <c r="X89" s="66"/>
      <c r="Y89" s="66" t="n">
        <f aca="false">GEOMEAN(Y3:Y70)</f>
        <v>23.4374607376817</v>
      </c>
      <c r="Z89" s="66" t="n">
        <f aca="false">GEOMEAN(Z3:Z70)</f>
        <v>2.3359825686565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699653503985</v>
      </c>
      <c r="Z90" s="76" t="n">
        <f aca="false">Z89/R89</f>
        <v>0.97229858654696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16652777777778</v>
      </c>
      <c r="R91" s="65" t="n">
        <f aca="false">SUM(R3:R70)</f>
        <v>298.153888888889</v>
      </c>
      <c r="X91" s="65"/>
      <c r="Y91" s="65" t="n">
        <f aca="false">SUM(Y3:Y70)/3600</f>
        <v>0.830363888888889</v>
      </c>
      <c r="Z91" s="65" t="n">
        <f aca="false">SUM(Z3:Z70)</f>
        <v>289.65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832</v>
      </c>
      <c r="I3" s="46" t="n">
        <f aca="false">V3</f>
        <v>41.4938</v>
      </c>
      <c r="J3" s="46" t="n">
        <f aca="false">T3</f>
        <v>13913.832</v>
      </c>
      <c r="K3" s="46" t="n">
        <f aca="false">W3</f>
        <v>44.219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26</v>
      </c>
      <c r="Q3" s="48" t="n">
        <v>34.93</v>
      </c>
      <c r="R3" s="47" t="n">
        <f aca="false">P3/3600</f>
        <v>3.50722222222222</v>
      </c>
      <c r="S3" s="49"/>
      <c r="T3" s="47" t="n">
        <v>13913.832</v>
      </c>
      <c r="U3" s="47" t="n">
        <v>41.5535</v>
      </c>
      <c r="V3" s="47" t="n">
        <v>41.4938</v>
      </c>
      <c r="W3" s="47" t="n">
        <v>44.2191</v>
      </c>
      <c r="X3" s="47" t="n">
        <v>12374</v>
      </c>
      <c r="Y3" s="48" t="n">
        <v>35.62</v>
      </c>
      <c r="Z3" s="47" t="n">
        <f aca="false">X3/3600</f>
        <v>3.437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3824</v>
      </c>
      <c r="I4" s="46" t="n">
        <f aca="false">V4</f>
        <v>39.8717</v>
      </c>
      <c r="J4" s="46" t="n">
        <f aca="false">T4</f>
        <v>5686.3824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113</v>
      </c>
      <c r="Q4" s="48" t="n">
        <v>29.18</v>
      </c>
      <c r="R4" s="47" t="n">
        <f aca="false">P4/3600</f>
        <v>3.08694444444444</v>
      </c>
      <c r="S4" s="49"/>
      <c r="T4" s="47" t="n">
        <v>5686.3824</v>
      </c>
      <c r="U4" s="47" t="n">
        <v>39.0403</v>
      </c>
      <c r="V4" s="47" t="n">
        <v>39.8717</v>
      </c>
      <c r="W4" s="47" t="n">
        <v>42.3491</v>
      </c>
      <c r="X4" s="47" t="n">
        <v>11335</v>
      </c>
      <c r="Y4" s="48" t="n">
        <v>28.6</v>
      </c>
      <c r="Z4" s="47" t="n">
        <f aca="false">X4/3600</f>
        <v>3.1486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4368</v>
      </c>
      <c r="I5" s="46" t="n">
        <f aca="false">V5</f>
        <v>38.5239</v>
      </c>
      <c r="J5" s="46" t="n">
        <f aca="false">T5</f>
        <v>2711.4368</v>
      </c>
      <c r="K5" s="46" t="n">
        <f aca="false">W5</f>
        <v>40.753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73</v>
      </c>
      <c r="Q5" s="48" t="n">
        <v>24.35</v>
      </c>
      <c r="R5" s="47" t="n">
        <f aca="false">P5/3600</f>
        <v>3.02027777777778</v>
      </c>
      <c r="S5" s="49"/>
      <c r="T5" s="47" t="n">
        <v>2711.4368</v>
      </c>
      <c r="U5" s="47" t="n">
        <v>36.4921</v>
      </c>
      <c r="V5" s="47" t="n">
        <v>38.5239</v>
      </c>
      <c r="W5" s="47" t="n">
        <v>40.7535</v>
      </c>
      <c r="X5" s="47" t="n">
        <v>10439</v>
      </c>
      <c r="Y5" s="48" t="n">
        <v>24.11</v>
      </c>
      <c r="Z5" s="47" t="n">
        <f aca="false">X5/3600</f>
        <v>2.8997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1.9552</v>
      </c>
      <c r="I6" s="53" t="n">
        <f aca="false">V6</f>
        <v>37.1921</v>
      </c>
      <c r="J6" s="53" t="n">
        <f aca="false">T6</f>
        <v>1391.9552</v>
      </c>
      <c r="K6" s="53" t="n">
        <f aca="false">W6</f>
        <v>39.296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320</v>
      </c>
      <c r="Q6" s="54" t="n">
        <v>25.96</v>
      </c>
      <c r="R6" s="54" t="n">
        <f aca="false">P6/3600</f>
        <v>3.14444444444444</v>
      </c>
      <c r="S6" s="52"/>
      <c r="T6" s="54" t="n">
        <v>1391.9552</v>
      </c>
      <c r="U6" s="54" t="n">
        <v>33.8454</v>
      </c>
      <c r="V6" s="54" t="n">
        <v>37.1921</v>
      </c>
      <c r="W6" s="54" t="n">
        <v>39.2966</v>
      </c>
      <c r="X6" s="54" t="n">
        <v>11094</v>
      </c>
      <c r="Y6" s="54" t="n">
        <v>25.45</v>
      </c>
      <c r="Z6" s="54" t="n">
        <f aca="false">X6/3600</f>
        <v>3.0816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54.568</v>
      </c>
      <c r="I7" s="46" t="n">
        <f aca="false">V7</f>
        <v>45.1695</v>
      </c>
      <c r="J7" s="46" t="n">
        <f aca="false">T7</f>
        <v>34754.568</v>
      </c>
      <c r="K7" s="46" t="n">
        <f aca="false">W7</f>
        <v>44.756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927</v>
      </c>
      <c r="Q7" s="48" t="n">
        <v>43.88</v>
      </c>
      <c r="R7" s="47" t="n">
        <f aca="false">P7/3600</f>
        <v>4.97972222222222</v>
      </c>
      <c r="S7" s="49"/>
      <c r="T7" s="55" t="n">
        <v>34754.568</v>
      </c>
      <c r="U7" s="55" t="n">
        <v>40.0621</v>
      </c>
      <c r="V7" s="55" t="n">
        <v>45.1695</v>
      </c>
      <c r="W7" s="55" t="n">
        <v>44.7568</v>
      </c>
      <c r="X7" s="47" t="n">
        <v>18285</v>
      </c>
      <c r="Y7" s="48" t="n">
        <v>44.75</v>
      </c>
      <c r="Z7" s="47" t="n">
        <f aca="false">X7/3600</f>
        <v>5.0791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01.9296</v>
      </c>
      <c r="I8" s="46" t="n">
        <f aca="false">V8</f>
        <v>43.3898</v>
      </c>
      <c r="J8" s="46" t="n">
        <f aca="false">T8</f>
        <v>16901.9296</v>
      </c>
      <c r="K8" s="46" t="n">
        <f aca="false">W8</f>
        <v>43.482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487</v>
      </c>
      <c r="Q8" s="48" t="n">
        <v>42.94</v>
      </c>
      <c r="R8" s="47" t="n">
        <f aca="false">P8/3600</f>
        <v>4.02416666666667</v>
      </c>
      <c r="S8" s="49"/>
      <c r="T8" s="47" t="n">
        <v>16901.9296</v>
      </c>
      <c r="U8" s="47" t="n">
        <v>37.1105</v>
      </c>
      <c r="V8" s="47" t="n">
        <v>43.3898</v>
      </c>
      <c r="W8" s="47" t="n">
        <v>43.4829</v>
      </c>
      <c r="X8" s="47" t="n">
        <v>14053</v>
      </c>
      <c r="Y8" s="48" t="n">
        <v>42.94</v>
      </c>
      <c r="Z8" s="47" t="n">
        <f aca="false">X8/3600</f>
        <v>3.9036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3.1072</v>
      </c>
      <c r="I9" s="46" t="n">
        <f aca="false">V9</f>
        <v>41.6437</v>
      </c>
      <c r="J9" s="46" t="n">
        <f aca="false">T9</f>
        <v>8833.1072</v>
      </c>
      <c r="K9" s="46" t="n">
        <f aca="false">W9</f>
        <v>42.110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23</v>
      </c>
      <c r="Q9" s="48" t="n">
        <v>37.65</v>
      </c>
      <c r="R9" s="47" t="n">
        <f aca="false">P9/3600</f>
        <v>3.70083333333333</v>
      </c>
      <c r="S9" s="49"/>
      <c r="T9" s="47" t="n">
        <v>8833.1072</v>
      </c>
      <c r="U9" s="47" t="n">
        <v>34.1658</v>
      </c>
      <c r="V9" s="47" t="n">
        <v>41.6437</v>
      </c>
      <c r="W9" s="47" t="n">
        <v>42.1104</v>
      </c>
      <c r="X9" s="47" t="n">
        <v>13190</v>
      </c>
      <c r="Y9" s="48" t="n">
        <v>37.28</v>
      </c>
      <c r="Z9" s="47" t="n">
        <f aca="false">X9/3600</f>
        <v>3.6638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27.68</v>
      </c>
      <c r="I10" s="53" t="n">
        <f aca="false">V10</f>
        <v>39.8754</v>
      </c>
      <c r="J10" s="53" t="n">
        <f aca="false">T10</f>
        <v>4927.68</v>
      </c>
      <c r="K10" s="53" t="n">
        <f aca="false">W10</f>
        <v>40.667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823</v>
      </c>
      <c r="Q10" s="54" t="n">
        <v>29.82</v>
      </c>
      <c r="R10" s="54" t="n">
        <f aca="false">P10/3600</f>
        <v>3.83972222222222</v>
      </c>
      <c r="S10" s="52"/>
      <c r="T10" s="54" t="n">
        <v>4927.68</v>
      </c>
      <c r="U10" s="54" t="n">
        <v>31.4608</v>
      </c>
      <c r="V10" s="54" t="n">
        <v>39.8754</v>
      </c>
      <c r="W10" s="54" t="n">
        <v>40.6674</v>
      </c>
      <c r="X10" s="54" t="n">
        <v>13271</v>
      </c>
      <c r="Y10" s="54" t="n">
        <v>31.01</v>
      </c>
      <c r="Z10" s="54" t="n">
        <f aca="false">X10/3600</f>
        <v>3.686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468.6848</v>
      </c>
      <c r="I11" s="46" t="n">
        <f aca="false">V11</f>
        <v>39.5427</v>
      </c>
      <c r="J11" s="46" t="n">
        <f aca="false">T11</f>
        <v>234468.6848</v>
      </c>
      <c r="K11" s="46" t="n">
        <f aca="false">W11</f>
        <v>37.791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796</v>
      </c>
      <c r="Q11" s="47" t="n">
        <v>105.41</v>
      </c>
      <c r="R11" s="47" t="n">
        <f aca="false">P11/3600</f>
        <v>11.8877777777778</v>
      </c>
      <c r="S11" s="49"/>
      <c r="T11" s="47" t="n">
        <v>234468.6848</v>
      </c>
      <c r="U11" s="47" t="n">
        <v>38.7664</v>
      </c>
      <c r="V11" s="47" t="n">
        <v>39.5427</v>
      </c>
      <c r="W11" s="47" t="n">
        <v>37.7916</v>
      </c>
      <c r="X11" s="47" t="n">
        <v>42369</v>
      </c>
      <c r="Y11" s="47" t="n">
        <v>103.31</v>
      </c>
      <c r="Z11" s="47" t="n">
        <f aca="false">X11/3600</f>
        <v>11.76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247.0256</v>
      </c>
      <c r="I12" s="46" t="n">
        <f aca="false">V12</f>
        <v>38.058</v>
      </c>
      <c r="J12" s="46" t="n">
        <f aca="false">T12</f>
        <v>108247.0256</v>
      </c>
      <c r="K12" s="46" t="n">
        <f aca="false">W12</f>
        <v>36.386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54</v>
      </c>
      <c r="Q12" s="47" t="n">
        <v>103.43</v>
      </c>
      <c r="R12" s="47" t="n">
        <f aca="false">P12/3600</f>
        <v>11.1816666666667</v>
      </c>
      <c r="S12" s="49"/>
      <c r="T12" s="47" t="n">
        <v>108247.0256</v>
      </c>
      <c r="U12" s="47" t="n">
        <v>33.1862</v>
      </c>
      <c r="V12" s="47" t="n">
        <v>38.058</v>
      </c>
      <c r="W12" s="47" t="n">
        <v>36.3868</v>
      </c>
      <c r="X12" s="47" t="n">
        <v>40254</v>
      </c>
      <c r="Y12" s="47" t="n">
        <v>103.43</v>
      </c>
      <c r="Z12" s="47" t="n">
        <f aca="false">X12/3600</f>
        <v>11.181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1.3232</v>
      </c>
      <c r="I13" s="46" t="n">
        <f aca="false">V13</f>
        <v>36.8831</v>
      </c>
      <c r="J13" s="46" t="n">
        <f aca="false">T13</f>
        <v>27801.3232</v>
      </c>
      <c r="K13" s="46" t="n">
        <f aca="false">W13</f>
        <v>35.1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274</v>
      </c>
      <c r="Q13" s="47" t="n">
        <v>68.19</v>
      </c>
      <c r="R13" s="47" t="n">
        <f aca="false">P13/3600</f>
        <v>8.68722222222222</v>
      </c>
      <c r="S13" s="49"/>
      <c r="T13" s="47" t="n">
        <v>27801.3232</v>
      </c>
      <c r="U13" s="47" t="n">
        <v>29.2645</v>
      </c>
      <c r="V13" s="47" t="n">
        <v>36.8831</v>
      </c>
      <c r="W13" s="47" t="n">
        <v>35.196</v>
      </c>
      <c r="X13" s="47" t="n">
        <v>30962</v>
      </c>
      <c r="Y13" s="47" t="n">
        <v>67.51</v>
      </c>
      <c r="Z13" s="47" t="n">
        <f aca="false">X13/3600</f>
        <v>8.6005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7.792</v>
      </c>
      <c r="I14" s="53" t="n">
        <f aca="false">V14</f>
        <v>35.8131</v>
      </c>
      <c r="J14" s="53" t="n">
        <f aca="false">T14</f>
        <v>7097.792</v>
      </c>
      <c r="K14" s="53" t="n">
        <f aca="false">W14</f>
        <v>34.1169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828</v>
      </c>
      <c r="Q14" s="54" t="n">
        <v>54.9</v>
      </c>
      <c r="R14" s="54" t="n">
        <f aca="false">P14/3600</f>
        <v>6.89666666666667</v>
      </c>
      <c r="S14" s="52"/>
      <c r="T14" s="54" t="n">
        <v>7097.792</v>
      </c>
      <c r="U14" s="54" t="n">
        <v>27.9038</v>
      </c>
      <c r="V14" s="54" t="n">
        <v>35.8131</v>
      </c>
      <c r="W14" s="54" t="n">
        <v>34.1169</v>
      </c>
      <c r="X14" s="54" t="n">
        <v>25076</v>
      </c>
      <c r="Y14" s="54" t="n">
        <v>53.81</v>
      </c>
      <c r="Z14" s="54" t="n">
        <f aca="false">X14/3600</f>
        <v>6.9655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31.1936</v>
      </c>
      <c r="I15" s="46" t="n">
        <f aca="false">V15</f>
        <v>46.3427</v>
      </c>
      <c r="J15" s="46" t="n">
        <f aca="false">T15</f>
        <v>23631.1936</v>
      </c>
      <c r="K15" s="46" t="n">
        <f aca="false">W15</f>
        <v>45.927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3686</v>
      </c>
      <c r="Q15" s="47" t="n">
        <v>69.72</v>
      </c>
      <c r="R15" s="47" t="n">
        <f aca="false">P15/3600</f>
        <v>9.35722222222222</v>
      </c>
      <c r="S15" s="49"/>
      <c r="T15" s="55" t="n">
        <v>23631.1936</v>
      </c>
      <c r="U15" s="55" t="n">
        <v>41.2411</v>
      </c>
      <c r="V15" s="55" t="n">
        <v>46.3427</v>
      </c>
      <c r="W15" s="55" t="n">
        <v>45.9278</v>
      </c>
      <c r="X15" s="47" t="n">
        <v>33350</v>
      </c>
      <c r="Y15" s="47" t="n">
        <v>73.2</v>
      </c>
      <c r="Z15" s="47" t="n">
        <f aca="false">X15/3600</f>
        <v>9.2638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27.0512</v>
      </c>
      <c r="I16" s="46" t="n">
        <f aca="false">V16</f>
        <v>45.7486</v>
      </c>
      <c r="J16" s="46" t="n">
        <f aca="false">T16</f>
        <v>6427.0512</v>
      </c>
      <c r="K16" s="46" t="n">
        <f aca="false">W16</f>
        <v>45.462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586</v>
      </c>
      <c r="Q16" s="47" t="n">
        <v>62.41</v>
      </c>
      <c r="R16" s="47" t="n">
        <f aca="false">P16/3600</f>
        <v>7.10722222222222</v>
      </c>
      <c r="S16" s="49"/>
      <c r="T16" s="47" t="n">
        <v>6427.0512</v>
      </c>
      <c r="U16" s="47" t="n">
        <v>39.9439</v>
      </c>
      <c r="V16" s="47" t="n">
        <v>45.7486</v>
      </c>
      <c r="W16" s="47" t="n">
        <v>45.4626</v>
      </c>
      <c r="X16" s="47" t="n">
        <v>25075</v>
      </c>
      <c r="Y16" s="47" t="n">
        <v>64.28</v>
      </c>
      <c r="Z16" s="47" t="n">
        <f aca="false">X16/3600</f>
        <v>6.9652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7.2816</v>
      </c>
      <c r="I17" s="46" t="n">
        <f aca="false">V17</f>
        <v>45.1421</v>
      </c>
      <c r="J17" s="46" t="n">
        <f aca="false">T17</f>
        <v>2727.2816</v>
      </c>
      <c r="K17" s="46" t="n">
        <f aca="false">W17</f>
        <v>45.000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27</v>
      </c>
      <c r="Q17" s="47" t="n">
        <v>56.51</v>
      </c>
      <c r="R17" s="47" t="n">
        <f aca="false">P17/3600</f>
        <v>6.59083333333333</v>
      </c>
      <c r="S17" s="49"/>
      <c r="T17" s="47" t="n">
        <v>2727.2816</v>
      </c>
      <c r="U17" s="47" t="n">
        <v>38.6631</v>
      </c>
      <c r="V17" s="47" t="n">
        <v>45.1421</v>
      </c>
      <c r="W17" s="47" t="n">
        <v>45.0007</v>
      </c>
      <c r="X17" s="47" t="n">
        <v>23727</v>
      </c>
      <c r="Y17" s="47" t="n">
        <v>56.51</v>
      </c>
      <c r="Z17" s="47" t="n">
        <f aca="false">X17/3600</f>
        <v>6.5908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4.472</v>
      </c>
      <c r="I18" s="53" t="n">
        <f aca="false">V18</f>
        <v>44.4748</v>
      </c>
      <c r="J18" s="53" t="n">
        <f aca="false">T18</f>
        <v>1334.472</v>
      </c>
      <c r="K18" s="53" t="n">
        <f aca="false">W18</f>
        <v>44.542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2532</v>
      </c>
      <c r="Q18" s="54" t="n">
        <v>51.07</v>
      </c>
      <c r="R18" s="54" t="n">
        <f aca="false">P18/3600</f>
        <v>6.25888888888889</v>
      </c>
      <c r="S18" s="52"/>
      <c r="T18" s="54" t="n">
        <v>1334.472</v>
      </c>
      <c r="U18" s="54" t="n">
        <v>36.9995</v>
      </c>
      <c r="V18" s="54" t="n">
        <v>44.4748</v>
      </c>
      <c r="W18" s="54" t="n">
        <v>44.5426</v>
      </c>
      <c r="X18" s="54" t="n">
        <v>22082</v>
      </c>
      <c r="Y18" s="54" t="n">
        <v>52.6</v>
      </c>
      <c r="Z18" s="54" t="n">
        <f aca="false">X18/3600</f>
        <v>6.1338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7.3096</v>
      </c>
      <c r="I19" s="46" t="n">
        <f aca="false">V19</f>
        <v>43.5103</v>
      </c>
      <c r="J19" s="46" t="n">
        <f aca="false">T19</f>
        <v>5107.3096</v>
      </c>
      <c r="K19" s="46" t="n">
        <f aca="false">W19</f>
        <v>45.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72</v>
      </c>
      <c r="Q19" s="48" t="n">
        <v>27.33</v>
      </c>
      <c r="R19" s="47" t="n">
        <f aca="false">P19/3600</f>
        <v>3.43666666666667</v>
      </c>
      <c r="S19" s="49"/>
      <c r="T19" s="47" t="n">
        <v>5107.3096</v>
      </c>
      <c r="U19" s="47" t="n">
        <v>41.5374</v>
      </c>
      <c r="V19" s="47" t="n">
        <v>43.5103</v>
      </c>
      <c r="W19" s="47" t="n">
        <v>45.231</v>
      </c>
      <c r="X19" s="47" t="n">
        <v>12495</v>
      </c>
      <c r="Y19" s="48" t="n">
        <v>28.69</v>
      </c>
      <c r="Z19" s="47" t="n">
        <f aca="false">X19/3600</f>
        <v>3.470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45.3664</v>
      </c>
      <c r="I20" s="46" t="n">
        <f aca="false">V20</f>
        <v>42.2613</v>
      </c>
      <c r="J20" s="46" t="n">
        <f aca="false">T20</f>
        <v>2345.3664</v>
      </c>
      <c r="K20" s="46" t="n">
        <f aca="false">W20</f>
        <v>43.455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15</v>
      </c>
      <c r="Q20" s="48" t="n">
        <v>25.07</v>
      </c>
      <c r="R20" s="47" t="n">
        <f aca="false">P20/3600</f>
        <v>2.8375</v>
      </c>
      <c r="S20" s="49"/>
      <c r="T20" s="47" t="n">
        <v>2345.3664</v>
      </c>
      <c r="U20" s="47" t="n">
        <v>39.6555</v>
      </c>
      <c r="V20" s="47" t="n">
        <v>42.2613</v>
      </c>
      <c r="W20" s="47" t="n">
        <v>43.4551</v>
      </c>
      <c r="X20" s="47" t="n">
        <v>10215</v>
      </c>
      <c r="Y20" s="48" t="n">
        <v>26.32</v>
      </c>
      <c r="Z20" s="47" t="n">
        <f aca="false">X20/3600</f>
        <v>2.83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4.668</v>
      </c>
      <c r="I21" s="46" t="n">
        <f aca="false">V21</f>
        <v>41.0673</v>
      </c>
      <c r="J21" s="46" t="n">
        <f aca="false">T21</f>
        <v>1144.668</v>
      </c>
      <c r="K21" s="46" t="n">
        <f aca="false">W21</f>
        <v>42.042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9</v>
      </c>
      <c r="Q21" s="48" t="n">
        <v>21.57</v>
      </c>
      <c r="R21" s="47" t="n">
        <f aca="false">P21/3600</f>
        <v>2.6525</v>
      </c>
      <c r="S21" s="49"/>
      <c r="T21" s="47" t="n">
        <v>1144.668</v>
      </c>
      <c r="U21" s="47" t="n">
        <v>37.3651</v>
      </c>
      <c r="V21" s="47" t="n">
        <v>41.0673</v>
      </c>
      <c r="W21" s="47" t="n">
        <v>42.0429</v>
      </c>
      <c r="X21" s="47" t="n">
        <v>9359</v>
      </c>
      <c r="Y21" s="48" t="n">
        <v>22.43</v>
      </c>
      <c r="Z21" s="47" t="n">
        <f aca="false">X21/3600</f>
        <v>2.599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0.096</v>
      </c>
      <c r="I22" s="53" t="n">
        <f aca="false">V22</f>
        <v>39.9517</v>
      </c>
      <c r="J22" s="53" t="n">
        <f aca="false">T22</f>
        <v>580.096</v>
      </c>
      <c r="K22" s="53" t="n">
        <f aca="false">W22</f>
        <v>40.99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767</v>
      </c>
      <c r="Q22" s="54" t="n">
        <v>20.57</v>
      </c>
      <c r="R22" s="54" t="n">
        <f aca="false">P22/3600</f>
        <v>2.43527777777778</v>
      </c>
      <c r="S22" s="52"/>
      <c r="T22" s="54" t="n">
        <v>580.096</v>
      </c>
      <c r="U22" s="54" t="n">
        <v>35.0411</v>
      </c>
      <c r="V22" s="54" t="n">
        <v>39.9517</v>
      </c>
      <c r="W22" s="54" t="n">
        <v>40.994</v>
      </c>
      <c r="X22" s="54" t="n">
        <v>8942</v>
      </c>
      <c r="Y22" s="54" t="n">
        <v>21.18</v>
      </c>
      <c r="Z22" s="54" t="n">
        <f aca="false">X22/3600</f>
        <v>2.4838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3.8232</v>
      </c>
      <c r="I23" s="56" t="n">
        <f aca="false">V23</f>
        <v>42.5255</v>
      </c>
      <c r="J23" s="56" t="n">
        <f aca="false">T23</f>
        <v>8153.8232</v>
      </c>
      <c r="K23" s="56" t="n">
        <f aca="false">W23</f>
        <v>43.8587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655</v>
      </c>
      <c r="Q23" s="48" t="n">
        <v>28.54</v>
      </c>
      <c r="R23" s="55" t="n">
        <f aca="false">P23/3600</f>
        <v>2.95972222222222</v>
      </c>
      <c r="S23" s="57"/>
      <c r="T23" s="55" t="n">
        <v>8153.8232</v>
      </c>
      <c r="U23" s="55" t="n">
        <v>40.0211</v>
      </c>
      <c r="V23" s="55" t="n">
        <v>42.5255</v>
      </c>
      <c r="W23" s="55" t="n">
        <v>43.8587</v>
      </c>
      <c r="X23" s="55" t="n">
        <v>10229</v>
      </c>
      <c r="Y23" s="48" t="n">
        <v>29.39</v>
      </c>
      <c r="Z23" s="55" t="n">
        <f aca="false">X23/3600</f>
        <v>2.841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9.3376</v>
      </c>
      <c r="I24" s="46" t="n">
        <f aca="false">V24</f>
        <v>40.7807</v>
      </c>
      <c r="J24" s="46" t="n">
        <f aca="false">T24</f>
        <v>3569.3376</v>
      </c>
      <c r="K24" s="46" t="n">
        <f aca="false">W24</f>
        <v>41.612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62</v>
      </c>
      <c r="Q24" s="48" t="n">
        <v>30.01</v>
      </c>
      <c r="R24" s="47" t="n">
        <f aca="false">P24/3600</f>
        <v>2.87833333333333</v>
      </c>
      <c r="S24" s="49"/>
      <c r="T24" s="47" t="n">
        <v>3569.3376</v>
      </c>
      <c r="U24" s="47" t="n">
        <v>37.4821</v>
      </c>
      <c r="V24" s="47" t="n">
        <v>40.7807</v>
      </c>
      <c r="W24" s="47" t="n">
        <v>41.6128</v>
      </c>
      <c r="X24" s="47" t="n">
        <v>10465</v>
      </c>
      <c r="Y24" s="48" t="n">
        <v>29.71</v>
      </c>
      <c r="Z24" s="47" t="n">
        <f aca="false">X24/3600</f>
        <v>2.906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2808</v>
      </c>
      <c r="I25" s="46" t="n">
        <f aca="false">V25</f>
        <v>39.1351</v>
      </c>
      <c r="J25" s="46" t="n">
        <f aca="false">T25</f>
        <v>1649.2808</v>
      </c>
      <c r="K25" s="46" t="n">
        <f aca="false">W25</f>
        <v>39.953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</v>
      </c>
      <c r="Q25" s="48" t="n">
        <v>26.61</v>
      </c>
      <c r="R25" s="47" t="n">
        <f aca="false">P25/3600</f>
        <v>2.48861111111111</v>
      </c>
      <c r="S25" s="49"/>
      <c r="T25" s="47" t="n">
        <v>1649.2808</v>
      </c>
      <c r="U25" s="47" t="n">
        <v>34.8655</v>
      </c>
      <c r="V25" s="47" t="n">
        <v>39.1351</v>
      </c>
      <c r="W25" s="47" t="n">
        <v>39.9531</v>
      </c>
      <c r="X25" s="47" t="n">
        <v>8512</v>
      </c>
      <c r="Y25" s="48" t="n">
        <v>26.08</v>
      </c>
      <c r="Z25" s="47" t="n">
        <f aca="false">X25/3600</f>
        <v>2.3644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2.348</v>
      </c>
      <c r="I26" s="53" t="n">
        <f aca="false">V26</f>
        <v>37.5938</v>
      </c>
      <c r="J26" s="53" t="n">
        <f aca="false">T26</f>
        <v>762.348</v>
      </c>
      <c r="K26" s="53" t="n">
        <f aca="false">W26</f>
        <v>38.854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296</v>
      </c>
      <c r="Q26" s="54" t="n">
        <v>21.83</v>
      </c>
      <c r="R26" s="54" t="n">
        <f aca="false">P26/3600</f>
        <v>2.30444444444444</v>
      </c>
      <c r="S26" s="52"/>
      <c r="T26" s="54" t="n">
        <v>762.348</v>
      </c>
      <c r="U26" s="54" t="n">
        <v>32.3726</v>
      </c>
      <c r="V26" s="54" t="n">
        <v>37.5938</v>
      </c>
      <c r="W26" s="54" t="n">
        <v>38.854</v>
      </c>
      <c r="X26" s="54" t="n">
        <v>7965</v>
      </c>
      <c r="Y26" s="54" t="n">
        <v>21.62</v>
      </c>
      <c r="Z26" s="54" t="n">
        <f aca="false">X26/3600</f>
        <v>2.21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38.2552</v>
      </c>
      <c r="I27" s="56" t="n">
        <f aca="false">V27</f>
        <v>39.9598</v>
      </c>
      <c r="J27" s="56" t="n">
        <f aca="false">T27</f>
        <v>18638.2552</v>
      </c>
      <c r="K27" s="56" t="n">
        <f aca="false">W27</f>
        <v>43.616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365</v>
      </c>
      <c r="Q27" s="48" t="n">
        <v>57.57</v>
      </c>
      <c r="R27" s="55" t="n">
        <f aca="false">P27/3600</f>
        <v>6.49027777777778</v>
      </c>
      <c r="S27" s="57"/>
      <c r="T27" s="55" t="n">
        <v>18638.2552</v>
      </c>
      <c r="U27" s="55" t="n">
        <v>38.4137</v>
      </c>
      <c r="V27" s="55" t="n">
        <v>39.9598</v>
      </c>
      <c r="W27" s="55" t="n">
        <v>43.6169</v>
      </c>
      <c r="X27" s="55" t="n">
        <v>23598</v>
      </c>
      <c r="Y27" s="48" t="n">
        <v>60.44</v>
      </c>
      <c r="Z27" s="55" t="n">
        <f aca="false">X27/3600</f>
        <v>6.5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2.4752</v>
      </c>
      <c r="I28" s="46" t="n">
        <f aca="false">V28</f>
        <v>39.112</v>
      </c>
      <c r="J28" s="46" t="n">
        <f aca="false">T28</f>
        <v>6212.4752</v>
      </c>
      <c r="K28" s="46" t="n">
        <f aca="false">W28</f>
        <v>41.953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733</v>
      </c>
      <c r="Q28" s="48" t="n">
        <v>46.42</v>
      </c>
      <c r="R28" s="47" t="n">
        <f aca="false">P28/3600</f>
        <v>5.48138888888889</v>
      </c>
      <c r="S28" s="49"/>
      <c r="T28" s="47" t="n">
        <v>6212.4752</v>
      </c>
      <c r="U28" s="47" t="n">
        <v>36.8017</v>
      </c>
      <c r="V28" s="47" t="n">
        <v>39.112</v>
      </c>
      <c r="W28" s="47" t="n">
        <v>41.9532</v>
      </c>
      <c r="X28" s="47" t="n">
        <v>18747</v>
      </c>
      <c r="Y28" s="48" t="n">
        <v>48.74</v>
      </c>
      <c r="Z28" s="47" t="n">
        <f aca="false">X28/3600</f>
        <v>5.20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3.816</v>
      </c>
      <c r="I29" s="46" t="n">
        <f aca="false">V29</f>
        <v>38.2798</v>
      </c>
      <c r="J29" s="46" t="n">
        <f aca="false">T29</f>
        <v>2913.816</v>
      </c>
      <c r="K29" s="46" t="n">
        <f aca="false">W29</f>
        <v>40.27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957</v>
      </c>
      <c r="Q29" s="48" t="n">
        <v>42.81</v>
      </c>
      <c r="R29" s="47" t="n">
        <f aca="false">P29/3600</f>
        <v>5.54361111111111</v>
      </c>
      <c r="S29" s="49"/>
      <c r="T29" s="47" t="n">
        <v>2913.816</v>
      </c>
      <c r="U29" s="47" t="n">
        <v>34.8835</v>
      </c>
      <c r="V29" s="47" t="n">
        <v>38.2798</v>
      </c>
      <c r="W29" s="47" t="n">
        <v>40.277</v>
      </c>
      <c r="X29" s="47" t="n">
        <v>20356</v>
      </c>
      <c r="Y29" s="48" t="n">
        <v>43.66</v>
      </c>
      <c r="Z29" s="47" t="n">
        <f aca="false">X29/3600</f>
        <v>5.65444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4.6888</v>
      </c>
      <c r="I30" s="53" t="n">
        <f aca="false">V30</f>
        <v>37.2621</v>
      </c>
      <c r="J30" s="53" t="n">
        <f aca="false">T30</f>
        <v>1474.6888</v>
      </c>
      <c r="K30" s="53" t="n">
        <f aca="false">W30</f>
        <v>38.587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450</v>
      </c>
      <c r="Q30" s="54" t="n">
        <v>39.45</v>
      </c>
      <c r="R30" s="54" t="n">
        <f aca="false">P30/3600</f>
        <v>4.84722222222222</v>
      </c>
      <c r="S30" s="52"/>
      <c r="T30" s="54" t="n">
        <v>1474.6888</v>
      </c>
      <c r="U30" s="54" t="n">
        <v>32.7296</v>
      </c>
      <c r="V30" s="54" t="n">
        <v>37.2621</v>
      </c>
      <c r="W30" s="54" t="n">
        <v>38.5878</v>
      </c>
      <c r="X30" s="54" t="n">
        <v>17450</v>
      </c>
      <c r="Y30" s="54" t="n">
        <v>39.06</v>
      </c>
      <c r="Z30" s="54" t="n">
        <f aca="false">X30/3600</f>
        <v>4.8472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88.5512</v>
      </c>
      <c r="I31" s="58" t="n">
        <f aca="false">V31</f>
        <v>43.7986</v>
      </c>
      <c r="J31" s="58" t="n">
        <f aca="false">T31</f>
        <v>18388.5512</v>
      </c>
      <c r="K31" s="58" t="n">
        <f aca="false">W31</f>
        <v>45.0538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735</v>
      </c>
      <c r="Q31" s="48" t="n">
        <v>74.01</v>
      </c>
      <c r="R31" s="55" t="n">
        <f aca="false">P31/3600</f>
        <v>7.42638888888889</v>
      </c>
      <c r="S31" s="57"/>
      <c r="T31" s="55" t="n">
        <v>18388.5512</v>
      </c>
      <c r="U31" s="55" t="n">
        <v>39.0715</v>
      </c>
      <c r="V31" s="55" t="n">
        <v>43.7986</v>
      </c>
      <c r="W31" s="55" t="n">
        <v>45.0538</v>
      </c>
      <c r="X31" s="55" t="n">
        <v>26735</v>
      </c>
      <c r="Y31" s="48" t="n">
        <v>72.53</v>
      </c>
      <c r="Z31" s="55" t="n">
        <f aca="false">X31/3600</f>
        <v>7.4263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8.2344</v>
      </c>
      <c r="I32" s="59" t="n">
        <f aca="false">V32</f>
        <v>42.549</v>
      </c>
      <c r="J32" s="59" t="n">
        <f aca="false">T32</f>
        <v>6578.2344</v>
      </c>
      <c r="K32" s="59" t="n">
        <f aca="false">W32</f>
        <v>43.075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883</v>
      </c>
      <c r="Q32" s="48" t="n">
        <v>60.55</v>
      </c>
      <c r="R32" s="47" t="n">
        <f aca="false">P32/3600</f>
        <v>7.18972222222222</v>
      </c>
      <c r="S32" s="49"/>
      <c r="T32" s="47" t="n">
        <v>6578.2344</v>
      </c>
      <c r="U32" s="47" t="n">
        <v>37.4005</v>
      </c>
      <c r="V32" s="47" t="n">
        <v>42.549</v>
      </c>
      <c r="W32" s="47" t="n">
        <v>43.0755</v>
      </c>
      <c r="X32" s="47" t="n">
        <v>25107</v>
      </c>
      <c r="Y32" s="48" t="n">
        <v>59.34</v>
      </c>
      <c r="Z32" s="47" t="n">
        <f aca="false">X32/3600</f>
        <v>6.9741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48.0864</v>
      </c>
      <c r="I33" s="59" t="n">
        <f aca="false">V33</f>
        <v>41.2187</v>
      </c>
      <c r="J33" s="59" t="n">
        <f aca="false">T33</f>
        <v>3048.0864</v>
      </c>
      <c r="K33" s="59" t="n">
        <f aca="false">W33</f>
        <v>41.042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15</v>
      </c>
      <c r="Q33" s="48" t="n">
        <v>46.71</v>
      </c>
      <c r="R33" s="47" t="n">
        <f aca="false">P33/3600</f>
        <v>6.05972222222222</v>
      </c>
      <c r="S33" s="49"/>
      <c r="T33" s="47" t="n">
        <v>3048.0864</v>
      </c>
      <c r="U33" s="47" t="n">
        <v>35.5381</v>
      </c>
      <c r="V33" s="47" t="n">
        <v>41.2187</v>
      </c>
      <c r="W33" s="47" t="n">
        <v>41.0425</v>
      </c>
      <c r="X33" s="47" t="n">
        <v>20725</v>
      </c>
      <c r="Y33" s="48" t="n">
        <v>46.71</v>
      </c>
      <c r="Z33" s="47" t="n">
        <f aca="false">X33/3600</f>
        <v>5.75694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4.1944</v>
      </c>
      <c r="I34" s="60" t="n">
        <f aca="false">V34</f>
        <v>39.8256</v>
      </c>
      <c r="J34" s="60" t="n">
        <f aca="false">T34</f>
        <v>1564.1944</v>
      </c>
      <c r="K34" s="60" t="n">
        <f aca="false">W34</f>
        <v>39.0377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830</v>
      </c>
      <c r="Q34" s="54" t="n">
        <v>48.7</v>
      </c>
      <c r="R34" s="54" t="n">
        <f aca="false">P34/3600</f>
        <v>6.34166666666667</v>
      </c>
      <c r="S34" s="52"/>
      <c r="T34" s="54" t="n">
        <v>1564.1944</v>
      </c>
      <c r="U34" s="54" t="n">
        <v>33.5608</v>
      </c>
      <c r="V34" s="54" t="n">
        <v>39.8256</v>
      </c>
      <c r="W34" s="54" t="n">
        <v>39.0377</v>
      </c>
      <c r="X34" s="54" t="n">
        <v>21689</v>
      </c>
      <c r="Y34" s="54" t="n">
        <v>49.67</v>
      </c>
      <c r="Z34" s="54" t="n">
        <f aca="false">X34/3600</f>
        <v>6.0247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72.9408</v>
      </c>
      <c r="I35" s="58" t="n">
        <f aca="false">V35</f>
        <v>42.1913</v>
      </c>
      <c r="J35" s="58" t="n">
        <f aca="false">T35</f>
        <v>39672.9408</v>
      </c>
      <c r="K35" s="58" t="n">
        <f aca="false">W35</f>
        <v>44.3475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0883</v>
      </c>
      <c r="Q35" s="48" t="n">
        <v>92.54</v>
      </c>
      <c r="R35" s="55" t="n">
        <f aca="false">P35/3600</f>
        <v>8.57861111111111</v>
      </c>
      <c r="S35" s="57"/>
      <c r="T35" s="55" t="n">
        <v>39672.9408</v>
      </c>
      <c r="U35" s="55" t="n">
        <v>37.2213</v>
      </c>
      <c r="V35" s="55" t="n">
        <v>42.1913</v>
      </c>
      <c r="W35" s="55" t="n">
        <v>44.3475</v>
      </c>
      <c r="X35" s="55" t="n">
        <v>29957</v>
      </c>
      <c r="Y35" s="48" t="n">
        <v>91.62</v>
      </c>
      <c r="Z35" s="55" t="n">
        <f aca="false">X35/3600</f>
        <v>8.3213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32.2432</v>
      </c>
      <c r="I36" s="59" t="n">
        <f aca="false">V36</f>
        <v>40.9355</v>
      </c>
      <c r="J36" s="59" t="n">
        <f aca="false">T36</f>
        <v>7532.2432</v>
      </c>
      <c r="K36" s="59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73</v>
      </c>
      <c r="Q36" s="48" t="n">
        <v>61.41</v>
      </c>
      <c r="R36" s="47" t="n">
        <f aca="false">P36/3600</f>
        <v>6.82583333333333</v>
      </c>
      <c r="S36" s="49"/>
      <c r="T36" s="47" t="n">
        <v>7532.2432</v>
      </c>
      <c r="U36" s="47" t="n">
        <v>35.2448</v>
      </c>
      <c r="V36" s="47" t="n">
        <v>40.9355</v>
      </c>
      <c r="W36" s="47" t="n">
        <v>43.2223</v>
      </c>
      <c r="X36" s="47" t="n">
        <v>24328</v>
      </c>
      <c r="Y36" s="48" t="n">
        <v>62.63</v>
      </c>
      <c r="Z36" s="47" t="n">
        <f aca="false">X36/3600</f>
        <v>6.7577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3384</v>
      </c>
      <c r="I37" s="59" t="n">
        <f aca="false">V37</f>
        <v>39.6478</v>
      </c>
      <c r="J37" s="59" t="n">
        <f aca="false">T37</f>
        <v>2466.3384</v>
      </c>
      <c r="K37" s="59" t="n">
        <f aca="false">W37</f>
        <v>42.100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060</v>
      </c>
      <c r="Q37" s="48" t="n">
        <v>55.69</v>
      </c>
      <c r="R37" s="47" t="n">
        <f aca="false">P37/3600</f>
        <v>6.96111111111111</v>
      </c>
      <c r="S37" s="49"/>
      <c r="T37" s="47" t="n">
        <v>2466.3384</v>
      </c>
      <c r="U37" s="47" t="n">
        <v>33.7949</v>
      </c>
      <c r="V37" s="47" t="n">
        <v>39.6478</v>
      </c>
      <c r="W37" s="47" t="n">
        <v>42.1008</v>
      </c>
      <c r="X37" s="47" t="n">
        <v>24559</v>
      </c>
      <c r="Y37" s="48" t="n">
        <v>56.8</v>
      </c>
      <c r="Z37" s="47" t="n">
        <f aca="false">X37/3600</f>
        <v>6.8219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4872</v>
      </c>
      <c r="I38" s="60" t="n">
        <f aca="false">V38</f>
        <v>38.4153</v>
      </c>
      <c r="J38" s="60" t="n">
        <f aca="false">T38</f>
        <v>1110.4872</v>
      </c>
      <c r="K38" s="60" t="n">
        <f aca="false">W38</f>
        <v>40.990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285</v>
      </c>
      <c r="Q38" s="54" t="n">
        <v>53.04</v>
      </c>
      <c r="R38" s="54" t="n">
        <f aca="false">P38/3600</f>
        <v>5.9125</v>
      </c>
      <c r="S38" s="52"/>
      <c r="T38" s="54" t="n">
        <v>1110.4872</v>
      </c>
      <c r="U38" s="54" t="n">
        <v>31.9454</v>
      </c>
      <c r="V38" s="54" t="n">
        <v>38.4153</v>
      </c>
      <c r="W38" s="54" t="n">
        <v>40.9906</v>
      </c>
      <c r="X38" s="54" t="n">
        <v>21710</v>
      </c>
      <c r="Y38" s="54" t="n">
        <v>54.63</v>
      </c>
      <c r="Z38" s="54" t="n">
        <f aca="false">X38/3600</f>
        <v>6.0305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78.0656</v>
      </c>
      <c r="I39" s="58" t="n">
        <f aca="false">V39</f>
        <v>43.0685</v>
      </c>
      <c r="J39" s="58" t="n">
        <f aca="false">T39</f>
        <v>3678.0656</v>
      </c>
      <c r="K39" s="58" t="n">
        <f aca="false">W39</f>
        <v>43.6361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418</v>
      </c>
      <c r="Q39" s="48" t="n">
        <v>13.01</v>
      </c>
      <c r="R39" s="55" t="n">
        <f aca="false">P39/3600</f>
        <v>1.505</v>
      </c>
      <c r="S39" s="57"/>
      <c r="T39" s="55" t="n">
        <v>3678.0656</v>
      </c>
      <c r="U39" s="55" t="n">
        <v>40.249</v>
      </c>
      <c r="V39" s="55" t="n">
        <v>43.0685</v>
      </c>
      <c r="W39" s="55" t="n">
        <v>43.6361</v>
      </c>
      <c r="X39" s="55" t="n">
        <v>5202</v>
      </c>
      <c r="Y39" s="48" t="n">
        <v>12.75</v>
      </c>
      <c r="Z39" s="55" t="n">
        <f aca="false">X39/3600</f>
        <v>1.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0.0192</v>
      </c>
      <c r="I40" s="59" t="n">
        <f aca="false">V40</f>
        <v>40.7186</v>
      </c>
      <c r="J40" s="59" t="n">
        <f aca="false">T40</f>
        <v>1770.0192</v>
      </c>
      <c r="K40" s="59" t="n">
        <f aca="false">W40</f>
        <v>40.881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9</v>
      </c>
      <c r="Q40" s="48" t="n">
        <v>10.6</v>
      </c>
      <c r="R40" s="47" t="n">
        <f aca="false">P40/3600</f>
        <v>1.3275</v>
      </c>
      <c r="S40" s="49"/>
      <c r="T40" s="47" t="n">
        <v>1770.0192</v>
      </c>
      <c r="U40" s="47" t="n">
        <v>37.1111</v>
      </c>
      <c r="V40" s="47" t="n">
        <v>40.7186</v>
      </c>
      <c r="W40" s="47" t="n">
        <v>40.8819</v>
      </c>
      <c r="X40" s="47" t="n">
        <v>4541</v>
      </c>
      <c r="Y40" s="48" t="n">
        <v>10.7</v>
      </c>
      <c r="Z40" s="47" t="n">
        <f aca="false">X40/3600</f>
        <v>1.261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6.676</v>
      </c>
      <c r="I41" s="59" t="n">
        <f aca="false">V41</f>
        <v>38.6109</v>
      </c>
      <c r="J41" s="59" t="n">
        <f aca="false">T41</f>
        <v>856.676</v>
      </c>
      <c r="K41" s="59" t="n">
        <f aca="false">W41</f>
        <v>38.432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8</v>
      </c>
      <c r="Q41" s="48" t="n">
        <v>11.98</v>
      </c>
      <c r="R41" s="47" t="n">
        <f aca="false">P41/3600</f>
        <v>1.08833333333333</v>
      </c>
      <c r="S41" s="49"/>
      <c r="T41" s="47" t="n">
        <v>856.676</v>
      </c>
      <c r="U41" s="47" t="n">
        <v>34.268</v>
      </c>
      <c r="V41" s="47" t="n">
        <v>38.6109</v>
      </c>
      <c r="W41" s="47" t="n">
        <v>38.4321</v>
      </c>
      <c r="X41" s="47" t="n">
        <v>3879</v>
      </c>
      <c r="Y41" s="48" t="n">
        <v>11.75</v>
      </c>
      <c r="Z41" s="47" t="n">
        <f aca="false">X41/3600</f>
        <v>1.07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4.832</v>
      </c>
      <c r="I42" s="60" t="n">
        <f aca="false">V42</f>
        <v>36.5795</v>
      </c>
      <c r="J42" s="60" t="n">
        <f aca="false">T42</f>
        <v>434.832</v>
      </c>
      <c r="K42" s="60" t="n">
        <f aca="false">W42</f>
        <v>36.122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109</v>
      </c>
      <c r="Q42" s="54" t="n">
        <v>8.12</v>
      </c>
      <c r="R42" s="54" t="n">
        <f aca="false">P42/3600</f>
        <v>1.14138888888889</v>
      </c>
      <c r="S42" s="52"/>
      <c r="T42" s="54" t="n">
        <v>434.832</v>
      </c>
      <c r="U42" s="54" t="n">
        <v>31.8087</v>
      </c>
      <c r="V42" s="54" t="n">
        <v>36.5795</v>
      </c>
      <c r="W42" s="54" t="n">
        <v>36.1223</v>
      </c>
      <c r="X42" s="54" t="n">
        <v>4109</v>
      </c>
      <c r="Y42" s="54" t="n">
        <v>8.28</v>
      </c>
      <c r="Z42" s="54" t="n">
        <f aca="false">X42/3600</f>
        <v>1.141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82.2872</v>
      </c>
      <c r="I43" s="58" t="n">
        <f aca="false">V43</f>
        <v>43.6275</v>
      </c>
      <c r="J43" s="58" t="n">
        <f aca="false">T43</f>
        <v>3882.2872</v>
      </c>
      <c r="K43" s="58" t="n">
        <f aca="false">W43</f>
        <v>45.155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228</v>
      </c>
      <c r="Q43" s="48" t="n">
        <v>12.26</v>
      </c>
      <c r="R43" s="55" t="n">
        <f aca="false">P43/3600</f>
        <v>1.45222222222222</v>
      </c>
      <c r="S43" s="57"/>
      <c r="T43" s="55" t="n">
        <v>3882.2872</v>
      </c>
      <c r="U43" s="55" t="n">
        <v>40.1633</v>
      </c>
      <c r="V43" s="55" t="n">
        <v>43.6275</v>
      </c>
      <c r="W43" s="55" t="n">
        <v>45.1553</v>
      </c>
      <c r="X43" s="55" t="n">
        <v>5280</v>
      </c>
      <c r="Y43" s="48" t="n">
        <v>12.62</v>
      </c>
      <c r="Z43" s="55" t="n">
        <f aca="false">X43/3600</f>
        <v>1.466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6.2792</v>
      </c>
      <c r="I44" s="59" t="n">
        <f aca="false">V44</f>
        <v>41.7996</v>
      </c>
      <c r="J44" s="59" t="n">
        <f aca="false">T44</f>
        <v>1826.2792</v>
      </c>
      <c r="K44" s="59" t="n">
        <f aca="false">W44</f>
        <v>42.944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55</v>
      </c>
      <c r="Q44" s="48" t="n">
        <v>12.15</v>
      </c>
      <c r="R44" s="47" t="n">
        <f aca="false">P44/3600</f>
        <v>1.51527777777778</v>
      </c>
      <c r="S44" s="49"/>
      <c r="T44" s="47" t="n">
        <v>1826.2792</v>
      </c>
      <c r="U44" s="47" t="n">
        <v>37.6318</v>
      </c>
      <c r="V44" s="47" t="n">
        <v>41.7996</v>
      </c>
      <c r="W44" s="47" t="n">
        <v>42.9447</v>
      </c>
      <c r="X44" s="47" t="n">
        <v>5564</v>
      </c>
      <c r="Y44" s="48" t="n">
        <v>12.39</v>
      </c>
      <c r="Z44" s="47" t="n">
        <f aca="false">X44/3600</f>
        <v>1.545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4.9832</v>
      </c>
      <c r="I45" s="59" t="n">
        <f aca="false">V45</f>
        <v>40.0175</v>
      </c>
      <c r="J45" s="59" t="n">
        <f aca="false">T45</f>
        <v>914.9832</v>
      </c>
      <c r="K45" s="59" t="n">
        <f aca="false">W45</f>
        <v>40.891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99</v>
      </c>
      <c r="Q45" s="48" t="n">
        <v>10.86</v>
      </c>
      <c r="R45" s="47" t="n">
        <f aca="false">P45/3600</f>
        <v>1.41638888888889</v>
      </c>
      <c r="S45" s="49"/>
      <c r="T45" s="47" t="n">
        <v>914.9832</v>
      </c>
      <c r="U45" s="47" t="n">
        <v>34.8754</v>
      </c>
      <c r="V45" s="47" t="n">
        <v>40.0175</v>
      </c>
      <c r="W45" s="47" t="n">
        <v>40.8911</v>
      </c>
      <c r="X45" s="47" t="n">
        <v>4998</v>
      </c>
      <c r="Y45" s="48" t="n">
        <v>11.29</v>
      </c>
      <c r="Z45" s="47" t="n">
        <f aca="false">X45/3600</f>
        <v>1.388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8.1416</v>
      </c>
      <c r="I46" s="60" t="n">
        <f aca="false">V46</f>
        <v>38.2168</v>
      </c>
      <c r="J46" s="60" t="n">
        <f aca="false">T46</f>
        <v>478.1416</v>
      </c>
      <c r="K46" s="60" t="n">
        <f aca="false">W46</f>
        <v>38.912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95</v>
      </c>
      <c r="Q46" s="54" t="n">
        <v>9.85</v>
      </c>
      <c r="R46" s="54" t="n">
        <f aca="false">P46/3600</f>
        <v>1.22083333333333</v>
      </c>
      <c r="S46" s="52"/>
      <c r="T46" s="54" t="n">
        <v>478.1416</v>
      </c>
      <c r="U46" s="54" t="n">
        <v>32.1167</v>
      </c>
      <c r="V46" s="54" t="n">
        <v>38.2168</v>
      </c>
      <c r="W46" s="54" t="n">
        <v>38.9123</v>
      </c>
      <c r="X46" s="54" t="n">
        <v>4176</v>
      </c>
      <c r="Y46" s="54" t="n">
        <v>10.14</v>
      </c>
      <c r="Z46" s="54" t="n">
        <f aca="false">X46/3600</f>
        <v>1.1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144.4968</v>
      </c>
      <c r="I47" s="58" t="n">
        <f aca="false">V47</f>
        <v>41.5306</v>
      </c>
      <c r="J47" s="58" t="n">
        <f aca="false">T47</f>
        <v>7144.4968</v>
      </c>
      <c r="K47" s="58" t="n">
        <f aca="false">W47</f>
        <v>42.575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184</v>
      </c>
      <c r="Q47" s="48" t="n">
        <v>19.17</v>
      </c>
      <c r="R47" s="55" t="n">
        <f aca="false">P47/3600</f>
        <v>1.44</v>
      </c>
      <c r="S47" s="57"/>
      <c r="T47" s="55" t="n">
        <v>7144.4968</v>
      </c>
      <c r="U47" s="55" t="n">
        <v>38.2112</v>
      </c>
      <c r="V47" s="55" t="n">
        <v>41.5306</v>
      </c>
      <c r="W47" s="55" t="n">
        <v>42.5751</v>
      </c>
      <c r="X47" s="55" t="n">
        <v>5184</v>
      </c>
      <c r="Y47" s="48" t="n">
        <v>19.93</v>
      </c>
      <c r="Z47" s="55" t="n">
        <f aca="false">X47/3600</f>
        <v>1.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82.0192</v>
      </c>
      <c r="I48" s="59" t="n">
        <f aca="false">V48</f>
        <v>39.0113</v>
      </c>
      <c r="J48" s="59" t="n">
        <f aca="false">T48</f>
        <v>3282.0192</v>
      </c>
      <c r="K48" s="59" t="n">
        <f aca="false">W48</f>
        <v>39.951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19</v>
      </c>
      <c r="Q48" s="48" t="n">
        <v>11.63</v>
      </c>
      <c r="R48" s="47" t="n">
        <f aca="false">P48/3600</f>
        <v>1.25527777777778</v>
      </c>
      <c r="S48" s="49"/>
      <c r="T48" s="47" t="n">
        <v>3282.0192</v>
      </c>
      <c r="U48" s="47" t="n">
        <v>34.722</v>
      </c>
      <c r="V48" s="47" t="n">
        <v>39.0113</v>
      </c>
      <c r="W48" s="47" t="n">
        <v>39.9513</v>
      </c>
      <c r="X48" s="47" t="n">
        <v>4474</v>
      </c>
      <c r="Y48" s="48" t="n">
        <v>11.86</v>
      </c>
      <c r="Z48" s="47" t="n">
        <f aca="false">X48/3600</f>
        <v>1.242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35.6096</v>
      </c>
      <c r="I49" s="59" t="n">
        <f aca="false">V49</f>
        <v>36.9696</v>
      </c>
      <c r="J49" s="59" t="n">
        <f aca="false">T49</f>
        <v>1535.6096</v>
      </c>
      <c r="K49" s="59" t="n">
        <f aca="false">W49</f>
        <v>37.794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65</v>
      </c>
      <c r="Q49" s="48" t="n">
        <v>10.32</v>
      </c>
      <c r="R49" s="47" t="n">
        <f aca="false">P49/3600</f>
        <v>1.12916666666667</v>
      </c>
      <c r="S49" s="49"/>
      <c r="T49" s="47" t="n">
        <v>1535.6096</v>
      </c>
      <c r="U49" s="47" t="n">
        <v>31.5527</v>
      </c>
      <c r="V49" s="47" t="n">
        <v>36.9696</v>
      </c>
      <c r="W49" s="47" t="n">
        <v>37.7948</v>
      </c>
      <c r="X49" s="47" t="n">
        <v>3984</v>
      </c>
      <c r="Y49" s="48" t="n">
        <v>10.52</v>
      </c>
      <c r="Z49" s="47" t="n">
        <f aca="false">X49/3600</f>
        <v>1.106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1.7792</v>
      </c>
      <c r="I50" s="60" t="n">
        <f aca="false">V50</f>
        <v>35.1845</v>
      </c>
      <c r="J50" s="60" t="n">
        <f aca="false">T50</f>
        <v>711.7792</v>
      </c>
      <c r="K50" s="60" t="n">
        <f aca="false">W50</f>
        <v>35.885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725</v>
      </c>
      <c r="Q50" s="54" t="n">
        <v>9.32</v>
      </c>
      <c r="R50" s="54" t="n">
        <f aca="false">P50/3600</f>
        <v>1.03472222222222</v>
      </c>
      <c r="S50" s="52"/>
      <c r="T50" s="54" t="n">
        <v>711.7792</v>
      </c>
      <c r="U50" s="54" t="n">
        <v>28.592</v>
      </c>
      <c r="V50" s="54" t="n">
        <v>35.1845</v>
      </c>
      <c r="W50" s="54" t="n">
        <v>35.8856</v>
      </c>
      <c r="X50" s="54" t="n">
        <v>3539</v>
      </c>
      <c r="Y50" s="54" t="n">
        <v>9.5</v>
      </c>
      <c r="Z50" s="54" t="n">
        <f aca="false">X50/3600</f>
        <v>0.9830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2488</v>
      </c>
      <c r="I51" s="58" t="n">
        <f aca="false">V51</f>
        <v>41.4093</v>
      </c>
      <c r="J51" s="58" t="n">
        <f aca="false">T51</f>
        <v>5072.2488</v>
      </c>
      <c r="K51" s="58" t="n">
        <f aca="false">W51</f>
        <v>42.8441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49</v>
      </c>
      <c r="Q51" s="48" t="n">
        <v>9.51</v>
      </c>
      <c r="R51" s="55" t="n">
        <f aca="false">P51/3600</f>
        <v>1.18027777777778</v>
      </c>
      <c r="S51" s="57"/>
      <c r="T51" s="55" t="n">
        <v>5072.2488</v>
      </c>
      <c r="U51" s="55" t="n">
        <v>38.8969</v>
      </c>
      <c r="V51" s="55" t="n">
        <v>41.4093</v>
      </c>
      <c r="W51" s="55" t="n">
        <v>42.8441</v>
      </c>
      <c r="X51" s="55" t="n">
        <v>4249</v>
      </c>
      <c r="Y51" s="48" t="n">
        <v>9.79</v>
      </c>
      <c r="Z51" s="55" t="n">
        <f aca="false">X51/3600</f>
        <v>1.18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57.8488</v>
      </c>
      <c r="I52" s="59" t="n">
        <f aca="false">V52</f>
        <v>39.1247</v>
      </c>
      <c r="J52" s="59" t="n">
        <f aca="false">T52</f>
        <v>2157.8488</v>
      </c>
      <c r="K52" s="59" t="n">
        <f aca="false">W52</f>
        <v>40.708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40</v>
      </c>
      <c r="Q52" s="48" t="n">
        <v>8.18</v>
      </c>
      <c r="R52" s="47" t="n">
        <f aca="false">P52/3600</f>
        <v>0.844444444444444</v>
      </c>
      <c r="S52" s="49"/>
      <c r="T52" s="47" t="n">
        <v>2157.8488</v>
      </c>
      <c r="U52" s="47" t="n">
        <v>35.7608</v>
      </c>
      <c r="V52" s="47" t="n">
        <v>39.1247</v>
      </c>
      <c r="W52" s="47" t="n">
        <v>40.7088</v>
      </c>
      <c r="X52" s="47" t="n">
        <v>3070</v>
      </c>
      <c r="Y52" s="48" t="n">
        <v>8.1</v>
      </c>
      <c r="Z52" s="47" t="n">
        <f aca="false">X52/3600</f>
        <v>0.8527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03.7592</v>
      </c>
      <c r="I53" s="59" t="n">
        <f aca="false">V53</f>
        <v>37.1017</v>
      </c>
      <c r="J53" s="59" t="n">
        <f aca="false">T53</f>
        <v>1003.7592</v>
      </c>
      <c r="K53" s="59" t="n">
        <f aca="false">W53</f>
        <v>38.810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12</v>
      </c>
      <c r="Q53" s="48" t="n">
        <v>6.8</v>
      </c>
      <c r="R53" s="47" t="n">
        <f aca="false">P53/3600</f>
        <v>0.753333333333333</v>
      </c>
      <c r="S53" s="49"/>
      <c r="T53" s="47" t="n">
        <v>1003.7592</v>
      </c>
      <c r="U53" s="47" t="n">
        <v>32.9026</v>
      </c>
      <c r="V53" s="47" t="n">
        <v>37.1017</v>
      </c>
      <c r="W53" s="47" t="n">
        <v>38.8101</v>
      </c>
      <c r="X53" s="47" t="n">
        <v>2577</v>
      </c>
      <c r="Y53" s="48" t="n">
        <v>7.07</v>
      </c>
      <c r="Z53" s="47" t="n">
        <f aca="false">X53/3600</f>
        <v>0.7158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75.0632</v>
      </c>
      <c r="I54" s="60" t="n">
        <f aca="false">V54</f>
        <v>35.3367</v>
      </c>
      <c r="J54" s="60" t="n">
        <f aca="false">T54</f>
        <v>475.0632</v>
      </c>
      <c r="K54" s="60" t="n">
        <f aca="false">W54</f>
        <v>36.964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12</v>
      </c>
      <c r="Q54" s="54" t="n">
        <v>6.95</v>
      </c>
      <c r="R54" s="54" t="n">
        <f aca="false">P54/3600</f>
        <v>0.781111111111111</v>
      </c>
      <c r="S54" s="52"/>
      <c r="T54" s="54" t="n">
        <v>475.0632</v>
      </c>
      <c r="U54" s="54" t="n">
        <v>30.2595</v>
      </c>
      <c r="V54" s="54" t="n">
        <v>35.3367</v>
      </c>
      <c r="W54" s="54" t="n">
        <v>36.9642</v>
      </c>
      <c r="X54" s="54" t="n">
        <v>2784</v>
      </c>
      <c r="Y54" s="54" t="n">
        <v>6.95</v>
      </c>
      <c r="Z54" s="54" t="n">
        <f aca="false">X54/3600</f>
        <v>0.7733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4192</v>
      </c>
      <c r="I55" s="58" t="n">
        <f aca="false">V55</f>
        <v>44.0377</v>
      </c>
      <c r="J55" s="58" t="n">
        <f aca="false">T55</f>
        <v>1600.4192</v>
      </c>
      <c r="K55" s="58" t="n">
        <f aca="false">W55</f>
        <v>43.177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6</v>
      </c>
      <c r="Q55" s="48" t="n">
        <v>3.57</v>
      </c>
      <c r="R55" s="55" t="n">
        <f aca="false">P55/3600</f>
        <v>0.354444444444444</v>
      </c>
      <c r="S55" s="57"/>
      <c r="T55" s="55" t="n">
        <v>1600.4192</v>
      </c>
      <c r="U55" s="55" t="n">
        <v>40.567</v>
      </c>
      <c r="V55" s="55" t="n">
        <v>44.0377</v>
      </c>
      <c r="W55" s="55" t="n">
        <v>43.1775</v>
      </c>
      <c r="X55" s="55" t="n">
        <v>1225</v>
      </c>
      <c r="Y55" s="48" t="n">
        <v>3.71</v>
      </c>
      <c r="Z55" s="55" t="n">
        <f aca="false">X55/3600</f>
        <v>0.340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5.7888</v>
      </c>
      <c r="I56" s="59" t="n">
        <f aca="false">V56</f>
        <v>41.4898</v>
      </c>
      <c r="J56" s="59" t="n">
        <f aca="false">T56</f>
        <v>795.7888</v>
      </c>
      <c r="K56" s="59" t="n">
        <f aca="false">W56</f>
        <v>40.162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7</v>
      </c>
      <c r="Q56" s="48" t="n">
        <v>3.2</v>
      </c>
      <c r="R56" s="47" t="n">
        <f aca="false">P56/3600</f>
        <v>0.354722222222222</v>
      </c>
      <c r="S56" s="49"/>
      <c r="T56" s="47" t="n">
        <v>795.7888</v>
      </c>
      <c r="U56" s="47" t="n">
        <v>36.8222</v>
      </c>
      <c r="V56" s="47" t="n">
        <v>41.4898</v>
      </c>
      <c r="W56" s="47" t="n">
        <v>40.1628</v>
      </c>
      <c r="X56" s="47" t="n">
        <v>1302</v>
      </c>
      <c r="Y56" s="48" t="n">
        <v>3.23</v>
      </c>
      <c r="Z56" s="47" t="n">
        <f aca="false">X56/3600</f>
        <v>0.3616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89.3448</v>
      </c>
      <c r="I57" s="59" t="n">
        <f aca="false">V57</f>
        <v>39.2125</v>
      </c>
      <c r="J57" s="59" t="n">
        <f aca="false">T57</f>
        <v>389.3448</v>
      </c>
      <c r="K57" s="59" t="n">
        <f aca="false">W57</f>
        <v>37.568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3</v>
      </c>
      <c r="Q57" s="48" t="n">
        <v>2.93</v>
      </c>
      <c r="R57" s="47" t="n">
        <f aca="false">P57/3600</f>
        <v>0.345277777777778</v>
      </c>
      <c r="S57" s="49"/>
      <c r="T57" s="47" t="n">
        <v>389.3448</v>
      </c>
      <c r="U57" s="47" t="n">
        <v>33.4812</v>
      </c>
      <c r="V57" s="47" t="n">
        <v>39.2125</v>
      </c>
      <c r="W57" s="47" t="n">
        <v>37.5684</v>
      </c>
      <c r="X57" s="47" t="n">
        <v>1219</v>
      </c>
      <c r="Y57" s="48" t="n">
        <v>2.91</v>
      </c>
      <c r="Z57" s="47" t="n">
        <f aca="false">X57/3600</f>
        <v>0.3386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7.0376</v>
      </c>
      <c r="I58" s="60" t="n">
        <f aca="false">V58</f>
        <v>37.2198</v>
      </c>
      <c r="J58" s="60" t="n">
        <f aca="false">T58</f>
        <v>197.0376</v>
      </c>
      <c r="K58" s="60" t="n">
        <f aca="false">W58</f>
        <v>35.2278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</v>
      </c>
      <c r="Q58" s="54" t="n">
        <v>2.33</v>
      </c>
      <c r="R58" s="54" t="n">
        <f aca="false">P58/3600</f>
        <v>0.276944444444444</v>
      </c>
      <c r="S58" s="52"/>
      <c r="T58" s="54" t="n">
        <v>197.0376</v>
      </c>
      <c r="U58" s="54" t="n">
        <v>30.706</v>
      </c>
      <c r="V58" s="54" t="n">
        <v>37.2198</v>
      </c>
      <c r="W58" s="54" t="n">
        <v>35.2278</v>
      </c>
      <c r="X58" s="54" t="n">
        <v>948</v>
      </c>
      <c r="Y58" s="54" t="n">
        <v>2.44</v>
      </c>
      <c r="Z58" s="54" t="n">
        <f aca="false">X58/3600</f>
        <v>0.263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44.9632</v>
      </c>
      <c r="I59" s="56" t="n">
        <f aca="false">V59</f>
        <v>43.2882</v>
      </c>
      <c r="J59" s="56" t="n">
        <f aca="false">T59</f>
        <v>1644.9632</v>
      </c>
      <c r="K59" s="56" t="n">
        <f aca="false">W59</f>
        <v>44.324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50</v>
      </c>
      <c r="Q59" s="48" t="n">
        <v>4.39</v>
      </c>
      <c r="R59" s="55" t="n">
        <f aca="false">P59/3600</f>
        <v>0.375</v>
      </c>
      <c r="S59" s="57"/>
      <c r="T59" s="55" t="n">
        <v>1644.9632</v>
      </c>
      <c r="U59" s="55" t="n">
        <v>37.9524</v>
      </c>
      <c r="V59" s="55" t="n">
        <v>43.2882</v>
      </c>
      <c r="W59" s="55" t="n">
        <v>44.3249</v>
      </c>
      <c r="X59" s="55" t="n">
        <v>1323</v>
      </c>
      <c r="Y59" s="48" t="n">
        <v>4.31</v>
      </c>
      <c r="Z59" s="55" t="n">
        <f aca="false">X59/3600</f>
        <v>0.36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2.0776</v>
      </c>
      <c r="I60" s="46" t="n">
        <f aca="false">V60</f>
        <v>41.2397</v>
      </c>
      <c r="J60" s="46" t="n">
        <f aca="false">T60</f>
        <v>652.0776</v>
      </c>
      <c r="K60" s="46" t="n">
        <f aca="false">W60</f>
        <v>42.217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48" t="n">
        <v>2.87</v>
      </c>
      <c r="R60" s="47" t="n">
        <f aca="false">P60/3600</f>
        <v>0.361111111111111</v>
      </c>
      <c r="S60" s="49"/>
      <c r="T60" s="47" t="n">
        <v>652.0776</v>
      </c>
      <c r="U60" s="47" t="n">
        <v>34.6967</v>
      </c>
      <c r="V60" s="47" t="n">
        <v>41.2397</v>
      </c>
      <c r="W60" s="47" t="n">
        <v>42.2178</v>
      </c>
      <c r="X60" s="47" t="n">
        <v>1261</v>
      </c>
      <c r="Y60" s="48" t="n">
        <v>2.87</v>
      </c>
      <c r="Z60" s="47" t="n">
        <f aca="false">X60/3600</f>
        <v>0.3502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7592</v>
      </c>
      <c r="I61" s="46" t="n">
        <f aca="false">V61</f>
        <v>39.5054</v>
      </c>
      <c r="J61" s="46" t="n">
        <f aca="false">T61</f>
        <v>299.7592</v>
      </c>
      <c r="K61" s="46" t="n">
        <f aca="false">W61</f>
        <v>40.43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00</v>
      </c>
      <c r="Q61" s="48" t="n">
        <v>3.23</v>
      </c>
      <c r="R61" s="47" t="n">
        <f aca="false">P61/3600</f>
        <v>0.333333333333333</v>
      </c>
      <c r="S61" s="49"/>
      <c r="T61" s="47" t="n">
        <v>299.7592</v>
      </c>
      <c r="U61" s="47" t="n">
        <v>31.8956</v>
      </c>
      <c r="V61" s="47" t="n">
        <v>39.5054</v>
      </c>
      <c r="W61" s="47" t="n">
        <v>40.4361</v>
      </c>
      <c r="X61" s="47" t="n">
        <v>1188</v>
      </c>
      <c r="Y61" s="48" t="n">
        <v>3.29</v>
      </c>
      <c r="Z61" s="47" t="n">
        <f aca="false">X61/3600</f>
        <v>0.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4392</v>
      </c>
      <c r="I62" s="53" t="n">
        <f aca="false">V62</f>
        <v>38.0188</v>
      </c>
      <c r="J62" s="53" t="n">
        <f aca="false">T62</f>
        <v>150.4392</v>
      </c>
      <c r="K62" s="53" t="n">
        <f aca="false">W62</f>
        <v>38.789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9</v>
      </c>
      <c r="Q62" s="54" t="n">
        <v>3.1</v>
      </c>
      <c r="R62" s="54" t="n">
        <f aca="false">P62/3600</f>
        <v>0.338611111111111</v>
      </c>
      <c r="S62" s="52"/>
      <c r="T62" s="54" t="n">
        <v>150.4392</v>
      </c>
      <c r="U62" s="54" t="n">
        <v>29.1862</v>
      </c>
      <c r="V62" s="54" t="n">
        <v>38.0188</v>
      </c>
      <c r="W62" s="54" t="n">
        <v>38.7897</v>
      </c>
      <c r="X62" s="54" t="n">
        <v>1183</v>
      </c>
      <c r="Y62" s="54" t="n">
        <v>3.13</v>
      </c>
      <c r="Z62" s="54" t="n">
        <f aca="false">X62/3600</f>
        <v>0.3286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14.4448</v>
      </c>
      <c r="I63" s="58" t="n">
        <f aca="false">V63</f>
        <v>41.393</v>
      </c>
      <c r="J63" s="58" t="n">
        <f aca="false">T63</f>
        <v>1714.4448</v>
      </c>
      <c r="K63" s="58" t="n">
        <f aca="false">W63</f>
        <v>42.3568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82</v>
      </c>
      <c r="Q63" s="48" t="n">
        <v>3.64</v>
      </c>
      <c r="R63" s="55" t="n">
        <f aca="false">P63/3600</f>
        <v>0.328333333333333</v>
      </c>
      <c r="S63" s="57"/>
      <c r="T63" s="55" t="n">
        <v>1714.4448</v>
      </c>
      <c r="U63" s="55" t="n">
        <v>38.1784</v>
      </c>
      <c r="V63" s="55" t="n">
        <v>41.393</v>
      </c>
      <c r="W63" s="55" t="n">
        <v>42.3568</v>
      </c>
      <c r="X63" s="55" t="n">
        <v>1171</v>
      </c>
      <c r="Y63" s="48" t="n">
        <v>3.57</v>
      </c>
      <c r="Z63" s="55" t="n">
        <f aca="false">X63/3600</f>
        <v>0.3252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3.4728</v>
      </c>
      <c r="I64" s="59" t="n">
        <f aca="false">V64</f>
        <v>38.826</v>
      </c>
      <c r="J64" s="59" t="n">
        <f aca="false">T64</f>
        <v>793.4728</v>
      </c>
      <c r="K64" s="59" t="n">
        <f aca="false">W64</f>
        <v>39.621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1</v>
      </c>
      <c r="Q64" s="48" t="n">
        <v>2.92</v>
      </c>
      <c r="R64" s="47" t="n">
        <f aca="false">P64/3600</f>
        <v>0.308611111111111</v>
      </c>
      <c r="S64" s="49"/>
      <c r="T64" s="47" t="n">
        <v>793.4728</v>
      </c>
      <c r="U64" s="47" t="n">
        <v>34.8159</v>
      </c>
      <c r="V64" s="47" t="n">
        <v>38.826</v>
      </c>
      <c r="W64" s="47" t="n">
        <v>39.6218</v>
      </c>
      <c r="X64" s="47" t="n">
        <v>1078</v>
      </c>
      <c r="Y64" s="48" t="n">
        <v>3</v>
      </c>
      <c r="Z64" s="47" t="n">
        <f aca="false">X64/3600</f>
        <v>0.2994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3008</v>
      </c>
      <c r="I65" s="59" t="n">
        <f aca="false">V65</f>
        <v>36.6154</v>
      </c>
      <c r="J65" s="59" t="n">
        <f aca="false">T65</f>
        <v>370.3008</v>
      </c>
      <c r="K65" s="59" t="n">
        <f aca="false">W65</f>
        <v>37.367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3</v>
      </c>
      <c r="Q65" s="48" t="n">
        <v>2.41</v>
      </c>
      <c r="R65" s="47" t="n">
        <f aca="false">P65/3600</f>
        <v>0.298055555555556</v>
      </c>
      <c r="S65" s="49"/>
      <c r="T65" s="47" t="n">
        <v>370.3008</v>
      </c>
      <c r="U65" s="47" t="n">
        <v>31.6077</v>
      </c>
      <c r="V65" s="47" t="n">
        <v>36.6154</v>
      </c>
      <c r="W65" s="47" t="n">
        <v>37.3671</v>
      </c>
      <c r="X65" s="47" t="n">
        <v>1083</v>
      </c>
      <c r="Y65" s="48" t="n">
        <v>2.37</v>
      </c>
      <c r="Z65" s="47" t="n">
        <f aca="false">X65/3600</f>
        <v>0.3008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5408</v>
      </c>
      <c r="I66" s="60" t="n">
        <f aca="false">V66</f>
        <v>34.6454</v>
      </c>
      <c r="J66" s="60" t="n">
        <f aca="false">T66</f>
        <v>170.5408</v>
      </c>
      <c r="K66" s="60" t="n">
        <f aca="false">W66</f>
        <v>35.351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3</v>
      </c>
      <c r="Q66" s="54" t="n">
        <v>2.18</v>
      </c>
      <c r="R66" s="54" t="n">
        <f aca="false">P66/3600</f>
        <v>0.286944444444444</v>
      </c>
      <c r="S66" s="52"/>
      <c r="T66" s="54" t="n">
        <v>170.5408</v>
      </c>
      <c r="U66" s="54" t="n">
        <v>28.6657</v>
      </c>
      <c r="V66" s="54" t="n">
        <v>34.6454</v>
      </c>
      <c r="W66" s="54" t="n">
        <v>35.3515</v>
      </c>
      <c r="X66" s="54" t="n">
        <v>992</v>
      </c>
      <c r="Y66" s="54" t="n">
        <v>2.26</v>
      </c>
      <c r="Z66" s="54" t="n">
        <f aca="false">X66/3600</f>
        <v>0.275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6.984</v>
      </c>
      <c r="I67" s="56" t="n">
        <f aca="false">V67</f>
        <v>41.6117</v>
      </c>
      <c r="J67" s="56" t="n">
        <f aca="false">T67</f>
        <v>1276.984</v>
      </c>
      <c r="K67" s="56" t="n">
        <f aca="false">W67</f>
        <v>42.6883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8</v>
      </c>
      <c r="Q67" s="48" t="n">
        <v>2.56</v>
      </c>
      <c r="R67" s="55" t="n">
        <f aca="false">P67/3600</f>
        <v>0.241111111111111</v>
      </c>
      <c r="S67" s="57"/>
      <c r="T67" s="55" t="n">
        <v>1276.984</v>
      </c>
      <c r="U67" s="55" t="n">
        <v>39.4005</v>
      </c>
      <c r="V67" s="55" t="n">
        <v>41.6117</v>
      </c>
      <c r="W67" s="55" t="n">
        <v>42.6883</v>
      </c>
      <c r="X67" s="55" t="n">
        <v>876</v>
      </c>
      <c r="Y67" s="48" t="n">
        <v>2.51</v>
      </c>
      <c r="Z67" s="55" t="n">
        <f aca="false">X67/3600</f>
        <v>0.243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4416</v>
      </c>
      <c r="I68" s="46" t="n">
        <f aca="false">V68</f>
        <v>38.9584</v>
      </c>
      <c r="J68" s="46" t="n">
        <f aca="false">T68</f>
        <v>627.4416</v>
      </c>
      <c r="K68" s="46" t="n">
        <f aca="false">W68</f>
        <v>40.163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00</v>
      </c>
      <c r="Q68" s="48" t="n">
        <v>2</v>
      </c>
      <c r="R68" s="47" t="n">
        <f aca="false">P68/3600</f>
        <v>0.194444444444444</v>
      </c>
      <c r="S68" s="49"/>
      <c r="T68" s="47" t="n">
        <v>627.4416</v>
      </c>
      <c r="U68" s="47" t="n">
        <v>35.6673</v>
      </c>
      <c r="V68" s="47" t="n">
        <v>38.9584</v>
      </c>
      <c r="W68" s="47" t="n">
        <v>40.1638</v>
      </c>
      <c r="X68" s="47" t="n">
        <v>693</v>
      </c>
      <c r="Y68" s="48" t="n">
        <v>2.02</v>
      </c>
      <c r="Z68" s="47" t="n">
        <f aca="false">X68/3600</f>
        <v>0.19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0.304</v>
      </c>
      <c r="I69" s="46" t="n">
        <f aca="false">V69</f>
        <v>36.7833</v>
      </c>
      <c r="J69" s="46" t="n">
        <f aca="false">T69</f>
        <v>300.304</v>
      </c>
      <c r="K69" s="46" t="n">
        <f aca="false">W69</f>
        <v>37.938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33</v>
      </c>
      <c r="Q69" s="48" t="n">
        <v>1.64</v>
      </c>
      <c r="R69" s="47" t="n">
        <f aca="false">P69/3600</f>
        <v>0.175833333333333</v>
      </c>
      <c r="S69" s="49"/>
      <c r="T69" s="47" t="n">
        <v>300.304</v>
      </c>
      <c r="U69" s="47" t="n">
        <v>32.2398</v>
      </c>
      <c r="V69" s="47" t="n">
        <v>36.7833</v>
      </c>
      <c r="W69" s="47" t="n">
        <v>37.9386</v>
      </c>
      <c r="X69" s="47" t="n">
        <v>645</v>
      </c>
      <c r="Y69" s="48" t="n">
        <v>1.72</v>
      </c>
      <c r="Z69" s="47" t="n">
        <f aca="false">X69/3600</f>
        <v>0.1791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3.848</v>
      </c>
      <c r="I70" s="61" t="n">
        <f aca="false">V70</f>
        <v>34.7825</v>
      </c>
      <c r="J70" s="61" t="n">
        <f aca="false">T70</f>
        <v>143.848</v>
      </c>
      <c r="K70" s="61" t="n">
        <f aca="false">W70</f>
        <v>35.77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34</v>
      </c>
      <c r="Q70" s="54" t="n">
        <v>1.45</v>
      </c>
      <c r="R70" s="54" t="n">
        <f aca="false">P70/3600</f>
        <v>0.176111111111111</v>
      </c>
      <c r="S70" s="52"/>
      <c r="T70" s="54" t="n">
        <v>143.848</v>
      </c>
      <c r="U70" s="54" t="n">
        <v>29.4824</v>
      </c>
      <c r="V70" s="54" t="n">
        <v>34.7825</v>
      </c>
      <c r="W70" s="54" t="n">
        <v>35.773</v>
      </c>
      <c r="X70" s="54" t="n">
        <v>615</v>
      </c>
      <c r="Y70" s="54" t="n">
        <v>1.44</v>
      </c>
      <c r="Z70" s="54" t="n">
        <f aca="false">X70/3600</f>
        <v>0.1708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453481943264</v>
      </c>
      <c r="R89" s="66" t="n">
        <f aca="false">GEOMEAN(R3:R70)</f>
        <v>1.80257931394196</v>
      </c>
      <c r="S89" s="66"/>
      <c r="T89" s="66"/>
      <c r="U89" s="66"/>
      <c r="V89" s="66"/>
      <c r="W89" s="66"/>
      <c r="X89" s="66"/>
      <c r="Y89" s="66" t="n">
        <f aca="false">GEOMEAN(Y3:Y70)</f>
        <v>16.2332812076814</v>
      </c>
      <c r="Z89" s="66" t="n">
        <f aca="false">GEOMEAN(Z3:Z70)</f>
        <v>1.775405834717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171261670853</v>
      </c>
      <c r="Z90" s="76" t="n">
        <f aca="false">Z89/R89</f>
        <v>0.98492522408616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752777777778</v>
      </c>
      <c r="R91" s="65" t="n">
        <f aca="false">SUM(R3:R70)</f>
        <v>220.756111111111</v>
      </c>
      <c r="X91" s="65"/>
      <c r="Y91" s="65" t="n">
        <f aca="false">SUM(Y3:Y70)/3600</f>
        <v>0.5428</v>
      </c>
      <c r="Z91" s="65" t="n">
        <f aca="false">SUM(Z3:Z70)</f>
        <v>217.914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6288</v>
      </c>
      <c r="I19" s="46" t="n">
        <f aca="false">V19</f>
        <v>43.4984</v>
      </c>
      <c r="J19" s="46" t="n">
        <f aca="false">T19</f>
        <v>5320.6288</v>
      </c>
      <c r="K19" s="46" t="n">
        <f aca="false">W19</f>
        <v>44.890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757</v>
      </c>
      <c r="Q19" s="48" t="n">
        <v>44.71</v>
      </c>
      <c r="R19" s="47" t="n">
        <f aca="false">P19/3600</f>
        <v>6.04361111111111</v>
      </c>
      <c r="S19" s="49"/>
      <c r="T19" s="47" t="n">
        <v>5320.6288</v>
      </c>
      <c r="U19" s="47" t="n">
        <v>41.9153</v>
      </c>
      <c r="V19" s="47" t="n">
        <v>43.4984</v>
      </c>
      <c r="W19" s="47" t="n">
        <v>44.8907</v>
      </c>
      <c r="X19" s="47" t="n">
        <v>20887</v>
      </c>
      <c r="Y19" s="48" t="n">
        <v>45.15</v>
      </c>
      <c r="Z19" s="47" t="n">
        <f aca="false">X19/3600</f>
        <v>5.8019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0816</v>
      </c>
      <c r="I20" s="46" t="n">
        <f aca="false">V20</f>
        <v>41.7955</v>
      </c>
      <c r="J20" s="46" t="n">
        <f aca="false">T20</f>
        <v>2464.0816</v>
      </c>
      <c r="K20" s="46" t="n">
        <f aca="false">W20</f>
        <v>42.825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102</v>
      </c>
      <c r="Q20" s="48" t="n">
        <v>41.95</v>
      </c>
      <c r="R20" s="47" t="n">
        <f aca="false">P20/3600</f>
        <v>5.02833333333333</v>
      </c>
      <c r="S20" s="49"/>
      <c r="T20" s="47" t="n">
        <v>2464.0816</v>
      </c>
      <c r="U20" s="47" t="n">
        <v>39.8703</v>
      </c>
      <c r="V20" s="47" t="n">
        <v>41.7955</v>
      </c>
      <c r="W20" s="47" t="n">
        <v>42.8259</v>
      </c>
      <c r="X20" s="47" t="n">
        <v>17559</v>
      </c>
      <c r="Y20" s="48" t="n">
        <v>43.62</v>
      </c>
      <c r="Z20" s="47" t="n">
        <f aca="false">X20/3600</f>
        <v>4.87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9.0008</v>
      </c>
      <c r="I21" s="46" t="n">
        <f aca="false">V21</f>
        <v>40.3205</v>
      </c>
      <c r="J21" s="46" t="n">
        <f aca="false">T21</f>
        <v>1169.0008</v>
      </c>
      <c r="K21" s="46" t="n">
        <f aca="false">W21</f>
        <v>41.307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8</v>
      </c>
      <c r="Q21" s="48" t="n">
        <v>36.66</v>
      </c>
      <c r="R21" s="47" t="n">
        <f aca="false">P21/3600</f>
        <v>5.09666666666667</v>
      </c>
      <c r="S21" s="49"/>
      <c r="T21" s="47" t="n">
        <v>1169.0008</v>
      </c>
      <c r="U21" s="47" t="n">
        <v>37.3011</v>
      </c>
      <c r="V21" s="47" t="n">
        <v>40.3205</v>
      </c>
      <c r="W21" s="47" t="n">
        <v>41.3079</v>
      </c>
      <c r="X21" s="47" t="n">
        <v>17248</v>
      </c>
      <c r="Y21" s="48" t="n">
        <v>36.3</v>
      </c>
      <c r="Z21" s="47" t="n">
        <f aca="false">X21/3600</f>
        <v>4.791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6.5616</v>
      </c>
      <c r="I22" s="53" t="n">
        <f aca="false">V22</f>
        <v>38.7053</v>
      </c>
      <c r="J22" s="53" t="n">
        <f aca="false">T22</f>
        <v>556.5616</v>
      </c>
      <c r="K22" s="53" t="n">
        <f aca="false">W22</f>
        <v>39.9799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984</v>
      </c>
      <c r="Q22" s="54" t="n">
        <v>36.07</v>
      </c>
      <c r="R22" s="54" t="n">
        <f aca="false">P22/3600</f>
        <v>4.44</v>
      </c>
      <c r="S22" s="52"/>
      <c r="T22" s="54" t="n">
        <v>556.5616</v>
      </c>
      <c r="U22" s="54" t="n">
        <v>34.6837</v>
      </c>
      <c r="V22" s="54" t="n">
        <v>38.7053</v>
      </c>
      <c r="W22" s="54" t="n">
        <v>39.9799</v>
      </c>
      <c r="X22" s="54" t="n">
        <v>15505</v>
      </c>
      <c r="Y22" s="54" t="n">
        <v>37.87</v>
      </c>
      <c r="Z22" s="54" t="n">
        <f aca="false">X22/3600</f>
        <v>4.306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47.1744</v>
      </c>
      <c r="I23" s="56" t="n">
        <f aca="false">V23</f>
        <v>41.9825</v>
      </c>
      <c r="J23" s="56" t="n">
        <f aca="false">T23</f>
        <v>8247.1744</v>
      </c>
      <c r="K23" s="56" t="n">
        <f aca="false">W23</f>
        <v>43.065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18</v>
      </c>
      <c r="Q23" s="48" t="n">
        <v>55.81</v>
      </c>
      <c r="R23" s="55" t="n">
        <f aca="false">P23/3600</f>
        <v>6.11611111111111</v>
      </c>
      <c r="S23" s="57"/>
      <c r="T23" s="55" t="n">
        <v>8247.1744</v>
      </c>
      <c r="U23" s="55" t="n">
        <v>40.0025</v>
      </c>
      <c r="V23" s="55" t="n">
        <v>41.9825</v>
      </c>
      <c r="W23" s="55" t="n">
        <v>43.0652</v>
      </c>
      <c r="X23" s="55" t="n">
        <v>20918</v>
      </c>
      <c r="Y23" s="48" t="n">
        <v>58.04</v>
      </c>
      <c r="Z23" s="55" t="n">
        <f aca="false">X23/3600</f>
        <v>5.8105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52</v>
      </c>
      <c r="I24" s="46" t="n">
        <f aca="false">V24</f>
        <v>39.8018</v>
      </c>
      <c r="J24" s="46" t="n">
        <f aca="false">T24</f>
        <v>3325.52</v>
      </c>
      <c r="K24" s="46" t="n">
        <f aca="false">W24</f>
        <v>40.707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32</v>
      </c>
      <c r="Q24" s="48" t="n">
        <v>40.97</v>
      </c>
      <c r="R24" s="47" t="n">
        <f aca="false">P24/3600</f>
        <v>4.75888888888889</v>
      </c>
      <c r="S24" s="49"/>
      <c r="T24" s="47" t="n">
        <v>3325.52</v>
      </c>
      <c r="U24" s="47" t="n">
        <v>37.0455</v>
      </c>
      <c r="V24" s="47" t="n">
        <v>39.8018</v>
      </c>
      <c r="W24" s="47" t="n">
        <v>40.7076</v>
      </c>
      <c r="X24" s="47" t="n">
        <v>16790</v>
      </c>
      <c r="Y24" s="48" t="n">
        <v>43.01</v>
      </c>
      <c r="Z24" s="47" t="n">
        <f aca="false">X24/3600</f>
        <v>4.663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3.224</v>
      </c>
      <c r="I25" s="46" t="n">
        <f aca="false">V25</f>
        <v>37.8859</v>
      </c>
      <c r="J25" s="46" t="n">
        <f aca="false">T25</f>
        <v>1403.224</v>
      </c>
      <c r="K25" s="46" t="n">
        <f aca="false">W25</f>
        <v>39.07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66</v>
      </c>
      <c r="Q25" s="48" t="n">
        <v>32.87</v>
      </c>
      <c r="R25" s="47" t="n">
        <f aca="false">P25/3600</f>
        <v>4.49055555555556</v>
      </c>
      <c r="S25" s="49"/>
      <c r="T25" s="47" t="n">
        <v>1403.224</v>
      </c>
      <c r="U25" s="47" t="n">
        <v>34.2074</v>
      </c>
      <c r="V25" s="47" t="n">
        <v>37.8859</v>
      </c>
      <c r="W25" s="47" t="n">
        <v>39.071</v>
      </c>
      <c r="X25" s="47" t="n">
        <v>15197</v>
      </c>
      <c r="Y25" s="48" t="n">
        <v>33.85</v>
      </c>
      <c r="Z25" s="47" t="n">
        <f aca="false">X25/3600</f>
        <v>4.2213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3144</v>
      </c>
      <c r="I26" s="53" t="n">
        <f aca="false">V26</f>
        <v>36.1344</v>
      </c>
      <c r="J26" s="53" t="n">
        <f aca="false">T26</f>
        <v>588.3144</v>
      </c>
      <c r="K26" s="53" t="n">
        <f aca="false">W26</f>
        <v>37.796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057</v>
      </c>
      <c r="Q26" s="54" t="n">
        <v>34.12</v>
      </c>
      <c r="R26" s="54" t="n">
        <f aca="false">P26/3600</f>
        <v>4.1825</v>
      </c>
      <c r="S26" s="52"/>
      <c r="T26" s="54" t="n">
        <v>588.3144</v>
      </c>
      <c r="U26" s="54" t="n">
        <v>31.6254</v>
      </c>
      <c r="V26" s="54" t="n">
        <v>36.1344</v>
      </c>
      <c r="W26" s="54" t="n">
        <v>37.7964</v>
      </c>
      <c r="X26" s="54" t="n">
        <v>14455</v>
      </c>
      <c r="Y26" s="54" t="n">
        <v>34.46</v>
      </c>
      <c r="Z26" s="54" t="n">
        <f aca="false">X26/3600</f>
        <v>4.015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42.6456</v>
      </c>
      <c r="I27" s="56" t="n">
        <f aca="false">V27</f>
        <v>40.0927</v>
      </c>
      <c r="J27" s="56" t="n">
        <f aca="false">T27</f>
        <v>19642.6456</v>
      </c>
      <c r="K27" s="56" t="n">
        <f aca="false">W27</f>
        <v>43.195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50</v>
      </c>
      <c r="Q27" s="48" t="n">
        <v>105.2</v>
      </c>
      <c r="R27" s="55" t="n">
        <f aca="false">P27/3600</f>
        <v>12.8194444444444</v>
      </c>
      <c r="S27" s="57"/>
      <c r="T27" s="55" t="n">
        <v>19642.6456</v>
      </c>
      <c r="U27" s="55" t="n">
        <v>38.7756</v>
      </c>
      <c r="V27" s="55" t="n">
        <v>40.0927</v>
      </c>
      <c r="W27" s="55" t="n">
        <v>43.1955</v>
      </c>
      <c r="X27" s="55" t="n">
        <v>43381</v>
      </c>
      <c r="Y27" s="48" t="n">
        <v>105.2</v>
      </c>
      <c r="Z27" s="55" t="n">
        <f aca="false">X27/3600</f>
        <v>12.050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9328</v>
      </c>
      <c r="I28" s="46" t="n">
        <f aca="false">V28</f>
        <v>38.7882</v>
      </c>
      <c r="J28" s="46" t="n">
        <f aca="false">T28</f>
        <v>6140.9328</v>
      </c>
      <c r="K28" s="46" t="n">
        <f aca="false">W28</f>
        <v>41.137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1</v>
      </c>
      <c r="Q28" s="48" t="n">
        <v>94.58</v>
      </c>
      <c r="R28" s="47" t="n">
        <f aca="false">P28/3600</f>
        <v>9.50861111111111</v>
      </c>
      <c r="S28" s="49"/>
      <c r="T28" s="47" t="n">
        <v>6140.9328</v>
      </c>
      <c r="U28" s="47" t="n">
        <v>36.7513</v>
      </c>
      <c r="V28" s="47" t="n">
        <v>38.7882</v>
      </c>
      <c r="W28" s="47" t="n">
        <v>41.1373</v>
      </c>
      <c r="X28" s="47" t="n">
        <v>32862</v>
      </c>
      <c r="Y28" s="48" t="n">
        <v>95.52</v>
      </c>
      <c r="Z28" s="47" t="n">
        <f aca="false">X28/3600</f>
        <v>9.1283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568</v>
      </c>
      <c r="I29" s="46" t="n">
        <f aca="false">V29</f>
        <v>37.5841</v>
      </c>
      <c r="J29" s="46" t="n">
        <f aca="false">T29</f>
        <v>2742.568</v>
      </c>
      <c r="K29" s="46" t="n">
        <f aca="false">W29</f>
        <v>39.125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1</v>
      </c>
      <c r="Q29" s="48" t="n">
        <v>68.3</v>
      </c>
      <c r="R29" s="47" t="n">
        <f aca="false">P29/3600</f>
        <v>9.61138888888889</v>
      </c>
      <c r="S29" s="49"/>
      <c r="T29" s="47" t="n">
        <v>2742.568</v>
      </c>
      <c r="U29" s="47" t="n">
        <v>34.5873</v>
      </c>
      <c r="V29" s="47" t="n">
        <v>37.5841</v>
      </c>
      <c r="W29" s="47" t="n">
        <v>39.1257</v>
      </c>
      <c r="X29" s="47" t="n">
        <v>33563</v>
      </c>
      <c r="Y29" s="48" t="n">
        <v>71.71</v>
      </c>
      <c r="Z29" s="47" t="n">
        <f aca="false">X29/3600</f>
        <v>9.323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752</v>
      </c>
      <c r="I30" s="53" t="n">
        <f aca="false">V30</f>
        <v>36.2233</v>
      </c>
      <c r="J30" s="53" t="n">
        <f aca="false">T30</f>
        <v>1308.752</v>
      </c>
      <c r="K30" s="53" t="n">
        <f aca="false">W30</f>
        <v>37.012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2</v>
      </c>
      <c r="Q30" s="54" t="n">
        <v>63.71</v>
      </c>
      <c r="R30" s="54" t="n">
        <f aca="false">P30/3600</f>
        <v>8.51444444444445</v>
      </c>
      <c r="S30" s="52"/>
      <c r="T30" s="54" t="n">
        <v>1308.752</v>
      </c>
      <c r="U30" s="54" t="n">
        <v>32.2795</v>
      </c>
      <c r="V30" s="54" t="n">
        <v>36.2233</v>
      </c>
      <c r="W30" s="54" t="n">
        <v>37.0127</v>
      </c>
      <c r="X30" s="54" t="n">
        <v>29120</v>
      </c>
      <c r="Y30" s="54" t="n">
        <v>63.71</v>
      </c>
      <c r="Z30" s="54" t="n">
        <f aca="false">X30/3600</f>
        <v>8.0888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91.7264</v>
      </c>
      <c r="I31" s="58" t="n">
        <f aca="false">V31</f>
        <v>43.6744</v>
      </c>
      <c r="J31" s="58" t="n">
        <f aca="false">T31</f>
        <v>20091.7264</v>
      </c>
      <c r="K31" s="58" t="n">
        <f aca="false">W31</f>
        <v>44.918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403</v>
      </c>
      <c r="Q31" s="48" t="n">
        <v>119.21</v>
      </c>
      <c r="R31" s="55" t="n">
        <f aca="false">P31/3600</f>
        <v>14.0008333333333</v>
      </c>
      <c r="S31" s="57"/>
      <c r="T31" s="55" t="n">
        <v>20091.7264</v>
      </c>
      <c r="U31" s="55" t="n">
        <v>39.5402</v>
      </c>
      <c r="V31" s="55" t="n">
        <v>43.6744</v>
      </c>
      <c r="W31" s="55" t="n">
        <v>44.9183</v>
      </c>
      <c r="X31" s="55" t="n">
        <v>49395</v>
      </c>
      <c r="Y31" s="48" t="n">
        <v>122.78</v>
      </c>
      <c r="Z31" s="55" t="n">
        <f aca="false">X31/3600</f>
        <v>13.72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43.16</v>
      </c>
      <c r="I32" s="59" t="n">
        <f aca="false">V32</f>
        <v>42.1133</v>
      </c>
      <c r="J32" s="59" t="n">
        <f aca="false">T32</f>
        <v>6943.16</v>
      </c>
      <c r="K32" s="59" t="n">
        <f aca="false">W32</f>
        <v>42.583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21</v>
      </c>
      <c r="Q32" s="48" t="n">
        <v>97.41</v>
      </c>
      <c r="R32" s="47" t="n">
        <f aca="false">P32/3600</f>
        <v>11.8669444444444</v>
      </c>
      <c r="S32" s="49"/>
      <c r="T32" s="47" t="n">
        <v>6943.16</v>
      </c>
      <c r="U32" s="47" t="n">
        <v>37.6196</v>
      </c>
      <c r="V32" s="47" t="n">
        <v>42.1133</v>
      </c>
      <c r="W32" s="47" t="n">
        <v>42.5833</v>
      </c>
      <c r="X32" s="47" t="n">
        <v>40158</v>
      </c>
      <c r="Y32" s="48" t="n">
        <v>98.38</v>
      </c>
      <c r="Z32" s="47" t="n">
        <f aca="false">X32/3600</f>
        <v>11.15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1.6824</v>
      </c>
      <c r="I33" s="59" t="n">
        <f aca="false">V33</f>
        <v>40.45</v>
      </c>
      <c r="J33" s="59" t="n">
        <f aca="false">T33</f>
        <v>3171.6824</v>
      </c>
      <c r="K33" s="59" t="n">
        <f aca="false">W33</f>
        <v>40.240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562</v>
      </c>
      <c r="Q33" s="48" t="n">
        <v>88.3</v>
      </c>
      <c r="R33" s="47" t="n">
        <f aca="false">P33/3600</f>
        <v>9.87833333333333</v>
      </c>
      <c r="S33" s="49"/>
      <c r="T33" s="47" t="n">
        <v>3171.6824</v>
      </c>
      <c r="U33" s="47" t="n">
        <v>35.6595</v>
      </c>
      <c r="V33" s="47" t="n">
        <v>40.45</v>
      </c>
      <c r="W33" s="47" t="n">
        <v>40.2407</v>
      </c>
      <c r="X33" s="47" t="n">
        <v>34851</v>
      </c>
      <c r="Y33" s="48" t="n">
        <v>87.42</v>
      </c>
      <c r="Z33" s="47" t="n">
        <f aca="false">X33/3600</f>
        <v>9.6808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5.1184</v>
      </c>
      <c r="I34" s="60" t="n">
        <f aca="false">V34</f>
        <v>38.5356</v>
      </c>
      <c r="J34" s="60" t="n">
        <f aca="false">T34</f>
        <v>1565.1184</v>
      </c>
      <c r="K34" s="60" t="n">
        <f aca="false">W34</f>
        <v>37.775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918</v>
      </c>
      <c r="Q34" s="54" t="n">
        <v>76.78</v>
      </c>
      <c r="R34" s="54" t="n">
        <f aca="false">P34/3600</f>
        <v>9.14388888888889</v>
      </c>
      <c r="S34" s="52"/>
      <c r="T34" s="54" t="n">
        <v>1565.1184</v>
      </c>
      <c r="U34" s="54" t="n">
        <v>33.5275</v>
      </c>
      <c r="V34" s="54" t="n">
        <v>38.5356</v>
      </c>
      <c r="W34" s="54" t="n">
        <v>37.7754</v>
      </c>
      <c r="X34" s="54" t="n">
        <v>31602</v>
      </c>
      <c r="Y34" s="54" t="n">
        <v>76.02</v>
      </c>
      <c r="Z34" s="54" t="n">
        <f aca="false">X34/3600</f>
        <v>8.7783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362.7728</v>
      </c>
      <c r="I35" s="58" t="n">
        <f aca="false">V35</f>
        <v>41.9075</v>
      </c>
      <c r="J35" s="58" t="n">
        <f aca="false">T35</f>
        <v>50362.7728</v>
      </c>
      <c r="K35" s="58" t="n">
        <f aca="false">W35</f>
        <v>43.953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9224</v>
      </c>
      <c r="Q35" s="48" t="n">
        <v>156.01</v>
      </c>
      <c r="R35" s="55" t="n">
        <f aca="false">P35/3600</f>
        <v>16.4511111111111</v>
      </c>
      <c r="S35" s="57"/>
      <c r="T35" s="55" t="n">
        <v>50362.7728</v>
      </c>
      <c r="U35" s="55" t="n">
        <v>38.33</v>
      </c>
      <c r="V35" s="55" t="n">
        <v>41.9075</v>
      </c>
      <c r="W35" s="55" t="n">
        <v>43.9534</v>
      </c>
      <c r="X35" s="55" t="n">
        <v>58040</v>
      </c>
      <c r="Y35" s="48" t="n">
        <v>152.89</v>
      </c>
      <c r="Z35" s="55" t="n">
        <f aca="false">X35/3600</f>
        <v>16.12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68.4024</v>
      </c>
      <c r="I36" s="59" t="n">
        <f aca="false">V36</f>
        <v>40.4767</v>
      </c>
      <c r="J36" s="59" t="n">
        <f aca="false">T36</f>
        <v>7768.4024</v>
      </c>
      <c r="K36" s="59" t="n">
        <f aca="false">W36</f>
        <v>42.788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54</v>
      </c>
      <c r="Q36" s="48" t="n">
        <v>103.11</v>
      </c>
      <c r="R36" s="47" t="n">
        <f aca="false">P36/3600</f>
        <v>11.9038888888889</v>
      </c>
      <c r="S36" s="49"/>
      <c r="T36" s="47" t="n">
        <v>7768.4024</v>
      </c>
      <c r="U36" s="47" t="n">
        <v>35.459</v>
      </c>
      <c r="V36" s="47" t="n">
        <v>40.4767</v>
      </c>
      <c r="W36" s="47" t="n">
        <v>42.7885</v>
      </c>
      <c r="X36" s="47" t="n">
        <v>41569</v>
      </c>
      <c r="Y36" s="48" t="n">
        <v>103.11</v>
      </c>
      <c r="Z36" s="47" t="n">
        <f aca="false">X36/3600</f>
        <v>11.546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31.5128</v>
      </c>
      <c r="I37" s="59" t="n">
        <f aca="false">V37</f>
        <v>38.926</v>
      </c>
      <c r="J37" s="59" t="n">
        <f aca="false">T37</f>
        <v>2131.5128</v>
      </c>
      <c r="K37" s="59" t="n">
        <f aca="false">W37</f>
        <v>41.459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52</v>
      </c>
      <c r="Q37" s="48" t="n">
        <v>80.24</v>
      </c>
      <c r="R37" s="47" t="n">
        <f aca="false">P37/3600</f>
        <v>11.7644444444444</v>
      </c>
      <c r="S37" s="49"/>
      <c r="T37" s="47" t="n">
        <v>2131.5128</v>
      </c>
      <c r="U37" s="47" t="n">
        <v>33.6313</v>
      </c>
      <c r="V37" s="47" t="n">
        <v>38.926</v>
      </c>
      <c r="W37" s="47" t="n">
        <v>41.4598</v>
      </c>
      <c r="X37" s="47" t="n">
        <v>41505</v>
      </c>
      <c r="Y37" s="48" t="n">
        <v>78.64</v>
      </c>
      <c r="Z37" s="47" t="n">
        <f aca="false">X37/3600</f>
        <v>11.529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6.696</v>
      </c>
      <c r="I38" s="60" t="n">
        <f aca="false">V38</f>
        <v>37.3309</v>
      </c>
      <c r="J38" s="60" t="n">
        <f aca="false">T38</f>
        <v>806.696</v>
      </c>
      <c r="K38" s="60" t="n">
        <f aca="false">W38</f>
        <v>39.951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152</v>
      </c>
      <c r="Q38" s="54" t="n">
        <v>77.32</v>
      </c>
      <c r="R38" s="54" t="n">
        <f aca="false">P38/3600</f>
        <v>10.8755555555556</v>
      </c>
      <c r="S38" s="52"/>
      <c r="T38" s="54" t="n">
        <v>806.696</v>
      </c>
      <c r="U38" s="54" t="n">
        <v>31.5109</v>
      </c>
      <c r="V38" s="54" t="n">
        <v>37.3309</v>
      </c>
      <c r="W38" s="54" t="n">
        <v>39.9519</v>
      </c>
      <c r="X38" s="54" t="n">
        <v>37978</v>
      </c>
      <c r="Y38" s="54" t="n">
        <v>81.18</v>
      </c>
      <c r="Z38" s="54" t="n">
        <f aca="false">X38/3600</f>
        <v>10.549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2.0504</v>
      </c>
      <c r="I39" s="58" t="n">
        <f aca="false">V39</f>
        <v>42.4744</v>
      </c>
      <c r="J39" s="58" t="n">
        <f aca="false">T39</f>
        <v>3912.0504</v>
      </c>
      <c r="K39" s="58" t="n">
        <f aca="false">W39</f>
        <v>43.025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49</v>
      </c>
      <c r="Q39" s="48" t="n">
        <v>22.55</v>
      </c>
      <c r="R39" s="55" t="n">
        <f aca="false">P39/3600</f>
        <v>2.43027777777778</v>
      </c>
      <c r="S39" s="57"/>
      <c r="T39" s="55" t="n">
        <v>3912.0504</v>
      </c>
      <c r="U39" s="55" t="n">
        <v>40.291</v>
      </c>
      <c r="V39" s="55" t="n">
        <v>42.4744</v>
      </c>
      <c r="W39" s="55" t="n">
        <v>43.0258</v>
      </c>
      <c r="X39" s="55" t="n">
        <v>8312</v>
      </c>
      <c r="Y39" s="48" t="n">
        <v>22.77</v>
      </c>
      <c r="Z39" s="55" t="n">
        <f aca="false">X39/3600</f>
        <v>2.308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6.2752</v>
      </c>
      <c r="I40" s="59" t="n">
        <f aca="false">V40</f>
        <v>39.6882</v>
      </c>
      <c r="J40" s="59" t="n">
        <f aca="false">T40</f>
        <v>1846.2752</v>
      </c>
      <c r="K40" s="59" t="n">
        <f aca="false">W40</f>
        <v>39.927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40</v>
      </c>
      <c r="Q40" s="48" t="n">
        <v>18.12</v>
      </c>
      <c r="R40" s="47" t="n">
        <f aca="false">P40/3600</f>
        <v>1.98333333333333</v>
      </c>
      <c r="S40" s="49"/>
      <c r="T40" s="47" t="n">
        <v>1846.2752</v>
      </c>
      <c r="U40" s="47" t="n">
        <v>37.0587</v>
      </c>
      <c r="V40" s="47" t="n">
        <v>39.6882</v>
      </c>
      <c r="W40" s="47" t="n">
        <v>39.9277</v>
      </c>
      <c r="X40" s="47" t="n">
        <v>6998</v>
      </c>
      <c r="Y40" s="48" t="n">
        <v>18.48</v>
      </c>
      <c r="Z40" s="47" t="n">
        <f aca="false">X40/3600</f>
        <v>1.943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3.6288</v>
      </c>
      <c r="I41" s="59" t="n">
        <f aca="false">V41</f>
        <v>37.2303</v>
      </c>
      <c r="J41" s="59" t="n">
        <f aca="false">T41</f>
        <v>873.6288</v>
      </c>
      <c r="K41" s="59" t="n">
        <f aca="false">W41</f>
        <v>37.16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5</v>
      </c>
      <c r="Q41" s="48" t="n">
        <v>17.32</v>
      </c>
      <c r="R41" s="47" t="n">
        <f aca="false">P41/3600</f>
        <v>1.87361111111111</v>
      </c>
      <c r="S41" s="49"/>
      <c r="T41" s="47" t="n">
        <v>873.6288</v>
      </c>
      <c r="U41" s="47" t="n">
        <v>34.1991</v>
      </c>
      <c r="V41" s="47" t="n">
        <v>37.2303</v>
      </c>
      <c r="W41" s="47" t="n">
        <v>37.162</v>
      </c>
      <c r="X41" s="47" t="n">
        <v>6476</v>
      </c>
      <c r="Y41" s="48" t="n">
        <v>17.66</v>
      </c>
      <c r="Z41" s="47" t="n">
        <f aca="false">X41/3600</f>
        <v>1.798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0.7232</v>
      </c>
      <c r="I42" s="60" t="n">
        <f aca="false">V42</f>
        <v>35.0915</v>
      </c>
      <c r="J42" s="60" t="n">
        <f aca="false">T42</f>
        <v>430.7232</v>
      </c>
      <c r="K42" s="60" t="n">
        <f aca="false">W42</f>
        <v>34.652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958</v>
      </c>
      <c r="Q42" s="54" t="n">
        <v>10.92</v>
      </c>
      <c r="R42" s="54" t="n">
        <f aca="false">P42/3600</f>
        <v>1.655</v>
      </c>
      <c r="S42" s="52"/>
      <c r="T42" s="54" t="n">
        <v>430.7232</v>
      </c>
      <c r="U42" s="54" t="n">
        <v>31.6349</v>
      </c>
      <c r="V42" s="54" t="n">
        <v>35.0915</v>
      </c>
      <c r="W42" s="54" t="n">
        <v>34.6522</v>
      </c>
      <c r="X42" s="54" t="n">
        <v>5601</v>
      </c>
      <c r="Y42" s="54" t="n">
        <v>11.46</v>
      </c>
      <c r="Z42" s="54" t="n">
        <f aca="false">X42/3600</f>
        <v>1.555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04.0144</v>
      </c>
      <c r="I43" s="58" t="n">
        <f aca="false">V43</f>
        <v>43.0313</v>
      </c>
      <c r="J43" s="58" t="n">
        <f aca="false">T43</f>
        <v>4204.0144</v>
      </c>
      <c r="K43" s="58" t="n">
        <f aca="false">W43</f>
        <v>44.386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836</v>
      </c>
      <c r="Q43" s="48" t="n">
        <v>20.96</v>
      </c>
      <c r="R43" s="55" t="n">
        <f aca="false">P43/3600</f>
        <v>2.73222222222222</v>
      </c>
      <c r="S43" s="57"/>
      <c r="T43" s="55" t="n">
        <v>4204.0144</v>
      </c>
      <c r="U43" s="55" t="n">
        <v>40.2603</v>
      </c>
      <c r="V43" s="55" t="n">
        <v>43.0313</v>
      </c>
      <c r="W43" s="55" t="n">
        <v>44.3868</v>
      </c>
      <c r="X43" s="55" t="n">
        <v>9541</v>
      </c>
      <c r="Y43" s="48" t="n">
        <v>21.58</v>
      </c>
      <c r="Z43" s="55" t="n">
        <f aca="false">X43/3600</f>
        <v>2.650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0.004</v>
      </c>
      <c r="I44" s="59" t="n">
        <f aca="false">V44</f>
        <v>40.8565</v>
      </c>
      <c r="J44" s="59" t="n">
        <f aca="false">T44</f>
        <v>1910.004</v>
      </c>
      <c r="K44" s="59" t="n">
        <f aca="false">W44</f>
        <v>41.89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87</v>
      </c>
      <c r="Q44" s="48" t="n">
        <v>18.08</v>
      </c>
      <c r="R44" s="47" t="n">
        <f aca="false">P44/3600</f>
        <v>2.3575</v>
      </c>
      <c r="S44" s="49"/>
      <c r="T44" s="47" t="n">
        <v>1910.004</v>
      </c>
      <c r="U44" s="47" t="n">
        <v>37.3584</v>
      </c>
      <c r="V44" s="47" t="n">
        <v>40.8565</v>
      </c>
      <c r="W44" s="47" t="n">
        <v>41.8927</v>
      </c>
      <c r="X44" s="47" t="n">
        <v>8318</v>
      </c>
      <c r="Y44" s="48" t="n">
        <v>18.98</v>
      </c>
      <c r="Z44" s="47" t="n">
        <f aca="false">X44/3600</f>
        <v>2.310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5.1912</v>
      </c>
      <c r="I45" s="59" t="n">
        <f aca="false">V45</f>
        <v>38.6955</v>
      </c>
      <c r="J45" s="59" t="n">
        <f aca="false">T45</f>
        <v>925.1912</v>
      </c>
      <c r="K45" s="59" t="n">
        <f aca="false">W45</f>
        <v>39.567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87</v>
      </c>
      <c r="Q45" s="48" t="n">
        <v>16.5</v>
      </c>
      <c r="R45" s="47" t="n">
        <f aca="false">P45/3600</f>
        <v>2.3575</v>
      </c>
      <c r="S45" s="49"/>
      <c r="T45" s="47" t="n">
        <v>925.1912</v>
      </c>
      <c r="U45" s="47" t="n">
        <v>34.3602</v>
      </c>
      <c r="V45" s="47" t="n">
        <v>38.6955</v>
      </c>
      <c r="W45" s="47" t="n">
        <v>39.5676</v>
      </c>
      <c r="X45" s="47" t="n">
        <v>8148</v>
      </c>
      <c r="Y45" s="48" t="n">
        <v>17.16</v>
      </c>
      <c r="Z45" s="47" t="n">
        <f aca="false">X45/3600</f>
        <v>2.263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1192</v>
      </c>
      <c r="I46" s="60" t="n">
        <f aca="false">V46</f>
        <v>36.327</v>
      </c>
      <c r="J46" s="60" t="n">
        <f aca="false">T46</f>
        <v>463.1192</v>
      </c>
      <c r="K46" s="60" t="n">
        <f aca="false">W46</f>
        <v>37.066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109</v>
      </c>
      <c r="Q46" s="54" t="n">
        <v>12.21</v>
      </c>
      <c r="R46" s="54" t="n">
        <f aca="false">P46/3600</f>
        <v>1.97472222222222</v>
      </c>
      <c r="S46" s="52"/>
      <c r="T46" s="54" t="n">
        <v>463.1192</v>
      </c>
      <c r="U46" s="54" t="n">
        <v>31.4418</v>
      </c>
      <c r="V46" s="54" t="n">
        <v>36.327</v>
      </c>
      <c r="W46" s="54" t="n">
        <v>37.0662</v>
      </c>
      <c r="X46" s="54" t="n">
        <v>6754</v>
      </c>
      <c r="Y46" s="54" t="n">
        <v>12.45</v>
      </c>
      <c r="Z46" s="54" t="n">
        <f aca="false">X46/3600</f>
        <v>1.876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125.88</v>
      </c>
      <c r="I47" s="58" t="n">
        <f aca="false">V47</f>
        <v>40.8397</v>
      </c>
      <c r="J47" s="58" t="n">
        <f aca="false">T47</f>
        <v>8125.88</v>
      </c>
      <c r="K47" s="58" t="n">
        <f aca="false">W47</f>
        <v>41.7091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897</v>
      </c>
      <c r="Q47" s="48" t="n">
        <v>26.08</v>
      </c>
      <c r="R47" s="55" t="n">
        <f aca="false">P47/3600</f>
        <v>2.74916666666667</v>
      </c>
      <c r="S47" s="57"/>
      <c r="T47" s="55" t="n">
        <v>8125.88</v>
      </c>
      <c r="U47" s="55" t="n">
        <v>38.3811</v>
      </c>
      <c r="V47" s="55" t="n">
        <v>40.8397</v>
      </c>
      <c r="W47" s="55" t="n">
        <v>41.7091</v>
      </c>
      <c r="X47" s="55" t="n">
        <v>9502</v>
      </c>
      <c r="Y47" s="48" t="n">
        <v>26.34</v>
      </c>
      <c r="Z47" s="55" t="n">
        <f aca="false">X47/3600</f>
        <v>2.63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55.0064</v>
      </c>
      <c r="I48" s="59" t="n">
        <f aca="false">V48</f>
        <v>38.076</v>
      </c>
      <c r="J48" s="59" t="n">
        <f aca="false">T48</f>
        <v>3555.0064</v>
      </c>
      <c r="K48" s="59" t="n">
        <f aca="false">W48</f>
        <v>38.860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74</v>
      </c>
      <c r="Q48" s="48" t="n">
        <v>20.5</v>
      </c>
      <c r="R48" s="47" t="n">
        <f aca="false">P48/3600</f>
        <v>2.29833333333333</v>
      </c>
      <c r="S48" s="49"/>
      <c r="T48" s="47" t="n">
        <v>3555.0064</v>
      </c>
      <c r="U48" s="47" t="n">
        <v>34.5096</v>
      </c>
      <c r="V48" s="47" t="n">
        <v>38.076</v>
      </c>
      <c r="W48" s="47" t="n">
        <v>38.8601</v>
      </c>
      <c r="X48" s="47" t="n">
        <v>7861</v>
      </c>
      <c r="Y48" s="48" t="n">
        <v>21.52</v>
      </c>
      <c r="Z48" s="47" t="n">
        <f aca="false">X48/3600</f>
        <v>2.183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55.1264</v>
      </c>
      <c r="I49" s="59" t="n">
        <f aca="false">V49</f>
        <v>35.7723</v>
      </c>
      <c r="J49" s="59" t="n">
        <f aca="false">T49</f>
        <v>1555.1264</v>
      </c>
      <c r="K49" s="59" t="n">
        <f aca="false">W49</f>
        <v>36.530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18</v>
      </c>
      <c r="Q49" s="48" t="n">
        <v>14.84</v>
      </c>
      <c r="R49" s="47" t="n">
        <f aca="false">P49/3600</f>
        <v>2.08833333333333</v>
      </c>
      <c r="S49" s="49"/>
      <c r="T49" s="47" t="n">
        <v>1555.1264</v>
      </c>
      <c r="U49" s="47" t="n">
        <v>31.0057</v>
      </c>
      <c r="V49" s="47" t="n">
        <v>35.7723</v>
      </c>
      <c r="W49" s="47" t="n">
        <v>36.5307</v>
      </c>
      <c r="X49" s="47" t="n">
        <v>7067</v>
      </c>
      <c r="Y49" s="48" t="n">
        <v>15.43</v>
      </c>
      <c r="Z49" s="47" t="n">
        <f aca="false">X49/3600</f>
        <v>1.963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5.0416</v>
      </c>
      <c r="I50" s="60" t="n">
        <f aca="false">V50</f>
        <v>33.6867</v>
      </c>
      <c r="J50" s="60" t="n">
        <f aca="false">T50</f>
        <v>655.0416</v>
      </c>
      <c r="K50" s="60" t="n">
        <f aca="false">W50</f>
        <v>34.3767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73</v>
      </c>
      <c r="Q50" s="54" t="n">
        <v>14.27</v>
      </c>
      <c r="R50" s="54" t="n">
        <f aca="false">P50/3600</f>
        <v>1.82583333333333</v>
      </c>
      <c r="S50" s="52"/>
      <c r="T50" s="54" t="n">
        <v>655.0416</v>
      </c>
      <c r="U50" s="54" t="n">
        <v>27.7493</v>
      </c>
      <c r="V50" s="54" t="n">
        <v>33.6867</v>
      </c>
      <c r="W50" s="54" t="n">
        <v>34.3767</v>
      </c>
      <c r="X50" s="54" t="n">
        <v>6245</v>
      </c>
      <c r="Y50" s="54" t="n">
        <v>14.41</v>
      </c>
      <c r="Z50" s="54" t="n">
        <f aca="false">X50/3600</f>
        <v>1.734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35.8864</v>
      </c>
      <c r="I51" s="58" t="n">
        <f aca="false">V51</f>
        <v>41.3894</v>
      </c>
      <c r="J51" s="58" t="n">
        <f aca="false">T51</f>
        <v>5835.8864</v>
      </c>
      <c r="K51" s="58" t="n">
        <f aca="false">W51</f>
        <v>42.6952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358</v>
      </c>
      <c r="Q51" s="48" t="n">
        <v>18.15</v>
      </c>
      <c r="R51" s="55" t="n">
        <f aca="false">P51/3600</f>
        <v>2.04388888888889</v>
      </c>
      <c r="S51" s="57"/>
      <c r="T51" s="55" t="n">
        <v>5835.8864</v>
      </c>
      <c r="U51" s="55" t="n">
        <v>40.0522</v>
      </c>
      <c r="V51" s="55" t="n">
        <v>41.3894</v>
      </c>
      <c r="W51" s="55" t="n">
        <v>42.6952</v>
      </c>
      <c r="X51" s="55" t="n">
        <v>7211</v>
      </c>
      <c r="Y51" s="48" t="n">
        <v>19.05</v>
      </c>
      <c r="Z51" s="55" t="n">
        <f aca="false">X51/3600</f>
        <v>2.00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6.8624</v>
      </c>
      <c r="I52" s="59" t="n">
        <f aca="false">V52</f>
        <v>38.6156</v>
      </c>
      <c r="J52" s="59" t="n">
        <f aca="false">T52</f>
        <v>2356.8624</v>
      </c>
      <c r="K52" s="59" t="n">
        <f aca="false">W52</f>
        <v>40.18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65</v>
      </c>
      <c r="Q52" s="48" t="n">
        <v>13.68</v>
      </c>
      <c r="R52" s="47" t="n">
        <f aca="false">P52/3600</f>
        <v>1.65694444444444</v>
      </c>
      <c r="S52" s="49"/>
      <c r="T52" s="47" t="n">
        <v>2356.8624</v>
      </c>
      <c r="U52" s="47" t="n">
        <v>36.2995</v>
      </c>
      <c r="V52" s="47" t="n">
        <v>38.6156</v>
      </c>
      <c r="W52" s="47" t="n">
        <v>40.187</v>
      </c>
      <c r="X52" s="47" t="n">
        <v>5787</v>
      </c>
      <c r="Y52" s="48" t="n">
        <v>14.36</v>
      </c>
      <c r="Z52" s="47" t="n">
        <f aca="false">X52/3600</f>
        <v>1.60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9.8296</v>
      </c>
      <c r="I53" s="59" t="n">
        <f aca="false">V53</f>
        <v>36.3794</v>
      </c>
      <c r="J53" s="59" t="n">
        <f aca="false">T53</f>
        <v>1039.8296</v>
      </c>
      <c r="K53" s="59" t="n">
        <f aca="false">W53</f>
        <v>37.987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90</v>
      </c>
      <c r="Q53" s="48" t="n">
        <v>10.17</v>
      </c>
      <c r="R53" s="47" t="n">
        <f aca="false">P53/3600</f>
        <v>1.44166666666667</v>
      </c>
      <c r="S53" s="49"/>
      <c r="T53" s="47" t="n">
        <v>1039.8296</v>
      </c>
      <c r="U53" s="47" t="n">
        <v>33.0653</v>
      </c>
      <c r="V53" s="47" t="n">
        <v>36.3794</v>
      </c>
      <c r="W53" s="47" t="n">
        <v>37.9877</v>
      </c>
      <c r="X53" s="47" t="n">
        <v>4983</v>
      </c>
      <c r="Y53" s="48" t="n">
        <v>10.27</v>
      </c>
      <c r="Z53" s="47" t="n">
        <f aca="false">X53/3600</f>
        <v>1.384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0.4904</v>
      </c>
      <c r="I54" s="60" t="n">
        <f aca="false">V54</f>
        <v>34.3292</v>
      </c>
      <c r="J54" s="60" t="n">
        <f aca="false">T54</f>
        <v>460.4904</v>
      </c>
      <c r="K54" s="60" t="n">
        <f aca="false">W54</f>
        <v>35.743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90</v>
      </c>
      <c r="Q54" s="54" t="n">
        <v>9.62</v>
      </c>
      <c r="R54" s="54" t="n">
        <f aca="false">P54/3600</f>
        <v>1.38611111111111</v>
      </c>
      <c r="S54" s="52"/>
      <c r="T54" s="54" t="n">
        <v>460.4904</v>
      </c>
      <c r="U54" s="54" t="n">
        <v>30.1844</v>
      </c>
      <c r="V54" s="54" t="n">
        <v>34.3292</v>
      </c>
      <c r="W54" s="54" t="n">
        <v>35.7432</v>
      </c>
      <c r="X54" s="54" t="n">
        <v>4891</v>
      </c>
      <c r="Y54" s="54" t="n">
        <v>9.71</v>
      </c>
      <c r="Z54" s="54" t="n">
        <f aca="false">X54/3600</f>
        <v>1.358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1688</v>
      </c>
      <c r="I55" s="58" t="n">
        <f aca="false">V55</f>
        <v>43.4262</v>
      </c>
      <c r="J55" s="58" t="n">
        <f aca="false">T55</f>
        <v>1785.1688</v>
      </c>
      <c r="K55" s="58" t="n">
        <f aca="false">W55</f>
        <v>42.8552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75</v>
      </c>
      <c r="Q55" s="48" t="n">
        <v>5.07</v>
      </c>
      <c r="R55" s="55" t="n">
        <f aca="false">P55/3600</f>
        <v>0.631944444444444</v>
      </c>
      <c r="S55" s="57"/>
      <c r="T55" s="55" t="n">
        <v>1785.1688</v>
      </c>
      <c r="U55" s="55" t="n">
        <v>41.0323</v>
      </c>
      <c r="V55" s="55" t="n">
        <v>43.4262</v>
      </c>
      <c r="W55" s="55" t="n">
        <v>42.8552</v>
      </c>
      <c r="X55" s="55" t="n">
        <v>2207</v>
      </c>
      <c r="Y55" s="48" t="n">
        <v>5.17</v>
      </c>
      <c r="Z55" s="55" t="n">
        <f aca="false">X55/3600</f>
        <v>0.613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6.672</v>
      </c>
      <c r="I56" s="59" t="n">
        <f aca="false">V56</f>
        <v>40.5697</v>
      </c>
      <c r="J56" s="59" t="n">
        <f aca="false">T56</f>
        <v>886.672</v>
      </c>
      <c r="K56" s="59" t="n">
        <f aca="false">W56</f>
        <v>39.536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94</v>
      </c>
      <c r="Q56" s="48" t="n">
        <v>4.62</v>
      </c>
      <c r="R56" s="47" t="n">
        <f aca="false">P56/3600</f>
        <v>0.526111111111111</v>
      </c>
      <c r="S56" s="49"/>
      <c r="T56" s="47" t="n">
        <v>886.672</v>
      </c>
      <c r="U56" s="47" t="n">
        <v>37.0574</v>
      </c>
      <c r="V56" s="47" t="n">
        <v>40.5697</v>
      </c>
      <c r="W56" s="47" t="n">
        <v>39.5365</v>
      </c>
      <c r="X56" s="47" t="n">
        <v>1800</v>
      </c>
      <c r="Y56" s="48" t="n">
        <v>4.66</v>
      </c>
      <c r="Z56" s="47" t="n">
        <f aca="false">X56/3600</f>
        <v>0.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6.4736</v>
      </c>
      <c r="I57" s="59" t="n">
        <f aca="false">V57</f>
        <v>38.0658</v>
      </c>
      <c r="J57" s="59" t="n">
        <f aca="false">T57</f>
        <v>426.4736</v>
      </c>
      <c r="K57" s="59" t="n">
        <f aca="false">W57</f>
        <v>36.716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34</v>
      </c>
      <c r="Q57" s="48" t="n">
        <v>4.12</v>
      </c>
      <c r="R57" s="47" t="n">
        <f aca="false">P57/3600</f>
        <v>0.537222222222222</v>
      </c>
      <c r="S57" s="49"/>
      <c r="T57" s="47" t="n">
        <v>426.4736</v>
      </c>
      <c r="U57" s="47" t="n">
        <v>33.5164</v>
      </c>
      <c r="V57" s="47" t="n">
        <v>38.0658</v>
      </c>
      <c r="W57" s="47" t="n">
        <v>36.7165</v>
      </c>
      <c r="X57" s="47" t="n">
        <v>1838</v>
      </c>
      <c r="Y57" s="48" t="n">
        <v>4.2</v>
      </c>
      <c r="Z57" s="47" t="n">
        <f aca="false">X57/3600</f>
        <v>0.5105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8.0936</v>
      </c>
      <c r="I58" s="60" t="n">
        <f aca="false">V58</f>
        <v>35.6166</v>
      </c>
      <c r="J58" s="60" t="n">
        <f aca="false">T58</f>
        <v>208.0936</v>
      </c>
      <c r="K58" s="60" t="n">
        <f aca="false">W58</f>
        <v>34.101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593</v>
      </c>
      <c r="Q58" s="54" t="n">
        <v>3.12</v>
      </c>
      <c r="R58" s="54" t="n">
        <f aca="false">P58/3600</f>
        <v>0.4425</v>
      </c>
      <c r="S58" s="52"/>
      <c r="T58" s="54" t="n">
        <v>208.0936</v>
      </c>
      <c r="U58" s="54" t="n">
        <v>30.5373</v>
      </c>
      <c r="V58" s="54" t="n">
        <v>35.6166</v>
      </c>
      <c r="W58" s="54" t="n">
        <v>34.1016</v>
      </c>
      <c r="X58" s="54" t="n">
        <v>1498</v>
      </c>
      <c r="Y58" s="54" t="n">
        <v>3.21</v>
      </c>
      <c r="Z58" s="54" t="n">
        <f aca="false">X58/3600</f>
        <v>0.416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136.056</v>
      </c>
      <c r="I59" s="56" t="n">
        <f aca="false">V59</f>
        <v>42.5312</v>
      </c>
      <c r="J59" s="56" t="n">
        <f aca="false">T59</f>
        <v>2136.056</v>
      </c>
      <c r="K59" s="56" t="n">
        <f aca="false">W59</f>
        <v>43.57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43</v>
      </c>
      <c r="Q59" s="48" t="n">
        <v>7.84</v>
      </c>
      <c r="R59" s="55" t="n">
        <f aca="false">P59/3600</f>
        <v>0.873055555555556</v>
      </c>
      <c r="S59" s="57"/>
      <c r="T59" s="55" t="n">
        <v>2136.056</v>
      </c>
      <c r="U59" s="55" t="n">
        <v>38.2495</v>
      </c>
      <c r="V59" s="55" t="n">
        <v>42.5312</v>
      </c>
      <c r="W59" s="55" t="n">
        <v>43.574</v>
      </c>
      <c r="X59" s="55" t="n">
        <v>2955</v>
      </c>
      <c r="Y59" s="48" t="n">
        <v>7.99</v>
      </c>
      <c r="Z59" s="55" t="n">
        <f aca="false">X59/3600</f>
        <v>0.8208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4.968</v>
      </c>
      <c r="I60" s="46" t="n">
        <f aca="false">V60</f>
        <v>40.5934</v>
      </c>
      <c r="J60" s="46" t="n">
        <f aca="false">T60</f>
        <v>784.968</v>
      </c>
      <c r="K60" s="46" t="n">
        <f aca="false">W60</f>
        <v>41.51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43</v>
      </c>
      <c r="Q60" s="48" t="n">
        <v>5.36</v>
      </c>
      <c r="R60" s="47" t="n">
        <f aca="false">P60/3600</f>
        <v>0.678611111111111</v>
      </c>
      <c r="S60" s="49"/>
      <c r="T60" s="47" t="n">
        <v>784.968</v>
      </c>
      <c r="U60" s="47" t="n">
        <v>34.3769</v>
      </c>
      <c r="V60" s="47" t="n">
        <v>40.5934</v>
      </c>
      <c r="W60" s="47" t="n">
        <v>41.518</v>
      </c>
      <c r="X60" s="47" t="n">
        <v>2297</v>
      </c>
      <c r="Y60" s="48" t="n">
        <v>5.41</v>
      </c>
      <c r="Z60" s="47" t="n">
        <f aca="false">X60/3600</f>
        <v>0.6380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1.3568</v>
      </c>
      <c r="I61" s="46" t="n">
        <f aca="false">V61</f>
        <v>38.8589</v>
      </c>
      <c r="J61" s="46" t="n">
        <f aca="false">T61</f>
        <v>321.3568</v>
      </c>
      <c r="K61" s="46" t="n">
        <f aca="false">W61</f>
        <v>39.584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2</v>
      </c>
      <c r="Q61" s="48" t="n">
        <v>4.21</v>
      </c>
      <c r="R61" s="47" t="n">
        <f aca="false">P61/3600</f>
        <v>0.592222222222222</v>
      </c>
      <c r="S61" s="49"/>
      <c r="T61" s="47" t="n">
        <v>321.3568</v>
      </c>
      <c r="U61" s="47" t="n">
        <v>31.1762</v>
      </c>
      <c r="V61" s="47" t="n">
        <v>38.8589</v>
      </c>
      <c r="W61" s="47" t="n">
        <v>39.5846</v>
      </c>
      <c r="X61" s="47" t="n">
        <v>2047</v>
      </c>
      <c r="Y61" s="48" t="n">
        <v>4.17</v>
      </c>
      <c r="Z61" s="47" t="n">
        <f aca="false">X61/3600</f>
        <v>0.5686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2.4512</v>
      </c>
      <c r="I62" s="53" t="n">
        <f aca="false">V62</f>
        <v>37.0107</v>
      </c>
      <c r="J62" s="53" t="n">
        <f aca="false">T62</f>
        <v>132.4512</v>
      </c>
      <c r="K62" s="53" t="n">
        <f aca="false">W62</f>
        <v>37.474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5</v>
      </c>
      <c r="Q62" s="54" t="n">
        <v>3.13</v>
      </c>
      <c r="R62" s="54" t="n">
        <f aca="false">P62/3600</f>
        <v>0.540277777777778</v>
      </c>
      <c r="S62" s="52"/>
      <c r="T62" s="54" t="n">
        <v>132.4512</v>
      </c>
      <c r="U62" s="54" t="n">
        <v>28.0264</v>
      </c>
      <c r="V62" s="54" t="n">
        <v>37.0107</v>
      </c>
      <c r="W62" s="54" t="n">
        <v>37.4749</v>
      </c>
      <c r="X62" s="54" t="n">
        <v>1868</v>
      </c>
      <c r="Y62" s="54" t="n">
        <v>3.07</v>
      </c>
      <c r="Z62" s="54" t="n">
        <f aca="false">X62/3600</f>
        <v>0.5188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55.1592</v>
      </c>
      <c r="I63" s="58" t="n">
        <f aca="false">V63</f>
        <v>40.5958</v>
      </c>
      <c r="J63" s="58" t="n">
        <f aca="false">T63</f>
        <v>1955.1592</v>
      </c>
      <c r="K63" s="58" t="n">
        <f aca="false">W63</f>
        <v>41.3132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465</v>
      </c>
      <c r="Q63" s="48" t="n">
        <v>5.55</v>
      </c>
      <c r="R63" s="55" t="n">
        <f aca="false">P63/3600</f>
        <v>0.684722222222222</v>
      </c>
      <c r="S63" s="57"/>
      <c r="T63" s="55" t="n">
        <v>1955.1592</v>
      </c>
      <c r="U63" s="55" t="n">
        <v>38.0801</v>
      </c>
      <c r="V63" s="55" t="n">
        <v>40.5958</v>
      </c>
      <c r="W63" s="55" t="n">
        <v>41.3132</v>
      </c>
      <c r="X63" s="55" t="n">
        <v>2392</v>
      </c>
      <c r="Y63" s="48" t="n">
        <v>5.71</v>
      </c>
      <c r="Z63" s="55" t="n">
        <f aca="false">X63/3600</f>
        <v>0.664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47.4976</v>
      </c>
      <c r="I64" s="59" t="n">
        <f aca="false">V64</f>
        <v>37.755</v>
      </c>
      <c r="J64" s="59" t="n">
        <f aca="false">T64</f>
        <v>847.4976</v>
      </c>
      <c r="K64" s="59" t="n">
        <f aca="false">W64</f>
        <v>38.336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8</v>
      </c>
      <c r="Q64" s="48" t="n">
        <v>4.04</v>
      </c>
      <c r="R64" s="47" t="n">
        <f aca="false">P64/3600</f>
        <v>0.582777777777778</v>
      </c>
      <c r="S64" s="49"/>
      <c r="T64" s="47" t="n">
        <v>847.4976</v>
      </c>
      <c r="U64" s="47" t="n">
        <v>34.2801</v>
      </c>
      <c r="V64" s="47" t="n">
        <v>37.755</v>
      </c>
      <c r="W64" s="47" t="n">
        <v>38.3366</v>
      </c>
      <c r="X64" s="47" t="n">
        <v>2036</v>
      </c>
      <c r="Y64" s="48" t="n">
        <v>4.08</v>
      </c>
      <c r="Z64" s="47" t="n">
        <f aca="false">X64/3600</f>
        <v>0.5655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2168</v>
      </c>
      <c r="I65" s="59" t="n">
        <f aca="false">V65</f>
        <v>35.3851</v>
      </c>
      <c r="J65" s="59" t="n">
        <f aca="false">T65</f>
        <v>363.2168</v>
      </c>
      <c r="K65" s="59" t="n">
        <f aca="false">W65</f>
        <v>35.954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4</v>
      </c>
      <c r="Q65" s="48" t="n">
        <v>3.46</v>
      </c>
      <c r="R65" s="47" t="n">
        <f aca="false">P65/3600</f>
        <v>0.456666666666667</v>
      </c>
      <c r="S65" s="49"/>
      <c r="T65" s="47" t="n">
        <v>363.2168</v>
      </c>
      <c r="U65" s="47" t="n">
        <v>30.7717</v>
      </c>
      <c r="V65" s="47" t="n">
        <v>35.3851</v>
      </c>
      <c r="W65" s="47" t="n">
        <v>35.9545</v>
      </c>
      <c r="X65" s="47" t="n">
        <v>1562</v>
      </c>
      <c r="Y65" s="48" t="n">
        <v>3.46</v>
      </c>
      <c r="Z65" s="47" t="n">
        <f aca="false">X65/3600</f>
        <v>0.4338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144</v>
      </c>
      <c r="I66" s="60" t="n">
        <f aca="false">V66</f>
        <v>33.0628</v>
      </c>
      <c r="J66" s="60" t="n">
        <f aca="false">T66</f>
        <v>151.8144</v>
      </c>
      <c r="K66" s="60" t="n">
        <f aca="false">W66</f>
        <v>33.627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1</v>
      </c>
      <c r="Q66" s="54" t="n">
        <v>2.78</v>
      </c>
      <c r="R66" s="54" t="n">
        <f aca="false">P66/3600</f>
        <v>0.453055555555556</v>
      </c>
      <c r="S66" s="52"/>
      <c r="T66" s="54" t="n">
        <v>151.8144</v>
      </c>
      <c r="U66" s="54" t="n">
        <v>27.6912</v>
      </c>
      <c r="V66" s="54" t="n">
        <v>33.0628</v>
      </c>
      <c r="W66" s="54" t="n">
        <v>33.6279</v>
      </c>
      <c r="X66" s="54" t="n">
        <v>1550</v>
      </c>
      <c r="Y66" s="54" t="n">
        <v>2.91</v>
      </c>
      <c r="Z66" s="54" t="n">
        <f aca="false">X66/3600</f>
        <v>0.430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95.2672</v>
      </c>
      <c r="I67" s="56" t="n">
        <f aca="false">V67</f>
        <v>41.1907</v>
      </c>
      <c r="J67" s="56" t="n">
        <f aca="false">T67</f>
        <v>1395.2672</v>
      </c>
      <c r="K67" s="56" t="n">
        <f aca="false">W67</f>
        <v>42.206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91</v>
      </c>
      <c r="Q67" s="48" t="n">
        <v>4.51</v>
      </c>
      <c r="R67" s="55" t="n">
        <f aca="false">P67/3600</f>
        <v>0.441944444444444</v>
      </c>
      <c r="S67" s="57"/>
      <c r="T67" s="55" t="n">
        <v>1395.2672</v>
      </c>
      <c r="U67" s="55" t="n">
        <v>40.0296</v>
      </c>
      <c r="V67" s="55" t="n">
        <v>41.1907</v>
      </c>
      <c r="W67" s="55" t="n">
        <v>42.2066</v>
      </c>
      <c r="X67" s="55" t="n">
        <v>1528</v>
      </c>
      <c r="Y67" s="48" t="n">
        <v>4.51</v>
      </c>
      <c r="Z67" s="55" t="n">
        <f aca="false">X67/3600</f>
        <v>0.4244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6.8304</v>
      </c>
      <c r="I68" s="46" t="n">
        <f aca="false">V68</f>
        <v>38.2207</v>
      </c>
      <c r="J68" s="46" t="n">
        <f aca="false">T68</f>
        <v>666.8304</v>
      </c>
      <c r="K68" s="46" t="n">
        <f aca="false">W68</f>
        <v>39.3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6</v>
      </c>
      <c r="Q68" s="48" t="n">
        <v>3.65</v>
      </c>
      <c r="R68" s="47" t="n">
        <f aca="false">P68/3600</f>
        <v>0.382222222222222</v>
      </c>
      <c r="S68" s="49"/>
      <c r="T68" s="47" t="n">
        <v>666.8304</v>
      </c>
      <c r="U68" s="47" t="n">
        <v>35.8627</v>
      </c>
      <c r="V68" s="47" t="n">
        <v>38.2207</v>
      </c>
      <c r="W68" s="47" t="n">
        <v>39.32</v>
      </c>
      <c r="X68" s="47" t="n">
        <v>1335</v>
      </c>
      <c r="Y68" s="48" t="n">
        <v>3.75</v>
      </c>
      <c r="Z68" s="47" t="n">
        <f aca="false">X68/3600</f>
        <v>0.3708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4576</v>
      </c>
      <c r="I69" s="46" t="n">
        <f aca="false">V69</f>
        <v>35.8207</v>
      </c>
      <c r="J69" s="46" t="n">
        <f aca="false">T69</f>
        <v>309.4576</v>
      </c>
      <c r="K69" s="46" t="n">
        <f aca="false">W69</f>
        <v>36.862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5</v>
      </c>
      <c r="Q69" s="48" t="n">
        <v>3.04</v>
      </c>
      <c r="R69" s="47" t="n">
        <f aca="false">P69/3600</f>
        <v>0.348611111111111</v>
      </c>
      <c r="S69" s="49"/>
      <c r="T69" s="47" t="n">
        <v>309.4576</v>
      </c>
      <c r="U69" s="47" t="n">
        <v>32.2017</v>
      </c>
      <c r="V69" s="47" t="n">
        <v>35.8207</v>
      </c>
      <c r="W69" s="47" t="n">
        <v>36.8627</v>
      </c>
      <c r="X69" s="47" t="n">
        <v>1218</v>
      </c>
      <c r="Y69" s="48" t="n">
        <v>2.98</v>
      </c>
      <c r="Z69" s="47" t="n">
        <f aca="false">X69/3600</f>
        <v>0.338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0456</v>
      </c>
      <c r="I70" s="61" t="n">
        <f aca="false">V70</f>
        <v>33.4688</v>
      </c>
      <c r="J70" s="61" t="n">
        <f aca="false">T70</f>
        <v>143.0456</v>
      </c>
      <c r="K70" s="61" t="n">
        <f aca="false">W70</f>
        <v>34.271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92</v>
      </c>
      <c r="Q70" s="54" t="n">
        <v>1.89</v>
      </c>
      <c r="R70" s="54" t="n">
        <f aca="false">P70/3600</f>
        <v>0.275555555555556</v>
      </c>
      <c r="S70" s="52"/>
      <c r="T70" s="54" t="n">
        <v>143.0456</v>
      </c>
      <c r="U70" s="54" t="n">
        <v>29.3515</v>
      </c>
      <c r="V70" s="54" t="n">
        <v>33.4688</v>
      </c>
      <c r="W70" s="54" t="n">
        <v>34.2711</v>
      </c>
      <c r="X70" s="54" t="n">
        <v>933</v>
      </c>
      <c r="Y70" s="54" t="n">
        <v>1.92</v>
      </c>
      <c r="Z70" s="54" t="n">
        <f aca="false">X70/3600</f>
        <v>0.2591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0.3624</v>
      </c>
      <c r="I71" s="58" t="n">
        <f aca="false">V71</f>
        <v>46.8858</v>
      </c>
      <c r="J71" s="58" t="n">
        <f aca="false">T71</f>
        <v>2030.3624</v>
      </c>
      <c r="K71" s="58" t="n">
        <f aca="false">W71</f>
        <v>47.827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567</v>
      </c>
      <c r="Q71" s="48" t="n">
        <v>34.98</v>
      </c>
      <c r="R71" s="55" t="n">
        <f aca="false">P71/3600</f>
        <v>4.60194444444444</v>
      </c>
      <c r="S71" s="57"/>
      <c r="T71" s="55" t="n">
        <v>2030.3624</v>
      </c>
      <c r="U71" s="55" t="n">
        <v>43.618</v>
      </c>
      <c r="V71" s="55" t="n">
        <v>46.8858</v>
      </c>
      <c r="W71" s="55" t="n">
        <v>47.8274</v>
      </c>
      <c r="X71" s="55" t="n">
        <v>15573</v>
      </c>
      <c r="Y71" s="48" t="n">
        <v>36.02</v>
      </c>
      <c r="Z71" s="55" t="n">
        <f aca="false">X71/3600</f>
        <v>4.3258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812</v>
      </c>
      <c r="I72" s="59" t="n">
        <f aca="false">V72</f>
        <v>45.4831</v>
      </c>
      <c r="J72" s="59" t="n">
        <f aca="false">T72</f>
        <v>759.812</v>
      </c>
      <c r="K72" s="59" t="n">
        <f aca="false">W72</f>
        <v>46.081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70</v>
      </c>
      <c r="Q72" s="48" t="n">
        <v>24.1</v>
      </c>
      <c r="R72" s="47" t="n">
        <f aca="false">P72/3600</f>
        <v>4.325</v>
      </c>
      <c r="S72" s="49"/>
      <c r="T72" s="47" t="n">
        <v>759.812</v>
      </c>
      <c r="U72" s="47" t="n">
        <v>41.3262</v>
      </c>
      <c r="V72" s="47" t="n">
        <v>45.4831</v>
      </c>
      <c r="W72" s="47" t="n">
        <v>46.0814</v>
      </c>
      <c r="X72" s="47" t="n">
        <v>14792</v>
      </c>
      <c r="Y72" s="48" t="n">
        <v>23.86</v>
      </c>
      <c r="Z72" s="47" t="n">
        <f aca="false">X72/3600</f>
        <v>4.1088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916</v>
      </c>
      <c r="I73" s="59" t="n">
        <f aca="false">V73</f>
        <v>43.7723</v>
      </c>
      <c r="J73" s="59" t="n">
        <f aca="false">T73</f>
        <v>362.916</v>
      </c>
      <c r="K73" s="59" t="n">
        <f aca="false">W73</f>
        <v>44.076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507</v>
      </c>
      <c r="Q73" s="48" t="n">
        <v>21.09</v>
      </c>
      <c r="R73" s="47" t="n">
        <f aca="false">P73/3600</f>
        <v>4.86305555555556</v>
      </c>
      <c r="S73" s="49"/>
      <c r="T73" s="47" t="n">
        <v>362.916</v>
      </c>
      <c r="U73" s="47" t="n">
        <v>38.7867</v>
      </c>
      <c r="V73" s="47" t="n">
        <v>43.7723</v>
      </c>
      <c r="W73" s="47" t="n">
        <v>44.0768</v>
      </c>
      <c r="X73" s="47" t="n">
        <v>16632</v>
      </c>
      <c r="Y73" s="48" t="n">
        <v>21.72</v>
      </c>
      <c r="Z73" s="47" t="n">
        <f aca="false">X73/3600</f>
        <v>4.6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2088</v>
      </c>
      <c r="I74" s="60" t="n">
        <f aca="false">V74</f>
        <v>41.5594</v>
      </c>
      <c r="J74" s="60" t="n">
        <f aca="false">T74</f>
        <v>189.2088</v>
      </c>
      <c r="K74" s="60" t="n">
        <f aca="false">W74</f>
        <v>41.79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70</v>
      </c>
      <c r="Q74" s="54" t="n">
        <v>18.5</v>
      </c>
      <c r="R74" s="54" t="n">
        <f aca="false">P74/3600</f>
        <v>4.825</v>
      </c>
      <c r="S74" s="52"/>
      <c r="T74" s="54" t="n">
        <v>189.2088</v>
      </c>
      <c r="U74" s="54" t="n">
        <v>35.9337</v>
      </c>
      <c r="V74" s="54" t="n">
        <v>41.5594</v>
      </c>
      <c r="W74" s="54" t="n">
        <v>41.796</v>
      </c>
      <c r="X74" s="54" t="n">
        <v>16328</v>
      </c>
      <c r="Y74" s="54" t="n">
        <v>18.32</v>
      </c>
      <c r="Z74" s="54" t="n">
        <f aca="false">X74/3600</f>
        <v>4.5355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61.66</v>
      </c>
      <c r="I75" s="56" t="n">
        <f aca="false">V75</f>
        <v>48.4525</v>
      </c>
      <c r="J75" s="56" t="n">
        <f aca="false">T75</f>
        <v>2661.66</v>
      </c>
      <c r="K75" s="56" t="n">
        <f aca="false">W75</f>
        <v>47.945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544</v>
      </c>
      <c r="Q75" s="48" t="n">
        <v>33.59</v>
      </c>
      <c r="R75" s="55" t="n">
        <f aca="false">P75/3600</f>
        <v>5.15111111111111</v>
      </c>
      <c r="S75" s="57"/>
      <c r="T75" s="55" t="n">
        <v>2661.66</v>
      </c>
      <c r="U75" s="55" t="n">
        <v>43.4889</v>
      </c>
      <c r="V75" s="55" t="n">
        <v>48.4525</v>
      </c>
      <c r="W75" s="55" t="n">
        <v>47.9455</v>
      </c>
      <c r="X75" s="55" t="n">
        <v>17803</v>
      </c>
      <c r="Y75" s="48" t="n">
        <v>34.93</v>
      </c>
      <c r="Z75" s="55" t="n">
        <f aca="false">X75/3600</f>
        <v>4.9452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9.6128</v>
      </c>
      <c r="I76" s="46" t="n">
        <f aca="false">V76</f>
        <v>46.914</v>
      </c>
      <c r="J76" s="46" t="n">
        <f aca="false">T76</f>
        <v>919.6128</v>
      </c>
      <c r="K76" s="46" t="n">
        <f aca="false">W76</f>
        <v>45.984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393</v>
      </c>
      <c r="Q76" s="48" t="n">
        <v>30.66</v>
      </c>
      <c r="R76" s="47" t="n">
        <f aca="false">P76/3600</f>
        <v>4.55361111111111</v>
      </c>
      <c r="S76" s="49"/>
      <c r="T76" s="47" t="n">
        <v>919.6128</v>
      </c>
      <c r="U76" s="47" t="n">
        <v>41.1295</v>
      </c>
      <c r="V76" s="47" t="n">
        <v>46.914</v>
      </c>
      <c r="W76" s="47" t="n">
        <v>45.9841</v>
      </c>
      <c r="X76" s="47" t="n">
        <v>15410</v>
      </c>
      <c r="Y76" s="48" t="n">
        <v>31.57</v>
      </c>
      <c r="Z76" s="47" t="n">
        <f aca="false">X76/3600</f>
        <v>4.2805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048</v>
      </c>
      <c r="I77" s="46" t="n">
        <f aca="false">V77</f>
        <v>45.4592</v>
      </c>
      <c r="J77" s="46" t="n">
        <f aca="false">T77</f>
        <v>431.8048</v>
      </c>
      <c r="K77" s="46" t="n">
        <f aca="false">W77</f>
        <v>43.720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348</v>
      </c>
      <c r="Q77" s="48" t="n">
        <v>24.79</v>
      </c>
      <c r="R77" s="47" t="n">
        <f aca="false">P77/3600</f>
        <v>4.26333333333333</v>
      </c>
      <c r="S77" s="49"/>
      <c r="T77" s="47" t="n">
        <v>431.8048</v>
      </c>
      <c r="U77" s="47" t="n">
        <v>38.5078</v>
      </c>
      <c r="V77" s="47" t="n">
        <v>45.4592</v>
      </c>
      <c r="W77" s="47" t="n">
        <v>43.7204</v>
      </c>
      <c r="X77" s="47" t="n">
        <v>14428</v>
      </c>
      <c r="Y77" s="48" t="n">
        <v>25.78</v>
      </c>
      <c r="Z77" s="47" t="n">
        <f aca="false">X77/3600</f>
        <v>4.0077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5856</v>
      </c>
      <c r="I78" s="53" t="n">
        <f aca="false">V78</f>
        <v>43.1831</v>
      </c>
      <c r="J78" s="53" t="n">
        <f aca="false">T78</f>
        <v>225.5856</v>
      </c>
      <c r="K78" s="53" t="n">
        <f aca="false">W78</f>
        <v>41.192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4556</v>
      </c>
      <c r="Q78" s="54" t="n">
        <v>21.71</v>
      </c>
      <c r="R78" s="54" t="n">
        <f aca="false">P78/3600</f>
        <v>4.04333333333333</v>
      </c>
      <c r="S78" s="52"/>
      <c r="T78" s="54" t="n">
        <v>225.5856</v>
      </c>
      <c r="U78" s="54" t="n">
        <v>35.535</v>
      </c>
      <c r="V78" s="54" t="n">
        <v>43.1831</v>
      </c>
      <c r="W78" s="54" t="n">
        <v>41.1923</v>
      </c>
      <c r="X78" s="54" t="n">
        <v>13683</v>
      </c>
      <c r="Y78" s="54" t="n">
        <v>22.36</v>
      </c>
      <c r="Z78" s="54" t="n">
        <f aca="false">X78/3600</f>
        <v>3.8008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1.4776</v>
      </c>
      <c r="I79" s="56" t="n">
        <f aca="false">V79</f>
        <v>48.1137</v>
      </c>
      <c r="J79" s="56" t="n">
        <f aca="false">T79</f>
        <v>2231.4776</v>
      </c>
      <c r="K79" s="56" t="n">
        <f aca="false">W79</f>
        <v>48.249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259</v>
      </c>
      <c r="Q79" s="48" t="n">
        <v>29.98</v>
      </c>
      <c r="R79" s="55" t="n">
        <f aca="false">P79/3600</f>
        <v>5.07194444444444</v>
      </c>
      <c r="S79" s="57"/>
      <c r="T79" s="55" t="n">
        <v>2231.4776</v>
      </c>
      <c r="U79" s="55" t="n">
        <v>43.3554</v>
      </c>
      <c r="V79" s="55" t="n">
        <v>48.1137</v>
      </c>
      <c r="W79" s="55" t="n">
        <v>48.2491</v>
      </c>
      <c r="X79" s="55" t="n">
        <v>17529</v>
      </c>
      <c r="Y79" s="48" t="n">
        <v>29.69</v>
      </c>
      <c r="Z79" s="55" t="n">
        <f aca="false">X79/3600</f>
        <v>4.869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5304</v>
      </c>
      <c r="I80" s="46" t="n">
        <f aca="false">V80</f>
        <v>46.2256</v>
      </c>
      <c r="J80" s="46" t="n">
        <f aca="false">T80</f>
        <v>756.5304</v>
      </c>
      <c r="K80" s="46" t="n">
        <f aca="false">W80</f>
        <v>46.204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157</v>
      </c>
      <c r="Q80" s="48" t="n">
        <v>24.36</v>
      </c>
      <c r="R80" s="47" t="n">
        <f aca="false">P80/3600</f>
        <v>4.21027777777778</v>
      </c>
      <c r="S80" s="49"/>
      <c r="T80" s="47" t="n">
        <v>756.5304</v>
      </c>
      <c r="U80" s="47" t="n">
        <v>40.9166</v>
      </c>
      <c r="V80" s="47" t="n">
        <v>46.2256</v>
      </c>
      <c r="W80" s="47" t="n">
        <v>46.2047</v>
      </c>
      <c r="X80" s="47" t="n">
        <v>14400</v>
      </c>
      <c r="Y80" s="48" t="n">
        <v>23.88</v>
      </c>
      <c r="Z80" s="47" t="n">
        <f aca="false">X80/3600</f>
        <v>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648</v>
      </c>
      <c r="I81" s="46" t="n">
        <f aca="false">V81</f>
        <v>44.1028</v>
      </c>
      <c r="J81" s="46" t="n">
        <f aca="false">T81</f>
        <v>335.1648</v>
      </c>
      <c r="K81" s="46" t="n">
        <f aca="false">W81</f>
        <v>43.932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75</v>
      </c>
      <c r="Q81" s="48" t="n">
        <v>27.51</v>
      </c>
      <c r="R81" s="47" t="n">
        <f aca="false">P81/3600</f>
        <v>4.63194444444445</v>
      </c>
      <c r="S81" s="49"/>
      <c r="T81" s="47" t="n">
        <v>335.1648</v>
      </c>
      <c r="U81" s="47" t="n">
        <v>38.3114</v>
      </c>
      <c r="V81" s="47" t="n">
        <v>44.1028</v>
      </c>
      <c r="W81" s="47" t="n">
        <v>43.9325</v>
      </c>
      <c r="X81" s="47" t="n">
        <v>15842</v>
      </c>
      <c r="Y81" s="48" t="n">
        <v>27.51</v>
      </c>
      <c r="Z81" s="47" t="n">
        <f aca="false">X81/3600</f>
        <v>4.400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6.7848</v>
      </c>
      <c r="I82" s="61" t="n">
        <f aca="false">V82</f>
        <v>41.6555</v>
      </c>
      <c r="J82" s="61" t="n">
        <f aca="false">T82</f>
        <v>166.7848</v>
      </c>
      <c r="K82" s="61" t="n">
        <f aca="false">W82</f>
        <v>41.472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284</v>
      </c>
      <c r="Q82" s="54" t="n">
        <v>23.02</v>
      </c>
      <c r="R82" s="54" t="n">
        <f aca="false">P82/3600</f>
        <v>4.52333333333333</v>
      </c>
      <c r="S82" s="52"/>
      <c r="T82" s="54" t="n">
        <v>166.7848</v>
      </c>
      <c r="U82" s="54" t="n">
        <v>35.5951</v>
      </c>
      <c r="V82" s="54" t="n">
        <v>41.6555</v>
      </c>
      <c r="W82" s="54" t="n">
        <v>41.4725</v>
      </c>
      <c r="X82" s="54" t="n">
        <v>15796</v>
      </c>
      <c r="Y82" s="54" t="n">
        <v>23.71</v>
      </c>
      <c r="Z82" s="54" t="n">
        <f aca="false">X82/3600</f>
        <v>4.3877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11154191458</v>
      </c>
      <c r="R89" s="66" t="n">
        <f aca="false">GEOMEAN(R19:R82)</f>
        <v>2.57061634205938</v>
      </c>
      <c r="S89" s="66"/>
      <c r="T89" s="66"/>
      <c r="U89" s="66"/>
      <c r="V89" s="66"/>
      <c r="W89" s="66"/>
      <c r="X89" s="66"/>
      <c r="Y89" s="66" t="n">
        <f aca="false">GEOMEAN(Y19:Y82)</f>
        <v>19.4476487947213</v>
      </c>
      <c r="Z89" s="66" t="n">
        <f aca="false">GEOMEAN(Z19:Z82)</f>
        <v>2.462605947298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758659147669</v>
      </c>
      <c r="Z90" s="76" t="n">
        <f aca="false">Z89/R89</f>
        <v>0.95798268571078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2772222222222</v>
      </c>
      <c r="R91" s="65" t="n">
        <f aca="false">SUM(R19:R82)</f>
        <v>272.861388888889</v>
      </c>
      <c r="X91" s="65"/>
      <c r="Y91" s="65" t="n">
        <f aca="false">SUM(Y19:Y82)/3600</f>
        <v>0.590844444444444</v>
      </c>
      <c r="Z91" s="65" t="n">
        <f aca="false">SUM(Z19:Z82)</f>
        <v>262.09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83" activeCellId="0" sqref="Y8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04.6432</v>
      </c>
      <c r="I19" s="46" t="n">
        <f aca="false">V19</f>
        <v>43.1861</v>
      </c>
      <c r="J19" s="46" t="n">
        <f aca="false">T19</f>
        <v>5704.6432</v>
      </c>
      <c r="K19" s="46" t="n">
        <f aca="false">W19</f>
        <v>44.674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189</v>
      </c>
      <c r="Q19" s="48" t="n">
        <v>32.12</v>
      </c>
      <c r="R19" s="47" t="n">
        <f aca="false">P19/3600</f>
        <v>4.21916666666667</v>
      </c>
      <c r="S19" s="49"/>
      <c r="T19" s="47" t="n">
        <v>5704.6432</v>
      </c>
      <c r="U19" s="47" t="n">
        <v>41.5834</v>
      </c>
      <c r="V19" s="47" t="n">
        <v>43.1861</v>
      </c>
      <c r="W19" s="47" t="n">
        <v>44.6744</v>
      </c>
      <c r="X19" s="47" t="n">
        <v>14278</v>
      </c>
      <c r="Y19" s="48" t="n">
        <v>34.68</v>
      </c>
      <c r="Z19" s="47" t="n">
        <f aca="false">X19/3600</f>
        <v>3.966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3.9744</v>
      </c>
      <c r="I20" s="46" t="n">
        <f aca="false">V20</f>
        <v>41.6666</v>
      </c>
      <c r="J20" s="46" t="n">
        <f aca="false">T20</f>
        <v>2633.9744</v>
      </c>
      <c r="K20" s="46" t="n">
        <f aca="false">W20</f>
        <v>42.831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745</v>
      </c>
      <c r="Q20" s="48" t="n">
        <v>28.06</v>
      </c>
      <c r="R20" s="47" t="n">
        <f aca="false">P20/3600</f>
        <v>4.09583333333333</v>
      </c>
      <c r="S20" s="49"/>
      <c r="T20" s="47" t="n">
        <v>2633.9744</v>
      </c>
      <c r="U20" s="47" t="n">
        <v>39.5255</v>
      </c>
      <c r="V20" s="47" t="n">
        <v>41.6666</v>
      </c>
      <c r="W20" s="47" t="n">
        <v>42.8316</v>
      </c>
      <c r="X20" s="47" t="n">
        <v>14303</v>
      </c>
      <c r="Y20" s="48" t="n">
        <v>28.34</v>
      </c>
      <c r="Z20" s="47" t="n">
        <f aca="false">X20/3600</f>
        <v>3.973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6.1904</v>
      </c>
      <c r="I21" s="46" t="n">
        <f aca="false">V21</f>
        <v>40.3064</v>
      </c>
      <c r="J21" s="46" t="n">
        <f aca="false">T21</f>
        <v>1256.1904</v>
      </c>
      <c r="K21" s="46" t="n">
        <f aca="false">W21</f>
        <v>41.440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700</v>
      </c>
      <c r="Q21" s="48" t="n">
        <v>23.01</v>
      </c>
      <c r="R21" s="47" t="n">
        <f aca="false">P21/3600</f>
        <v>3.52777777777778</v>
      </c>
      <c r="S21" s="49"/>
      <c r="T21" s="47" t="n">
        <v>1256.1904</v>
      </c>
      <c r="U21" s="47" t="n">
        <v>37.0411</v>
      </c>
      <c r="V21" s="47" t="n">
        <v>40.3064</v>
      </c>
      <c r="W21" s="47" t="n">
        <v>41.4409</v>
      </c>
      <c r="X21" s="47" t="n">
        <v>12319</v>
      </c>
      <c r="Y21" s="48" t="n">
        <v>24.85</v>
      </c>
      <c r="Z21" s="47" t="n">
        <f aca="false">X21/3600</f>
        <v>3.4219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8.984</v>
      </c>
      <c r="I22" s="53" t="n">
        <f aca="false">V22</f>
        <v>39.1639</v>
      </c>
      <c r="J22" s="53" t="n">
        <f aca="false">T22</f>
        <v>608.984</v>
      </c>
      <c r="K22" s="53" t="n">
        <f aca="false">W22</f>
        <v>40.4532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615</v>
      </c>
      <c r="Q22" s="54" t="n">
        <v>23.39</v>
      </c>
      <c r="R22" s="54" t="n">
        <f aca="false">P22/3600</f>
        <v>3.50416666666667</v>
      </c>
      <c r="S22" s="52"/>
      <c r="T22" s="54" t="n">
        <v>608.984</v>
      </c>
      <c r="U22" s="54" t="n">
        <v>34.5079</v>
      </c>
      <c r="V22" s="54" t="n">
        <v>39.1639</v>
      </c>
      <c r="W22" s="54" t="n">
        <v>40.4532</v>
      </c>
      <c r="X22" s="54" t="n">
        <v>12237</v>
      </c>
      <c r="Y22" s="54" t="n">
        <v>24.09</v>
      </c>
      <c r="Z22" s="54" t="n">
        <f aca="false">X22/3600</f>
        <v>3.3991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31.4384</v>
      </c>
      <c r="I23" s="56" t="n">
        <f aca="false">V23</f>
        <v>41.9344</v>
      </c>
      <c r="J23" s="56" t="n">
        <f aca="false">T23</f>
        <v>8631.4384</v>
      </c>
      <c r="K23" s="56" t="n">
        <f aca="false">W23</f>
        <v>43.049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111</v>
      </c>
      <c r="Q23" s="48" t="n">
        <v>31.19</v>
      </c>
      <c r="R23" s="55" t="n">
        <f aca="false">P23/3600</f>
        <v>4.1975</v>
      </c>
      <c r="S23" s="57"/>
      <c r="T23" s="55" t="n">
        <v>8631.4384</v>
      </c>
      <c r="U23" s="55" t="n">
        <v>39.787</v>
      </c>
      <c r="V23" s="55" t="n">
        <v>41.9344</v>
      </c>
      <c r="W23" s="55" t="n">
        <v>43.0493</v>
      </c>
      <c r="X23" s="55" t="n">
        <v>14356</v>
      </c>
      <c r="Y23" s="48" t="n">
        <v>31.81</v>
      </c>
      <c r="Z23" s="55" t="n">
        <f aca="false">X23/3600</f>
        <v>3.9877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3.9512</v>
      </c>
      <c r="I24" s="46" t="n">
        <f aca="false">V24</f>
        <v>39.8967</v>
      </c>
      <c r="J24" s="46" t="n">
        <f aca="false">T24</f>
        <v>3483.9512</v>
      </c>
      <c r="K24" s="46" t="n">
        <f aca="false">W24</f>
        <v>40.859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549</v>
      </c>
      <c r="Q24" s="48" t="n">
        <v>27.24</v>
      </c>
      <c r="R24" s="47" t="n">
        <f aca="false">P24/3600</f>
        <v>3.76361111111111</v>
      </c>
      <c r="S24" s="49"/>
      <c r="T24" s="47" t="n">
        <v>3483.9512</v>
      </c>
      <c r="U24" s="47" t="n">
        <v>36.8725</v>
      </c>
      <c r="V24" s="47" t="n">
        <v>39.8967</v>
      </c>
      <c r="W24" s="47" t="n">
        <v>40.8597</v>
      </c>
      <c r="X24" s="47" t="n">
        <v>12872</v>
      </c>
      <c r="Y24" s="48" t="n">
        <v>27.24</v>
      </c>
      <c r="Z24" s="47" t="n">
        <f aca="false">X24/3600</f>
        <v>3.5755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5144</v>
      </c>
      <c r="I25" s="46" t="n">
        <f aca="false">V25</f>
        <v>38.0604</v>
      </c>
      <c r="J25" s="46" t="n">
        <f aca="false">T25</f>
        <v>1471.5144</v>
      </c>
      <c r="K25" s="46" t="n">
        <f aca="false">W25</f>
        <v>39.289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158</v>
      </c>
      <c r="Q25" s="48" t="n">
        <v>21.74</v>
      </c>
      <c r="R25" s="47" t="n">
        <f aca="false">P25/3600</f>
        <v>3.37722222222222</v>
      </c>
      <c r="S25" s="49"/>
      <c r="T25" s="47" t="n">
        <v>1471.5144</v>
      </c>
      <c r="U25" s="47" t="n">
        <v>34.1002</v>
      </c>
      <c r="V25" s="47" t="n">
        <v>38.0604</v>
      </c>
      <c r="W25" s="47" t="n">
        <v>39.2899</v>
      </c>
      <c r="X25" s="47" t="n">
        <v>11915</v>
      </c>
      <c r="Y25" s="48" t="n">
        <v>21.95</v>
      </c>
      <c r="Z25" s="47" t="n">
        <f aca="false">X25/3600</f>
        <v>3.309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5.756</v>
      </c>
      <c r="I26" s="53" t="n">
        <f aca="false">V26</f>
        <v>36.5276</v>
      </c>
      <c r="J26" s="53" t="n">
        <f aca="false">T26</f>
        <v>625.756</v>
      </c>
      <c r="K26" s="53" t="n">
        <f aca="false">W26</f>
        <v>38.279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63</v>
      </c>
      <c r="Q26" s="54" t="n">
        <v>23.36</v>
      </c>
      <c r="R26" s="54" t="n">
        <f aca="false">P26/3600</f>
        <v>3.62861111111111</v>
      </c>
      <c r="S26" s="52"/>
      <c r="T26" s="54" t="n">
        <v>625.756</v>
      </c>
      <c r="U26" s="54" t="n">
        <v>31.5245</v>
      </c>
      <c r="V26" s="54" t="n">
        <v>36.5276</v>
      </c>
      <c r="W26" s="54" t="n">
        <v>38.2793</v>
      </c>
      <c r="X26" s="54" t="n">
        <v>12410</v>
      </c>
      <c r="Y26" s="54" t="n">
        <v>25.22</v>
      </c>
      <c r="Z26" s="54" t="n">
        <f aca="false">X26/3600</f>
        <v>3.447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85.4312</v>
      </c>
      <c r="I27" s="56" t="n">
        <f aca="false">V27</f>
        <v>40.0115</v>
      </c>
      <c r="J27" s="56" t="n">
        <f aca="false">T27</f>
        <v>20285.4312</v>
      </c>
      <c r="K27" s="56" t="n">
        <f aca="false">W27</f>
        <v>43.187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901</v>
      </c>
      <c r="Q27" s="48" t="n">
        <v>58.99</v>
      </c>
      <c r="R27" s="55" t="n">
        <f aca="false">P27/3600</f>
        <v>9.41694444444445</v>
      </c>
      <c r="S27" s="57"/>
      <c r="T27" s="55" t="n">
        <v>20285.4312</v>
      </c>
      <c r="U27" s="55" t="n">
        <v>38.5813</v>
      </c>
      <c r="V27" s="55" t="n">
        <v>40.0115</v>
      </c>
      <c r="W27" s="55" t="n">
        <v>43.1873</v>
      </c>
      <c r="X27" s="55" t="n">
        <v>32206</v>
      </c>
      <c r="Y27" s="48" t="n">
        <v>61.93</v>
      </c>
      <c r="Z27" s="55" t="n">
        <f aca="false">X27/3600</f>
        <v>8.9461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3.4168</v>
      </c>
      <c r="I28" s="46" t="n">
        <f aca="false">V28</f>
        <v>38.8369</v>
      </c>
      <c r="J28" s="46" t="n">
        <f aca="false">T28</f>
        <v>6553.4168</v>
      </c>
      <c r="K28" s="46" t="n">
        <f aca="false">W28</f>
        <v>41.31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031</v>
      </c>
      <c r="Q28" s="48" t="n">
        <v>54.63</v>
      </c>
      <c r="R28" s="47" t="n">
        <f aca="false">P28/3600</f>
        <v>7.50861111111111</v>
      </c>
      <c r="S28" s="49"/>
      <c r="T28" s="47" t="n">
        <v>6553.4168</v>
      </c>
      <c r="U28" s="47" t="n">
        <v>36.5796</v>
      </c>
      <c r="V28" s="47" t="n">
        <v>38.8369</v>
      </c>
      <c r="W28" s="47" t="n">
        <v>41.3193</v>
      </c>
      <c r="X28" s="47" t="n">
        <v>26491</v>
      </c>
      <c r="Y28" s="48" t="n">
        <v>54.63</v>
      </c>
      <c r="Z28" s="47" t="n">
        <f aca="false">X28/3600</f>
        <v>7.3586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5256</v>
      </c>
      <c r="I29" s="46" t="n">
        <f aca="false">V29</f>
        <v>37.8464</v>
      </c>
      <c r="J29" s="46" t="n">
        <f aca="false">T29</f>
        <v>2946.5256</v>
      </c>
      <c r="K29" s="46" t="n">
        <f aca="false">W29</f>
        <v>39.544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348</v>
      </c>
      <c r="Q29" s="48" t="n">
        <v>43.15</v>
      </c>
      <c r="R29" s="47" t="n">
        <f aca="false">P29/3600</f>
        <v>7.59666666666667</v>
      </c>
      <c r="S29" s="49"/>
      <c r="T29" s="47" t="n">
        <v>2946.5256</v>
      </c>
      <c r="U29" s="47" t="n">
        <v>34.4277</v>
      </c>
      <c r="V29" s="47" t="n">
        <v>37.8464</v>
      </c>
      <c r="W29" s="47" t="n">
        <v>39.5442</v>
      </c>
      <c r="X29" s="47" t="n">
        <v>25708</v>
      </c>
      <c r="Y29" s="48" t="n">
        <v>43.15</v>
      </c>
      <c r="Z29" s="47" t="n">
        <f aca="false">X29/3600</f>
        <v>7.1411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0.8184</v>
      </c>
      <c r="I30" s="53" t="n">
        <f aca="false">V30</f>
        <v>36.7477</v>
      </c>
      <c r="J30" s="53" t="n">
        <f aca="false">T30</f>
        <v>1420.8184</v>
      </c>
      <c r="K30" s="53" t="n">
        <f aca="false">W30</f>
        <v>37.7763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3216</v>
      </c>
      <c r="Q30" s="54" t="n">
        <v>37.63</v>
      </c>
      <c r="R30" s="54" t="n">
        <f aca="false">P30/3600</f>
        <v>6.44888888888889</v>
      </c>
      <c r="S30" s="52"/>
      <c r="T30" s="54" t="n">
        <v>1420.8184</v>
      </c>
      <c r="U30" s="54" t="n">
        <v>32.1434</v>
      </c>
      <c r="V30" s="54" t="n">
        <v>36.7477</v>
      </c>
      <c r="W30" s="54" t="n">
        <v>37.7763</v>
      </c>
      <c r="X30" s="54" t="n">
        <v>22056</v>
      </c>
      <c r="Y30" s="54" t="n">
        <v>37.26</v>
      </c>
      <c r="Z30" s="54" t="n">
        <f aca="false">X30/3600</f>
        <v>6.1266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61.072</v>
      </c>
      <c r="I31" s="58" t="n">
        <f aca="false">V31</f>
        <v>43.5283</v>
      </c>
      <c r="J31" s="58" t="n">
        <f aca="false">T31</f>
        <v>20961.072</v>
      </c>
      <c r="K31" s="58" t="n">
        <f aca="false">W31</f>
        <v>44.7083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585</v>
      </c>
      <c r="Q31" s="48" t="n">
        <v>69.78</v>
      </c>
      <c r="R31" s="55" t="n">
        <f aca="false">P31/3600</f>
        <v>10.4402777777778</v>
      </c>
      <c r="S31" s="57"/>
      <c r="T31" s="55" t="n">
        <v>20961.072</v>
      </c>
      <c r="U31" s="55" t="n">
        <v>39.2968</v>
      </c>
      <c r="V31" s="55" t="n">
        <v>43.5283</v>
      </c>
      <c r="W31" s="55" t="n">
        <v>44.7083</v>
      </c>
      <c r="X31" s="55" t="n">
        <v>35330</v>
      </c>
      <c r="Y31" s="48" t="n">
        <v>77.45</v>
      </c>
      <c r="Z31" s="55" t="n">
        <f aca="false">X31/3600</f>
        <v>9.8138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29.2536</v>
      </c>
      <c r="I32" s="59" t="n">
        <f aca="false">V32</f>
        <v>42.1204</v>
      </c>
      <c r="J32" s="59" t="n">
        <f aca="false">T32</f>
        <v>7529.2536</v>
      </c>
      <c r="K32" s="59" t="n">
        <f aca="false">W32</f>
        <v>42.605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846</v>
      </c>
      <c r="Q32" s="48" t="n">
        <v>63.76</v>
      </c>
      <c r="R32" s="47" t="n">
        <f aca="false">P32/3600</f>
        <v>8.84611111111111</v>
      </c>
      <c r="S32" s="49"/>
      <c r="T32" s="47" t="n">
        <v>7529.2536</v>
      </c>
      <c r="U32" s="47" t="n">
        <v>37.3889</v>
      </c>
      <c r="V32" s="47" t="n">
        <v>42.1204</v>
      </c>
      <c r="W32" s="47" t="n">
        <v>42.6052</v>
      </c>
      <c r="X32" s="47" t="n">
        <v>30254</v>
      </c>
      <c r="Y32" s="48" t="n">
        <v>69.49</v>
      </c>
      <c r="Z32" s="47" t="n">
        <f aca="false">X32/3600</f>
        <v>8.4038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65.5904</v>
      </c>
      <c r="I33" s="59" t="n">
        <f aca="false">V33</f>
        <v>40.6199</v>
      </c>
      <c r="J33" s="59" t="n">
        <f aca="false">T33</f>
        <v>3465.5904</v>
      </c>
      <c r="K33" s="59" t="n">
        <f aca="false">W33</f>
        <v>40.444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834</v>
      </c>
      <c r="Q33" s="48" t="n">
        <v>48.89</v>
      </c>
      <c r="R33" s="47" t="n">
        <f aca="false">P33/3600</f>
        <v>8.565</v>
      </c>
      <c r="S33" s="49"/>
      <c r="T33" s="47" t="n">
        <v>3465.5904</v>
      </c>
      <c r="U33" s="47" t="n">
        <v>35.3901</v>
      </c>
      <c r="V33" s="47" t="n">
        <v>40.6199</v>
      </c>
      <c r="W33" s="47" t="n">
        <v>40.4445</v>
      </c>
      <c r="X33" s="47" t="n">
        <v>29293</v>
      </c>
      <c r="Y33" s="48" t="n">
        <v>52.31</v>
      </c>
      <c r="Z33" s="47" t="n">
        <f aca="false">X33/3600</f>
        <v>8.1369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12.892</v>
      </c>
      <c r="I34" s="60" t="n">
        <f aca="false">V34</f>
        <v>39.132</v>
      </c>
      <c r="J34" s="60" t="n">
        <f aca="false">T34</f>
        <v>1712.892</v>
      </c>
      <c r="K34" s="60" t="n">
        <f aca="false">W34</f>
        <v>38.3235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901</v>
      </c>
      <c r="Q34" s="54" t="n">
        <v>45.33</v>
      </c>
      <c r="R34" s="54" t="n">
        <f aca="false">P34/3600</f>
        <v>7.19472222222222</v>
      </c>
      <c r="S34" s="52"/>
      <c r="T34" s="54" t="n">
        <v>1712.892</v>
      </c>
      <c r="U34" s="54" t="n">
        <v>33.2555</v>
      </c>
      <c r="V34" s="54" t="n">
        <v>39.132</v>
      </c>
      <c r="W34" s="54" t="n">
        <v>38.3235</v>
      </c>
      <c r="X34" s="54" t="n">
        <v>24606</v>
      </c>
      <c r="Y34" s="54" t="n">
        <v>44.88</v>
      </c>
      <c r="Z34" s="54" t="n">
        <f aca="false">X34/3600</f>
        <v>6.83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67.0416</v>
      </c>
      <c r="I35" s="58" t="n">
        <f aca="false">V35</f>
        <v>41.8724</v>
      </c>
      <c r="J35" s="58" t="n">
        <f aca="false">T35</f>
        <v>47667.0416</v>
      </c>
      <c r="K35" s="58" t="n">
        <f aca="false">W35</f>
        <v>43.9626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0443</v>
      </c>
      <c r="Q35" s="48" t="n">
        <v>113.05</v>
      </c>
      <c r="R35" s="55" t="n">
        <f aca="false">P35/3600</f>
        <v>11.2341666666667</v>
      </c>
      <c r="S35" s="57"/>
      <c r="T35" s="55" t="n">
        <v>47667.0416</v>
      </c>
      <c r="U35" s="55" t="n">
        <v>37.818</v>
      </c>
      <c r="V35" s="55" t="n">
        <v>41.8724</v>
      </c>
      <c r="W35" s="55" t="n">
        <v>43.9626</v>
      </c>
      <c r="X35" s="55" t="n">
        <v>39230</v>
      </c>
      <c r="Y35" s="48" t="n">
        <v>113.05</v>
      </c>
      <c r="Z35" s="55" t="n">
        <f aca="false">X35/3600</f>
        <v>10.89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94.5672</v>
      </c>
      <c r="I36" s="59" t="n">
        <f aca="false">V36</f>
        <v>40.4181</v>
      </c>
      <c r="J36" s="59" t="n">
        <f aca="false">T36</f>
        <v>8094.5672</v>
      </c>
      <c r="K36" s="59" t="n">
        <f aca="false">W36</f>
        <v>42.768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548</v>
      </c>
      <c r="Q36" s="48" t="n">
        <v>78.76</v>
      </c>
      <c r="R36" s="47" t="n">
        <f aca="false">P36/3600</f>
        <v>8.76333333333333</v>
      </c>
      <c r="S36" s="49"/>
      <c r="T36" s="47" t="n">
        <v>8094.5672</v>
      </c>
      <c r="U36" s="47" t="n">
        <v>35.2588</v>
      </c>
      <c r="V36" s="47" t="n">
        <v>40.4181</v>
      </c>
      <c r="W36" s="47" t="n">
        <v>42.7684</v>
      </c>
      <c r="X36" s="47" t="n">
        <v>29656</v>
      </c>
      <c r="Y36" s="48" t="n">
        <v>85.06</v>
      </c>
      <c r="Z36" s="47" t="n">
        <f aca="false">X36/3600</f>
        <v>8.2377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7.6056</v>
      </c>
      <c r="I37" s="59" t="n">
        <f aca="false">V37</f>
        <v>39.0125</v>
      </c>
      <c r="J37" s="59" t="n">
        <f aca="false">T37</f>
        <v>2297.6056</v>
      </c>
      <c r="K37" s="59" t="n">
        <f aca="false">W37</f>
        <v>41.59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77</v>
      </c>
      <c r="Q37" s="48" t="n">
        <v>55.6</v>
      </c>
      <c r="R37" s="47" t="n">
        <f aca="false">P37/3600</f>
        <v>8.1325</v>
      </c>
      <c r="S37" s="49"/>
      <c r="T37" s="47" t="n">
        <v>2297.6056</v>
      </c>
      <c r="U37" s="47" t="n">
        <v>33.4211</v>
      </c>
      <c r="V37" s="47" t="n">
        <v>39.0125</v>
      </c>
      <c r="W37" s="47" t="n">
        <v>41.598</v>
      </c>
      <c r="X37" s="47" t="n">
        <v>27521</v>
      </c>
      <c r="Y37" s="48" t="n">
        <v>55.05</v>
      </c>
      <c r="Z37" s="47" t="n">
        <f aca="false">X37/3600</f>
        <v>7.6447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14.0784</v>
      </c>
      <c r="I38" s="60" t="n">
        <f aca="false">V38</f>
        <v>37.7148</v>
      </c>
      <c r="J38" s="60" t="n">
        <f aca="false">T38</f>
        <v>914.0784</v>
      </c>
      <c r="K38" s="60" t="n">
        <f aca="false">W38</f>
        <v>40.583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677</v>
      </c>
      <c r="Q38" s="54" t="n">
        <v>49.12</v>
      </c>
      <c r="R38" s="54" t="n">
        <f aca="false">P38/3600</f>
        <v>7.41027777777778</v>
      </c>
      <c r="S38" s="52"/>
      <c r="T38" s="54" t="n">
        <v>914.0784</v>
      </c>
      <c r="U38" s="54" t="n">
        <v>31.2308</v>
      </c>
      <c r="V38" s="54" t="n">
        <v>37.7148</v>
      </c>
      <c r="W38" s="54" t="n">
        <v>40.5839</v>
      </c>
      <c r="X38" s="54" t="n">
        <v>25344</v>
      </c>
      <c r="Y38" s="54" t="n">
        <v>55.01</v>
      </c>
      <c r="Z38" s="54" t="n">
        <f aca="false">X38/3600</f>
        <v>7.0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49.4208</v>
      </c>
      <c r="I39" s="58" t="n">
        <f aca="false">V39</f>
        <v>42.4067</v>
      </c>
      <c r="J39" s="58" t="n">
        <f aca="false">T39</f>
        <v>4149.4208</v>
      </c>
      <c r="K39" s="58" t="n">
        <f aca="false">W39</f>
        <v>42.9173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935</v>
      </c>
      <c r="Q39" s="48" t="n">
        <v>12.73</v>
      </c>
      <c r="R39" s="55" t="n">
        <f aca="false">P39/3600</f>
        <v>1.92638888888889</v>
      </c>
      <c r="S39" s="57"/>
      <c r="T39" s="55" t="n">
        <v>4149.4208</v>
      </c>
      <c r="U39" s="55" t="n">
        <v>39.9432</v>
      </c>
      <c r="V39" s="55" t="n">
        <v>42.4067</v>
      </c>
      <c r="W39" s="55" t="n">
        <v>42.9173</v>
      </c>
      <c r="X39" s="55" t="n">
        <v>6658</v>
      </c>
      <c r="Y39" s="48" t="n">
        <v>13.49</v>
      </c>
      <c r="Z39" s="55" t="n">
        <f aca="false">X39/3600</f>
        <v>1.849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3.0648</v>
      </c>
      <c r="I40" s="59" t="n">
        <f aca="false">V40</f>
        <v>39.939</v>
      </c>
      <c r="J40" s="59" t="n">
        <f aca="false">T40</f>
        <v>1953.0648</v>
      </c>
      <c r="K40" s="59" t="n">
        <f aca="false">W40</f>
        <v>40.084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31</v>
      </c>
      <c r="Q40" s="48" t="n">
        <v>11.1</v>
      </c>
      <c r="R40" s="47" t="n">
        <f aca="false">P40/3600</f>
        <v>1.59194444444444</v>
      </c>
      <c r="S40" s="49"/>
      <c r="T40" s="47" t="n">
        <v>1953.0648</v>
      </c>
      <c r="U40" s="47" t="n">
        <v>36.6995</v>
      </c>
      <c r="V40" s="47" t="n">
        <v>39.939</v>
      </c>
      <c r="W40" s="47" t="n">
        <v>40.0847</v>
      </c>
      <c r="X40" s="47" t="n">
        <v>5445</v>
      </c>
      <c r="Y40" s="48" t="n">
        <v>11.1</v>
      </c>
      <c r="Z40" s="47" t="n">
        <f aca="false">X40/3600</f>
        <v>1.51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4.4224</v>
      </c>
      <c r="I41" s="59" t="n">
        <f aca="false">V41</f>
        <v>37.6558</v>
      </c>
      <c r="J41" s="59" t="n">
        <f aca="false">T41</f>
        <v>924.4224</v>
      </c>
      <c r="K41" s="59" t="n">
        <f aca="false">W41</f>
        <v>37.479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21</v>
      </c>
      <c r="Q41" s="48" t="n">
        <v>10.2</v>
      </c>
      <c r="R41" s="47" t="n">
        <f aca="false">P41/3600</f>
        <v>1.58916666666667</v>
      </c>
      <c r="S41" s="49"/>
      <c r="T41" s="47" t="n">
        <v>924.4224</v>
      </c>
      <c r="U41" s="47" t="n">
        <v>33.861</v>
      </c>
      <c r="V41" s="47" t="n">
        <v>37.6558</v>
      </c>
      <c r="W41" s="47" t="n">
        <v>37.4796</v>
      </c>
      <c r="X41" s="47" t="n">
        <v>5550</v>
      </c>
      <c r="Y41" s="48" t="n">
        <v>10</v>
      </c>
      <c r="Z41" s="47" t="n">
        <f aca="false">X41/3600</f>
        <v>1.541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3.8368</v>
      </c>
      <c r="I42" s="60" t="n">
        <f aca="false">V42</f>
        <v>35.5738</v>
      </c>
      <c r="J42" s="60" t="n">
        <f aca="false">T42</f>
        <v>453.8368</v>
      </c>
      <c r="K42" s="60" t="n">
        <f aca="false">W42</f>
        <v>35.104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51</v>
      </c>
      <c r="Q42" s="54" t="n">
        <v>9.53</v>
      </c>
      <c r="R42" s="54" t="n">
        <f aca="false">P42/3600</f>
        <v>1.48638888888889</v>
      </c>
      <c r="S42" s="52"/>
      <c r="T42" s="54" t="n">
        <v>453.8368</v>
      </c>
      <c r="U42" s="54" t="n">
        <v>31.3411</v>
      </c>
      <c r="V42" s="54" t="n">
        <v>35.5738</v>
      </c>
      <c r="W42" s="54" t="n">
        <v>35.1049</v>
      </c>
      <c r="X42" s="54" t="n">
        <v>5030</v>
      </c>
      <c r="Y42" s="54" t="n">
        <v>10.38</v>
      </c>
      <c r="Z42" s="54" t="n">
        <f aca="false">X42/3600</f>
        <v>1.397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61.3552</v>
      </c>
      <c r="I43" s="58" t="n">
        <f aca="false">V43</f>
        <v>42.9392</v>
      </c>
      <c r="J43" s="58" t="n">
        <f aca="false">T43</f>
        <v>4461.3552</v>
      </c>
      <c r="K43" s="58" t="n">
        <f aca="false">W43</f>
        <v>44.257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936</v>
      </c>
      <c r="Q43" s="48" t="n">
        <v>15.85</v>
      </c>
      <c r="R43" s="55" t="n">
        <f aca="false">P43/3600</f>
        <v>2.20444444444444</v>
      </c>
      <c r="S43" s="57"/>
      <c r="T43" s="55" t="n">
        <v>4461.3552</v>
      </c>
      <c r="U43" s="55" t="n">
        <v>40.0089</v>
      </c>
      <c r="V43" s="55" t="n">
        <v>42.9392</v>
      </c>
      <c r="W43" s="55" t="n">
        <v>44.2573</v>
      </c>
      <c r="X43" s="55" t="n">
        <v>7540</v>
      </c>
      <c r="Y43" s="48" t="n">
        <v>15.85</v>
      </c>
      <c r="Z43" s="55" t="n">
        <f aca="false">X43/3600</f>
        <v>2.094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3.7224</v>
      </c>
      <c r="I44" s="59" t="n">
        <f aca="false">V44</f>
        <v>40.9017</v>
      </c>
      <c r="J44" s="59" t="n">
        <f aca="false">T44</f>
        <v>2013.7224</v>
      </c>
      <c r="K44" s="59" t="n">
        <f aca="false">W44</f>
        <v>41.930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343</v>
      </c>
      <c r="Q44" s="48" t="n">
        <v>14.47</v>
      </c>
      <c r="R44" s="47" t="n">
        <f aca="false">P44/3600</f>
        <v>1.76194444444444</v>
      </c>
      <c r="S44" s="49"/>
      <c r="T44" s="47" t="n">
        <v>2013.7224</v>
      </c>
      <c r="U44" s="47" t="n">
        <v>37.1285</v>
      </c>
      <c r="V44" s="47" t="n">
        <v>40.9017</v>
      </c>
      <c r="W44" s="47" t="n">
        <v>41.9306</v>
      </c>
      <c r="X44" s="47" t="n">
        <v>6090</v>
      </c>
      <c r="Y44" s="48" t="n">
        <v>15.77</v>
      </c>
      <c r="Z44" s="47" t="n">
        <f aca="false">X44/3600</f>
        <v>1.6916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2.228</v>
      </c>
      <c r="I45" s="59" t="n">
        <f aca="false">V45</f>
        <v>38.9657</v>
      </c>
      <c r="J45" s="59" t="n">
        <f aca="false">T45</f>
        <v>972.228</v>
      </c>
      <c r="K45" s="59" t="n">
        <f aca="false">W45</f>
        <v>39.79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7</v>
      </c>
      <c r="Q45" s="48" t="n">
        <v>12.14</v>
      </c>
      <c r="R45" s="47" t="n">
        <f aca="false">P45/3600</f>
        <v>1.82138888888889</v>
      </c>
      <c r="S45" s="49"/>
      <c r="T45" s="47" t="n">
        <v>972.228</v>
      </c>
      <c r="U45" s="47" t="n">
        <v>34.1663</v>
      </c>
      <c r="V45" s="47" t="n">
        <v>38.9657</v>
      </c>
      <c r="W45" s="47" t="n">
        <v>39.7917</v>
      </c>
      <c r="X45" s="47" t="n">
        <v>6361</v>
      </c>
      <c r="Y45" s="48" t="n">
        <v>12.14</v>
      </c>
      <c r="Z45" s="47" t="n">
        <f aca="false">X45/3600</f>
        <v>1.7669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3784</v>
      </c>
      <c r="I46" s="60" t="n">
        <f aca="false">V46</f>
        <v>37.073</v>
      </c>
      <c r="J46" s="60" t="n">
        <f aca="false">T46</f>
        <v>487.3784</v>
      </c>
      <c r="K46" s="60" t="n">
        <f aca="false">W46</f>
        <v>37.74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500</v>
      </c>
      <c r="Q46" s="54" t="n">
        <v>9.69</v>
      </c>
      <c r="R46" s="54" t="n">
        <f aca="false">P46/3600</f>
        <v>1.52777777777778</v>
      </c>
      <c r="S46" s="52"/>
      <c r="T46" s="54" t="n">
        <v>487.3784</v>
      </c>
      <c r="U46" s="54" t="n">
        <v>31.2743</v>
      </c>
      <c r="V46" s="54" t="n">
        <v>37.073</v>
      </c>
      <c r="W46" s="54" t="n">
        <v>37.746</v>
      </c>
      <c r="X46" s="54" t="n">
        <v>5390</v>
      </c>
      <c r="Y46" s="54" t="n">
        <v>10.46</v>
      </c>
      <c r="Z46" s="54" t="n">
        <f aca="false">X46/3600</f>
        <v>1.497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620.128</v>
      </c>
      <c r="I47" s="58" t="n">
        <f aca="false">V47</f>
        <v>40.7666</v>
      </c>
      <c r="J47" s="58" t="n">
        <f aca="false">T47</f>
        <v>8620.128</v>
      </c>
      <c r="K47" s="58" t="n">
        <f aca="false">W47</f>
        <v>41.6528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052</v>
      </c>
      <c r="Q47" s="48" t="n">
        <v>17.71</v>
      </c>
      <c r="R47" s="55" t="n">
        <f aca="false">P47/3600</f>
        <v>1.95888888888889</v>
      </c>
      <c r="S47" s="57"/>
      <c r="T47" s="55" t="n">
        <v>8620.128</v>
      </c>
      <c r="U47" s="55" t="n">
        <v>38.1227</v>
      </c>
      <c r="V47" s="55" t="n">
        <v>40.7666</v>
      </c>
      <c r="W47" s="55" t="n">
        <v>41.6528</v>
      </c>
      <c r="X47" s="55" t="n">
        <v>6629</v>
      </c>
      <c r="Y47" s="48" t="n">
        <v>17.36</v>
      </c>
      <c r="Z47" s="55" t="n">
        <f aca="false">X47/3600</f>
        <v>1.841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33.5904</v>
      </c>
      <c r="I48" s="59" t="n">
        <f aca="false">V48</f>
        <v>38.1245</v>
      </c>
      <c r="J48" s="59" t="n">
        <f aca="false">T48</f>
        <v>3733.5904</v>
      </c>
      <c r="K48" s="59" t="n">
        <f aca="false">W48</f>
        <v>38.96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893</v>
      </c>
      <c r="Q48" s="48" t="n">
        <v>14.08</v>
      </c>
      <c r="R48" s="47" t="n">
        <f aca="false">P48/3600</f>
        <v>1.63694444444444</v>
      </c>
      <c r="S48" s="49"/>
      <c r="T48" s="47" t="n">
        <v>3733.5904</v>
      </c>
      <c r="U48" s="47" t="n">
        <v>34.3169</v>
      </c>
      <c r="V48" s="47" t="n">
        <v>38.1245</v>
      </c>
      <c r="W48" s="47" t="n">
        <v>38.9638</v>
      </c>
      <c r="X48" s="47" t="n">
        <v>5717</v>
      </c>
      <c r="Y48" s="48" t="n">
        <v>13.8</v>
      </c>
      <c r="Z48" s="47" t="n">
        <f aca="false">X48/3600</f>
        <v>1.5880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22.0592</v>
      </c>
      <c r="I49" s="59" t="n">
        <f aca="false">V49</f>
        <v>35.9298</v>
      </c>
      <c r="J49" s="59" t="n">
        <f aca="false">T49</f>
        <v>1622.0592</v>
      </c>
      <c r="K49" s="59" t="n">
        <f aca="false">W49</f>
        <v>36.753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5</v>
      </c>
      <c r="Q49" s="48" t="n">
        <v>10.53</v>
      </c>
      <c r="R49" s="47" t="n">
        <f aca="false">P49/3600</f>
        <v>1.64583333333333</v>
      </c>
      <c r="S49" s="49"/>
      <c r="T49" s="47" t="n">
        <v>1622.0592</v>
      </c>
      <c r="U49" s="47" t="n">
        <v>30.8827</v>
      </c>
      <c r="V49" s="47" t="n">
        <v>35.9298</v>
      </c>
      <c r="W49" s="47" t="n">
        <v>36.7532</v>
      </c>
      <c r="X49" s="47" t="n">
        <v>5570</v>
      </c>
      <c r="Y49" s="48" t="n">
        <v>11.26</v>
      </c>
      <c r="Z49" s="47" t="n">
        <f aca="false">X49/3600</f>
        <v>1.547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2.1376</v>
      </c>
      <c r="I50" s="60" t="n">
        <f aca="false">V50</f>
        <v>34.0745</v>
      </c>
      <c r="J50" s="60" t="n">
        <f aca="false">T50</f>
        <v>682.1376</v>
      </c>
      <c r="K50" s="60" t="n">
        <f aca="false">W50</f>
        <v>34.834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77</v>
      </c>
      <c r="Q50" s="54" t="n">
        <v>10.16</v>
      </c>
      <c r="R50" s="54" t="n">
        <f aca="false">P50/3600</f>
        <v>1.41027777777778</v>
      </c>
      <c r="S50" s="52"/>
      <c r="T50" s="54" t="n">
        <v>682.1376</v>
      </c>
      <c r="U50" s="54" t="n">
        <v>27.6447</v>
      </c>
      <c r="V50" s="54" t="n">
        <v>34.0745</v>
      </c>
      <c r="W50" s="54" t="n">
        <v>34.8349</v>
      </c>
      <c r="X50" s="54" t="n">
        <v>4874</v>
      </c>
      <c r="Y50" s="54" t="n">
        <v>10.97</v>
      </c>
      <c r="Z50" s="54" t="n">
        <f aca="false">X50/3600</f>
        <v>1.353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52.6496</v>
      </c>
      <c r="I51" s="58" t="n">
        <f aca="false">V51</f>
        <v>41.3879</v>
      </c>
      <c r="J51" s="58" t="n">
        <f aca="false">T51</f>
        <v>5952.6496</v>
      </c>
      <c r="K51" s="58" t="n">
        <f aca="false">W51</f>
        <v>42.701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115</v>
      </c>
      <c r="Q51" s="48" t="n">
        <v>10.96</v>
      </c>
      <c r="R51" s="55" t="n">
        <f aca="false">P51/3600</f>
        <v>1.42083333333333</v>
      </c>
      <c r="S51" s="57"/>
      <c r="T51" s="55" t="n">
        <v>5952.6496</v>
      </c>
      <c r="U51" s="55" t="n">
        <v>39.6372</v>
      </c>
      <c r="V51" s="55" t="n">
        <v>41.3879</v>
      </c>
      <c r="W51" s="55" t="n">
        <v>42.701</v>
      </c>
      <c r="X51" s="55" t="n">
        <v>4911</v>
      </c>
      <c r="Y51" s="48" t="n">
        <v>11.17</v>
      </c>
      <c r="Z51" s="55" t="n">
        <f aca="false">X51/3600</f>
        <v>1.364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0.0712</v>
      </c>
      <c r="I52" s="59" t="n">
        <f aca="false">V52</f>
        <v>38.7825</v>
      </c>
      <c r="J52" s="59" t="n">
        <f aca="false">T52</f>
        <v>2430.0712</v>
      </c>
      <c r="K52" s="59" t="n">
        <f aca="false">W52</f>
        <v>40.313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980</v>
      </c>
      <c r="Q52" s="48" t="n">
        <v>8.52</v>
      </c>
      <c r="R52" s="47" t="n">
        <f aca="false">P52/3600</f>
        <v>1.10555555555556</v>
      </c>
      <c r="S52" s="49"/>
      <c r="T52" s="47" t="n">
        <v>2430.0712</v>
      </c>
      <c r="U52" s="47" t="n">
        <v>36.0538</v>
      </c>
      <c r="V52" s="47" t="n">
        <v>38.7825</v>
      </c>
      <c r="W52" s="47" t="n">
        <v>40.3136</v>
      </c>
      <c r="X52" s="47" t="n">
        <v>3821</v>
      </c>
      <c r="Y52" s="48" t="n">
        <v>8.35</v>
      </c>
      <c r="Z52" s="47" t="n">
        <f aca="false">X52/3600</f>
        <v>1.061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3.928</v>
      </c>
      <c r="I53" s="59" t="n">
        <f aca="false">V53</f>
        <v>36.6217</v>
      </c>
      <c r="J53" s="59" t="n">
        <f aca="false">T53</f>
        <v>1083.928</v>
      </c>
      <c r="K53" s="59" t="n">
        <f aca="false">W53</f>
        <v>38.229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74</v>
      </c>
      <c r="Q53" s="48" t="n">
        <v>8.04</v>
      </c>
      <c r="R53" s="47" t="n">
        <f aca="false">P53/3600</f>
        <v>1.02055555555556</v>
      </c>
      <c r="S53" s="49"/>
      <c r="T53" s="47" t="n">
        <v>1083.928</v>
      </c>
      <c r="U53" s="47" t="n">
        <v>32.9233</v>
      </c>
      <c r="V53" s="47" t="n">
        <v>36.6217</v>
      </c>
      <c r="W53" s="47" t="n">
        <v>38.2299</v>
      </c>
      <c r="X53" s="47" t="n">
        <v>3601</v>
      </c>
      <c r="Y53" s="48" t="n">
        <v>8.28</v>
      </c>
      <c r="Z53" s="47" t="n">
        <f aca="false">X53/3600</f>
        <v>1.000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79.356</v>
      </c>
      <c r="I54" s="60" t="n">
        <f aca="false">V54</f>
        <v>34.7502</v>
      </c>
      <c r="J54" s="60" t="n">
        <f aca="false">T54</f>
        <v>479.356</v>
      </c>
      <c r="K54" s="60" t="n">
        <f aca="false">W54</f>
        <v>36.270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700</v>
      </c>
      <c r="Q54" s="54" t="n">
        <v>5.91</v>
      </c>
      <c r="R54" s="54" t="n">
        <f aca="false">P54/3600</f>
        <v>1.02777777777778</v>
      </c>
      <c r="S54" s="52"/>
      <c r="T54" s="54" t="n">
        <v>479.356</v>
      </c>
      <c r="U54" s="54" t="n">
        <v>30.089</v>
      </c>
      <c r="V54" s="54" t="n">
        <v>34.7502</v>
      </c>
      <c r="W54" s="54" t="n">
        <v>36.2709</v>
      </c>
      <c r="X54" s="54" t="n">
        <v>3478</v>
      </c>
      <c r="Y54" s="54" t="n">
        <v>6.02</v>
      </c>
      <c r="Z54" s="54" t="n">
        <f aca="false">X54/3600</f>
        <v>0.966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296</v>
      </c>
      <c r="I55" s="58" t="n">
        <f aca="false">V55</f>
        <v>43.4183</v>
      </c>
      <c r="J55" s="58" t="n">
        <f aca="false">T55</f>
        <v>1858.296</v>
      </c>
      <c r="K55" s="58" t="n">
        <f aca="false">W55</f>
        <v>42.839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83</v>
      </c>
      <c r="Q55" s="48" t="n">
        <v>3.67</v>
      </c>
      <c r="R55" s="55" t="n">
        <f aca="false">P55/3600</f>
        <v>0.4675</v>
      </c>
      <c r="S55" s="57"/>
      <c r="T55" s="55" t="n">
        <v>1858.296</v>
      </c>
      <c r="U55" s="55" t="n">
        <v>40.6754</v>
      </c>
      <c r="V55" s="55" t="n">
        <v>43.4183</v>
      </c>
      <c r="W55" s="55" t="n">
        <v>42.8396</v>
      </c>
      <c r="X55" s="55" t="n">
        <v>1616</v>
      </c>
      <c r="Y55" s="48" t="n">
        <v>3.96</v>
      </c>
      <c r="Z55" s="55" t="n">
        <f aca="false">X55/3600</f>
        <v>0.448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3.6376</v>
      </c>
      <c r="I56" s="59" t="n">
        <f aca="false">V56</f>
        <v>40.8213</v>
      </c>
      <c r="J56" s="59" t="n">
        <f aca="false">T56</f>
        <v>923.6376</v>
      </c>
      <c r="K56" s="59" t="n">
        <f aca="false">W56</f>
        <v>39.705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82</v>
      </c>
      <c r="Q56" s="48" t="n">
        <v>3.52</v>
      </c>
      <c r="R56" s="47" t="n">
        <f aca="false">P56/3600</f>
        <v>0.411666666666667</v>
      </c>
      <c r="S56" s="49"/>
      <c r="T56" s="47" t="n">
        <v>923.6376</v>
      </c>
      <c r="U56" s="47" t="n">
        <v>36.8078</v>
      </c>
      <c r="V56" s="47" t="n">
        <v>40.8213</v>
      </c>
      <c r="W56" s="47" t="n">
        <v>39.7058</v>
      </c>
      <c r="X56" s="47" t="n">
        <v>1438</v>
      </c>
      <c r="Y56" s="48" t="n">
        <v>3.9</v>
      </c>
      <c r="Z56" s="47" t="n">
        <f aca="false">X56/3600</f>
        <v>0.3994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6.2056</v>
      </c>
      <c r="I57" s="59" t="n">
        <f aca="false">V57</f>
        <v>38.4719</v>
      </c>
      <c r="J57" s="59" t="n">
        <f aca="false">T57</f>
        <v>446.2056</v>
      </c>
      <c r="K57" s="59" t="n">
        <f aca="false">W57</f>
        <v>36.99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49</v>
      </c>
      <c r="Q57" s="48" t="n">
        <v>2.86</v>
      </c>
      <c r="R57" s="47" t="n">
        <f aca="false">P57/3600</f>
        <v>0.374722222222222</v>
      </c>
      <c r="S57" s="49"/>
      <c r="T57" s="47" t="n">
        <v>446.2056</v>
      </c>
      <c r="U57" s="47" t="n">
        <v>33.3616</v>
      </c>
      <c r="V57" s="47" t="n">
        <v>38.4719</v>
      </c>
      <c r="W57" s="47" t="n">
        <v>36.9994</v>
      </c>
      <c r="X57" s="47" t="n">
        <v>1309</v>
      </c>
      <c r="Y57" s="48" t="n">
        <v>2.88</v>
      </c>
      <c r="Z57" s="47" t="n">
        <f aca="false">X57/3600</f>
        <v>0.3636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19.2792</v>
      </c>
      <c r="I58" s="60" t="n">
        <f aca="false">V58</f>
        <v>36.3923</v>
      </c>
      <c r="J58" s="60" t="n">
        <f aca="false">T58</f>
        <v>219.2792</v>
      </c>
      <c r="K58" s="60" t="n">
        <f aca="false">W58</f>
        <v>34.571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83</v>
      </c>
      <c r="Q58" s="54" t="n">
        <v>2.77</v>
      </c>
      <c r="R58" s="54" t="n">
        <f aca="false">P58/3600</f>
        <v>0.356388888888889</v>
      </c>
      <c r="S58" s="52"/>
      <c r="T58" s="54" t="n">
        <v>219.2792</v>
      </c>
      <c r="U58" s="54" t="n">
        <v>30.4593</v>
      </c>
      <c r="V58" s="54" t="n">
        <v>36.3923</v>
      </c>
      <c r="W58" s="54" t="n">
        <v>34.5715</v>
      </c>
      <c r="X58" s="54" t="n">
        <v>1258</v>
      </c>
      <c r="Y58" s="54" t="n">
        <v>2.75</v>
      </c>
      <c r="Z58" s="54" t="n">
        <f aca="false">X58/3600</f>
        <v>0.3494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271.4248</v>
      </c>
      <c r="I59" s="56" t="n">
        <f aca="false">V59</f>
        <v>42.4774</v>
      </c>
      <c r="J59" s="56" t="n">
        <f aca="false">T59</f>
        <v>2271.4248</v>
      </c>
      <c r="K59" s="56" t="n">
        <f aca="false">W59</f>
        <v>43.3402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15</v>
      </c>
      <c r="Q59" s="48" t="n">
        <v>5.46</v>
      </c>
      <c r="R59" s="55" t="n">
        <f aca="false">P59/3600</f>
        <v>0.531944444444444</v>
      </c>
      <c r="S59" s="57"/>
      <c r="T59" s="55" t="n">
        <v>2271.4248</v>
      </c>
      <c r="U59" s="55" t="n">
        <v>37.9614</v>
      </c>
      <c r="V59" s="55" t="n">
        <v>42.4774</v>
      </c>
      <c r="W59" s="55" t="n">
        <v>43.3402</v>
      </c>
      <c r="X59" s="55" t="n">
        <v>1877</v>
      </c>
      <c r="Y59" s="48" t="n">
        <v>5.46</v>
      </c>
      <c r="Z59" s="55" t="n">
        <f aca="false">X59/3600</f>
        <v>0.521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21.7136</v>
      </c>
      <c r="I60" s="46" t="n">
        <f aca="false">V60</f>
        <v>40.5368</v>
      </c>
      <c r="J60" s="46" t="n">
        <f aca="false">T60</f>
        <v>821.7136</v>
      </c>
      <c r="K60" s="46" t="n">
        <f aca="false">W60</f>
        <v>41.297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4</v>
      </c>
      <c r="Q60" s="48" t="n">
        <v>3.59</v>
      </c>
      <c r="R60" s="47" t="n">
        <f aca="false">P60/3600</f>
        <v>0.456666666666667</v>
      </c>
      <c r="S60" s="49"/>
      <c r="T60" s="47" t="n">
        <v>821.7136</v>
      </c>
      <c r="U60" s="47" t="n">
        <v>34.1396</v>
      </c>
      <c r="V60" s="47" t="n">
        <v>40.5368</v>
      </c>
      <c r="W60" s="47" t="n">
        <v>41.2973</v>
      </c>
      <c r="X60" s="47" t="n">
        <v>1579</v>
      </c>
      <c r="Y60" s="48" t="n">
        <v>3.84</v>
      </c>
      <c r="Z60" s="47" t="n">
        <f aca="false">X60/3600</f>
        <v>0.4386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1.0536</v>
      </c>
      <c r="I61" s="46" t="n">
        <f aca="false">V61</f>
        <v>38.6969</v>
      </c>
      <c r="J61" s="46" t="n">
        <f aca="false">T61</f>
        <v>331.0536</v>
      </c>
      <c r="K61" s="46" t="n">
        <f aca="false">W61</f>
        <v>39.365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74</v>
      </c>
      <c r="Q61" s="48" t="n">
        <v>2.85</v>
      </c>
      <c r="R61" s="47" t="n">
        <f aca="false">P61/3600</f>
        <v>0.381666666666667</v>
      </c>
      <c r="S61" s="49"/>
      <c r="T61" s="47" t="n">
        <v>331.0536</v>
      </c>
      <c r="U61" s="47" t="n">
        <v>31.0591</v>
      </c>
      <c r="V61" s="47" t="n">
        <v>38.6969</v>
      </c>
      <c r="W61" s="47" t="n">
        <v>39.3655</v>
      </c>
      <c r="X61" s="47" t="n">
        <v>1306</v>
      </c>
      <c r="Y61" s="48" t="n">
        <v>2.93</v>
      </c>
      <c r="Z61" s="47" t="n">
        <f aca="false">X61/3600</f>
        <v>0.362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7.6008</v>
      </c>
      <c r="I62" s="53" t="n">
        <f aca="false">V62</f>
        <v>37.5745</v>
      </c>
      <c r="J62" s="53" t="n">
        <f aca="false">T62</f>
        <v>137.6008</v>
      </c>
      <c r="K62" s="53" t="n">
        <f aca="false">W62</f>
        <v>38.029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326</v>
      </c>
      <c r="Q62" s="54" t="n">
        <v>3.24</v>
      </c>
      <c r="R62" s="54" t="n">
        <f aca="false">P62/3600</f>
        <v>0.368333333333333</v>
      </c>
      <c r="S62" s="52"/>
      <c r="T62" s="54" t="n">
        <v>137.6008</v>
      </c>
      <c r="U62" s="54" t="n">
        <v>28.02</v>
      </c>
      <c r="V62" s="54" t="n">
        <v>37.5745</v>
      </c>
      <c r="W62" s="54" t="n">
        <v>38.0292</v>
      </c>
      <c r="X62" s="54" t="n">
        <v>1273</v>
      </c>
      <c r="Y62" s="54" t="n">
        <v>3.33</v>
      </c>
      <c r="Z62" s="54" t="n">
        <f aca="false">X62/3600</f>
        <v>0.3536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30.6456</v>
      </c>
      <c r="I63" s="58" t="n">
        <f aca="false">V63</f>
        <v>40.5307</v>
      </c>
      <c r="J63" s="58" t="n">
        <f aca="false">T63</f>
        <v>2030.6456</v>
      </c>
      <c r="K63" s="58" t="n">
        <f aca="false">W63</f>
        <v>41.2384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20</v>
      </c>
      <c r="Q63" s="48" t="n">
        <v>4.38</v>
      </c>
      <c r="R63" s="55" t="n">
        <f aca="false">P63/3600</f>
        <v>0.477777777777778</v>
      </c>
      <c r="S63" s="57"/>
      <c r="T63" s="55" t="n">
        <v>2030.6456</v>
      </c>
      <c r="U63" s="55" t="n">
        <v>37.8792</v>
      </c>
      <c r="V63" s="55" t="n">
        <v>40.5307</v>
      </c>
      <c r="W63" s="55" t="n">
        <v>41.2384</v>
      </c>
      <c r="X63" s="55" t="n">
        <v>1686</v>
      </c>
      <c r="Y63" s="48" t="n">
        <v>4.73</v>
      </c>
      <c r="Z63" s="55" t="n">
        <f aca="false">X63/3600</f>
        <v>0.468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77.7296</v>
      </c>
      <c r="I64" s="59" t="n">
        <f aca="false">V64</f>
        <v>37.8476</v>
      </c>
      <c r="J64" s="59" t="n">
        <f aca="false">T64</f>
        <v>877.7296</v>
      </c>
      <c r="K64" s="59" t="n">
        <f aca="false">W64</f>
        <v>38.506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9</v>
      </c>
      <c r="Q64" s="48" t="n">
        <v>3.41</v>
      </c>
      <c r="R64" s="47" t="n">
        <f aca="false">P64/3600</f>
        <v>0.383055555555556</v>
      </c>
      <c r="S64" s="49"/>
      <c r="T64" s="47" t="n">
        <v>877.7296</v>
      </c>
      <c r="U64" s="47" t="n">
        <v>34.1636</v>
      </c>
      <c r="V64" s="47" t="n">
        <v>37.8476</v>
      </c>
      <c r="W64" s="47" t="n">
        <v>38.5069</v>
      </c>
      <c r="X64" s="47" t="n">
        <v>1352</v>
      </c>
      <c r="Y64" s="48" t="n">
        <v>3.68</v>
      </c>
      <c r="Z64" s="47" t="n">
        <f aca="false">X64/3600</f>
        <v>0.3755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5.4048</v>
      </c>
      <c r="I65" s="59" t="n">
        <f aca="false">V65</f>
        <v>35.569</v>
      </c>
      <c r="J65" s="59" t="n">
        <f aca="false">T65</f>
        <v>375.4048</v>
      </c>
      <c r="K65" s="59" t="n">
        <f aca="false">W65</f>
        <v>36.212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6</v>
      </c>
      <c r="Q65" s="48" t="n">
        <v>2.44</v>
      </c>
      <c r="R65" s="47" t="n">
        <f aca="false">P65/3600</f>
        <v>0.318333333333333</v>
      </c>
      <c r="S65" s="49"/>
      <c r="T65" s="47" t="n">
        <v>375.4048</v>
      </c>
      <c r="U65" s="47" t="n">
        <v>30.7254</v>
      </c>
      <c r="V65" s="47" t="n">
        <v>35.569</v>
      </c>
      <c r="W65" s="47" t="n">
        <v>36.2127</v>
      </c>
      <c r="X65" s="47" t="n">
        <v>1089</v>
      </c>
      <c r="Y65" s="48" t="n">
        <v>2.7</v>
      </c>
      <c r="Z65" s="47" t="n">
        <f aca="false">X65/3600</f>
        <v>0.30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9136</v>
      </c>
      <c r="I66" s="60" t="n">
        <f aca="false">V66</f>
        <v>33.5509</v>
      </c>
      <c r="J66" s="60" t="n">
        <f aca="false">T66</f>
        <v>157.9136</v>
      </c>
      <c r="K66" s="60" t="n">
        <f aca="false">W66</f>
        <v>34.153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7</v>
      </c>
      <c r="Q66" s="54" t="n">
        <v>2.19</v>
      </c>
      <c r="R66" s="54" t="n">
        <f aca="false">P66/3600</f>
        <v>0.293611111111111</v>
      </c>
      <c r="S66" s="52"/>
      <c r="T66" s="54" t="n">
        <v>157.9136</v>
      </c>
      <c r="U66" s="54" t="n">
        <v>27.6774</v>
      </c>
      <c r="V66" s="54" t="n">
        <v>33.5509</v>
      </c>
      <c r="W66" s="54" t="n">
        <v>34.1533</v>
      </c>
      <c r="X66" s="54" t="n">
        <v>1036</v>
      </c>
      <c r="Y66" s="54" t="n">
        <v>2.23</v>
      </c>
      <c r="Z66" s="54" t="n">
        <f aca="false">X66/3600</f>
        <v>0.287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35.5536</v>
      </c>
      <c r="I67" s="56" t="n">
        <f aca="false">V67</f>
        <v>41.2626</v>
      </c>
      <c r="J67" s="56" t="n">
        <f aca="false">T67</f>
        <v>1435.5536</v>
      </c>
      <c r="K67" s="56" t="n">
        <f aca="false">W67</f>
        <v>42.2544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25</v>
      </c>
      <c r="Q67" s="48" t="n">
        <v>3.21</v>
      </c>
      <c r="R67" s="55" t="n">
        <f aca="false">P67/3600</f>
        <v>0.3125</v>
      </c>
      <c r="S67" s="57"/>
      <c r="T67" s="55" t="n">
        <v>1435.5536</v>
      </c>
      <c r="U67" s="55" t="n">
        <v>39.7025</v>
      </c>
      <c r="V67" s="55" t="n">
        <v>41.2626</v>
      </c>
      <c r="W67" s="55" t="n">
        <v>42.2544</v>
      </c>
      <c r="X67" s="55" t="n">
        <v>1103</v>
      </c>
      <c r="Y67" s="48" t="n">
        <v>3.33</v>
      </c>
      <c r="Z67" s="55" t="n">
        <f aca="false">X67/3600</f>
        <v>0.306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6.4944</v>
      </c>
      <c r="I68" s="46" t="n">
        <f aca="false">V68</f>
        <v>38.3881</v>
      </c>
      <c r="J68" s="46" t="n">
        <f aca="false">T68</f>
        <v>686.4944</v>
      </c>
      <c r="K68" s="46" t="n">
        <f aca="false">W68</f>
        <v>39.529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38</v>
      </c>
      <c r="Q68" s="48" t="n">
        <v>3</v>
      </c>
      <c r="R68" s="47" t="n">
        <f aca="false">P68/3600</f>
        <v>0.260555555555556</v>
      </c>
      <c r="S68" s="49"/>
      <c r="T68" s="47" t="n">
        <v>686.4944</v>
      </c>
      <c r="U68" s="47" t="n">
        <v>35.6576</v>
      </c>
      <c r="V68" s="47" t="n">
        <v>38.3881</v>
      </c>
      <c r="W68" s="47" t="n">
        <v>39.5295</v>
      </c>
      <c r="X68" s="47" t="n">
        <v>901</v>
      </c>
      <c r="Y68" s="48" t="n">
        <v>3</v>
      </c>
      <c r="Z68" s="47" t="n">
        <f aca="false">X68/3600</f>
        <v>0.2502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1544</v>
      </c>
      <c r="I69" s="46" t="n">
        <f aca="false">V69</f>
        <v>36.0842</v>
      </c>
      <c r="J69" s="46" t="n">
        <f aca="false">T69</f>
        <v>320.1544</v>
      </c>
      <c r="K69" s="46" t="n">
        <f aca="false">W69</f>
        <v>37.17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48" t="n">
        <v>2.06</v>
      </c>
      <c r="R69" s="47" t="n">
        <f aca="false">P69/3600</f>
        <v>0.263333333333333</v>
      </c>
      <c r="S69" s="49"/>
      <c r="T69" s="47" t="n">
        <v>320.1544</v>
      </c>
      <c r="U69" s="47" t="n">
        <v>32.1193</v>
      </c>
      <c r="V69" s="47" t="n">
        <v>36.0842</v>
      </c>
      <c r="W69" s="47" t="n">
        <v>37.1746</v>
      </c>
      <c r="X69" s="47" t="n">
        <v>901</v>
      </c>
      <c r="Y69" s="48" t="n">
        <v>2.02</v>
      </c>
      <c r="Z69" s="47" t="n">
        <f aca="false">X69/3600</f>
        <v>0.2502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8.1536</v>
      </c>
      <c r="I70" s="61" t="n">
        <f aca="false">V70</f>
        <v>33.9604</v>
      </c>
      <c r="J70" s="61" t="n">
        <f aca="false">T70</f>
        <v>148.1536</v>
      </c>
      <c r="K70" s="61" t="n">
        <f aca="false">W70</f>
        <v>34.938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2</v>
      </c>
      <c r="Q70" s="54" t="n">
        <v>1.78</v>
      </c>
      <c r="R70" s="54" t="n">
        <f aca="false">P70/3600</f>
        <v>0.236666666666667</v>
      </c>
      <c r="S70" s="52"/>
      <c r="T70" s="54" t="n">
        <v>148.1536</v>
      </c>
      <c r="U70" s="54" t="n">
        <v>29.295</v>
      </c>
      <c r="V70" s="54" t="n">
        <v>33.9604</v>
      </c>
      <c r="W70" s="54" t="n">
        <v>34.9383</v>
      </c>
      <c r="X70" s="54" t="n">
        <v>835</v>
      </c>
      <c r="Y70" s="54" t="n">
        <v>1.85</v>
      </c>
      <c r="Z70" s="54" t="n">
        <f aca="false">X70/3600</f>
        <v>0.2319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0.6544</v>
      </c>
      <c r="I71" s="58" t="n">
        <f aca="false">V71</f>
        <v>46.4396</v>
      </c>
      <c r="J71" s="58" t="n">
        <f aca="false">T71</f>
        <v>2140.6544</v>
      </c>
      <c r="K71" s="58" t="n">
        <f aca="false">W71</f>
        <v>47.432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2555</v>
      </c>
      <c r="Q71" s="48" t="n">
        <v>22.83</v>
      </c>
      <c r="R71" s="55" t="n">
        <f aca="false">P71/3600</f>
        <v>3.4875</v>
      </c>
      <c r="S71" s="57"/>
      <c r="T71" s="55" t="n">
        <v>2140.6544</v>
      </c>
      <c r="U71" s="55" t="n">
        <v>43.2305</v>
      </c>
      <c r="V71" s="55" t="n">
        <v>46.4396</v>
      </c>
      <c r="W71" s="55" t="n">
        <v>47.4323</v>
      </c>
      <c r="X71" s="55" t="n">
        <v>12304</v>
      </c>
      <c r="Y71" s="48" t="n">
        <v>24.19</v>
      </c>
      <c r="Z71" s="55" t="n">
        <f aca="false">X71/3600</f>
        <v>3.4177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2952</v>
      </c>
      <c r="I72" s="59" t="n">
        <f aca="false">V72</f>
        <v>45.3188</v>
      </c>
      <c r="J72" s="59" t="n">
        <f aca="false">T72</f>
        <v>804.2952</v>
      </c>
      <c r="K72" s="59" t="n">
        <f aca="false">W72</f>
        <v>45.92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59</v>
      </c>
      <c r="Q72" s="48" t="n">
        <v>20.22</v>
      </c>
      <c r="R72" s="47" t="n">
        <f aca="false">P72/3600</f>
        <v>3.71083333333333</v>
      </c>
      <c r="S72" s="49"/>
      <c r="T72" s="47" t="n">
        <v>804.2952</v>
      </c>
      <c r="U72" s="47" t="n">
        <v>40.9361</v>
      </c>
      <c r="V72" s="47" t="n">
        <v>45.3188</v>
      </c>
      <c r="W72" s="47" t="n">
        <v>45.926</v>
      </c>
      <c r="X72" s="47" t="n">
        <v>12825</v>
      </c>
      <c r="Y72" s="48" t="n">
        <v>22.64</v>
      </c>
      <c r="Z72" s="47" t="n">
        <f aca="false">X72/3600</f>
        <v>3.56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5728</v>
      </c>
      <c r="I73" s="59" t="n">
        <f aca="false">V73</f>
        <v>43.9774</v>
      </c>
      <c r="J73" s="59" t="n">
        <f aca="false">T73</f>
        <v>383.5728</v>
      </c>
      <c r="K73" s="59" t="n">
        <f aca="false">W73</f>
        <v>44.298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14</v>
      </c>
      <c r="Q73" s="48" t="n">
        <v>18.54</v>
      </c>
      <c r="R73" s="47" t="n">
        <f aca="false">P73/3600</f>
        <v>3.615</v>
      </c>
      <c r="S73" s="49"/>
      <c r="T73" s="47" t="n">
        <v>383.5728</v>
      </c>
      <c r="U73" s="47" t="n">
        <v>38.4492</v>
      </c>
      <c r="V73" s="47" t="n">
        <v>43.9774</v>
      </c>
      <c r="W73" s="47" t="n">
        <v>44.2989</v>
      </c>
      <c r="X73" s="47" t="n">
        <v>12234</v>
      </c>
      <c r="Y73" s="48" t="n">
        <v>19.83</v>
      </c>
      <c r="Z73" s="47" t="n">
        <f aca="false">X73/3600</f>
        <v>3.3983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58</v>
      </c>
      <c r="I74" s="60" t="n">
        <f aca="false">V74</f>
        <v>42.531</v>
      </c>
      <c r="J74" s="60" t="n">
        <f aca="false">T74</f>
        <v>203.58</v>
      </c>
      <c r="K74" s="60" t="n">
        <f aca="false">W74</f>
        <v>42.618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15</v>
      </c>
      <c r="Q74" s="54" t="n">
        <v>17.64</v>
      </c>
      <c r="R74" s="54" t="n">
        <f aca="false">P74/3600</f>
        <v>3.25416666666667</v>
      </c>
      <c r="S74" s="52"/>
      <c r="T74" s="54" t="n">
        <v>203.58</v>
      </c>
      <c r="U74" s="54" t="n">
        <v>35.7299</v>
      </c>
      <c r="V74" s="54" t="n">
        <v>42.531</v>
      </c>
      <c r="W74" s="54" t="n">
        <v>42.6185</v>
      </c>
      <c r="X74" s="54" t="n">
        <v>11481</v>
      </c>
      <c r="Y74" s="54" t="n">
        <v>18.34</v>
      </c>
      <c r="Z74" s="54" t="n">
        <f aca="false">X74/3600</f>
        <v>3.189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5.6776</v>
      </c>
      <c r="I75" s="56" t="n">
        <f aca="false">V75</f>
        <v>48.0077</v>
      </c>
      <c r="J75" s="56" t="n">
        <f aca="false">T75</f>
        <v>2855.6776</v>
      </c>
      <c r="K75" s="56" t="n">
        <f aca="false">W75</f>
        <v>47.682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176</v>
      </c>
      <c r="Q75" s="48" t="n">
        <v>21.24</v>
      </c>
      <c r="R75" s="55" t="n">
        <f aca="false">P75/3600</f>
        <v>3.66</v>
      </c>
      <c r="S75" s="57"/>
      <c r="T75" s="55" t="n">
        <v>2855.6776</v>
      </c>
      <c r="U75" s="55" t="n">
        <v>42.9959</v>
      </c>
      <c r="V75" s="55" t="n">
        <v>48.0077</v>
      </c>
      <c r="W75" s="55" t="n">
        <v>47.6827</v>
      </c>
      <c r="X75" s="55" t="n">
        <v>12649</v>
      </c>
      <c r="Y75" s="48" t="n">
        <v>20.82</v>
      </c>
      <c r="Z75" s="55" t="n">
        <f aca="false">X75/3600</f>
        <v>3.5136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9.6136</v>
      </c>
      <c r="I76" s="46" t="n">
        <f aca="false">V76</f>
        <v>46.6665</v>
      </c>
      <c r="J76" s="46" t="n">
        <f aca="false">T76</f>
        <v>999.6136</v>
      </c>
      <c r="K76" s="46" t="n">
        <f aca="false">W76</f>
        <v>45.980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41</v>
      </c>
      <c r="Q76" s="48" t="n">
        <v>18.81</v>
      </c>
      <c r="R76" s="47" t="n">
        <f aca="false">P76/3600</f>
        <v>3.31694444444444</v>
      </c>
      <c r="S76" s="49"/>
      <c r="T76" s="47" t="n">
        <v>999.6136</v>
      </c>
      <c r="U76" s="47" t="n">
        <v>40.6033</v>
      </c>
      <c r="V76" s="47" t="n">
        <v>46.6665</v>
      </c>
      <c r="W76" s="47" t="n">
        <v>45.9803</v>
      </c>
      <c r="X76" s="47" t="n">
        <v>11344</v>
      </c>
      <c r="Y76" s="48" t="n">
        <v>20.31</v>
      </c>
      <c r="Z76" s="47" t="n">
        <f aca="false">X76/3600</f>
        <v>3.1511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236</v>
      </c>
      <c r="I77" s="46" t="n">
        <f aca="false">V77</f>
        <v>45.5008</v>
      </c>
      <c r="J77" s="46" t="n">
        <f aca="false">T77</f>
        <v>468.236</v>
      </c>
      <c r="K77" s="46" t="n">
        <f aca="false">W77</f>
        <v>44.19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02</v>
      </c>
      <c r="Q77" s="48" t="n">
        <v>16.57</v>
      </c>
      <c r="R77" s="47" t="n">
        <f aca="false">P77/3600</f>
        <v>3.63944444444444</v>
      </c>
      <c r="S77" s="49"/>
      <c r="T77" s="47" t="n">
        <v>468.236</v>
      </c>
      <c r="U77" s="47" t="n">
        <v>38.0471</v>
      </c>
      <c r="V77" s="47" t="n">
        <v>45.5008</v>
      </c>
      <c r="W77" s="47" t="n">
        <v>44.1931</v>
      </c>
      <c r="X77" s="47" t="n">
        <v>12578</v>
      </c>
      <c r="Y77" s="48" t="n">
        <v>16.41</v>
      </c>
      <c r="Z77" s="47" t="n">
        <f aca="false">X77/3600</f>
        <v>3.4938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8984</v>
      </c>
      <c r="I78" s="53" t="n">
        <f aca="false">V78</f>
        <v>44.2909</v>
      </c>
      <c r="J78" s="53" t="n">
        <f aca="false">T78</f>
        <v>246.8984</v>
      </c>
      <c r="K78" s="53" t="n">
        <f aca="false">W78</f>
        <v>42.51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343</v>
      </c>
      <c r="Q78" s="54" t="n">
        <v>15.68</v>
      </c>
      <c r="R78" s="54" t="n">
        <f aca="false">P78/3600</f>
        <v>3.15083333333333</v>
      </c>
      <c r="S78" s="52"/>
      <c r="T78" s="54" t="n">
        <v>246.8984</v>
      </c>
      <c r="U78" s="54" t="n">
        <v>35.1811</v>
      </c>
      <c r="V78" s="54" t="n">
        <v>44.2909</v>
      </c>
      <c r="W78" s="54" t="n">
        <v>42.511</v>
      </c>
      <c r="X78" s="54" t="n">
        <v>10890</v>
      </c>
      <c r="Y78" s="54" t="n">
        <v>15.37</v>
      </c>
      <c r="Z78" s="54" t="n">
        <f aca="false">X78/3600</f>
        <v>3.0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4.2136</v>
      </c>
      <c r="I79" s="56" t="n">
        <f aca="false">V79</f>
        <v>47.6848</v>
      </c>
      <c r="J79" s="56" t="n">
        <f aca="false">T79</f>
        <v>2354.2136</v>
      </c>
      <c r="K79" s="56" t="n">
        <f aca="false">W79</f>
        <v>47.881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420</v>
      </c>
      <c r="Q79" s="48" t="n">
        <v>24.6</v>
      </c>
      <c r="R79" s="55" t="n">
        <f aca="false">P79/3600</f>
        <v>4.28333333333333</v>
      </c>
      <c r="S79" s="57"/>
      <c r="T79" s="55" t="n">
        <v>2354.2136</v>
      </c>
      <c r="U79" s="55" t="n">
        <v>42.9806</v>
      </c>
      <c r="V79" s="55" t="n">
        <v>47.6848</v>
      </c>
      <c r="W79" s="55" t="n">
        <v>47.8812</v>
      </c>
      <c r="X79" s="55" t="n">
        <v>14804</v>
      </c>
      <c r="Y79" s="48" t="n">
        <v>26.07</v>
      </c>
      <c r="Z79" s="55" t="n">
        <f aca="false">X79/3600</f>
        <v>4.112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288</v>
      </c>
      <c r="I80" s="46" t="n">
        <f aca="false">V80</f>
        <v>46.1089</v>
      </c>
      <c r="J80" s="46" t="n">
        <f aca="false">T80</f>
        <v>809.288</v>
      </c>
      <c r="K80" s="46" t="n">
        <f aca="false">W80</f>
        <v>46.147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192</v>
      </c>
      <c r="Q80" s="48" t="n">
        <v>19.12</v>
      </c>
      <c r="R80" s="47" t="n">
        <f aca="false">P80/3600</f>
        <v>3.38666666666667</v>
      </c>
      <c r="S80" s="49"/>
      <c r="T80" s="47" t="n">
        <v>809.288</v>
      </c>
      <c r="U80" s="47" t="n">
        <v>40.5791</v>
      </c>
      <c r="V80" s="47" t="n">
        <v>46.1089</v>
      </c>
      <c r="W80" s="47" t="n">
        <v>46.1475</v>
      </c>
      <c r="X80" s="47" t="n">
        <v>11583</v>
      </c>
      <c r="Y80" s="48" t="n">
        <v>18.74</v>
      </c>
      <c r="Z80" s="47" t="n">
        <f aca="false">X80/3600</f>
        <v>3.21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9328</v>
      </c>
      <c r="I81" s="46" t="n">
        <f aca="false">V81</f>
        <v>44.3643</v>
      </c>
      <c r="J81" s="46" t="n">
        <f aca="false">T81</f>
        <v>357.9328</v>
      </c>
      <c r="K81" s="46" t="n">
        <f aca="false">W81</f>
        <v>44.270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78</v>
      </c>
      <c r="Q81" s="48" t="n">
        <v>17.62</v>
      </c>
      <c r="R81" s="47" t="n">
        <f aca="false">P81/3600</f>
        <v>3.29944444444444</v>
      </c>
      <c r="S81" s="49"/>
      <c r="T81" s="47" t="n">
        <v>357.9328</v>
      </c>
      <c r="U81" s="47" t="n">
        <v>38.0742</v>
      </c>
      <c r="V81" s="47" t="n">
        <v>44.3643</v>
      </c>
      <c r="W81" s="47" t="n">
        <v>44.2704</v>
      </c>
      <c r="X81" s="47" t="n">
        <v>11641</v>
      </c>
      <c r="Y81" s="48" t="n">
        <v>17.45</v>
      </c>
      <c r="Z81" s="47" t="n">
        <f aca="false">X81/3600</f>
        <v>3.2336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3.952</v>
      </c>
      <c r="I82" s="61" t="n">
        <f aca="false">V82</f>
        <v>42.7647</v>
      </c>
      <c r="J82" s="61" t="n">
        <f aca="false">T82</f>
        <v>183.952</v>
      </c>
      <c r="K82" s="61" t="n">
        <f aca="false">W82</f>
        <v>42.4471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56</v>
      </c>
      <c r="Q82" s="54" t="n">
        <v>15.34</v>
      </c>
      <c r="R82" s="54" t="n">
        <f aca="false">P82/3600</f>
        <v>3.71</v>
      </c>
      <c r="S82" s="52"/>
      <c r="T82" s="54" t="n">
        <v>183.952</v>
      </c>
      <c r="U82" s="54" t="n">
        <v>35.4642</v>
      </c>
      <c r="V82" s="54" t="n">
        <v>42.7647</v>
      </c>
      <c r="W82" s="54" t="n">
        <v>42.4471</v>
      </c>
      <c r="X82" s="54" t="n">
        <v>13089</v>
      </c>
      <c r="Y82" s="54" t="n">
        <v>15.04</v>
      </c>
      <c r="Z82" s="54" t="n">
        <f aca="false">X82/3600</f>
        <v>3.63583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729175065436</v>
      </c>
      <c r="R89" s="66" t="n">
        <f aca="false">GEOMEAN(R19:R82)</f>
        <v>1.91952451770826</v>
      </c>
      <c r="S89" s="66"/>
      <c r="T89" s="66"/>
      <c r="U89" s="66"/>
      <c r="V89" s="66"/>
      <c r="W89" s="66"/>
      <c r="X89" s="66"/>
      <c r="Y89" s="66" t="n">
        <f aca="false">GEOMEAN(Y19:Y82)</f>
        <v>13.8284761277566</v>
      </c>
      <c r="Z89" s="66" t="n">
        <f aca="false">GEOMEAN(Z19:Z82)</f>
        <v>1.8436555750555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406576171506</v>
      </c>
      <c r="Z90" s="76" t="n">
        <f aca="false">Z89/R89</f>
        <v>0.96047513748700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585</v>
      </c>
      <c r="R91" s="65" t="n">
        <f aca="false">SUM(R19:R82)</f>
        <v>205.416388888889</v>
      </c>
      <c r="X91" s="65"/>
      <c r="Y91" s="65" t="n">
        <f aca="false">SUM(Y19:Y82)/3600</f>
        <v>0.400458333333333</v>
      </c>
      <c r="Z91" s="65" t="n">
        <f aca="false">SUM(Z19:Z82)</f>
        <v>196.3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02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