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Percent 2" xfId="23"/>
    <cellStyle name="Percent 3" xfId="24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1232019878163</v>
      </c>
      <c r="D21" s="24"/>
      <c r="E21" s="24"/>
      <c r="F21" s="24" t="n">
        <f aca="false">'RA LC'!$Z$90</f>
        <v>1.0243261656521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2873424782077</v>
      </c>
      <c r="D22" s="27"/>
      <c r="E22" s="27"/>
      <c r="F22" s="27" t="n">
        <f aca="false">'RA LC'!$Y$90</f>
        <v>1.01613930882537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261710426847</v>
      </c>
      <c r="D32" s="24"/>
      <c r="E32" s="24"/>
      <c r="F32" s="24" t="n">
        <f aca="false">'LB LC'!$Z$90</f>
        <v>1.01434917127797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3058579029199</v>
      </c>
      <c r="D33" s="27"/>
      <c r="E33" s="27"/>
      <c r="F33" s="27" t="n">
        <f aca="false">'LB LC'!$Y$90</f>
        <v>1.05707162376742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NUM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Q82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8"/>
      <c r="R3" s="47" t="n">
        <f aca="false">P3/3600</f>
        <v>0</v>
      </c>
      <c r="S3" s="49"/>
      <c r="T3" s="47"/>
      <c r="U3" s="47"/>
      <c r="V3" s="47"/>
      <c r="W3" s="47"/>
      <c r="X3" s="47"/>
      <c r="Y3" s="47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8"/>
      <c r="R4" s="47" t="n">
        <f aca="false">P4/3600</f>
        <v>0</v>
      </c>
      <c r="S4" s="49"/>
      <c r="T4" s="47"/>
      <c r="U4" s="47"/>
      <c r="V4" s="47"/>
      <c r="W4" s="47"/>
      <c r="X4" s="47"/>
      <c r="Y4" s="47"/>
      <c r="Z4" s="47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8"/>
      <c r="R5" s="47" t="n">
        <f aca="false">P5/3600</f>
        <v>0</v>
      </c>
      <c r="S5" s="49"/>
      <c r="T5" s="47"/>
      <c r="U5" s="47"/>
      <c r="V5" s="47"/>
      <c r="W5" s="47"/>
      <c r="X5" s="47"/>
      <c r="Y5" s="47"/>
      <c r="Z5" s="47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0</v>
      </c>
      <c r="E6" s="53" t="n">
        <f aca="false">N6</f>
        <v>0</v>
      </c>
      <c r="F6" s="53" t="n">
        <f aca="false">L6</f>
        <v>0</v>
      </c>
      <c r="G6" s="53" t="n">
        <f aca="false">O6</f>
        <v>0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/>
      <c r="M6" s="54"/>
      <c r="N6" s="54"/>
      <c r="O6" s="54"/>
      <c r="P6" s="54"/>
      <c r="Q6" s="54"/>
      <c r="R6" s="54" t="n">
        <f aca="false">P6/3600</f>
        <v>0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5"/>
      <c r="M7" s="55"/>
      <c r="N7" s="55"/>
      <c r="O7" s="55"/>
      <c r="P7" s="47"/>
      <c r="Q7" s="48"/>
      <c r="R7" s="47" t="n">
        <f aca="false">P7/3600</f>
        <v>0</v>
      </c>
      <c r="S7" s="49"/>
      <c r="T7" s="55"/>
      <c r="U7" s="55"/>
      <c r="V7" s="55"/>
      <c r="W7" s="55"/>
      <c r="X7" s="47"/>
      <c r="Y7" s="47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8"/>
      <c r="R8" s="47" t="n">
        <f aca="false">P8/3600</f>
        <v>0</v>
      </c>
      <c r="S8" s="49"/>
      <c r="T8" s="47"/>
      <c r="U8" s="47"/>
      <c r="V8" s="47"/>
      <c r="W8" s="47"/>
      <c r="X8" s="47"/>
      <c r="Y8" s="47"/>
      <c r="Z8" s="47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8"/>
      <c r="R9" s="47" t="n">
        <f aca="false">P9/3600</f>
        <v>0</v>
      </c>
      <c r="S9" s="49"/>
      <c r="T9" s="47"/>
      <c r="U9" s="47"/>
      <c r="V9" s="47"/>
      <c r="W9" s="47"/>
      <c r="X9" s="47"/>
      <c r="Y9" s="47"/>
      <c r="Z9" s="47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0</v>
      </c>
      <c r="E10" s="53" t="n">
        <f aca="false">N10</f>
        <v>0</v>
      </c>
      <c r="F10" s="53" t="n">
        <f aca="false">L10</f>
        <v>0</v>
      </c>
      <c r="G10" s="53" t="n">
        <f aca="false">O10</f>
        <v>0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/>
      <c r="M10" s="54"/>
      <c r="N10" s="54"/>
      <c r="O10" s="54"/>
      <c r="P10" s="54"/>
      <c r="Q10" s="54"/>
      <c r="R10" s="54" t="n">
        <f aca="false">P10/3600</f>
        <v>0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55"/>
      <c r="M11" s="55"/>
      <c r="N11" s="55"/>
      <c r="O11" s="55"/>
      <c r="P11" s="47"/>
      <c r="Q11" s="48"/>
      <c r="R11" s="47" t="n">
        <f aca="false">P11/3600</f>
        <v>0</v>
      </c>
      <c r="S11" s="49"/>
      <c r="T11" s="47"/>
      <c r="U11" s="47"/>
      <c r="V11" s="47"/>
      <c r="W11" s="47"/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8"/>
      <c r="R12" s="47" t="n">
        <f aca="false">P12/3600</f>
        <v>0</v>
      </c>
      <c r="S12" s="49"/>
      <c r="T12" s="47"/>
      <c r="U12" s="47"/>
      <c r="V12" s="47"/>
      <c r="W12" s="47"/>
      <c r="X12" s="47"/>
      <c r="Y12" s="47"/>
      <c r="Z12" s="47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8"/>
      <c r="R13" s="47" t="n">
        <f aca="false">P13/3600</f>
        <v>0</v>
      </c>
      <c r="S13" s="49"/>
      <c r="T13" s="47"/>
      <c r="U13" s="47"/>
      <c r="V13" s="47"/>
      <c r="W13" s="47"/>
      <c r="X13" s="47"/>
      <c r="Y13" s="47"/>
      <c r="Z13" s="47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0</v>
      </c>
      <c r="E14" s="53" t="n">
        <f aca="false">N14</f>
        <v>0</v>
      </c>
      <c r="F14" s="53" t="n">
        <f aca="false">L14</f>
        <v>0</v>
      </c>
      <c r="G14" s="53" t="n">
        <f aca="false">O14</f>
        <v>0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/>
      <c r="M14" s="54"/>
      <c r="N14" s="54"/>
      <c r="O14" s="54"/>
      <c r="P14" s="54"/>
      <c r="Q14" s="54"/>
      <c r="R14" s="54" t="n">
        <f aca="false">P14/3600</f>
        <v>0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/>
      <c r="M15" s="55"/>
      <c r="N15" s="55"/>
      <c r="O15" s="55"/>
      <c r="P15" s="47"/>
      <c r="Q15" s="48"/>
      <c r="R15" s="47" t="n">
        <f aca="false">P15/3600</f>
        <v>0</v>
      </c>
      <c r="S15" s="49"/>
      <c r="T15" s="55"/>
      <c r="U15" s="55"/>
      <c r="V15" s="55"/>
      <c r="W15" s="55"/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8"/>
      <c r="R16" s="47" t="n">
        <f aca="false">P16/3600</f>
        <v>0</v>
      </c>
      <c r="S16" s="49"/>
      <c r="T16" s="47"/>
      <c r="U16" s="47"/>
      <c r="V16" s="47"/>
      <c r="W16" s="47"/>
      <c r="X16" s="47"/>
      <c r="Y16" s="47"/>
      <c r="Z16" s="47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8"/>
      <c r="R17" s="47" t="n">
        <f aca="false">P17/3600</f>
        <v>0</v>
      </c>
      <c r="S17" s="49"/>
      <c r="T17" s="47"/>
      <c r="U17" s="47"/>
      <c r="V17" s="47"/>
      <c r="W17" s="47"/>
      <c r="X17" s="47"/>
      <c r="Y17" s="47"/>
      <c r="Z17" s="47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0</v>
      </c>
      <c r="E18" s="53" t="n">
        <f aca="false">N18</f>
        <v>0</v>
      </c>
      <c r="F18" s="53" t="n">
        <f aca="false">L18</f>
        <v>0</v>
      </c>
      <c r="G18" s="53" t="n">
        <f aca="false">O18</f>
        <v>0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/>
      <c r="M18" s="54"/>
      <c r="N18" s="54"/>
      <c r="O18" s="54"/>
      <c r="P18" s="54"/>
      <c r="Q18" s="54"/>
      <c r="R18" s="54" t="n">
        <f aca="false">P18/3600</f>
        <v>0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 t="n">
        <f aca="false">P19/3600</f>
        <v>0</v>
      </c>
      <c r="S19" s="49"/>
      <c r="T19" s="47"/>
      <c r="U19" s="47"/>
      <c r="V19" s="47"/>
      <c r="W19" s="47"/>
      <c r="X19" s="47"/>
      <c r="Y19" s="47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 t="n">
        <f aca="false">P20/3600</f>
        <v>0</v>
      </c>
      <c r="S20" s="49"/>
      <c r="T20" s="47"/>
      <c r="U20" s="47"/>
      <c r="V20" s="47"/>
      <c r="W20" s="47"/>
      <c r="X20" s="47"/>
      <c r="Y20" s="47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 t="n">
        <f aca="false">P21/3600</f>
        <v>0</v>
      </c>
      <c r="S21" s="49"/>
      <c r="T21" s="47"/>
      <c r="U21" s="47"/>
      <c r="V21" s="47"/>
      <c r="W21" s="47"/>
      <c r="X21" s="47"/>
      <c r="Y21" s="47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 t="n">
        <f aca="false">P23/3600</f>
        <v>0</v>
      </c>
      <c r="S23" s="57"/>
      <c r="T23" s="55"/>
      <c r="U23" s="55"/>
      <c r="V23" s="55"/>
      <c r="W23" s="55"/>
      <c r="X23" s="55"/>
      <c r="Y23" s="55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 t="n">
        <f aca="false">P24/3600</f>
        <v>0</v>
      </c>
      <c r="S24" s="49"/>
      <c r="T24" s="47"/>
      <c r="U24" s="47"/>
      <c r="V24" s="47"/>
      <c r="W24" s="47"/>
      <c r="X24" s="47"/>
      <c r="Y24" s="47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 t="n">
        <f aca="false">P25/3600</f>
        <v>0</v>
      </c>
      <c r="S25" s="49"/>
      <c r="T25" s="47"/>
      <c r="U25" s="47"/>
      <c r="V25" s="47"/>
      <c r="W25" s="47"/>
      <c r="X25" s="47"/>
      <c r="Y25" s="47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 t="n">
        <f aca="false">P27/3600</f>
        <v>0</v>
      </c>
      <c r="S27" s="57"/>
      <c r="T27" s="55"/>
      <c r="U27" s="55"/>
      <c r="V27" s="55"/>
      <c r="W27" s="55"/>
      <c r="X27" s="55"/>
      <c r="Y27" s="55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 t="n">
        <f aca="false">P28/3600</f>
        <v>0</v>
      </c>
      <c r="S28" s="49"/>
      <c r="T28" s="47"/>
      <c r="U28" s="47"/>
      <c r="V28" s="47"/>
      <c r="W28" s="47"/>
      <c r="X28" s="47"/>
      <c r="Y28" s="47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 t="n">
        <f aca="false">P29/3600</f>
        <v>0</v>
      </c>
      <c r="S29" s="49"/>
      <c r="T29" s="47"/>
      <c r="U29" s="47"/>
      <c r="V29" s="47"/>
      <c r="W29" s="47"/>
      <c r="X29" s="47"/>
      <c r="Y29" s="47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 t="n">
        <f aca="false">P31/3600</f>
        <v>0</v>
      </c>
      <c r="S31" s="57"/>
      <c r="T31" s="55"/>
      <c r="U31" s="55"/>
      <c r="V31" s="55"/>
      <c r="W31" s="55"/>
      <c r="X31" s="55"/>
      <c r="Y31" s="55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 t="n">
        <f aca="false">P32/3600</f>
        <v>0</v>
      </c>
      <c r="S32" s="49"/>
      <c r="T32" s="47"/>
      <c r="U32" s="47"/>
      <c r="V32" s="47"/>
      <c r="W32" s="47"/>
      <c r="X32" s="47"/>
      <c r="Y32" s="47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 t="n">
        <f aca="false">P33/3600</f>
        <v>0</v>
      </c>
      <c r="S33" s="49"/>
      <c r="T33" s="47"/>
      <c r="U33" s="47"/>
      <c r="V33" s="47"/>
      <c r="W33" s="47"/>
      <c r="X33" s="47"/>
      <c r="Y33" s="47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 t="n">
        <f aca="false">P35/3600</f>
        <v>0</v>
      </c>
      <c r="S35" s="57"/>
      <c r="T35" s="55"/>
      <c r="U35" s="55"/>
      <c r="V35" s="55"/>
      <c r="W35" s="55"/>
      <c r="X35" s="55"/>
      <c r="Y35" s="55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 t="n">
        <f aca="false">P36/3600</f>
        <v>0</v>
      </c>
      <c r="S36" s="49"/>
      <c r="T36" s="47"/>
      <c r="U36" s="47"/>
      <c r="V36" s="47"/>
      <c r="W36" s="47"/>
      <c r="X36" s="47"/>
      <c r="Y36" s="47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 t="n">
        <f aca="false">P37/3600</f>
        <v>0</v>
      </c>
      <c r="S37" s="49"/>
      <c r="T37" s="47"/>
      <c r="U37" s="47"/>
      <c r="V37" s="47"/>
      <c r="W37" s="47"/>
      <c r="X37" s="47"/>
      <c r="Y37" s="47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 t="n">
        <f aca="false">P39/3600</f>
        <v>0</v>
      </c>
      <c r="S39" s="57"/>
      <c r="T39" s="55"/>
      <c r="U39" s="55"/>
      <c r="V39" s="55"/>
      <c r="W39" s="55"/>
      <c r="X39" s="55"/>
      <c r="Y39" s="55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 t="n">
        <f aca="false">P40/3600</f>
        <v>0</v>
      </c>
      <c r="S40" s="49"/>
      <c r="T40" s="47"/>
      <c r="U40" s="47"/>
      <c r="V40" s="47"/>
      <c r="W40" s="47"/>
      <c r="X40" s="47"/>
      <c r="Y40" s="47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 t="n">
        <f aca="false">P41/3600</f>
        <v>0</v>
      </c>
      <c r="S41" s="49"/>
      <c r="T41" s="47"/>
      <c r="U41" s="47"/>
      <c r="V41" s="47"/>
      <c r="W41" s="47"/>
      <c r="X41" s="47"/>
      <c r="Y41" s="47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 t="n">
        <f aca="false">P43/3600</f>
        <v>0</v>
      </c>
      <c r="S43" s="57"/>
      <c r="T43" s="55"/>
      <c r="U43" s="55"/>
      <c r="V43" s="55"/>
      <c r="W43" s="55"/>
      <c r="X43" s="55"/>
      <c r="Y43" s="55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 t="n">
        <f aca="false">P44/3600</f>
        <v>0</v>
      </c>
      <c r="S44" s="49"/>
      <c r="T44" s="47"/>
      <c r="U44" s="47"/>
      <c r="V44" s="47"/>
      <c r="W44" s="47"/>
      <c r="X44" s="47"/>
      <c r="Y44" s="47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 t="n">
        <f aca="false">P45/3600</f>
        <v>0</v>
      </c>
      <c r="S45" s="49"/>
      <c r="T45" s="47"/>
      <c r="U45" s="47"/>
      <c r="V45" s="47"/>
      <c r="W45" s="47"/>
      <c r="X45" s="47"/>
      <c r="Y45" s="47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 t="n">
        <f aca="false">P47/3600</f>
        <v>0</v>
      </c>
      <c r="S47" s="57"/>
      <c r="T47" s="55"/>
      <c r="U47" s="55"/>
      <c r="V47" s="55"/>
      <c r="W47" s="55"/>
      <c r="X47" s="55"/>
      <c r="Y47" s="55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 t="n">
        <f aca="false">P48/3600</f>
        <v>0</v>
      </c>
      <c r="S48" s="49"/>
      <c r="T48" s="47"/>
      <c r="U48" s="47"/>
      <c r="V48" s="47"/>
      <c r="W48" s="47"/>
      <c r="X48" s="47"/>
      <c r="Y48" s="47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 t="n">
        <f aca="false">P49/3600</f>
        <v>0</v>
      </c>
      <c r="S49" s="49"/>
      <c r="T49" s="47"/>
      <c r="U49" s="47"/>
      <c r="V49" s="47"/>
      <c r="W49" s="47"/>
      <c r="X49" s="47"/>
      <c r="Y49" s="47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 t="n">
        <f aca="false">P51/3600</f>
        <v>0</v>
      </c>
      <c r="S51" s="57"/>
      <c r="T51" s="55"/>
      <c r="U51" s="55"/>
      <c r="V51" s="55"/>
      <c r="W51" s="55"/>
      <c r="X51" s="55"/>
      <c r="Y51" s="55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 t="n">
        <f aca="false">P52/3600</f>
        <v>0</v>
      </c>
      <c r="S52" s="49"/>
      <c r="T52" s="47"/>
      <c r="U52" s="47"/>
      <c r="V52" s="47"/>
      <c r="W52" s="47"/>
      <c r="X52" s="47"/>
      <c r="Y52" s="47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 t="n">
        <f aca="false">P53/3600</f>
        <v>0</v>
      </c>
      <c r="S53" s="49"/>
      <c r="T53" s="47"/>
      <c r="U53" s="47"/>
      <c r="V53" s="47"/>
      <c r="W53" s="47"/>
      <c r="X53" s="47"/>
      <c r="Y53" s="47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 t="n">
        <f aca="false">P55/3600</f>
        <v>0</v>
      </c>
      <c r="S55" s="57"/>
      <c r="T55" s="55"/>
      <c r="U55" s="55"/>
      <c r="V55" s="55"/>
      <c r="W55" s="55"/>
      <c r="X55" s="55"/>
      <c r="Y55" s="55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 t="n">
        <f aca="false">P56/3600</f>
        <v>0</v>
      </c>
      <c r="S56" s="49"/>
      <c r="T56" s="47"/>
      <c r="U56" s="47"/>
      <c r="V56" s="47"/>
      <c r="W56" s="47"/>
      <c r="X56" s="47"/>
      <c r="Y56" s="47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 t="n">
        <f aca="false">P57/3600</f>
        <v>0</v>
      </c>
      <c r="S57" s="49"/>
      <c r="T57" s="47"/>
      <c r="U57" s="47"/>
      <c r="V57" s="47"/>
      <c r="W57" s="47"/>
      <c r="X57" s="47"/>
      <c r="Y57" s="47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 t="n">
        <f aca="false">P59/3600</f>
        <v>0</v>
      </c>
      <c r="S59" s="57"/>
      <c r="T59" s="55"/>
      <c r="U59" s="55"/>
      <c r="V59" s="55"/>
      <c r="W59" s="55"/>
      <c r="X59" s="55"/>
      <c r="Y59" s="55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 t="n">
        <f aca="false">P60/3600</f>
        <v>0</v>
      </c>
      <c r="S60" s="49"/>
      <c r="T60" s="47"/>
      <c r="U60" s="47"/>
      <c r="V60" s="47"/>
      <c r="W60" s="47"/>
      <c r="X60" s="47"/>
      <c r="Y60" s="47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 t="n">
        <f aca="false">P61/3600</f>
        <v>0</v>
      </c>
      <c r="S61" s="49"/>
      <c r="T61" s="47"/>
      <c r="U61" s="47"/>
      <c r="V61" s="47"/>
      <c r="W61" s="47"/>
      <c r="X61" s="47"/>
      <c r="Y61" s="47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 t="n">
        <f aca="false">P63/3600</f>
        <v>0</v>
      </c>
      <c r="S63" s="57"/>
      <c r="T63" s="55"/>
      <c r="U63" s="55"/>
      <c r="V63" s="55"/>
      <c r="W63" s="55"/>
      <c r="X63" s="55"/>
      <c r="Y63" s="55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 t="n">
        <f aca="false">P64/3600</f>
        <v>0</v>
      </c>
      <c r="S64" s="49"/>
      <c r="T64" s="47"/>
      <c r="U64" s="47"/>
      <c r="V64" s="47"/>
      <c r="W64" s="47"/>
      <c r="X64" s="47"/>
      <c r="Y64" s="47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 t="n">
        <f aca="false">P65/3600</f>
        <v>0</v>
      </c>
      <c r="S65" s="49"/>
      <c r="T65" s="47"/>
      <c r="U65" s="47"/>
      <c r="V65" s="47"/>
      <c r="W65" s="47"/>
      <c r="X65" s="47"/>
      <c r="Y65" s="47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 t="n">
        <f aca="false">P67/3600</f>
        <v>0</v>
      </c>
      <c r="S67" s="57"/>
      <c r="T67" s="55"/>
      <c r="U67" s="55"/>
      <c r="V67" s="55"/>
      <c r="W67" s="55"/>
      <c r="X67" s="55"/>
      <c r="Y67" s="55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 t="n">
        <f aca="false">P68/3600</f>
        <v>0</v>
      </c>
      <c r="S68" s="49"/>
      <c r="T68" s="47"/>
      <c r="U68" s="47"/>
      <c r="V68" s="47"/>
      <c r="W68" s="47"/>
      <c r="X68" s="47"/>
      <c r="Y68" s="47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 t="n">
        <f aca="false">P69/3600</f>
        <v>0</v>
      </c>
      <c r="S69" s="49"/>
      <c r="T69" s="47"/>
      <c r="U69" s="47"/>
      <c r="V69" s="47"/>
      <c r="W69" s="47"/>
      <c r="X69" s="47"/>
      <c r="Y69" s="47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48"/>
      <c r="R71" s="55" t="n">
        <f aca="false">P71/3600</f>
        <v>0</v>
      </c>
      <c r="S71" s="57"/>
      <c r="T71" s="55"/>
      <c r="U71" s="55"/>
      <c r="V71" s="55"/>
      <c r="W71" s="55"/>
      <c r="X71" s="55"/>
      <c r="Y71" s="55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/>
      <c r="M72" s="47"/>
      <c r="N72" s="47"/>
      <c r="O72" s="47"/>
      <c r="P72" s="47"/>
      <c r="Q72" s="48"/>
      <c r="R72" s="47" t="n">
        <f aca="false">P72/3600</f>
        <v>0</v>
      </c>
      <c r="S72" s="49"/>
      <c r="T72" s="47"/>
      <c r="U72" s="47"/>
      <c r="V72" s="47"/>
      <c r="W72" s="47"/>
      <c r="X72" s="47"/>
      <c r="Y72" s="47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/>
      <c r="M73" s="47"/>
      <c r="N73" s="47"/>
      <c r="O73" s="47"/>
      <c r="P73" s="47"/>
      <c r="Q73" s="48"/>
      <c r="R73" s="47" t="n">
        <f aca="false">P73/3600</f>
        <v>0</v>
      </c>
      <c r="S73" s="49"/>
      <c r="T73" s="47"/>
      <c r="U73" s="47"/>
      <c r="V73" s="47"/>
      <c r="W73" s="47"/>
      <c r="X73" s="47"/>
      <c r="Y73" s="47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48"/>
      <c r="R75" s="55" t="n">
        <f aca="false">P75/3600</f>
        <v>0</v>
      </c>
      <c r="S75" s="57"/>
      <c r="T75" s="55"/>
      <c r="U75" s="55"/>
      <c r="V75" s="55"/>
      <c r="W75" s="55"/>
      <c r="X75" s="55"/>
      <c r="Y75" s="55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8"/>
      <c r="R76" s="47" t="n">
        <f aca="false">P76/3600</f>
        <v>0</v>
      </c>
      <c r="S76" s="49"/>
      <c r="T76" s="47"/>
      <c r="U76" s="47"/>
      <c r="V76" s="47"/>
      <c r="W76" s="47"/>
      <c r="X76" s="47"/>
      <c r="Y76" s="47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8"/>
      <c r="R77" s="47" t="n">
        <f aca="false">P77/3600</f>
        <v>0</v>
      </c>
      <c r="S77" s="49"/>
      <c r="T77" s="47"/>
      <c r="U77" s="47"/>
      <c r="V77" s="47"/>
      <c r="W77" s="47"/>
      <c r="X77" s="47"/>
      <c r="Y77" s="47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48"/>
      <c r="R79" s="55" t="n">
        <f aca="false">P79/3600</f>
        <v>0</v>
      </c>
      <c r="S79" s="57"/>
      <c r="T79" s="55"/>
      <c r="U79" s="55"/>
      <c r="V79" s="55"/>
      <c r="W79" s="55"/>
      <c r="X79" s="55"/>
      <c r="Y79" s="55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8"/>
      <c r="R80" s="47" t="n">
        <f aca="false">P80/3600</f>
        <v>0</v>
      </c>
      <c r="S80" s="49"/>
      <c r="T80" s="47"/>
      <c r="U80" s="47"/>
      <c r="V80" s="47"/>
      <c r="W80" s="47"/>
      <c r="X80" s="47"/>
      <c r="Y80" s="47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8"/>
      <c r="R81" s="47" t="n">
        <f aca="false">P81/3600</f>
        <v>0</v>
      </c>
      <c r="S81" s="49"/>
      <c r="T81" s="47"/>
      <c r="U81" s="47"/>
      <c r="V81" s="47"/>
      <c r="W81" s="47"/>
      <c r="X81" s="47"/>
      <c r="Y81" s="47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0</v>
      </c>
      <c r="E82" s="61" t="n">
        <f aca="false">N82</f>
        <v>0</v>
      </c>
      <c r="F82" s="61" t="n">
        <f aca="false">L82</f>
        <v>0</v>
      </c>
      <c r="G82" s="61" t="n">
        <f aca="false">O82</f>
        <v>0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e">
        <f aca="false">GEOMEAN(Q3:Q82)</f>
        <v>#NUM!</v>
      </c>
      <c r="R89" s="66" t="n">
        <f aca="false">GEOMEAN(R3:R82)</f>
        <v>0</v>
      </c>
      <c r="S89" s="66"/>
      <c r="T89" s="66"/>
      <c r="U89" s="66"/>
      <c r="V89" s="66"/>
      <c r="W89" s="66"/>
      <c r="X89" s="66"/>
      <c r="Y89" s="66" t="e">
        <f aca="false">GEOMEAN(Y3:Y82)</f>
        <v>#NUM!</v>
      </c>
      <c r="Z89" s="66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0</v>
      </c>
      <c r="R91" s="65" t="n">
        <f aca="false">SUM(R3:R82)</f>
        <v>0</v>
      </c>
      <c r="X91" s="65"/>
      <c r="Y91" s="65" t="n">
        <f aca="false">SUM(Y3:Y82)/3600</f>
        <v>0</v>
      </c>
      <c r="Z91" s="65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55"/>
      <c r="M3" s="55"/>
      <c r="N3" s="55"/>
      <c r="O3" s="55"/>
      <c r="P3" s="47"/>
      <c r="Q3" s="48"/>
      <c r="R3" s="47" t="n">
        <f aca="false">P3/3600</f>
        <v>0</v>
      </c>
      <c r="S3" s="49"/>
      <c r="T3" s="47"/>
      <c r="U3" s="47"/>
      <c r="V3" s="47"/>
      <c r="W3" s="47"/>
      <c r="X3" s="47"/>
      <c r="Y3" s="47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8"/>
      <c r="R4" s="47" t="n">
        <f aca="false">P4/3600</f>
        <v>0</v>
      </c>
      <c r="S4" s="49"/>
      <c r="T4" s="47"/>
      <c r="U4" s="47"/>
      <c r="V4" s="47"/>
      <c r="W4" s="47"/>
      <c r="X4" s="47"/>
      <c r="Y4" s="47"/>
      <c r="Z4" s="47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8"/>
      <c r="R5" s="47" t="n">
        <f aca="false">P5/3600</f>
        <v>0</v>
      </c>
      <c r="S5" s="49"/>
      <c r="T5" s="47"/>
      <c r="U5" s="47"/>
      <c r="V5" s="47"/>
      <c r="W5" s="47"/>
      <c r="X5" s="47"/>
      <c r="Y5" s="47"/>
      <c r="Z5" s="47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0</v>
      </c>
      <c r="E6" s="53" t="n">
        <f aca="false">N6</f>
        <v>0</v>
      </c>
      <c r="F6" s="53" t="n">
        <f aca="false">L6</f>
        <v>0</v>
      </c>
      <c r="G6" s="53" t="n">
        <f aca="false">O6</f>
        <v>0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/>
      <c r="M6" s="54"/>
      <c r="N6" s="54"/>
      <c r="O6" s="54"/>
      <c r="P6" s="54"/>
      <c r="Q6" s="54"/>
      <c r="R6" s="54" t="n">
        <f aca="false">P6/3600</f>
        <v>0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47"/>
      <c r="M7" s="47"/>
      <c r="N7" s="47"/>
      <c r="O7" s="47"/>
      <c r="P7" s="47"/>
      <c r="Q7" s="48"/>
      <c r="R7" s="47" t="n">
        <f aca="false">P7/3600</f>
        <v>0</v>
      </c>
      <c r="S7" s="49"/>
      <c r="T7" s="55"/>
      <c r="U7" s="55"/>
      <c r="V7" s="55"/>
      <c r="W7" s="55"/>
      <c r="X7" s="47"/>
      <c r="Y7" s="47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8"/>
      <c r="R8" s="47" t="n">
        <f aca="false">P8/3600</f>
        <v>0</v>
      </c>
      <c r="S8" s="49"/>
      <c r="T8" s="47"/>
      <c r="U8" s="47"/>
      <c r="V8" s="47"/>
      <c r="W8" s="47"/>
      <c r="X8" s="47"/>
      <c r="Y8" s="47"/>
      <c r="Z8" s="47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8"/>
      <c r="R9" s="47" t="n">
        <f aca="false">P9/3600</f>
        <v>0</v>
      </c>
      <c r="S9" s="49"/>
      <c r="T9" s="47"/>
      <c r="U9" s="47"/>
      <c r="V9" s="47"/>
      <c r="W9" s="47"/>
      <c r="X9" s="47"/>
      <c r="Y9" s="47"/>
      <c r="Z9" s="47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0</v>
      </c>
      <c r="E10" s="53" t="n">
        <f aca="false">N10</f>
        <v>0</v>
      </c>
      <c r="F10" s="53" t="n">
        <f aca="false">L10</f>
        <v>0</v>
      </c>
      <c r="G10" s="53" t="n">
        <f aca="false">O10</f>
        <v>0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/>
      <c r="M10" s="54"/>
      <c r="N10" s="54"/>
      <c r="O10" s="54"/>
      <c r="P10" s="54"/>
      <c r="Q10" s="54"/>
      <c r="R10" s="54" t="n">
        <f aca="false">P10/3600</f>
        <v>0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55"/>
      <c r="M11" s="55"/>
      <c r="N11" s="55"/>
      <c r="O11" s="55"/>
      <c r="P11" s="47"/>
      <c r="Q11" s="48"/>
      <c r="R11" s="47" t="n">
        <f aca="false">P11/3600</f>
        <v>0</v>
      </c>
      <c r="S11" s="49"/>
      <c r="T11" s="47"/>
      <c r="U11" s="47"/>
      <c r="V11" s="47"/>
      <c r="W11" s="47"/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8"/>
      <c r="R12" s="47" t="n">
        <f aca="false">P12/3600</f>
        <v>0</v>
      </c>
      <c r="S12" s="49"/>
      <c r="T12" s="47"/>
      <c r="U12" s="47"/>
      <c r="V12" s="47"/>
      <c r="W12" s="47"/>
      <c r="X12" s="47"/>
      <c r="Y12" s="47"/>
      <c r="Z12" s="47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8"/>
      <c r="R13" s="47" t="n">
        <f aca="false">P13/3600</f>
        <v>0</v>
      </c>
      <c r="S13" s="49"/>
      <c r="T13" s="47"/>
      <c r="U13" s="47"/>
      <c r="V13" s="47"/>
      <c r="W13" s="47"/>
      <c r="X13" s="47"/>
      <c r="Y13" s="47"/>
      <c r="Z13" s="47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0</v>
      </c>
      <c r="E14" s="53" t="n">
        <f aca="false">N14</f>
        <v>0</v>
      </c>
      <c r="F14" s="53" t="n">
        <f aca="false">L14</f>
        <v>0</v>
      </c>
      <c r="G14" s="53" t="n">
        <f aca="false">O14</f>
        <v>0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/>
      <c r="M14" s="54"/>
      <c r="N14" s="54"/>
      <c r="O14" s="54"/>
      <c r="P14" s="54"/>
      <c r="Q14" s="54"/>
      <c r="R14" s="54" t="n">
        <f aca="false">P14/3600</f>
        <v>0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47"/>
      <c r="M15" s="47"/>
      <c r="N15" s="47"/>
      <c r="O15" s="47"/>
      <c r="P15" s="47"/>
      <c r="Q15" s="48"/>
      <c r="R15" s="47" t="n">
        <f aca="false">P15/3600</f>
        <v>0</v>
      </c>
      <c r="S15" s="49"/>
      <c r="T15" s="55"/>
      <c r="U15" s="55"/>
      <c r="V15" s="55"/>
      <c r="W15" s="55"/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8"/>
      <c r="R16" s="47" t="n">
        <f aca="false">P16/3600</f>
        <v>0</v>
      </c>
      <c r="S16" s="49"/>
      <c r="T16" s="47"/>
      <c r="U16" s="47"/>
      <c r="V16" s="47"/>
      <c r="W16" s="47"/>
      <c r="X16" s="47"/>
      <c r="Y16" s="47"/>
      <c r="Z16" s="47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8"/>
      <c r="R17" s="47" t="n">
        <f aca="false">P17/3600</f>
        <v>0</v>
      </c>
      <c r="S17" s="49"/>
      <c r="T17" s="47"/>
      <c r="U17" s="47"/>
      <c r="V17" s="47"/>
      <c r="W17" s="47"/>
      <c r="X17" s="47"/>
      <c r="Y17" s="47"/>
      <c r="Z17" s="47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0</v>
      </c>
      <c r="E18" s="53" t="n">
        <f aca="false">N18</f>
        <v>0</v>
      </c>
      <c r="F18" s="53" t="n">
        <f aca="false">L18</f>
        <v>0</v>
      </c>
      <c r="G18" s="53" t="n">
        <f aca="false">O18</f>
        <v>0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/>
      <c r="M18" s="54"/>
      <c r="N18" s="54"/>
      <c r="O18" s="54"/>
      <c r="P18" s="54"/>
      <c r="Q18" s="54"/>
      <c r="R18" s="54" t="n">
        <f aca="false">P18/3600</f>
        <v>0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 t="n">
        <f aca="false">P19/3600</f>
        <v>0</v>
      </c>
      <c r="S19" s="49"/>
      <c r="T19" s="47"/>
      <c r="U19" s="47"/>
      <c r="V19" s="47"/>
      <c r="W19" s="47"/>
      <c r="X19" s="47"/>
      <c r="Y19" s="47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 t="n">
        <f aca="false">P20/3600</f>
        <v>0</v>
      </c>
      <c r="S20" s="49"/>
      <c r="T20" s="47"/>
      <c r="U20" s="47"/>
      <c r="V20" s="47"/>
      <c r="W20" s="47"/>
      <c r="X20" s="47"/>
      <c r="Y20" s="47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 t="n">
        <f aca="false">P21/3600</f>
        <v>0</v>
      </c>
      <c r="S21" s="49"/>
      <c r="T21" s="47"/>
      <c r="U21" s="47"/>
      <c r="V21" s="47"/>
      <c r="W21" s="47"/>
      <c r="X21" s="47"/>
      <c r="Y21" s="47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 t="n">
        <f aca="false">P23/3600</f>
        <v>0</v>
      </c>
      <c r="S23" s="57"/>
      <c r="T23" s="55"/>
      <c r="U23" s="55"/>
      <c r="V23" s="55"/>
      <c r="W23" s="55"/>
      <c r="X23" s="55"/>
      <c r="Y23" s="55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 t="n">
        <f aca="false">P24/3600</f>
        <v>0</v>
      </c>
      <c r="S24" s="49"/>
      <c r="T24" s="47"/>
      <c r="U24" s="47"/>
      <c r="V24" s="47"/>
      <c r="W24" s="47"/>
      <c r="X24" s="47"/>
      <c r="Y24" s="47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 t="n">
        <f aca="false">P25/3600</f>
        <v>0</v>
      </c>
      <c r="S25" s="49"/>
      <c r="T25" s="47"/>
      <c r="U25" s="47"/>
      <c r="V25" s="47"/>
      <c r="W25" s="47"/>
      <c r="X25" s="47"/>
      <c r="Y25" s="47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 t="n">
        <f aca="false">P27/3600</f>
        <v>0</v>
      </c>
      <c r="S27" s="57"/>
      <c r="T27" s="55"/>
      <c r="U27" s="55"/>
      <c r="V27" s="55"/>
      <c r="W27" s="55"/>
      <c r="X27" s="55"/>
      <c r="Y27" s="55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 t="n">
        <f aca="false">P28/3600</f>
        <v>0</v>
      </c>
      <c r="S28" s="49"/>
      <c r="T28" s="47"/>
      <c r="U28" s="47"/>
      <c r="V28" s="47"/>
      <c r="W28" s="47"/>
      <c r="X28" s="47"/>
      <c r="Y28" s="47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 t="n">
        <f aca="false">P29/3600</f>
        <v>0</v>
      </c>
      <c r="S29" s="49"/>
      <c r="T29" s="47"/>
      <c r="U29" s="47"/>
      <c r="V29" s="47"/>
      <c r="W29" s="47"/>
      <c r="X29" s="47"/>
      <c r="Y29" s="47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 t="n">
        <f aca="false">P31/3600</f>
        <v>0</v>
      </c>
      <c r="S31" s="57"/>
      <c r="T31" s="55"/>
      <c r="U31" s="55"/>
      <c r="V31" s="55"/>
      <c r="W31" s="55"/>
      <c r="X31" s="55"/>
      <c r="Y31" s="55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 t="n">
        <f aca="false">P32/3600</f>
        <v>0</v>
      </c>
      <c r="S32" s="49"/>
      <c r="T32" s="47"/>
      <c r="U32" s="47"/>
      <c r="V32" s="47"/>
      <c r="W32" s="47"/>
      <c r="X32" s="47"/>
      <c r="Y32" s="47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 t="n">
        <f aca="false">P33/3600</f>
        <v>0</v>
      </c>
      <c r="S33" s="49"/>
      <c r="T33" s="47"/>
      <c r="U33" s="47"/>
      <c r="V33" s="47"/>
      <c r="W33" s="47"/>
      <c r="X33" s="47"/>
      <c r="Y33" s="47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 t="n">
        <f aca="false">P35/3600</f>
        <v>0</v>
      </c>
      <c r="S35" s="57"/>
      <c r="T35" s="55"/>
      <c r="U35" s="55"/>
      <c r="V35" s="55"/>
      <c r="W35" s="55"/>
      <c r="X35" s="55"/>
      <c r="Y35" s="55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 t="n">
        <f aca="false">P36/3600</f>
        <v>0</v>
      </c>
      <c r="S36" s="49"/>
      <c r="T36" s="47"/>
      <c r="U36" s="47"/>
      <c r="V36" s="47"/>
      <c r="W36" s="47"/>
      <c r="X36" s="47"/>
      <c r="Y36" s="47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 t="n">
        <f aca="false">P37/3600</f>
        <v>0</v>
      </c>
      <c r="S37" s="49"/>
      <c r="T37" s="47"/>
      <c r="U37" s="47"/>
      <c r="V37" s="47"/>
      <c r="W37" s="47"/>
      <c r="X37" s="47"/>
      <c r="Y37" s="47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 t="n">
        <f aca="false">P39/3600</f>
        <v>0</v>
      </c>
      <c r="S39" s="57"/>
      <c r="T39" s="55"/>
      <c r="U39" s="55"/>
      <c r="V39" s="55"/>
      <c r="W39" s="55"/>
      <c r="X39" s="55"/>
      <c r="Y39" s="55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 t="n">
        <f aca="false">P40/3600</f>
        <v>0</v>
      </c>
      <c r="S40" s="49"/>
      <c r="T40" s="47"/>
      <c r="U40" s="47"/>
      <c r="V40" s="47"/>
      <c r="W40" s="47"/>
      <c r="X40" s="47"/>
      <c r="Y40" s="47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 t="n">
        <f aca="false">P41/3600</f>
        <v>0</v>
      </c>
      <c r="S41" s="49"/>
      <c r="T41" s="47"/>
      <c r="U41" s="47"/>
      <c r="V41" s="47"/>
      <c r="W41" s="47"/>
      <c r="X41" s="47"/>
      <c r="Y41" s="47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 t="n">
        <f aca="false">P43/3600</f>
        <v>0</v>
      </c>
      <c r="S43" s="57"/>
      <c r="T43" s="55"/>
      <c r="U43" s="55"/>
      <c r="V43" s="55"/>
      <c r="W43" s="55"/>
      <c r="X43" s="55"/>
      <c r="Y43" s="55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 t="n">
        <f aca="false">P44/3600</f>
        <v>0</v>
      </c>
      <c r="S44" s="49"/>
      <c r="T44" s="47"/>
      <c r="U44" s="47"/>
      <c r="V44" s="47"/>
      <c r="W44" s="47"/>
      <c r="X44" s="47"/>
      <c r="Y44" s="47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 t="n">
        <f aca="false">P45/3600</f>
        <v>0</v>
      </c>
      <c r="S45" s="49"/>
      <c r="T45" s="47"/>
      <c r="U45" s="47"/>
      <c r="V45" s="47"/>
      <c r="W45" s="47"/>
      <c r="X45" s="47"/>
      <c r="Y45" s="47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 t="n">
        <f aca="false">P47/3600</f>
        <v>0</v>
      </c>
      <c r="S47" s="57"/>
      <c r="T47" s="55"/>
      <c r="U47" s="55"/>
      <c r="V47" s="55"/>
      <c r="W47" s="55"/>
      <c r="X47" s="55"/>
      <c r="Y47" s="55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 t="n">
        <f aca="false">P48/3600</f>
        <v>0</v>
      </c>
      <c r="S48" s="49"/>
      <c r="T48" s="47"/>
      <c r="U48" s="47"/>
      <c r="V48" s="47"/>
      <c r="W48" s="47"/>
      <c r="X48" s="47"/>
      <c r="Y48" s="47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 t="n">
        <f aca="false">P49/3600</f>
        <v>0</v>
      </c>
      <c r="S49" s="49"/>
      <c r="T49" s="47"/>
      <c r="U49" s="47"/>
      <c r="V49" s="47"/>
      <c r="W49" s="47"/>
      <c r="X49" s="47"/>
      <c r="Y49" s="47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 t="n">
        <f aca="false">P51/3600</f>
        <v>0</v>
      </c>
      <c r="S51" s="57"/>
      <c r="T51" s="55"/>
      <c r="U51" s="55"/>
      <c r="V51" s="55"/>
      <c r="W51" s="55"/>
      <c r="X51" s="55"/>
      <c r="Y51" s="55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 t="n">
        <f aca="false">P52/3600</f>
        <v>0</v>
      </c>
      <c r="S52" s="49"/>
      <c r="T52" s="47"/>
      <c r="U52" s="47"/>
      <c r="V52" s="47"/>
      <c r="W52" s="47"/>
      <c r="X52" s="47"/>
      <c r="Y52" s="47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 t="n">
        <f aca="false">P53/3600</f>
        <v>0</v>
      </c>
      <c r="S53" s="49"/>
      <c r="T53" s="47"/>
      <c r="U53" s="47"/>
      <c r="V53" s="47"/>
      <c r="W53" s="47"/>
      <c r="X53" s="47"/>
      <c r="Y53" s="47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 t="n">
        <f aca="false">P55/3600</f>
        <v>0</v>
      </c>
      <c r="S55" s="57"/>
      <c r="T55" s="55"/>
      <c r="U55" s="55"/>
      <c r="V55" s="55"/>
      <c r="W55" s="55"/>
      <c r="X55" s="55"/>
      <c r="Y55" s="55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 t="n">
        <f aca="false">P56/3600</f>
        <v>0</v>
      </c>
      <c r="S56" s="49"/>
      <c r="T56" s="47"/>
      <c r="U56" s="47"/>
      <c r="V56" s="47"/>
      <c r="W56" s="47"/>
      <c r="X56" s="47"/>
      <c r="Y56" s="47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 t="n">
        <f aca="false">P57/3600</f>
        <v>0</v>
      </c>
      <c r="S57" s="49"/>
      <c r="T57" s="47"/>
      <c r="U57" s="47"/>
      <c r="V57" s="47"/>
      <c r="W57" s="47"/>
      <c r="X57" s="47"/>
      <c r="Y57" s="47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 t="n">
        <f aca="false">P59/3600</f>
        <v>0</v>
      </c>
      <c r="S59" s="57"/>
      <c r="T59" s="55"/>
      <c r="U59" s="55"/>
      <c r="V59" s="55"/>
      <c r="W59" s="55"/>
      <c r="X59" s="55"/>
      <c r="Y59" s="55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 t="n">
        <f aca="false">P60/3600</f>
        <v>0</v>
      </c>
      <c r="S60" s="49"/>
      <c r="T60" s="47"/>
      <c r="U60" s="47"/>
      <c r="V60" s="47"/>
      <c r="W60" s="47"/>
      <c r="X60" s="47"/>
      <c r="Y60" s="47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 t="n">
        <f aca="false">P61/3600</f>
        <v>0</v>
      </c>
      <c r="S61" s="49"/>
      <c r="T61" s="47"/>
      <c r="U61" s="47"/>
      <c r="V61" s="47"/>
      <c r="W61" s="47"/>
      <c r="X61" s="47"/>
      <c r="Y61" s="47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 t="n">
        <f aca="false">P63/3600</f>
        <v>0</v>
      </c>
      <c r="S63" s="57"/>
      <c r="T63" s="55"/>
      <c r="U63" s="55"/>
      <c r="V63" s="55"/>
      <c r="W63" s="55"/>
      <c r="X63" s="55"/>
      <c r="Y63" s="55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 t="n">
        <f aca="false">P64/3600</f>
        <v>0</v>
      </c>
      <c r="S64" s="49"/>
      <c r="T64" s="47"/>
      <c r="U64" s="47"/>
      <c r="V64" s="47"/>
      <c r="W64" s="47"/>
      <c r="X64" s="47"/>
      <c r="Y64" s="47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 t="n">
        <f aca="false">P65/3600</f>
        <v>0</v>
      </c>
      <c r="S65" s="49"/>
      <c r="T65" s="47"/>
      <c r="U65" s="47"/>
      <c r="V65" s="47"/>
      <c r="W65" s="47"/>
      <c r="X65" s="47"/>
      <c r="Y65" s="47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 t="n">
        <f aca="false">P67/3600</f>
        <v>0</v>
      </c>
      <c r="S67" s="57"/>
      <c r="T67" s="55"/>
      <c r="U67" s="55"/>
      <c r="V67" s="55"/>
      <c r="W67" s="55"/>
      <c r="X67" s="55"/>
      <c r="Y67" s="55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 t="n">
        <f aca="false">P68/3600</f>
        <v>0</v>
      </c>
      <c r="S68" s="49"/>
      <c r="T68" s="47"/>
      <c r="U68" s="47"/>
      <c r="V68" s="47"/>
      <c r="W68" s="47"/>
      <c r="X68" s="47"/>
      <c r="Y68" s="47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 t="n">
        <f aca="false">P69/3600</f>
        <v>0</v>
      </c>
      <c r="S69" s="49"/>
      <c r="T69" s="47"/>
      <c r="U69" s="47"/>
      <c r="V69" s="47"/>
      <c r="W69" s="47"/>
      <c r="X69" s="47"/>
      <c r="Y69" s="47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48"/>
      <c r="R71" s="55" t="n">
        <f aca="false">P71/3600</f>
        <v>0</v>
      </c>
      <c r="S71" s="57"/>
      <c r="T71" s="55"/>
      <c r="U71" s="55"/>
      <c r="V71" s="55"/>
      <c r="W71" s="55"/>
      <c r="X71" s="55"/>
      <c r="Y71" s="55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/>
      <c r="M72" s="47"/>
      <c r="N72" s="47"/>
      <c r="O72" s="47"/>
      <c r="P72" s="47"/>
      <c r="Q72" s="48"/>
      <c r="R72" s="47" t="n">
        <f aca="false">P72/3600</f>
        <v>0</v>
      </c>
      <c r="S72" s="49"/>
      <c r="T72" s="47"/>
      <c r="U72" s="47"/>
      <c r="V72" s="47"/>
      <c r="W72" s="47"/>
      <c r="X72" s="47"/>
      <c r="Y72" s="47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/>
      <c r="M73" s="47"/>
      <c r="N73" s="47"/>
      <c r="O73" s="47"/>
      <c r="P73" s="47"/>
      <c r="Q73" s="48"/>
      <c r="R73" s="47" t="n">
        <f aca="false">P73/3600</f>
        <v>0</v>
      </c>
      <c r="S73" s="49"/>
      <c r="T73" s="47"/>
      <c r="U73" s="47"/>
      <c r="V73" s="47"/>
      <c r="W73" s="47"/>
      <c r="X73" s="47"/>
      <c r="Y73" s="47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48"/>
      <c r="R75" s="55" t="n">
        <f aca="false">P75/3600</f>
        <v>0</v>
      </c>
      <c r="S75" s="57"/>
      <c r="T75" s="55"/>
      <c r="U75" s="55"/>
      <c r="V75" s="55"/>
      <c r="W75" s="55"/>
      <c r="X75" s="55"/>
      <c r="Y75" s="55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8"/>
      <c r="R76" s="47" t="n">
        <f aca="false">P76/3600</f>
        <v>0</v>
      </c>
      <c r="S76" s="49"/>
      <c r="T76" s="47"/>
      <c r="U76" s="47"/>
      <c r="V76" s="47"/>
      <c r="W76" s="47"/>
      <c r="X76" s="47"/>
      <c r="Y76" s="47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8"/>
      <c r="R77" s="47" t="n">
        <f aca="false">P77/3600</f>
        <v>0</v>
      </c>
      <c r="S77" s="49"/>
      <c r="T77" s="47"/>
      <c r="U77" s="47"/>
      <c r="V77" s="47"/>
      <c r="W77" s="47"/>
      <c r="X77" s="47"/>
      <c r="Y77" s="47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48"/>
      <c r="R79" s="55" t="n">
        <f aca="false">P79/3600</f>
        <v>0</v>
      </c>
      <c r="S79" s="57"/>
      <c r="T79" s="55"/>
      <c r="U79" s="55"/>
      <c r="V79" s="55"/>
      <c r="W79" s="55"/>
      <c r="X79" s="55"/>
      <c r="Y79" s="55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8"/>
      <c r="R80" s="47" t="n">
        <f aca="false">P80/3600</f>
        <v>0</v>
      </c>
      <c r="S80" s="49"/>
      <c r="T80" s="47"/>
      <c r="U80" s="47"/>
      <c r="V80" s="47"/>
      <c r="W80" s="47"/>
      <c r="X80" s="47"/>
      <c r="Y80" s="47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8"/>
      <c r="R81" s="47" t="n">
        <f aca="false">P81/3600</f>
        <v>0</v>
      </c>
      <c r="S81" s="49"/>
      <c r="T81" s="47"/>
      <c r="U81" s="47"/>
      <c r="V81" s="47"/>
      <c r="W81" s="47"/>
      <c r="X81" s="47"/>
      <c r="Y81" s="47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0</v>
      </c>
      <c r="E82" s="61" t="n">
        <f aca="false">N82</f>
        <v>0</v>
      </c>
      <c r="F82" s="61" t="n">
        <f aca="false">L82</f>
        <v>0</v>
      </c>
      <c r="G82" s="61" t="n">
        <f aca="false">O82</f>
        <v>0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e">
        <f aca="false">GEOMEAN(Q3:Q82)</f>
        <v>#NUM!</v>
      </c>
      <c r="R89" s="66" t="n">
        <f aca="false">GEOMEAN(R3:R82)</f>
        <v>0</v>
      </c>
      <c r="S89" s="66"/>
      <c r="T89" s="66"/>
      <c r="U89" s="66"/>
      <c r="V89" s="66"/>
      <c r="W89" s="66"/>
      <c r="X89" s="66"/>
      <c r="Y89" s="66" t="e">
        <f aca="false">GEOMEAN(Y3:Y82)</f>
        <v>#NUM!</v>
      </c>
      <c r="Z89" s="66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0</v>
      </c>
      <c r="R91" s="65" t="n">
        <f aca="false">SUM(R3:R82)</f>
        <v>0</v>
      </c>
      <c r="X91" s="65"/>
      <c r="Y91" s="65" t="n">
        <f aca="false">SUM(Y3:Y82)/3600</f>
        <v>0</v>
      </c>
      <c r="Z91" s="65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45.9472</v>
      </c>
      <c r="I3" s="46" t="n">
        <f aca="false">V3</f>
        <v>41.6251</v>
      </c>
      <c r="J3" s="46" t="n">
        <f aca="false">T3</f>
        <v>13245.9472</v>
      </c>
      <c r="K3" s="46" t="n">
        <f aca="false">W3</f>
        <v>44.3094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6893</v>
      </c>
      <c r="Q3" s="48" t="n">
        <v>54.84</v>
      </c>
      <c r="R3" s="47" t="n">
        <f aca="false">P3/3600</f>
        <v>4.6925</v>
      </c>
      <c r="S3" s="49"/>
      <c r="T3" s="47" t="n">
        <v>13245.9472</v>
      </c>
      <c r="U3" s="47" t="n">
        <v>41.8554</v>
      </c>
      <c r="V3" s="47" t="n">
        <v>41.6251</v>
      </c>
      <c r="W3" s="47" t="n">
        <v>44.3094</v>
      </c>
      <c r="X3" s="47" t="n">
        <v>16586</v>
      </c>
      <c r="Y3" s="48" t="n">
        <v>55.38</v>
      </c>
      <c r="Z3" s="47" t="n">
        <f aca="false">X3/3600</f>
        <v>4.60722222222222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397.672</v>
      </c>
      <c r="I4" s="46" t="n">
        <f aca="false">V4</f>
        <v>39.9168</v>
      </c>
      <c r="J4" s="46" t="n">
        <f aca="false">T4</f>
        <v>5397.672</v>
      </c>
      <c r="K4" s="46" t="n">
        <f aca="false">W4</f>
        <v>42.3263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5143</v>
      </c>
      <c r="Q4" s="48" t="n">
        <v>45.2</v>
      </c>
      <c r="R4" s="47" t="n">
        <f aca="false">P4/3600</f>
        <v>4.20638888888889</v>
      </c>
      <c r="S4" s="49"/>
      <c r="T4" s="47" t="n">
        <v>5397.672</v>
      </c>
      <c r="U4" s="47" t="n">
        <v>39.3032</v>
      </c>
      <c r="V4" s="47" t="n">
        <v>39.9168</v>
      </c>
      <c r="W4" s="47" t="n">
        <v>42.3263</v>
      </c>
      <c r="X4" s="47" t="n">
        <v>14868</v>
      </c>
      <c r="Y4" s="48" t="n">
        <v>48.36</v>
      </c>
      <c r="Z4" s="47" t="n">
        <f aca="false">X4/3600</f>
        <v>4.13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55.5504</v>
      </c>
      <c r="I5" s="46" t="n">
        <f aca="false">V5</f>
        <v>38.4388</v>
      </c>
      <c r="J5" s="46" t="n">
        <f aca="false">T5</f>
        <v>2555.5504</v>
      </c>
      <c r="K5" s="46" t="n">
        <f aca="false">W5</f>
        <v>40.5405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4302</v>
      </c>
      <c r="Q5" s="48" t="n">
        <v>37.43</v>
      </c>
      <c r="R5" s="47" t="n">
        <f aca="false">P5/3600</f>
        <v>3.97277777777778</v>
      </c>
      <c r="S5" s="49"/>
      <c r="T5" s="47" t="n">
        <v>2555.5504</v>
      </c>
      <c r="U5" s="47" t="n">
        <v>36.7371</v>
      </c>
      <c r="V5" s="47" t="n">
        <v>38.4388</v>
      </c>
      <c r="W5" s="47" t="n">
        <v>40.5405</v>
      </c>
      <c r="X5" s="47" t="n">
        <v>14302</v>
      </c>
      <c r="Y5" s="48" t="n">
        <v>38.17</v>
      </c>
      <c r="Z5" s="47" t="n">
        <f aca="false">X5/3600</f>
        <v>3.97277777777778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00.0688</v>
      </c>
      <c r="E6" s="53" t="n">
        <f aca="false">N6</f>
        <v>36.8302</v>
      </c>
      <c r="F6" s="53" t="n">
        <f aca="false">L6</f>
        <v>1300.0688</v>
      </c>
      <c r="G6" s="53" t="n">
        <f aca="false">O6</f>
        <v>38.7428</v>
      </c>
      <c r="H6" s="53" t="n">
        <f aca="false">T6</f>
        <v>1298.0112</v>
      </c>
      <c r="I6" s="53" t="n">
        <f aca="false">V6</f>
        <v>36.8337</v>
      </c>
      <c r="J6" s="53" t="n">
        <f aca="false">T6</f>
        <v>1298.0112</v>
      </c>
      <c r="K6" s="53" t="n">
        <f aca="false">W6</f>
        <v>38.7528</v>
      </c>
      <c r="L6" s="54" t="n">
        <v>1300.0688</v>
      </c>
      <c r="M6" s="54" t="n">
        <v>34.0794</v>
      </c>
      <c r="N6" s="54" t="n">
        <v>36.8302</v>
      </c>
      <c r="O6" s="54" t="n">
        <v>38.7428</v>
      </c>
      <c r="P6" s="54" t="n">
        <v>14039</v>
      </c>
      <c r="Q6" s="54" t="n">
        <v>35.16</v>
      </c>
      <c r="R6" s="54" t="n">
        <f aca="false">P6/3600</f>
        <v>3.89972222222222</v>
      </c>
      <c r="S6" s="52"/>
      <c r="T6" s="54" t="n">
        <v>1298.0112</v>
      </c>
      <c r="U6" s="54" t="n">
        <v>34.0899</v>
      </c>
      <c r="V6" s="54" t="n">
        <v>36.8337</v>
      </c>
      <c r="W6" s="54" t="n">
        <v>38.7528</v>
      </c>
      <c r="X6" s="54" t="n">
        <v>14039</v>
      </c>
      <c r="Y6" s="54" t="n">
        <v>35.16</v>
      </c>
      <c r="Z6" s="54" t="n">
        <f aca="false">X6/3600</f>
        <v>3.89972222222222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05.9264</v>
      </c>
      <c r="I7" s="46" t="n">
        <f aca="false">V7</f>
        <v>45.1795</v>
      </c>
      <c r="J7" s="46" t="n">
        <f aca="false">T7</f>
        <v>33505.9264</v>
      </c>
      <c r="K7" s="46" t="n">
        <f aca="false">W7</f>
        <v>44.7869</v>
      </c>
      <c r="L7" s="55" t="n">
        <v>33579.5648</v>
      </c>
      <c r="M7" s="55" t="n">
        <v>40.4589</v>
      </c>
      <c r="N7" s="55" t="n">
        <v>45.1672</v>
      </c>
      <c r="O7" s="55" t="n">
        <v>44.776</v>
      </c>
      <c r="P7" s="47" t="n">
        <v>22653</v>
      </c>
      <c r="Q7" s="48" t="n">
        <v>74.1</v>
      </c>
      <c r="R7" s="47" t="n">
        <f aca="false">P7/3600</f>
        <v>6.2925</v>
      </c>
      <c r="S7" s="49"/>
      <c r="T7" s="55" t="n">
        <v>33505.9264</v>
      </c>
      <c r="U7" s="55" t="n">
        <v>40.4615</v>
      </c>
      <c r="V7" s="55" t="n">
        <v>45.1795</v>
      </c>
      <c r="W7" s="55" t="n">
        <v>44.7869</v>
      </c>
      <c r="X7" s="47" t="n">
        <v>23682</v>
      </c>
      <c r="Y7" s="48" t="n">
        <v>78.54</v>
      </c>
      <c r="Z7" s="47" t="n">
        <f aca="false">X7/3600</f>
        <v>6.57833333333333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074.3088</v>
      </c>
      <c r="I8" s="46" t="n">
        <f aca="false">V8</f>
        <v>43.1598</v>
      </c>
      <c r="J8" s="46" t="n">
        <f aca="false">T8</f>
        <v>16074.3088</v>
      </c>
      <c r="K8" s="46" t="n">
        <f aca="false">W8</f>
        <v>43.3269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18951</v>
      </c>
      <c r="Q8" s="48" t="n">
        <v>56.9</v>
      </c>
      <c r="R8" s="47" t="n">
        <f aca="false">P8/3600</f>
        <v>5.26416666666667</v>
      </c>
      <c r="S8" s="49"/>
      <c r="T8" s="47" t="n">
        <v>16074.3088</v>
      </c>
      <c r="U8" s="47" t="n">
        <v>37.4356</v>
      </c>
      <c r="V8" s="47" t="n">
        <v>43.1598</v>
      </c>
      <c r="W8" s="47" t="n">
        <v>43.3269</v>
      </c>
      <c r="X8" s="47" t="n">
        <v>18951</v>
      </c>
      <c r="Y8" s="48" t="n">
        <v>56.34</v>
      </c>
      <c r="Z8" s="47" t="n">
        <f aca="false">X8/3600</f>
        <v>5.26416666666667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354.8368</v>
      </c>
      <c r="I9" s="46" t="n">
        <f aca="false">V9</f>
        <v>41.1992</v>
      </c>
      <c r="J9" s="46" t="n">
        <f aca="false">T9</f>
        <v>8354.8368</v>
      </c>
      <c r="K9" s="46" t="n">
        <f aca="false">W9</f>
        <v>41.6967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7583</v>
      </c>
      <c r="Q9" s="48" t="n">
        <v>48.78</v>
      </c>
      <c r="R9" s="47" t="n">
        <f aca="false">P9/3600</f>
        <v>4.88416666666667</v>
      </c>
      <c r="S9" s="49"/>
      <c r="T9" s="47" t="n">
        <v>8354.8368</v>
      </c>
      <c r="U9" s="47" t="n">
        <v>34.4646</v>
      </c>
      <c r="V9" s="47" t="n">
        <v>41.1992</v>
      </c>
      <c r="W9" s="47" t="n">
        <v>41.6967</v>
      </c>
      <c r="X9" s="47" t="n">
        <v>17742</v>
      </c>
      <c r="Y9" s="48" t="n">
        <v>49.75</v>
      </c>
      <c r="Z9" s="47" t="n">
        <f aca="false">X9/3600</f>
        <v>4.92833333333333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4681.7264</v>
      </c>
      <c r="E10" s="53" t="n">
        <f aca="false">N10</f>
        <v>39.0505</v>
      </c>
      <c r="F10" s="53" t="n">
        <f aca="false">L10</f>
        <v>4681.7264</v>
      </c>
      <c r="G10" s="53" t="n">
        <f aca="false">O10</f>
        <v>39.7999</v>
      </c>
      <c r="H10" s="53" t="n">
        <f aca="false">T10</f>
        <v>4622.5456</v>
      </c>
      <c r="I10" s="53" t="n">
        <f aca="false">V10</f>
        <v>39.0899</v>
      </c>
      <c r="J10" s="53" t="n">
        <f aca="false">T10</f>
        <v>4622.5456</v>
      </c>
      <c r="K10" s="53" t="n">
        <f aca="false">W10</f>
        <v>39.8281</v>
      </c>
      <c r="L10" s="54" t="n">
        <v>4681.7264</v>
      </c>
      <c r="M10" s="54" t="n">
        <v>31.6779</v>
      </c>
      <c r="N10" s="54" t="n">
        <v>39.0505</v>
      </c>
      <c r="O10" s="54" t="n">
        <v>39.7999</v>
      </c>
      <c r="P10" s="54" t="n">
        <v>16526</v>
      </c>
      <c r="Q10" s="54" t="n">
        <v>51.88</v>
      </c>
      <c r="R10" s="54" t="n">
        <f aca="false">P10/3600</f>
        <v>4.59055555555556</v>
      </c>
      <c r="S10" s="52"/>
      <c r="T10" s="54" t="n">
        <v>4622.5456</v>
      </c>
      <c r="U10" s="54" t="n">
        <v>31.7013</v>
      </c>
      <c r="V10" s="54" t="n">
        <v>39.0899</v>
      </c>
      <c r="W10" s="54" t="n">
        <v>39.8281</v>
      </c>
      <c r="X10" s="54" t="n">
        <v>17126</v>
      </c>
      <c r="Y10" s="54" t="n">
        <v>51.37</v>
      </c>
      <c r="Z10" s="54" t="n">
        <f aca="false">X10/3600</f>
        <v>4.75722222222222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556.0128</v>
      </c>
      <c r="I11" s="46" t="n">
        <f aca="false">V11</f>
        <v>39.7126</v>
      </c>
      <c r="J11" s="46" t="n">
        <f aca="false">T11</f>
        <v>220556.0128</v>
      </c>
      <c r="K11" s="46" t="n">
        <f aca="false">W11</f>
        <v>38.0638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71739</v>
      </c>
      <c r="Q11" s="47" t="n">
        <v>180.65</v>
      </c>
      <c r="R11" s="47" t="n">
        <f aca="false">P11/3600</f>
        <v>19.9275</v>
      </c>
      <c r="S11" s="49"/>
      <c r="T11" s="47" t="n">
        <v>220556.0128</v>
      </c>
      <c r="U11" s="47" t="n">
        <v>39.5955</v>
      </c>
      <c r="V11" s="47" t="n">
        <v>39.7126</v>
      </c>
      <c r="W11" s="47" t="n">
        <v>38.0638</v>
      </c>
      <c r="X11" s="47" t="n">
        <v>74347</v>
      </c>
      <c r="Y11" s="48" t="n">
        <v>189.68</v>
      </c>
      <c r="Z11" s="47" t="n">
        <f aca="false">X11/3600</f>
        <v>20.6519444444444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061.6192</v>
      </c>
      <c r="I12" s="46" t="n">
        <f aca="false">V12</f>
        <v>38.3106</v>
      </c>
      <c r="J12" s="46" t="n">
        <f aca="false">T12</f>
        <v>96061.6192</v>
      </c>
      <c r="K12" s="46" t="n">
        <f aca="false">W12</f>
        <v>36.674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51533</v>
      </c>
      <c r="Q12" s="47" t="n">
        <v>161.2</v>
      </c>
      <c r="R12" s="47" t="n">
        <f aca="false">P12/3600</f>
        <v>14.3147222222222</v>
      </c>
      <c r="S12" s="49"/>
      <c r="T12" s="47" t="n">
        <v>96061.6192</v>
      </c>
      <c r="U12" s="47" t="n">
        <v>33.7068</v>
      </c>
      <c r="V12" s="47" t="n">
        <v>38.3106</v>
      </c>
      <c r="W12" s="47" t="n">
        <v>36.674</v>
      </c>
      <c r="X12" s="47" t="n">
        <v>53875</v>
      </c>
      <c r="Y12" s="48" t="n">
        <v>167.64</v>
      </c>
      <c r="Z12" s="47" t="n">
        <f aca="false">X12/3600</f>
        <v>14.9652777777778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29973.8624</v>
      </c>
      <c r="I13" s="46" t="n">
        <f aca="false">V13</f>
        <v>37.2146</v>
      </c>
      <c r="J13" s="46" t="n">
        <f aca="false">T13</f>
        <v>29973.8624</v>
      </c>
      <c r="K13" s="46" t="n">
        <f aca="false">W13</f>
        <v>35.4846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38680</v>
      </c>
      <c r="Q13" s="47" t="n">
        <v>131.44</v>
      </c>
      <c r="R13" s="47" t="n">
        <f aca="false">P13/3600</f>
        <v>10.7444444444444</v>
      </c>
      <c r="S13" s="49"/>
      <c r="T13" s="47" t="n">
        <v>29973.8624</v>
      </c>
      <c r="U13" s="47" t="n">
        <v>29.7768</v>
      </c>
      <c r="V13" s="47" t="n">
        <v>37.2146</v>
      </c>
      <c r="W13" s="47" t="n">
        <v>35.4846</v>
      </c>
      <c r="X13" s="47" t="n">
        <v>39734</v>
      </c>
      <c r="Y13" s="48" t="n">
        <v>139.32</v>
      </c>
      <c r="Z13" s="47" t="n">
        <f aca="false">X13/3600</f>
        <v>11.0372222222222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064.536</v>
      </c>
      <c r="E14" s="53" t="n">
        <f aca="false">N14</f>
        <v>35.9401</v>
      </c>
      <c r="F14" s="53" t="n">
        <f aca="false">L14</f>
        <v>7064.536</v>
      </c>
      <c r="G14" s="53" t="n">
        <f aca="false">O14</f>
        <v>34.0702</v>
      </c>
      <c r="H14" s="53" t="n">
        <f aca="false">T14</f>
        <v>7045.9296</v>
      </c>
      <c r="I14" s="53" t="n">
        <f aca="false">V14</f>
        <v>35.9484</v>
      </c>
      <c r="J14" s="53" t="n">
        <f aca="false">T14</f>
        <v>7045.9296</v>
      </c>
      <c r="K14" s="53" t="n">
        <f aca="false">W14</f>
        <v>34.0756</v>
      </c>
      <c r="L14" s="54" t="n">
        <v>7064.536</v>
      </c>
      <c r="M14" s="54" t="n">
        <v>28.0853</v>
      </c>
      <c r="N14" s="54" t="n">
        <v>35.9401</v>
      </c>
      <c r="O14" s="54" t="n">
        <v>34.0702</v>
      </c>
      <c r="P14" s="54" t="n">
        <v>34621</v>
      </c>
      <c r="Q14" s="54" t="n">
        <v>81.72</v>
      </c>
      <c r="R14" s="54" t="n">
        <f aca="false">P14/3600</f>
        <v>9.61694444444444</v>
      </c>
      <c r="S14" s="52"/>
      <c r="T14" s="54" t="n">
        <v>7045.9296</v>
      </c>
      <c r="U14" s="54" t="n">
        <v>28.0865</v>
      </c>
      <c r="V14" s="54" t="n">
        <v>35.9484</v>
      </c>
      <c r="W14" s="54" t="n">
        <v>34.0756</v>
      </c>
      <c r="X14" s="54" t="n">
        <v>34621</v>
      </c>
      <c r="Y14" s="54" t="n">
        <v>81.72</v>
      </c>
      <c r="Z14" s="54" t="n">
        <f aca="false">X14/3600</f>
        <v>9.61694444444444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36.9632</v>
      </c>
      <c r="I15" s="46" t="n">
        <f aca="false">V15</f>
        <v>46.853</v>
      </c>
      <c r="J15" s="46" t="n">
        <f aca="false">T15</f>
        <v>23536.9632</v>
      </c>
      <c r="K15" s="46" t="n">
        <f aca="false">W15</f>
        <v>46.4825</v>
      </c>
      <c r="L15" s="55" t="n">
        <v>23552.7856</v>
      </c>
      <c r="M15" s="55" t="n">
        <v>41.6518</v>
      </c>
      <c r="N15" s="55" t="n">
        <v>46.8549</v>
      </c>
      <c r="O15" s="55" t="n">
        <v>46.4817</v>
      </c>
      <c r="P15" s="47" t="n">
        <v>39799</v>
      </c>
      <c r="Q15" s="47" t="n">
        <v>117.57</v>
      </c>
      <c r="R15" s="47" t="n">
        <f aca="false">P15/3600</f>
        <v>11.0552777777778</v>
      </c>
      <c r="S15" s="49"/>
      <c r="T15" s="55" t="n">
        <v>23536.9632</v>
      </c>
      <c r="U15" s="55" t="n">
        <v>41.6525</v>
      </c>
      <c r="V15" s="55" t="n">
        <v>46.853</v>
      </c>
      <c r="W15" s="55" t="n">
        <v>46.4825</v>
      </c>
      <c r="X15" s="47" t="n">
        <v>40884</v>
      </c>
      <c r="Y15" s="48" t="n">
        <v>121.09</v>
      </c>
      <c r="Z15" s="47" t="n">
        <f aca="false">X15/3600</f>
        <v>11.3566666666667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39.4896</v>
      </c>
      <c r="I16" s="46" t="n">
        <f aca="false">V16</f>
        <v>46.0233</v>
      </c>
      <c r="J16" s="46" t="n">
        <f aca="false">T16</f>
        <v>6139.4896</v>
      </c>
      <c r="K16" s="46" t="n">
        <f aca="false">W16</f>
        <v>45.8359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3106</v>
      </c>
      <c r="Q16" s="47" t="n">
        <v>81.31</v>
      </c>
      <c r="R16" s="47" t="n">
        <f aca="false">P16/3600</f>
        <v>9.19611111111111</v>
      </c>
      <c r="S16" s="49"/>
      <c r="T16" s="47" t="n">
        <v>6139.4896</v>
      </c>
      <c r="U16" s="47" t="n">
        <v>40.2369</v>
      </c>
      <c r="V16" s="47" t="n">
        <v>46.0233</v>
      </c>
      <c r="W16" s="47" t="n">
        <v>45.8359</v>
      </c>
      <c r="X16" s="47" t="n">
        <v>33106</v>
      </c>
      <c r="Y16" s="48" t="n">
        <v>87.81</v>
      </c>
      <c r="Z16" s="47" t="n">
        <f aca="false">X16/3600</f>
        <v>9.19611111111111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24.232</v>
      </c>
      <c r="I17" s="46" t="n">
        <f aca="false">V17</f>
        <v>45.1148</v>
      </c>
      <c r="J17" s="46" t="n">
        <f aca="false">T17</f>
        <v>2524.232</v>
      </c>
      <c r="K17" s="46" t="n">
        <f aca="false">W17</f>
        <v>45.1332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0806</v>
      </c>
      <c r="Q17" s="47" t="n">
        <v>75.08</v>
      </c>
      <c r="R17" s="47" t="n">
        <f aca="false">P17/3600</f>
        <v>8.55722222222222</v>
      </c>
      <c r="S17" s="49"/>
      <c r="T17" s="47" t="n">
        <v>2524.232</v>
      </c>
      <c r="U17" s="47" t="n">
        <v>38.9418</v>
      </c>
      <c r="V17" s="47" t="n">
        <v>45.1148</v>
      </c>
      <c r="W17" s="47" t="n">
        <v>45.1332</v>
      </c>
      <c r="X17" s="47" t="n">
        <v>31926</v>
      </c>
      <c r="Y17" s="48" t="n">
        <v>78.83</v>
      </c>
      <c r="Z17" s="47" t="n">
        <f aca="false">X17/3600</f>
        <v>8.86833333333333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207.9984</v>
      </c>
      <c r="E18" s="53" t="n">
        <f aca="false">N18</f>
        <v>44.1756</v>
      </c>
      <c r="F18" s="53" t="n">
        <f aca="false">L18</f>
        <v>1207.9984</v>
      </c>
      <c r="G18" s="53" t="n">
        <f aca="false">O18</f>
        <v>44.2758</v>
      </c>
      <c r="H18" s="53" t="n">
        <f aca="false">T18</f>
        <v>1192.5008</v>
      </c>
      <c r="I18" s="53" t="n">
        <f aca="false">V18</f>
        <v>44.2122</v>
      </c>
      <c r="J18" s="53" t="n">
        <f aca="false">T18</f>
        <v>1192.5008</v>
      </c>
      <c r="K18" s="53" t="n">
        <f aca="false">W18</f>
        <v>44.2442</v>
      </c>
      <c r="L18" s="54" t="n">
        <v>1207.9984</v>
      </c>
      <c r="M18" s="54" t="n">
        <v>37.2296</v>
      </c>
      <c r="N18" s="54" t="n">
        <v>44.1756</v>
      </c>
      <c r="O18" s="54" t="n">
        <v>44.2758</v>
      </c>
      <c r="P18" s="54" t="n">
        <v>33031</v>
      </c>
      <c r="Q18" s="54" t="n">
        <v>60.88</v>
      </c>
      <c r="R18" s="54" t="n">
        <f aca="false">P18/3600</f>
        <v>9.17527777777778</v>
      </c>
      <c r="S18" s="52"/>
      <c r="T18" s="54" t="n">
        <v>1192.5008</v>
      </c>
      <c r="U18" s="54" t="n">
        <v>37.2428</v>
      </c>
      <c r="V18" s="54" t="n">
        <v>44.2122</v>
      </c>
      <c r="W18" s="54" t="n">
        <v>44.2442</v>
      </c>
      <c r="X18" s="54" t="n">
        <v>33331</v>
      </c>
      <c r="Y18" s="54" t="n">
        <v>63.92</v>
      </c>
      <c r="Z18" s="54" t="n">
        <f aca="false">X18/3600</f>
        <v>9.25861111111111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54.148</v>
      </c>
      <c r="I19" s="46" t="n">
        <f aca="false">V19</f>
        <v>43.7158</v>
      </c>
      <c r="J19" s="46" t="n">
        <f aca="false">T19</f>
        <v>4854.148</v>
      </c>
      <c r="K19" s="46" t="n">
        <f aca="false">W19</f>
        <v>45.489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4905</v>
      </c>
      <c r="Q19" s="48" t="n">
        <v>41.94</v>
      </c>
      <c r="R19" s="47" t="n">
        <f aca="false">P19/3600</f>
        <v>4.14027777777778</v>
      </c>
      <c r="S19" s="49"/>
      <c r="T19" s="47" t="n">
        <v>4854.148</v>
      </c>
      <c r="U19" s="47" t="n">
        <v>41.8548</v>
      </c>
      <c r="V19" s="47" t="n">
        <v>43.7158</v>
      </c>
      <c r="W19" s="47" t="n">
        <v>45.489</v>
      </c>
      <c r="X19" s="47" t="n">
        <v>14634</v>
      </c>
      <c r="Y19" s="48" t="n">
        <v>41.53</v>
      </c>
      <c r="Z19" s="47" t="n">
        <f aca="false">X19/3600</f>
        <v>4.065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18.9336</v>
      </c>
      <c r="I20" s="46" t="n">
        <f aca="false">V20</f>
        <v>42.3514</v>
      </c>
      <c r="J20" s="46" t="n">
        <f aca="false">T20</f>
        <v>2218.9336</v>
      </c>
      <c r="K20" s="46" t="n">
        <f aca="false">W20</f>
        <v>43.5375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4056</v>
      </c>
      <c r="Q20" s="48" t="n">
        <v>34.94</v>
      </c>
      <c r="R20" s="47" t="n">
        <f aca="false">P20/3600</f>
        <v>3.90444444444444</v>
      </c>
      <c r="S20" s="49"/>
      <c r="T20" s="47" t="n">
        <v>2218.9336</v>
      </c>
      <c r="U20" s="47" t="n">
        <v>39.944</v>
      </c>
      <c r="V20" s="47" t="n">
        <v>42.3514</v>
      </c>
      <c r="W20" s="47" t="n">
        <v>43.5375</v>
      </c>
      <c r="X20" s="47" t="n">
        <v>14439</v>
      </c>
      <c r="Y20" s="48" t="n">
        <v>37.03</v>
      </c>
      <c r="Z20" s="47" t="n">
        <f aca="false">X20/3600</f>
        <v>4.01083333333333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74.224</v>
      </c>
      <c r="I21" s="46" t="n">
        <f aca="false">V21</f>
        <v>41.0119</v>
      </c>
      <c r="J21" s="46" t="n">
        <f aca="false">T21</f>
        <v>1074.224</v>
      </c>
      <c r="K21" s="46" t="n">
        <f aca="false">W21</f>
        <v>41.9313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2149</v>
      </c>
      <c r="Q21" s="48" t="n">
        <v>40.46</v>
      </c>
      <c r="R21" s="47" t="n">
        <f aca="false">P21/3600</f>
        <v>3.37472222222222</v>
      </c>
      <c r="S21" s="49"/>
      <c r="T21" s="47" t="n">
        <v>1074.224</v>
      </c>
      <c r="U21" s="47" t="n">
        <v>37.6096</v>
      </c>
      <c r="V21" s="47" t="n">
        <v>41.0119</v>
      </c>
      <c r="W21" s="47" t="n">
        <v>41.9313</v>
      </c>
      <c r="X21" s="47" t="n">
        <v>12590</v>
      </c>
      <c r="Y21" s="48" t="n">
        <v>41.26</v>
      </c>
      <c r="Z21" s="47" t="n">
        <f aca="false">X21/3600</f>
        <v>3.49722222222222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35.124</v>
      </c>
      <c r="E22" s="53" t="n">
        <f aca="false">N22</f>
        <v>39.7071</v>
      </c>
      <c r="F22" s="53" t="n">
        <f aca="false">L22</f>
        <v>535.124</v>
      </c>
      <c r="G22" s="53" t="n">
        <f aca="false">O22</f>
        <v>40.6568</v>
      </c>
      <c r="H22" s="53" t="n">
        <f aca="false">T22</f>
        <v>531.9728</v>
      </c>
      <c r="I22" s="53" t="n">
        <f aca="false">V22</f>
        <v>39.7197</v>
      </c>
      <c r="J22" s="53" t="n">
        <f aca="false">T22</f>
        <v>531.9728</v>
      </c>
      <c r="K22" s="53" t="n">
        <f aca="false">W22</f>
        <v>40.6611</v>
      </c>
      <c r="L22" s="54" t="n">
        <v>535.124</v>
      </c>
      <c r="M22" s="54" t="n">
        <v>35.1902</v>
      </c>
      <c r="N22" s="54" t="n">
        <v>39.7071</v>
      </c>
      <c r="O22" s="54" t="n">
        <v>40.6568</v>
      </c>
      <c r="P22" s="54" t="n">
        <v>13075</v>
      </c>
      <c r="Q22" s="54" t="n">
        <v>31.33</v>
      </c>
      <c r="R22" s="54" t="n">
        <f aca="false">P22/3600</f>
        <v>3.63194444444444</v>
      </c>
      <c r="S22" s="52"/>
      <c r="T22" s="54" t="n">
        <v>531.9728</v>
      </c>
      <c r="U22" s="54" t="n">
        <v>35.2109</v>
      </c>
      <c r="V22" s="54" t="n">
        <v>39.7197</v>
      </c>
      <c r="W22" s="54" t="n">
        <v>40.6611</v>
      </c>
      <c r="X22" s="54" t="n">
        <v>13075</v>
      </c>
      <c r="Y22" s="54" t="n">
        <v>32.26</v>
      </c>
      <c r="Z22" s="54" t="n">
        <f aca="false">X22/3600</f>
        <v>3.63194444444444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7789.2712</v>
      </c>
      <c r="E23" s="56" t="n">
        <f aca="false">N23</f>
        <v>42.5904</v>
      </c>
      <c r="F23" s="56" t="n">
        <f aca="false">L23</f>
        <v>7789.2712</v>
      </c>
      <c r="G23" s="56" t="n">
        <f aca="false">O23</f>
        <v>43.8971</v>
      </c>
      <c r="H23" s="56" t="n">
        <f aca="false">T23</f>
        <v>7780.4136</v>
      </c>
      <c r="I23" s="56" t="n">
        <f aca="false">V23</f>
        <v>42.5863</v>
      </c>
      <c r="J23" s="56" t="n">
        <f aca="false">T23</f>
        <v>7780.4136</v>
      </c>
      <c r="K23" s="56" t="n">
        <f aca="false">W23</f>
        <v>43.9034</v>
      </c>
      <c r="L23" s="55" t="n">
        <v>7789.2712</v>
      </c>
      <c r="M23" s="55" t="n">
        <v>40.2201</v>
      </c>
      <c r="N23" s="55" t="n">
        <v>42.5904</v>
      </c>
      <c r="O23" s="55" t="n">
        <v>43.8971</v>
      </c>
      <c r="P23" s="55" t="n">
        <v>17663</v>
      </c>
      <c r="Q23" s="48" t="n">
        <v>45.32</v>
      </c>
      <c r="R23" s="55" t="n">
        <f aca="false">P23/3600</f>
        <v>4.90638888888889</v>
      </c>
      <c r="S23" s="57"/>
      <c r="T23" s="55" t="n">
        <v>7780.4136</v>
      </c>
      <c r="U23" s="55" t="n">
        <v>40.2219</v>
      </c>
      <c r="V23" s="55" t="n">
        <v>42.5863</v>
      </c>
      <c r="W23" s="55" t="n">
        <v>43.9034</v>
      </c>
      <c r="X23" s="55" t="n">
        <v>17663</v>
      </c>
      <c r="Y23" s="48" t="n">
        <v>47.13</v>
      </c>
      <c r="Z23" s="55" t="n">
        <f aca="false">X23/3600</f>
        <v>4.90638888888889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0.6216</v>
      </c>
      <c r="I24" s="46" t="n">
        <f aca="false">V24</f>
        <v>40.7897</v>
      </c>
      <c r="J24" s="46" t="n">
        <f aca="false">T24</f>
        <v>3410.6216</v>
      </c>
      <c r="K24" s="46" t="n">
        <f aca="false">W24</f>
        <v>41.5132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2596</v>
      </c>
      <c r="Q24" s="48" t="n">
        <v>40.8</v>
      </c>
      <c r="R24" s="47" t="n">
        <f aca="false">P24/3600</f>
        <v>3.49888888888889</v>
      </c>
      <c r="S24" s="49"/>
      <c r="T24" s="47" t="n">
        <v>3410.6216</v>
      </c>
      <c r="U24" s="47" t="n">
        <v>37.6575</v>
      </c>
      <c r="V24" s="47" t="n">
        <v>40.7897</v>
      </c>
      <c r="W24" s="47" t="n">
        <v>41.5132</v>
      </c>
      <c r="X24" s="47" t="n">
        <v>13168</v>
      </c>
      <c r="Y24" s="48" t="n">
        <v>40.4</v>
      </c>
      <c r="Z24" s="47" t="n">
        <f aca="false">X24/3600</f>
        <v>3.65777777777778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57.344</v>
      </c>
      <c r="I25" s="46" t="n">
        <f aca="false">V25</f>
        <v>39.0672</v>
      </c>
      <c r="J25" s="46" t="n">
        <f aca="false">T25</f>
        <v>1557.344</v>
      </c>
      <c r="K25" s="46" t="n">
        <f aca="false">W25</f>
        <v>39.6679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1566</v>
      </c>
      <c r="Q25" s="48" t="n">
        <v>34.68</v>
      </c>
      <c r="R25" s="47" t="n">
        <f aca="false">P25/3600</f>
        <v>3.21277777777778</v>
      </c>
      <c r="S25" s="49"/>
      <c r="T25" s="47" t="n">
        <v>1557.344</v>
      </c>
      <c r="U25" s="47" t="n">
        <v>35.0309</v>
      </c>
      <c r="V25" s="47" t="n">
        <v>39.0672</v>
      </c>
      <c r="W25" s="47" t="n">
        <v>39.6679</v>
      </c>
      <c r="X25" s="47" t="n">
        <v>11776</v>
      </c>
      <c r="Y25" s="48" t="n">
        <v>35.37</v>
      </c>
      <c r="Z25" s="47" t="n">
        <f aca="false">X25/3600</f>
        <v>3.27111111111111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2.9176</v>
      </c>
      <c r="E26" s="53" t="n">
        <f aca="false">N26</f>
        <v>37.3412</v>
      </c>
      <c r="F26" s="53" t="n">
        <f aca="false">L26</f>
        <v>712.9176</v>
      </c>
      <c r="G26" s="53" t="n">
        <f aca="false">O26</f>
        <v>38.3458</v>
      </c>
      <c r="H26" s="53" t="n">
        <f aca="false">T26</f>
        <v>710.792</v>
      </c>
      <c r="I26" s="53" t="n">
        <f aca="false">V26</f>
        <v>37.3448</v>
      </c>
      <c r="J26" s="53" t="n">
        <f aca="false">T26</f>
        <v>710.792</v>
      </c>
      <c r="K26" s="53" t="n">
        <f aca="false">W26</f>
        <v>38.3496</v>
      </c>
      <c r="L26" s="54" t="n">
        <v>712.9176</v>
      </c>
      <c r="M26" s="54" t="n">
        <v>32.5142</v>
      </c>
      <c r="N26" s="54" t="n">
        <v>37.3412</v>
      </c>
      <c r="O26" s="54" t="n">
        <v>38.3458</v>
      </c>
      <c r="P26" s="54" t="n">
        <v>12576</v>
      </c>
      <c r="Q26" s="54" t="n">
        <v>29.78</v>
      </c>
      <c r="R26" s="54" t="n">
        <f aca="false">P26/3600</f>
        <v>3.49333333333333</v>
      </c>
      <c r="S26" s="52"/>
      <c r="T26" s="54" t="n">
        <v>710.792</v>
      </c>
      <c r="U26" s="54" t="n">
        <v>32.5209</v>
      </c>
      <c r="V26" s="54" t="n">
        <v>37.3448</v>
      </c>
      <c r="W26" s="54" t="n">
        <v>38.3496</v>
      </c>
      <c r="X26" s="54" t="n">
        <v>13147</v>
      </c>
      <c r="Y26" s="54" t="n">
        <v>29.49</v>
      </c>
      <c r="Z26" s="54" t="n">
        <f aca="false">X26/3600</f>
        <v>3.65194444444444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374.8016</v>
      </c>
      <c r="E27" s="56" t="n">
        <f aca="false">N27</f>
        <v>40.0762</v>
      </c>
      <c r="F27" s="56" t="n">
        <f aca="false">L27</f>
        <v>18374.8016</v>
      </c>
      <c r="G27" s="56" t="n">
        <f aca="false">O27</f>
        <v>43.6661</v>
      </c>
      <c r="H27" s="56" t="n">
        <f aca="false">T27</f>
        <v>18325.7904</v>
      </c>
      <c r="I27" s="56" t="n">
        <f aca="false">V27</f>
        <v>40.0763</v>
      </c>
      <c r="J27" s="56" t="n">
        <f aca="false">T27</f>
        <v>18325.7904</v>
      </c>
      <c r="K27" s="56" t="n">
        <f aca="false">W27</f>
        <v>43.6769</v>
      </c>
      <c r="L27" s="55" t="n">
        <v>18374.8016</v>
      </c>
      <c r="M27" s="55" t="n">
        <v>38.6119</v>
      </c>
      <c r="N27" s="55" t="n">
        <v>40.0762</v>
      </c>
      <c r="O27" s="55" t="n">
        <v>43.6661</v>
      </c>
      <c r="P27" s="55" t="n">
        <v>33117</v>
      </c>
      <c r="Q27" s="48" t="n">
        <v>85.99</v>
      </c>
      <c r="R27" s="55" t="n">
        <f aca="false">P27/3600</f>
        <v>9.19916666666667</v>
      </c>
      <c r="S27" s="57"/>
      <c r="T27" s="55" t="n">
        <v>18325.7904</v>
      </c>
      <c r="U27" s="55" t="n">
        <v>38.6159</v>
      </c>
      <c r="V27" s="55" t="n">
        <v>40.0763</v>
      </c>
      <c r="W27" s="55" t="n">
        <v>43.6769</v>
      </c>
      <c r="X27" s="55" t="n">
        <v>33719</v>
      </c>
      <c r="Y27" s="48" t="n">
        <v>92</v>
      </c>
      <c r="Z27" s="55" t="n">
        <f aca="false">X27/3600</f>
        <v>9.36638888888889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58.5696</v>
      </c>
      <c r="I28" s="46" t="n">
        <f aca="false">V28</f>
        <v>39.1359</v>
      </c>
      <c r="J28" s="46" t="n">
        <f aca="false">T28</f>
        <v>5858.5696</v>
      </c>
      <c r="K28" s="46" t="n">
        <f aca="false">W28</f>
        <v>41.9138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6608</v>
      </c>
      <c r="Q28" s="48" t="n">
        <v>65.08</v>
      </c>
      <c r="R28" s="47" t="n">
        <f aca="false">P28/3600</f>
        <v>7.39111111111111</v>
      </c>
      <c r="S28" s="49"/>
      <c r="T28" s="47" t="n">
        <v>5858.5696</v>
      </c>
      <c r="U28" s="47" t="n">
        <v>36.9826</v>
      </c>
      <c r="V28" s="47" t="n">
        <v>39.1359</v>
      </c>
      <c r="W28" s="47" t="n">
        <v>41.9138</v>
      </c>
      <c r="X28" s="47" t="n">
        <v>27333</v>
      </c>
      <c r="Y28" s="48" t="n">
        <v>68.33</v>
      </c>
      <c r="Z28" s="47" t="n">
        <f aca="false">X28/3600</f>
        <v>7.5925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11.3728</v>
      </c>
      <c r="I29" s="46" t="n">
        <f aca="false">V29</f>
        <v>38.1496</v>
      </c>
      <c r="J29" s="46" t="n">
        <f aca="false">T29</f>
        <v>2711.3728</v>
      </c>
      <c r="K29" s="46" t="n">
        <f aca="false">W29</f>
        <v>40.0845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4350</v>
      </c>
      <c r="Q29" s="48" t="n">
        <v>61.17</v>
      </c>
      <c r="R29" s="47" t="n">
        <f aca="false">P29/3600</f>
        <v>6.76388888888889</v>
      </c>
      <c r="S29" s="49"/>
      <c r="T29" s="47" t="n">
        <v>2711.3728</v>
      </c>
      <c r="U29" s="47" t="n">
        <v>35.0598</v>
      </c>
      <c r="V29" s="47" t="n">
        <v>38.1496</v>
      </c>
      <c r="W29" s="47" t="n">
        <v>40.0845</v>
      </c>
      <c r="X29" s="47" t="n">
        <v>24350</v>
      </c>
      <c r="Y29" s="48" t="n">
        <v>63.61</v>
      </c>
      <c r="Z29" s="47" t="n">
        <f aca="false">X29/3600</f>
        <v>6.76388888888889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57.4648</v>
      </c>
      <c r="E30" s="53" t="n">
        <f aca="false">N30</f>
        <v>36.9038</v>
      </c>
      <c r="F30" s="53" t="n">
        <f aca="false">L30</f>
        <v>1357.4648</v>
      </c>
      <c r="G30" s="53" t="n">
        <f aca="false">O30</f>
        <v>38.1592</v>
      </c>
      <c r="H30" s="53" t="n">
        <f aca="false">T30</f>
        <v>1349.4968</v>
      </c>
      <c r="I30" s="53" t="n">
        <f aca="false">V30</f>
        <v>36.9122</v>
      </c>
      <c r="J30" s="53" t="n">
        <f aca="false">T30</f>
        <v>1349.4968</v>
      </c>
      <c r="K30" s="53" t="n">
        <f aca="false">W30</f>
        <v>38.1696</v>
      </c>
      <c r="L30" s="54" t="n">
        <v>1357.4648</v>
      </c>
      <c r="M30" s="54" t="n">
        <v>32.8782</v>
      </c>
      <c r="N30" s="54" t="n">
        <v>36.9038</v>
      </c>
      <c r="O30" s="54" t="n">
        <v>38.1592</v>
      </c>
      <c r="P30" s="54" t="n">
        <v>25962</v>
      </c>
      <c r="Q30" s="54" t="n">
        <v>53.98</v>
      </c>
      <c r="R30" s="54" t="n">
        <f aca="false">P30/3600</f>
        <v>7.21166666666667</v>
      </c>
      <c r="S30" s="52"/>
      <c r="T30" s="54" t="n">
        <v>1349.4968</v>
      </c>
      <c r="U30" s="54" t="n">
        <v>32.8872</v>
      </c>
      <c r="V30" s="54" t="n">
        <v>36.9122</v>
      </c>
      <c r="W30" s="54" t="n">
        <v>38.1696</v>
      </c>
      <c r="X30" s="54" t="n">
        <v>26198</v>
      </c>
      <c r="Y30" s="54" t="n">
        <v>54.51</v>
      </c>
      <c r="Z30" s="54" t="n">
        <f aca="false">X30/3600</f>
        <v>7.27722222222222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7616.6296</v>
      </c>
      <c r="E31" s="58" t="n">
        <f aca="false">N31</f>
        <v>43.9209</v>
      </c>
      <c r="F31" s="58" t="n">
        <f aca="false">L31</f>
        <v>17616.6296</v>
      </c>
      <c r="G31" s="58" t="n">
        <f aca="false">O31</f>
        <v>45.2354</v>
      </c>
      <c r="H31" s="58" t="n">
        <f aca="false">T31</f>
        <v>17595.1072</v>
      </c>
      <c r="I31" s="58" t="n">
        <f aca="false">V31</f>
        <v>43.9243</v>
      </c>
      <c r="J31" s="58" t="n">
        <f aca="false">T31</f>
        <v>17595.1072</v>
      </c>
      <c r="K31" s="58" t="n">
        <f aca="false">W31</f>
        <v>45.2348</v>
      </c>
      <c r="L31" s="55" t="n">
        <v>17616.6296</v>
      </c>
      <c r="M31" s="55" t="n">
        <v>39.3191</v>
      </c>
      <c r="N31" s="55" t="n">
        <v>43.9209</v>
      </c>
      <c r="O31" s="55" t="n">
        <v>45.2354</v>
      </c>
      <c r="P31" s="55" t="n">
        <v>39949</v>
      </c>
      <c r="Q31" s="48" t="n">
        <v>99.92</v>
      </c>
      <c r="R31" s="55" t="n">
        <f aca="false">P31/3600</f>
        <v>11.0969444444444</v>
      </c>
      <c r="S31" s="57"/>
      <c r="T31" s="55" t="n">
        <v>17595.1072</v>
      </c>
      <c r="U31" s="55" t="n">
        <v>39.3183</v>
      </c>
      <c r="V31" s="55" t="n">
        <v>43.9243</v>
      </c>
      <c r="W31" s="55" t="n">
        <v>45.2348</v>
      </c>
      <c r="X31" s="55" t="n">
        <v>41764</v>
      </c>
      <c r="Y31" s="48" t="n">
        <v>107.91</v>
      </c>
      <c r="Z31" s="55" t="n">
        <f aca="false">X31/3600</f>
        <v>11.6011111111111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147.548</v>
      </c>
      <c r="E32" s="59" t="n">
        <f aca="false">N32</f>
        <v>42.5512</v>
      </c>
      <c r="F32" s="59" t="n">
        <f aca="false">L32</f>
        <v>6147.548</v>
      </c>
      <c r="G32" s="59" t="n">
        <f aca="false">O32</f>
        <v>43.0808</v>
      </c>
      <c r="H32" s="59" t="n">
        <f aca="false">T32</f>
        <v>6129.1488</v>
      </c>
      <c r="I32" s="59" t="n">
        <f aca="false">V32</f>
        <v>42.558</v>
      </c>
      <c r="J32" s="59" t="n">
        <f aca="false">T32</f>
        <v>6129.1488</v>
      </c>
      <c r="K32" s="59" t="n">
        <f aca="false">W32</f>
        <v>43.0922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1108</v>
      </c>
      <c r="Q32" s="48" t="n">
        <v>97.94</v>
      </c>
      <c r="R32" s="47" t="n">
        <f aca="false">P32/3600</f>
        <v>8.64111111111111</v>
      </c>
      <c r="S32" s="49"/>
      <c r="T32" s="47" t="n">
        <v>6129.1488</v>
      </c>
      <c r="U32" s="47" t="n">
        <v>37.6217</v>
      </c>
      <c r="V32" s="47" t="n">
        <v>42.558</v>
      </c>
      <c r="W32" s="47" t="n">
        <v>43.0922</v>
      </c>
      <c r="X32" s="47" t="n">
        <v>30826</v>
      </c>
      <c r="Y32" s="48" t="n">
        <v>101.85</v>
      </c>
      <c r="Z32" s="47" t="n">
        <f aca="false">X32/3600</f>
        <v>8.56277777777778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2836.9568</v>
      </c>
      <c r="E33" s="59" t="n">
        <f aca="false">N33</f>
        <v>40.983</v>
      </c>
      <c r="F33" s="59" t="n">
        <f aca="false">L33</f>
        <v>2836.9568</v>
      </c>
      <c r="G33" s="59" t="n">
        <f aca="false">O33</f>
        <v>40.8036</v>
      </c>
      <c r="H33" s="59" t="n">
        <f aca="false">T33</f>
        <v>2822.624</v>
      </c>
      <c r="I33" s="59" t="n">
        <f aca="false">V33</f>
        <v>41.0071</v>
      </c>
      <c r="J33" s="59" t="n">
        <f aca="false">T33</f>
        <v>2822.624</v>
      </c>
      <c r="K33" s="59" t="n">
        <f aca="false">W33</f>
        <v>40.8231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30892</v>
      </c>
      <c r="Q33" s="48" t="n">
        <v>76.77</v>
      </c>
      <c r="R33" s="47" t="n">
        <f aca="false">P33/3600</f>
        <v>8.58111111111111</v>
      </c>
      <c r="S33" s="49"/>
      <c r="T33" s="47" t="n">
        <v>2822.624</v>
      </c>
      <c r="U33" s="47" t="n">
        <v>35.7815</v>
      </c>
      <c r="V33" s="47" t="n">
        <v>41.0071</v>
      </c>
      <c r="W33" s="47" t="n">
        <v>40.8231</v>
      </c>
      <c r="X33" s="47" t="n">
        <v>30612</v>
      </c>
      <c r="Y33" s="48" t="n">
        <v>79.07</v>
      </c>
      <c r="Z33" s="47" t="n">
        <f aca="false">X33/3600</f>
        <v>8.50333333333333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435.8208</v>
      </c>
      <c r="E34" s="60" t="n">
        <f aca="false">N34</f>
        <v>39.3029</v>
      </c>
      <c r="F34" s="60" t="n">
        <f aca="false">L34</f>
        <v>1435.8208</v>
      </c>
      <c r="G34" s="60" t="n">
        <f aca="false">O34</f>
        <v>38.603</v>
      </c>
      <c r="H34" s="60" t="n">
        <f aca="false">T34</f>
        <v>1426.968</v>
      </c>
      <c r="I34" s="60" t="n">
        <f aca="false">V34</f>
        <v>39.3124</v>
      </c>
      <c r="J34" s="60" t="n">
        <f aca="false">T34</f>
        <v>1426.968</v>
      </c>
      <c r="K34" s="60" t="n">
        <f aca="false">W34</f>
        <v>38.6187</v>
      </c>
      <c r="L34" s="54" t="n">
        <v>1435.8208</v>
      </c>
      <c r="M34" s="54" t="n">
        <v>33.7863</v>
      </c>
      <c r="N34" s="54" t="n">
        <v>39.3029</v>
      </c>
      <c r="O34" s="54" t="n">
        <v>38.603</v>
      </c>
      <c r="P34" s="54" t="n">
        <v>29245</v>
      </c>
      <c r="Q34" s="54" t="n">
        <v>81.64</v>
      </c>
      <c r="R34" s="54" t="n">
        <f aca="false">P34/3600</f>
        <v>8.12361111111111</v>
      </c>
      <c r="S34" s="52"/>
      <c r="T34" s="54" t="n">
        <v>1426.968</v>
      </c>
      <c r="U34" s="54" t="n">
        <v>33.7948</v>
      </c>
      <c r="V34" s="54" t="n">
        <v>39.3124</v>
      </c>
      <c r="W34" s="54" t="n">
        <v>38.6187</v>
      </c>
      <c r="X34" s="54" t="n">
        <v>29510</v>
      </c>
      <c r="Y34" s="54" t="n">
        <v>82.45</v>
      </c>
      <c r="Z34" s="54" t="n">
        <f aca="false">X34/3600</f>
        <v>8.19722222222222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754.216</v>
      </c>
      <c r="E35" s="58" t="n">
        <f aca="false">N35</f>
        <v>42.2882</v>
      </c>
      <c r="F35" s="58" t="n">
        <f aca="false">L35</f>
        <v>39754.216</v>
      </c>
      <c r="G35" s="58" t="n">
        <f aca="false">O35</f>
        <v>44.3746</v>
      </c>
      <c r="H35" s="58" t="n">
        <f aca="false">T35</f>
        <v>39726.7608</v>
      </c>
      <c r="I35" s="58" t="n">
        <f aca="false">V35</f>
        <v>42.2891</v>
      </c>
      <c r="J35" s="58" t="n">
        <f aca="false">T35</f>
        <v>39726.7608</v>
      </c>
      <c r="K35" s="58" t="n">
        <f aca="false">W35</f>
        <v>44.3791</v>
      </c>
      <c r="L35" s="55" t="n">
        <v>39754.216</v>
      </c>
      <c r="M35" s="55" t="n">
        <v>37.5972</v>
      </c>
      <c r="N35" s="55" t="n">
        <v>42.2882</v>
      </c>
      <c r="O35" s="55" t="n">
        <v>44.3746</v>
      </c>
      <c r="P35" s="55" t="n">
        <v>46546</v>
      </c>
      <c r="Q35" s="48" t="n">
        <v>184.16</v>
      </c>
      <c r="R35" s="55" t="n">
        <f aca="false">P35/3600</f>
        <v>12.9294444444444</v>
      </c>
      <c r="S35" s="57"/>
      <c r="T35" s="55" t="n">
        <v>39726.7608</v>
      </c>
      <c r="U35" s="55" t="n">
        <v>37.5992</v>
      </c>
      <c r="V35" s="55" t="n">
        <v>42.2891</v>
      </c>
      <c r="W35" s="55" t="n">
        <v>44.3791</v>
      </c>
      <c r="X35" s="55" t="n">
        <v>46546</v>
      </c>
      <c r="Y35" s="48" t="n">
        <v>187.84</v>
      </c>
      <c r="Z35" s="55" t="n">
        <f aca="false">X35/3600</f>
        <v>12.9294444444444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377.2296</v>
      </c>
      <c r="E36" s="59" t="n">
        <f aca="false">N36</f>
        <v>40.9766</v>
      </c>
      <c r="F36" s="59" t="n">
        <f aca="false">L36</f>
        <v>7377.2296</v>
      </c>
      <c r="G36" s="59" t="n">
        <f aca="false">O36</f>
        <v>43.1578</v>
      </c>
      <c r="H36" s="59" t="n">
        <f aca="false">T36</f>
        <v>7361.7176</v>
      </c>
      <c r="I36" s="59" t="n">
        <f aca="false">V36</f>
        <v>40.9856</v>
      </c>
      <c r="J36" s="59" t="n">
        <f aca="false">T36</f>
        <v>7361.7176</v>
      </c>
      <c r="K36" s="59" t="n">
        <f aca="false">W36</f>
        <v>43.1588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32321</v>
      </c>
      <c r="Q36" s="48" t="n">
        <v>96.6</v>
      </c>
      <c r="R36" s="47" t="n">
        <f aca="false">P36/3600</f>
        <v>8.97805555555556</v>
      </c>
      <c r="S36" s="49"/>
      <c r="T36" s="47" t="n">
        <v>7361.7176</v>
      </c>
      <c r="U36" s="47" t="n">
        <v>35.4349</v>
      </c>
      <c r="V36" s="47" t="n">
        <v>40.9856</v>
      </c>
      <c r="W36" s="47" t="n">
        <v>43.1588</v>
      </c>
      <c r="X36" s="47" t="n">
        <v>32028</v>
      </c>
      <c r="Y36" s="48" t="n">
        <v>95.64</v>
      </c>
      <c r="Z36" s="47" t="n">
        <f aca="false">X36/3600</f>
        <v>8.89666666666667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21.6224</v>
      </c>
      <c r="E37" s="59" t="n">
        <f aca="false">N37</f>
        <v>39.4323</v>
      </c>
      <c r="F37" s="59" t="n">
        <f aca="false">L37</f>
        <v>2321.6224</v>
      </c>
      <c r="G37" s="59" t="n">
        <f aca="false">O37</f>
        <v>41.8309</v>
      </c>
      <c r="H37" s="59" t="n">
        <f aca="false">T37</f>
        <v>2315.3152</v>
      </c>
      <c r="I37" s="59" t="n">
        <f aca="false">V37</f>
        <v>39.4368</v>
      </c>
      <c r="J37" s="59" t="n">
        <f aca="false">T37</f>
        <v>2315.3152</v>
      </c>
      <c r="K37" s="59" t="n">
        <f aca="false">W37</f>
        <v>41.8306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30098</v>
      </c>
      <c r="Q37" s="48" t="n">
        <v>79.59</v>
      </c>
      <c r="R37" s="47" t="n">
        <f aca="false">P37/3600</f>
        <v>8.36055555555556</v>
      </c>
      <c r="S37" s="49"/>
      <c r="T37" s="47" t="n">
        <v>2315.3152</v>
      </c>
      <c r="U37" s="47" t="n">
        <v>33.9855</v>
      </c>
      <c r="V37" s="47" t="n">
        <v>39.4368</v>
      </c>
      <c r="W37" s="47" t="n">
        <v>41.8306</v>
      </c>
      <c r="X37" s="47" t="n">
        <v>31192</v>
      </c>
      <c r="Y37" s="48" t="n">
        <v>81.18</v>
      </c>
      <c r="Z37" s="47" t="n">
        <f aca="false">X37/3600</f>
        <v>8.66444444444445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87.044</v>
      </c>
      <c r="E38" s="60" t="n">
        <f aca="false">N38</f>
        <v>37.899</v>
      </c>
      <c r="F38" s="60" t="n">
        <f aca="false">L38</f>
        <v>987.044</v>
      </c>
      <c r="G38" s="60" t="n">
        <f aca="false">O38</f>
        <v>40.3787</v>
      </c>
      <c r="H38" s="60" t="n">
        <f aca="false">T38</f>
        <v>983.0832</v>
      </c>
      <c r="I38" s="60" t="n">
        <f aca="false">V38</f>
        <v>37.8965</v>
      </c>
      <c r="J38" s="60" t="n">
        <f aca="false">T38</f>
        <v>983.0832</v>
      </c>
      <c r="K38" s="60" t="n">
        <f aca="false">W38</f>
        <v>40.3725</v>
      </c>
      <c r="L38" s="54" t="n">
        <v>987.044</v>
      </c>
      <c r="M38" s="54" t="n">
        <v>32.1672</v>
      </c>
      <c r="N38" s="54" t="n">
        <v>37.899</v>
      </c>
      <c r="O38" s="54" t="n">
        <v>40.3787</v>
      </c>
      <c r="P38" s="54" t="n">
        <v>31855</v>
      </c>
      <c r="Q38" s="54" t="n">
        <v>73.17</v>
      </c>
      <c r="R38" s="54" t="n">
        <f aca="false">P38/3600</f>
        <v>8.84861111111111</v>
      </c>
      <c r="S38" s="52"/>
      <c r="T38" s="54" t="n">
        <v>983.0832</v>
      </c>
      <c r="U38" s="54" t="n">
        <v>32.177</v>
      </c>
      <c r="V38" s="54" t="n">
        <v>37.8965</v>
      </c>
      <c r="W38" s="54" t="n">
        <v>40.3725</v>
      </c>
      <c r="X38" s="54" t="n">
        <v>31276</v>
      </c>
      <c r="Y38" s="54" t="n">
        <v>75.36</v>
      </c>
      <c r="Z38" s="54" t="n">
        <f aca="false">X38/3600</f>
        <v>8.68777777777778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540.0976</v>
      </c>
      <c r="E39" s="58" t="n">
        <f aca="false">N39</f>
        <v>43.1447</v>
      </c>
      <c r="F39" s="58" t="n">
        <f aca="false">L39</f>
        <v>3540.0976</v>
      </c>
      <c r="G39" s="58" t="n">
        <f aca="false">O39</f>
        <v>43.7505</v>
      </c>
      <c r="H39" s="58" t="n">
        <f aca="false">T39</f>
        <v>3526.6848</v>
      </c>
      <c r="I39" s="58" t="n">
        <f aca="false">V39</f>
        <v>43.1384</v>
      </c>
      <c r="J39" s="58" t="n">
        <f aca="false">T39</f>
        <v>3526.6848</v>
      </c>
      <c r="K39" s="58" t="n">
        <f aca="false">W39</f>
        <v>43.7465</v>
      </c>
      <c r="L39" s="55" t="n">
        <v>3540.0976</v>
      </c>
      <c r="M39" s="55" t="n">
        <v>40.6125</v>
      </c>
      <c r="N39" s="55" t="n">
        <v>43.1447</v>
      </c>
      <c r="O39" s="55" t="n">
        <v>43.7505</v>
      </c>
      <c r="P39" s="55" t="n">
        <v>6708</v>
      </c>
      <c r="Q39" s="48" t="n">
        <v>18.49</v>
      </c>
      <c r="R39" s="55" t="n">
        <f aca="false">P39/3600</f>
        <v>1.86333333333333</v>
      </c>
      <c r="S39" s="57"/>
      <c r="T39" s="55" t="n">
        <v>3526.6848</v>
      </c>
      <c r="U39" s="55" t="n">
        <v>40.6135</v>
      </c>
      <c r="V39" s="55" t="n">
        <v>43.1384</v>
      </c>
      <c r="W39" s="55" t="n">
        <v>43.7465</v>
      </c>
      <c r="X39" s="55" t="n">
        <v>6587</v>
      </c>
      <c r="Y39" s="48" t="n">
        <v>18.31</v>
      </c>
      <c r="Z39" s="55" t="n">
        <f aca="false">X39/3600</f>
        <v>1.82972222222222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699.5488</v>
      </c>
      <c r="E40" s="59" t="n">
        <f aca="false">N40</f>
        <v>40.62</v>
      </c>
      <c r="F40" s="59" t="n">
        <f aca="false">L40</f>
        <v>1699.5488</v>
      </c>
      <c r="G40" s="59" t="n">
        <f aca="false">O40</f>
        <v>40.884</v>
      </c>
      <c r="H40" s="59" t="n">
        <f aca="false">T40</f>
        <v>1690.076</v>
      </c>
      <c r="I40" s="59" t="n">
        <f aca="false">V40</f>
        <v>40.6175</v>
      </c>
      <c r="J40" s="59" t="n">
        <f aca="false">T40</f>
        <v>1690.076</v>
      </c>
      <c r="K40" s="59" t="n">
        <f aca="false">W40</f>
        <v>40.8786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5792</v>
      </c>
      <c r="Q40" s="48" t="n">
        <v>13.88</v>
      </c>
      <c r="R40" s="47" t="n">
        <f aca="false">P40/3600</f>
        <v>1.60888888888889</v>
      </c>
      <c r="S40" s="49"/>
      <c r="T40" s="47" t="n">
        <v>1690.076</v>
      </c>
      <c r="U40" s="47" t="n">
        <v>37.4558</v>
      </c>
      <c r="V40" s="47" t="n">
        <v>40.6175</v>
      </c>
      <c r="W40" s="47" t="n">
        <v>40.8786</v>
      </c>
      <c r="X40" s="47" t="n">
        <v>6055</v>
      </c>
      <c r="Y40" s="48" t="n">
        <v>13.61</v>
      </c>
      <c r="Z40" s="47" t="n">
        <f aca="false">X40/3600</f>
        <v>1.68194444444444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18.7256</v>
      </c>
      <c r="E41" s="59" t="n">
        <f aca="false">N41</f>
        <v>38.36</v>
      </c>
      <c r="F41" s="59" t="n">
        <f aca="false">L41</f>
        <v>818.7256</v>
      </c>
      <c r="G41" s="59" t="n">
        <f aca="false">O41</f>
        <v>38.3419</v>
      </c>
      <c r="H41" s="59" t="n">
        <f aca="false">T41</f>
        <v>812.7048</v>
      </c>
      <c r="I41" s="59" t="n">
        <f aca="false">V41</f>
        <v>38.3787</v>
      </c>
      <c r="J41" s="59" t="n">
        <f aca="false">T41</f>
        <v>812.7048</v>
      </c>
      <c r="K41" s="59" t="n">
        <f aca="false">W41</f>
        <v>38.3495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5165</v>
      </c>
      <c r="Q41" s="48" t="n">
        <v>11.47</v>
      </c>
      <c r="R41" s="47" t="n">
        <f aca="false">P41/3600</f>
        <v>1.43472222222222</v>
      </c>
      <c r="S41" s="49"/>
      <c r="T41" s="47" t="n">
        <v>812.7048</v>
      </c>
      <c r="U41" s="47" t="n">
        <v>34.5687</v>
      </c>
      <c r="V41" s="47" t="n">
        <v>38.3787</v>
      </c>
      <c r="W41" s="47" t="n">
        <v>38.3495</v>
      </c>
      <c r="X41" s="47" t="n">
        <v>5072</v>
      </c>
      <c r="Y41" s="48" t="n">
        <v>12.04</v>
      </c>
      <c r="Z41" s="47" t="n">
        <f aca="false">X41/3600</f>
        <v>1.40888888888889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14.912</v>
      </c>
      <c r="E42" s="60" t="n">
        <f aca="false">N42</f>
        <v>36.2747</v>
      </c>
      <c r="F42" s="60" t="n">
        <f aca="false">L42</f>
        <v>414.912</v>
      </c>
      <c r="G42" s="60" t="n">
        <f aca="false">O42</f>
        <v>36.0139</v>
      </c>
      <c r="H42" s="60" t="n">
        <f aca="false">T42</f>
        <v>411.116</v>
      </c>
      <c r="I42" s="60" t="n">
        <f aca="false">V42</f>
        <v>36.3087</v>
      </c>
      <c r="J42" s="60" t="n">
        <f aca="false">T42</f>
        <v>411.116</v>
      </c>
      <c r="K42" s="60" t="n">
        <f aca="false">W42</f>
        <v>36.0457</v>
      </c>
      <c r="L42" s="54" t="n">
        <v>414.912</v>
      </c>
      <c r="M42" s="54" t="n">
        <v>32.0664</v>
      </c>
      <c r="N42" s="54" t="n">
        <v>36.2747</v>
      </c>
      <c r="O42" s="54" t="n">
        <v>36.0139</v>
      </c>
      <c r="P42" s="54" t="n">
        <v>4849</v>
      </c>
      <c r="Q42" s="54" t="n">
        <v>9.95</v>
      </c>
      <c r="R42" s="54" t="n">
        <f aca="false">P42/3600</f>
        <v>1.34694444444444</v>
      </c>
      <c r="S42" s="52"/>
      <c r="T42" s="54" t="n">
        <v>411.116</v>
      </c>
      <c r="U42" s="54" t="n">
        <v>32.075</v>
      </c>
      <c r="V42" s="54" t="n">
        <v>36.3087</v>
      </c>
      <c r="W42" s="54" t="n">
        <v>36.0457</v>
      </c>
      <c r="X42" s="54" t="n">
        <v>4937</v>
      </c>
      <c r="Y42" s="54" t="n">
        <v>9.76</v>
      </c>
      <c r="Z42" s="54" t="n">
        <f aca="false">X42/3600</f>
        <v>1.37138888888889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698.8424</v>
      </c>
      <c r="E43" s="58" t="n">
        <f aca="false">N43</f>
        <v>43.6533</v>
      </c>
      <c r="F43" s="58" t="n">
        <f aca="false">L43</f>
        <v>3698.8424</v>
      </c>
      <c r="G43" s="58" t="n">
        <f aca="false">O43</f>
        <v>45.2074</v>
      </c>
      <c r="H43" s="58" t="n">
        <f aca="false">T43</f>
        <v>3688.86</v>
      </c>
      <c r="I43" s="58" t="n">
        <f aca="false">V43</f>
        <v>43.6632</v>
      </c>
      <c r="J43" s="58" t="n">
        <f aca="false">T43</f>
        <v>3688.86</v>
      </c>
      <c r="K43" s="58" t="n">
        <f aca="false">W43</f>
        <v>45.2109</v>
      </c>
      <c r="L43" s="55" t="n">
        <v>3698.8424</v>
      </c>
      <c r="M43" s="55" t="n">
        <v>40.3806</v>
      </c>
      <c r="N43" s="55" t="n">
        <v>43.6533</v>
      </c>
      <c r="O43" s="55" t="n">
        <v>45.2074</v>
      </c>
      <c r="P43" s="55" t="n">
        <v>7350</v>
      </c>
      <c r="Q43" s="48" t="n">
        <v>18.56</v>
      </c>
      <c r="R43" s="55" t="n">
        <f aca="false">P43/3600</f>
        <v>2.04166666666667</v>
      </c>
      <c r="S43" s="57"/>
      <c r="T43" s="55" t="n">
        <v>3688.86</v>
      </c>
      <c r="U43" s="55" t="n">
        <v>40.3843</v>
      </c>
      <c r="V43" s="55" t="n">
        <v>43.6632</v>
      </c>
      <c r="W43" s="55" t="n">
        <v>45.2109</v>
      </c>
      <c r="X43" s="55" t="n">
        <v>7350</v>
      </c>
      <c r="Y43" s="48" t="n">
        <v>18.38</v>
      </c>
      <c r="Z43" s="55" t="n">
        <f aca="false">X43/3600</f>
        <v>2.04166666666667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744.9808</v>
      </c>
      <c r="E44" s="59" t="n">
        <f aca="false">N44</f>
        <v>41.6923</v>
      </c>
      <c r="F44" s="59" t="n">
        <f aca="false">L44</f>
        <v>1744.9808</v>
      </c>
      <c r="G44" s="59" t="n">
        <f aca="false">O44</f>
        <v>42.8442</v>
      </c>
      <c r="H44" s="59" t="n">
        <f aca="false">T44</f>
        <v>1739.8824</v>
      </c>
      <c r="I44" s="59" t="n">
        <f aca="false">V44</f>
        <v>41.7054</v>
      </c>
      <c r="J44" s="59" t="n">
        <f aca="false">T44</f>
        <v>1739.8824</v>
      </c>
      <c r="K44" s="59" t="n">
        <f aca="false">W44</f>
        <v>42.87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6615</v>
      </c>
      <c r="Q44" s="48" t="n">
        <v>15.97</v>
      </c>
      <c r="R44" s="47" t="n">
        <f aca="false">P44/3600</f>
        <v>1.8375</v>
      </c>
      <c r="S44" s="49"/>
      <c r="T44" s="47" t="n">
        <v>1739.8824</v>
      </c>
      <c r="U44" s="47" t="n">
        <v>37.8266</v>
      </c>
      <c r="V44" s="47" t="n">
        <v>41.7054</v>
      </c>
      <c r="W44" s="47" t="n">
        <v>42.87</v>
      </c>
      <c r="X44" s="47" t="n">
        <v>6795</v>
      </c>
      <c r="Y44" s="48" t="n">
        <v>16.6</v>
      </c>
      <c r="Z44" s="47" t="n">
        <f aca="false">X44/3600</f>
        <v>1.8875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71.7816</v>
      </c>
      <c r="E45" s="59" t="n">
        <f aca="false">N45</f>
        <v>39.6916</v>
      </c>
      <c r="F45" s="59" t="n">
        <f aca="false">L45</f>
        <v>871.7816</v>
      </c>
      <c r="G45" s="59" t="n">
        <f aca="false">O45</f>
        <v>40.5872</v>
      </c>
      <c r="H45" s="59" t="n">
        <f aca="false">T45</f>
        <v>867.6352</v>
      </c>
      <c r="I45" s="59" t="n">
        <f aca="false">V45</f>
        <v>39.6864</v>
      </c>
      <c r="J45" s="59" t="n">
        <f aca="false">T45</f>
        <v>867.6352</v>
      </c>
      <c r="K45" s="59" t="n">
        <f aca="false">W45</f>
        <v>40.5982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6188</v>
      </c>
      <c r="Q45" s="48" t="n">
        <v>13.27</v>
      </c>
      <c r="R45" s="47" t="n">
        <f aca="false">P45/3600</f>
        <v>1.71888888888889</v>
      </c>
      <c r="S45" s="49"/>
      <c r="T45" s="47" t="n">
        <v>867.6352</v>
      </c>
      <c r="U45" s="47" t="n">
        <v>35.0371</v>
      </c>
      <c r="V45" s="47" t="n">
        <v>39.6864</v>
      </c>
      <c r="W45" s="47" t="n">
        <v>40.5982</v>
      </c>
      <c r="X45" s="47" t="n">
        <v>6413</v>
      </c>
      <c r="Y45" s="48" t="n">
        <v>13.01</v>
      </c>
      <c r="Z45" s="47" t="n">
        <f aca="false">X45/3600</f>
        <v>1.78138888888889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1.496</v>
      </c>
      <c r="E46" s="60" t="n">
        <f aca="false">N46</f>
        <v>37.5372</v>
      </c>
      <c r="F46" s="60" t="n">
        <f aca="false">L46</f>
        <v>451.496</v>
      </c>
      <c r="G46" s="60" t="n">
        <f aca="false">O46</f>
        <v>38.2123</v>
      </c>
      <c r="H46" s="60" t="n">
        <f aca="false">T46</f>
        <v>448.6256</v>
      </c>
      <c r="I46" s="60" t="n">
        <f aca="false">V46</f>
        <v>37.5387</v>
      </c>
      <c r="J46" s="60" t="n">
        <f aca="false">T46</f>
        <v>448.6256</v>
      </c>
      <c r="K46" s="60" t="n">
        <f aca="false">W46</f>
        <v>38.2094</v>
      </c>
      <c r="L46" s="54" t="n">
        <v>451.496</v>
      </c>
      <c r="M46" s="54" t="n">
        <v>32.2391</v>
      </c>
      <c r="N46" s="54" t="n">
        <v>37.5372</v>
      </c>
      <c r="O46" s="54" t="n">
        <v>38.2123</v>
      </c>
      <c r="P46" s="54" t="n">
        <v>6712</v>
      </c>
      <c r="Q46" s="54" t="n">
        <v>11.07</v>
      </c>
      <c r="R46" s="54" t="n">
        <f aca="false">P46/3600</f>
        <v>1.86444444444444</v>
      </c>
      <c r="S46" s="52"/>
      <c r="T46" s="54" t="n">
        <v>448.6256</v>
      </c>
      <c r="U46" s="54" t="n">
        <v>32.2575</v>
      </c>
      <c r="V46" s="54" t="n">
        <v>37.5387</v>
      </c>
      <c r="W46" s="54" t="n">
        <v>38.2094</v>
      </c>
      <c r="X46" s="54" t="n">
        <v>6712</v>
      </c>
      <c r="Y46" s="54" t="n">
        <v>11.73</v>
      </c>
      <c r="Z46" s="54" t="n">
        <f aca="false">X46/3600</f>
        <v>1.86444444444444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6912.1168</v>
      </c>
      <c r="E47" s="58" t="n">
        <f aca="false">N47</f>
        <v>41.5391</v>
      </c>
      <c r="F47" s="58" t="n">
        <f aca="false">L47</f>
        <v>6912.1168</v>
      </c>
      <c r="G47" s="58" t="n">
        <f aca="false">O47</f>
        <v>42.5662</v>
      </c>
      <c r="H47" s="58" t="n">
        <f aca="false">T47</f>
        <v>6844.6768</v>
      </c>
      <c r="I47" s="58" t="n">
        <f aca="false">V47</f>
        <v>41.5614</v>
      </c>
      <c r="J47" s="58" t="n">
        <f aca="false">T47</f>
        <v>6844.6768</v>
      </c>
      <c r="K47" s="58" t="n">
        <f aca="false">W47</f>
        <v>42.5924</v>
      </c>
      <c r="L47" s="55" t="n">
        <v>6912.1168</v>
      </c>
      <c r="M47" s="55" t="n">
        <v>38.4473</v>
      </c>
      <c r="N47" s="55" t="n">
        <v>41.5391</v>
      </c>
      <c r="O47" s="55" t="n">
        <v>42.5662</v>
      </c>
      <c r="P47" s="55" t="n">
        <v>7351</v>
      </c>
      <c r="Q47" s="48" t="n">
        <v>23.57</v>
      </c>
      <c r="R47" s="55" t="n">
        <f aca="false">P47/3600</f>
        <v>2.04194444444444</v>
      </c>
      <c r="S47" s="57"/>
      <c r="T47" s="55" t="n">
        <v>6844.6768</v>
      </c>
      <c r="U47" s="55" t="n">
        <v>38.4834</v>
      </c>
      <c r="V47" s="55" t="n">
        <v>41.5614</v>
      </c>
      <c r="W47" s="55" t="n">
        <v>42.5924</v>
      </c>
      <c r="X47" s="55" t="n">
        <v>7618</v>
      </c>
      <c r="Y47" s="48" t="n">
        <v>23.8</v>
      </c>
      <c r="Z47" s="55" t="n">
        <f aca="false">X47/3600</f>
        <v>2.11611111111111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156.8976</v>
      </c>
      <c r="E48" s="59" t="n">
        <f aca="false">N48</f>
        <v>38.8756</v>
      </c>
      <c r="F48" s="59" t="n">
        <f aca="false">L48</f>
        <v>3156.8976</v>
      </c>
      <c r="G48" s="59" t="n">
        <f aca="false">O48</f>
        <v>39.7803</v>
      </c>
      <c r="H48" s="59" t="n">
        <f aca="false">T48</f>
        <v>3140.6056</v>
      </c>
      <c r="I48" s="59" t="n">
        <f aca="false">V48</f>
        <v>38.8943</v>
      </c>
      <c r="J48" s="59" t="n">
        <f aca="false">T48</f>
        <v>3140.6056</v>
      </c>
      <c r="K48" s="59" t="n">
        <f aca="false">W48</f>
        <v>39.8021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6262</v>
      </c>
      <c r="Q48" s="48" t="n">
        <v>18.48</v>
      </c>
      <c r="R48" s="47" t="n">
        <f aca="false">P48/3600</f>
        <v>1.73944444444444</v>
      </c>
      <c r="S48" s="49"/>
      <c r="T48" s="47" t="n">
        <v>3140.6056</v>
      </c>
      <c r="U48" s="47" t="n">
        <v>34.9476</v>
      </c>
      <c r="V48" s="47" t="n">
        <v>38.8943</v>
      </c>
      <c r="W48" s="47" t="n">
        <v>39.8021</v>
      </c>
      <c r="X48" s="47" t="n">
        <v>6318</v>
      </c>
      <c r="Y48" s="48" t="n">
        <v>19.21</v>
      </c>
      <c r="Z48" s="47" t="n">
        <f aca="false">X48/3600</f>
        <v>1.755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485.0968</v>
      </c>
      <c r="E49" s="59" t="n">
        <f aca="false">N49</f>
        <v>36.6946</v>
      </c>
      <c r="F49" s="59" t="n">
        <f aca="false">L49</f>
        <v>1485.0968</v>
      </c>
      <c r="G49" s="59" t="n">
        <f aca="false">O49</f>
        <v>37.5129</v>
      </c>
      <c r="H49" s="59" t="n">
        <f aca="false">T49</f>
        <v>1474.7312</v>
      </c>
      <c r="I49" s="59" t="n">
        <f aca="false">V49</f>
        <v>36.7114</v>
      </c>
      <c r="J49" s="59" t="n">
        <f aca="false">T49</f>
        <v>1474.7312</v>
      </c>
      <c r="K49" s="59" t="n">
        <f aca="false">W49</f>
        <v>37.5307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5560</v>
      </c>
      <c r="Q49" s="48" t="n">
        <v>13.9</v>
      </c>
      <c r="R49" s="47" t="n">
        <f aca="false">P49/3600</f>
        <v>1.54444444444444</v>
      </c>
      <c r="S49" s="49"/>
      <c r="T49" s="47" t="n">
        <v>1474.7312</v>
      </c>
      <c r="U49" s="47" t="n">
        <v>31.7348</v>
      </c>
      <c r="V49" s="47" t="n">
        <v>36.7114</v>
      </c>
      <c r="W49" s="47" t="n">
        <v>37.5307</v>
      </c>
      <c r="X49" s="47" t="n">
        <v>5661</v>
      </c>
      <c r="Y49" s="48" t="n">
        <v>14.73</v>
      </c>
      <c r="Z49" s="47" t="n">
        <f aca="false">X49/3600</f>
        <v>1.5725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9.6272</v>
      </c>
      <c r="E50" s="60" t="n">
        <f aca="false">N50</f>
        <v>34.798</v>
      </c>
      <c r="F50" s="60" t="n">
        <f aca="false">L50</f>
        <v>689.6272</v>
      </c>
      <c r="G50" s="60" t="n">
        <f aca="false">O50</f>
        <v>35.4079</v>
      </c>
      <c r="H50" s="60" t="n">
        <f aca="false">T50</f>
        <v>684.0096</v>
      </c>
      <c r="I50" s="60" t="n">
        <f aca="false">V50</f>
        <v>34.7983</v>
      </c>
      <c r="J50" s="60" t="n">
        <f aca="false">T50</f>
        <v>684.0096</v>
      </c>
      <c r="K50" s="60" t="n">
        <f aca="false">W50</f>
        <v>35.4119</v>
      </c>
      <c r="L50" s="54" t="n">
        <v>689.6272</v>
      </c>
      <c r="M50" s="54" t="n">
        <v>28.7165</v>
      </c>
      <c r="N50" s="54" t="n">
        <v>34.798</v>
      </c>
      <c r="O50" s="54" t="n">
        <v>35.4079</v>
      </c>
      <c r="P50" s="54" t="n">
        <v>5073</v>
      </c>
      <c r="Q50" s="54" t="n">
        <v>11.79</v>
      </c>
      <c r="R50" s="54" t="n">
        <f aca="false">P50/3600</f>
        <v>1.40916666666667</v>
      </c>
      <c r="S50" s="52"/>
      <c r="T50" s="54" t="n">
        <v>684.0096</v>
      </c>
      <c r="U50" s="54" t="n">
        <v>28.7409</v>
      </c>
      <c r="V50" s="54" t="n">
        <v>34.7983</v>
      </c>
      <c r="W50" s="54" t="n">
        <v>35.4119</v>
      </c>
      <c r="X50" s="54" t="n">
        <v>5165</v>
      </c>
      <c r="Y50" s="54" t="n">
        <v>12.37</v>
      </c>
      <c r="Z50" s="54" t="n">
        <f aca="false">X50/3600</f>
        <v>1.43472222222222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4896.6816</v>
      </c>
      <c r="E51" s="58" t="n">
        <f aca="false">N51</f>
        <v>41.457</v>
      </c>
      <c r="F51" s="58" t="n">
        <f aca="false">L51</f>
        <v>4896.6816</v>
      </c>
      <c r="G51" s="58" t="n">
        <f aca="false">O51</f>
        <v>42.9341</v>
      </c>
      <c r="H51" s="58" t="n">
        <f aca="false">T51</f>
        <v>4895.9656</v>
      </c>
      <c r="I51" s="58" t="n">
        <f aca="false">V51</f>
        <v>41.4561</v>
      </c>
      <c r="J51" s="58" t="n">
        <f aca="false">T51</f>
        <v>4895.9656</v>
      </c>
      <c r="K51" s="58" t="n">
        <f aca="false">W51</f>
        <v>42.9309</v>
      </c>
      <c r="L51" s="55" t="n">
        <v>4896.6816</v>
      </c>
      <c r="M51" s="55" t="n">
        <v>39.1997</v>
      </c>
      <c r="N51" s="55" t="n">
        <v>41.457</v>
      </c>
      <c r="O51" s="55" t="n">
        <v>42.9341</v>
      </c>
      <c r="P51" s="55" t="n">
        <v>5220</v>
      </c>
      <c r="Q51" s="48" t="n">
        <v>17.07</v>
      </c>
      <c r="R51" s="55" t="n">
        <f aca="false">P51/3600</f>
        <v>1.45</v>
      </c>
      <c r="S51" s="57"/>
      <c r="T51" s="55" t="n">
        <v>4895.9656</v>
      </c>
      <c r="U51" s="55" t="n">
        <v>39.1983</v>
      </c>
      <c r="V51" s="55" t="n">
        <v>41.4561</v>
      </c>
      <c r="W51" s="55" t="n">
        <v>42.9309</v>
      </c>
      <c r="X51" s="55" t="n">
        <v>5457</v>
      </c>
      <c r="Y51" s="48" t="n">
        <v>17.58</v>
      </c>
      <c r="Z51" s="55" t="n">
        <f aca="false">X51/3600</f>
        <v>1.51583333333333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085.9752</v>
      </c>
      <c r="E52" s="59" t="n">
        <f aca="false">N52</f>
        <v>39.0901</v>
      </c>
      <c r="F52" s="59" t="n">
        <f aca="false">L52</f>
        <v>2085.9752</v>
      </c>
      <c r="G52" s="59" t="n">
        <f aca="false">O52</f>
        <v>40.6779</v>
      </c>
      <c r="H52" s="59" t="n">
        <f aca="false">T52</f>
        <v>2076.3688</v>
      </c>
      <c r="I52" s="59" t="n">
        <f aca="false">V52</f>
        <v>39.0944</v>
      </c>
      <c r="J52" s="59" t="n">
        <f aca="false">T52</f>
        <v>2076.3688</v>
      </c>
      <c r="K52" s="59" t="n">
        <f aca="false">W52</f>
        <v>40.6897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4644</v>
      </c>
      <c r="Q52" s="48" t="n">
        <v>12.06</v>
      </c>
      <c r="R52" s="47" t="n">
        <f aca="false">P52/3600</f>
        <v>1.29</v>
      </c>
      <c r="S52" s="49"/>
      <c r="T52" s="47" t="n">
        <v>2076.3688</v>
      </c>
      <c r="U52" s="47" t="n">
        <v>35.9329</v>
      </c>
      <c r="V52" s="47" t="n">
        <v>39.0944</v>
      </c>
      <c r="W52" s="47" t="n">
        <v>40.6897</v>
      </c>
      <c r="X52" s="47" t="n">
        <v>4770</v>
      </c>
      <c r="Y52" s="48" t="n">
        <v>12.78</v>
      </c>
      <c r="Z52" s="47" t="n">
        <f aca="false">X52/3600</f>
        <v>1.325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966.9448</v>
      </c>
      <c r="E53" s="59" t="n">
        <f aca="false">N53</f>
        <v>36.9533</v>
      </c>
      <c r="F53" s="59" t="n">
        <f aca="false">L53</f>
        <v>966.9448</v>
      </c>
      <c r="G53" s="59" t="n">
        <f aca="false">O53</f>
        <v>38.6238</v>
      </c>
      <c r="H53" s="59" t="n">
        <f aca="false">T53</f>
        <v>959.2304</v>
      </c>
      <c r="I53" s="59" t="n">
        <f aca="false">V53</f>
        <v>36.9698</v>
      </c>
      <c r="J53" s="59" t="n">
        <f aca="false">T53</f>
        <v>959.2304</v>
      </c>
      <c r="K53" s="59" t="n">
        <f aca="false">W53</f>
        <v>38.6532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4012</v>
      </c>
      <c r="Q53" s="48" t="n">
        <v>10.14</v>
      </c>
      <c r="R53" s="47" t="n">
        <f aca="false">P53/3600</f>
        <v>1.11444444444444</v>
      </c>
      <c r="S53" s="49"/>
      <c r="T53" s="47" t="n">
        <v>959.2304</v>
      </c>
      <c r="U53" s="47" t="n">
        <v>33.0427</v>
      </c>
      <c r="V53" s="47" t="n">
        <v>36.9698</v>
      </c>
      <c r="W53" s="47" t="n">
        <v>38.6532</v>
      </c>
      <c r="X53" s="47" t="n">
        <v>4012</v>
      </c>
      <c r="Y53" s="48" t="n">
        <v>10.95</v>
      </c>
      <c r="Z53" s="47" t="n">
        <f aca="false">X53/3600</f>
        <v>1.11444444444444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1816</v>
      </c>
      <c r="E54" s="60" t="n">
        <f aca="false">N54</f>
        <v>35.0534</v>
      </c>
      <c r="F54" s="60" t="n">
        <f aca="false">L54</f>
        <v>459.1816</v>
      </c>
      <c r="G54" s="60" t="n">
        <f aca="false">O54</f>
        <v>36.5796</v>
      </c>
      <c r="H54" s="60" t="n">
        <f aca="false">T54</f>
        <v>454.0464</v>
      </c>
      <c r="I54" s="60" t="n">
        <f aca="false">V54</f>
        <v>35.0765</v>
      </c>
      <c r="J54" s="60" t="n">
        <f aca="false">T54</f>
        <v>454.0464</v>
      </c>
      <c r="K54" s="60" t="n">
        <f aca="false">W54</f>
        <v>36.6552</v>
      </c>
      <c r="L54" s="54" t="n">
        <v>459.1816</v>
      </c>
      <c r="M54" s="54" t="n">
        <v>30.3509</v>
      </c>
      <c r="N54" s="54" t="n">
        <v>35.0534</v>
      </c>
      <c r="O54" s="54" t="n">
        <v>36.5796</v>
      </c>
      <c r="P54" s="54" t="n">
        <v>3290</v>
      </c>
      <c r="Q54" s="54" t="n">
        <v>8.62</v>
      </c>
      <c r="R54" s="54" t="n">
        <f aca="false">P54/3600</f>
        <v>0.913888888888889</v>
      </c>
      <c r="S54" s="52"/>
      <c r="T54" s="54" t="n">
        <v>454.0464</v>
      </c>
      <c r="U54" s="54" t="n">
        <v>30.3602</v>
      </c>
      <c r="V54" s="54" t="n">
        <v>35.0765</v>
      </c>
      <c r="W54" s="54" t="n">
        <v>36.6552</v>
      </c>
      <c r="X54" s="54" t="n">
        <v>3261</v>
      </c>
      <c r="Y54" s="54" t="n">
        <v>8.62</v>
      </c>
      <c r="Z54" s="54" t="n">
        <f aca="false">X54/3600</f>
        <v>0.905833333333333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534.2152</v>
      </c>
      <c r="E55" s="58" t="n">
        <f aca="false">N55</f>
        <v>44.1003</v>
      </c>
      <c r="F55" s="58" t="n">
        <f aca="false">L55</f>
        <v>1534.2152</v>
      </c>
      <c r="G55" s="58" t="n">
        <f aca="false">O55</f>
        <v>43.2188</v>
      </c>
      <c r="H55" s="58" t="n">
        <f aca="false">T55</f>
        <v>1531.1672</v>
      </c>
      <c r="I55" s="58" t="n">
        <f aca="false">V55</f>
        <v>44.0904</v>
      </c>
      <c r="J55" s="58" t="n">
        <f aca="false">T55</f>
        <v>1531.1672</v>
      </c>
      <c r="K55" s="58" t="n">
        <f aca="false">W55</f>
        <v>43.2141</v>
      </c>
      <c r="L55" s="55" t="n">
        <v>1534.2152</v>
      </c>
      <c r="M55" s="55" t="n">
        <v>40.8556</v>
      </c>
      <c r="N55" s="55" t="n">
        <v>44.1003</v>
      </c>
      <c r="O55" s="55" t="n">
        <v>43.2188</v>
      </c>
      <c r="P55" s="55" t="n">
        <v>1828</v>
      </c>
      <c r="Q55" s="48" t="n">
        <v>5.31</v>
      </c>
      <c r="R55" s="55" t="n">
        <f aca="false">P55/3600</f>
        <v>0.507777777777778</v>
      </c>
      <c r="S55" s="57"/>
      <c r="T55" s="55" t="n">
        <v>1531.1672</v>
      </c>
      <c r="U55" s="55" t="n">
        <v>40.8471</v>
      </c>
      <c r="V55" s="55" t="n">
        <v>44.0904</v>
      </c>
      <c r="W55" s="55" t="n">
        <v>43.2141</v>
      </c>
      <c r="X55" s="55" t="n">
        <v>1828</v>
      </c>
      <c r="Y55" s="48" t="n">
        <v>5.21</v>
      </c>
      <c r="Z55" s="55" t="n">
        <f aca="false">X55/3600</f>
        <v>0.507777777777778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69.1472</v>
      </c>
      <c r="E56" s="59" t="n">
        <f aca="false">N56</f>
        <v>41.34</v>
      </c>
      <c r="F56" s="59" t="n">
        <f aca="false">L56</f>
        <v>769.1472</v>
      </c>
      <c r="G56" s="59" t="n">
        <f aca="false">O56</f>
        <v>40.06</v>
      </c>
      <c r="H56" s="59" t="n">
        <f aca="false">T56</f>
        <v>764.9688</v>
      </c>
      <c r="I56" s="59" t="n">
        <f aca="false">V56</f>
        <v>41.3642</v>
      </c>
      <c r="J56" s="59" t="n">
        <f aca="false">T56</f>
        <v>764.9688</v>
      </c>
      <c r="K56" s="59" t="n">
        <f aca="false">W56</f>
        <v>40.0741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526</v>
      </c>
      <c r="Q56" s="48" t="n">
        <v>4.1</v>
      </c>
      <c r="R56" s="47" t="n">
        <f aca="false">P56/3600</f>
        <v>0.423888888888889</v>
      </c>
      <c r="S56" s="49"/>
      <c r="T56" s="47" t="n">
        <v>764.9688</v>
      </c>
      <c r="U56" s="47" t="n">
        <v>37.0224</v>
      </c>
      <c r="V56" s="47" t="n">
        <v>41.3642</v>
      </c>
      <c r="W56" s="47" t="n">
        <v>40.0741</v>
      </c>
      <c r="X56" s="47" t="n">
        <v>1499</v>
      </c>
      <c r="Y56" s="48" t="n">
        <v>4.3</v>
      </c>
      <c r="Z56" s="47" t="n">
        <f aca="false">X56/3600</f>
        <v>0.416388888888889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75.9664</v>
      </c>
      <c r="E57" s="59" t="n">
        <f aca="false">N57</f>
        <v>38.8921</v>
      </c>
      <c r="F57" s="59" t="n">
        <f aca="false">L57</f>
        <v>375.9664</v>
      </c>
      <c r="G57" s="59" t="n">
        <f aca="false">O57</f>
        <v>37.3068</v>
      </c>
      <c r="H57" s="59" t="n">
        <f aca="false">T57</f>
        <v>372.6632</v>
      </c>
      <c r="I57" s="59" t="n">
        <f aca="false">V57</f>
        <v>38.9342</v>
      </c>
      <c r="J57" s="59" t="n">
        <f aca="false">T57</f>
        <v>372.6632</v>
      </c>
      <c r="K57" s="59" t="n">
        <f aca="false">W57</f>
        <v>37.3416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299</v>
      </c>
      <c r="Q57" s="48" t="n">
        <v>3.62</v>
      </c>
      <c r="R57" s="47" t="n">
        <f aca="false">P57/3600</f>
        <v>0.360833333333333</v>
      </c>
      <c r="S57" s="49"/>
      <c r="T57" s="47" t="n">
        <v>372.6632</v>
      </c>
      <c r="U57" s="47" t="n">
        <v>33.6275</v>
      </c>
      <c r="V57" s="47" t="n">
        <v>38.9342</v>
      </c>
      <c r="W57" s="47" t="n">
        <v>37.3416</v>
      </c>
      <c r="X57" s="47" t="n">
        <v>1276</v>
      </c>
      <c r="Y57" s="48" t="n">
        <v>3.72</v>
      </c>
      <c r="Z57" s="47" t="n">
        <f aca="false">X57/3600</f>
        <v>0.354444444444444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89.0792</v>
      </c>
      <c r="E58" s="60" t="n">
        <f aca="false">N58</f>
        <v>36.6498</v>
      </c>
      <c r="F58" s="60" t="n">
        <f aca="false">L58</f>
        <v>189.0792</v>
      </c>
      <c r="G58" s="60" t="n">
        <f aca="false">O58</f>
        <v>34.9287</v>
      </c>
      <c r="H58" s="60" t="n">
        <f aca="false">T58</f>
        <v>187.8408</v>
      </c>
      <c r="I58" s="60" t="n">
        <f aca="false">V58</f>
        <v>36.6859</v>
      </c>
      <c r="J58" s="60" t="n">
        <f aca="false">T58</f>
        <v>187.8408</v>
      </c>
      <c r="K58" s="60" t="n">
        <f aca="false">W58</f>
        <v>34.955</v>
      </c>
      <c r="L58" s="54" t="n">
        <v>189.0792</v>
      </c>
      <c r="M58" s="54" t="n">
        <v>30.7724</v>
      </c>
      <c r="N58" s="54" t="n">
        <v>36.6498</v>
      </c>
      <c r="O58" s="54" t="n">
        <v>34.9287</v>
      </c>
      <c r="P58" s="54" t="n">
        <v>1393</v>
      </c>
      <c r="Q58" s="54" t="n">
        <v>2.85</v>
      </c>
      <c r="R58" s="54" t="n">
        <f aca="false">P58/3600</f>
        <v>0.386944444444444</v>
      </c>
      <c r="S58" s="52"/>
      <c r="T58" s="54" t="n">
        <v>187.8408</v>
      </c>
      <c r="U58" s="54" t="n">
        <v>30.7985</v>
      </c>
      <c r="V58" s="54" t="n">
        <v>36.6859</v>
      </c>
      <c r="W58" s="54" t="n">
        <v>34.955</v>
      </c>
      <c r="X58" s="54" t="n">
        <v>1443</v>
      </c>
      <c r="Y58" s="54" t="n">
        <v>2.9</v>
      </c>
      <c r="Z58" s="54" t="n">
        <f aca="false">X58/3600</f>
        <v>0.400833333333333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632.8656</v>
      </c>
      <c r="E59" s="56" t="n">
        <f aca="false">N59</f>
        <v>43.2852</v>
      </c>
      <c r="F59" s="56" t="n">
        <f aca="false">L59</f>
        <v>1632.8656</v>
      </c>
      <c r="G59" s="56" t="n">
        <f aca="false">O59</f>
        <v>44.4083</v>
      </c>
      <c r="H59" s="56" t="n">
        <f aca="false">T59</f>
        <v>1596.5512</v>
      </c>
      <c r="I59" s="56" t="n">
        <f aca="false">V59</f>
        <v>43.2953</v>
      </c>
      <c r="J59" s="56" t="n">
        <f aca="false">T59</f>
        <v>1596.5512</v>
      </c>
      <c r="K59" s="56" t="n">
        <f aca="false">W59</f>
        <v>44.4243</v>
      </c>
      <c r="L59" s="55" t="n">
        <v>1632.8656</v>
      </c>
      <c r="M59" s="55" t="n">
        <v>38.2419</v>
      </c>
      <c r="N59" s="55" t="n">
        <v>43.2852</v>
      </c>
      <c r="O59" s="55" t="n">
        <v>44.4083</v>
      </c>
      <c r="P59" s="55" t="n">
        <v>2082</v>
      </c>
      <c r="Q59" s="48" t="n">
        <v>6.6</v>
      </c>
      <c r="R59" s="55" t="n">
        <f aca="false">P59/3600</f>
        <v>0.578333333333333</v>
      </c>
      <c r="S59" s="57"/>
      <c r="T59" s="55" t="n">
        <v>1596.5512</v>
      </c>
      <c r="U59" s="55" t="n">
        <v>38.2705</v>
      </c>
      <c r="V59" s="55" t="n">
        <v>43.2953</v>
      </c>
      <c r="W59" s="55" t="n">
        <v>44.4243</v>
      </c>
      <c r="X59" s="55" t="n">
        <v>2100</v>
      </c>
      <c r="Y59" s="48" t="n">
        <v>7.06</v>
      </c>
      <c r="Z59" s="55" t="n">
        <f aca="false">X59/3600</f>
        <v>0.583333333333333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2.5712</v>
      </c>
      <c r="I60" s="46" t="n">
        <f aca="false">V60</f>
        <v>41.0641</v>
      </c>
      <c r="J60" s="46" t="n">
        <f aca="false">T60</f>
        <v>632.5712</v>
      </c>
      <c r="K60" s="46" t="n">
        <f aca="false">W60</f>
        <v>42.0202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643</v>
      </c>
      <c r="Q60" s="48" t="n">
        <v>4.74</v>
      </c>
      <c r="R60" s="47" t="n">
        <f aca="false">P60/3600</f>
        <v>0.456388888888889</v>
      </c>
      <c r="S60" s="49"/>
      <c r="T60" s="47" t="n">
        <v>632.5712</v>
      </c>
      <c r="U60" s="47" t="n">
        <v>34.9983</v>
      </c>
      <c r="V60" s="47" t="n">
        <v>41.0641</v>
      </c>
      <c r="W60" s="47" t="n">
        <v>42.0202</v>
      </c>
      <c r="X60" s="47" t="n">
        <v>1657</v>
      </c>
      <c r="Y60" s="48" t="n">
        <v>4.88</v>
      </c>
      <c r="Z60" s="47" t="n">
        <f aca="false">X60/3600</f>
        <v>0.460277777777778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89.544</v>
      </c>
      <c r="I61" s="46" t="n">
        <f aca="false">V61</f>
        <v>39.2001</v>
      </c>
      <c r="J61" s="46" t="n">
        <f aca="false">T61</f>
        <v>289.544</v>
      </c>
      <c r="K61" s="46" t="n">
        <f aca="false">W61</f>
        <v>40.095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458</v>
      </c>
      <c r="Q61" s="48" t="n">
        <v>4.27</v>
      </c>
      <c r="R61" s="47" t="n">
        <f aca="false">P61/3600</f>
        <v>0.405</v>
      </c>
      <c r="S61" s="49"/>
      <c r="T61" s="47" t="n">
        <v>289.544</v>
      </c>
      <c r="U61" s="47" t="n">
        <v>32.1185</v>
      </c>
      <c r="V61" s="47" t="n">
        <v>39.2001</v>
      </c>
      <c r="W61" s="47" t="n">
        <v>40.095</v>
      </c>
      <c r="X61" s="47" t="n">
        <v>1524</v>
      </c>
      <c r="Y61" s="48" t="n">
        <v>4.35</v>
      </c>
      <c r="Z61" s="47" t="n">
        <f aca="false">X61/3600</f>
        <v>0.423333333333333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6.2672</v>
      </c>
      <c r="E62" s="53" t="n">
        <f aca="false">N62</f>
        <v>37.3462</v>
      </c>
      <c r="F62" s="53" t="n">
        <f aca="false">L62</f>
        <v>146.2672</v>
      </c>
      <c r="G62" s="53" t="n">
        <f aca="false">O62</f>
        <v>38.0942</v>
      </c>
      <c r="H62" s="53" t="n">
        <f aca="false">T62</f>
        <v>144.5912</v>
      </c>
      <c r="I62" s="53" t="n">
        <f aca="false">V62</f>
        <v>37.341</v>
      </c>
      <c r="J62" s="53" t="n">
        <f aca="false">T62</f>
        <v>144.5912</v>
      </c>
      <c r="K62" s="53" t="n">
        <f aca="false">W62</f>
        <v>38.145</v>
      </c>
      <c r="L62" s="54" t="n">
        <v>146.2672</v>
      </c>
      <c r="M62" s="54" t="n">
        <v>29.3318</v>
      </c>
      <c r="N62" s="54" t="n">
        <v>37.3462</v>
      </c>
      <c r="O62" s="54" t="n">
        <v>38.0942</v>
      </c>
      <c r="P62" s="54" t="n">
        <v>1378</v>
      </c>
      <c r="Q62" s="54" t="n">
        <v>3.7</v>
      </c>
      <c r="R62" s="54" t="n">
        <f aca="false">P62/3600</f>
        <v>0.382777777777778</v>
      </c>
      <c r="S62" s="52"/>
      <c r="T62" s="54" t="n">
        <v>144.5912</v>
      </c>
      <c r="U62" s="54" t="n">
        <v>29.352</v>
      </c>
      <c r="V62" s="54" t="n">
        <v>37.341</v>
      </c>
      <c r="W62" s="54" t="n">
        <v>38.145</v>
      </c>
      <c r="X62" s="54" t="n">
        <v>1390</v>
      </c>
      <c r="Y62" s="54" t="n">
        <v>3.95</v>
      </c>
      <c r="Z62" s="54" t="n">
        <f aca="false">X62/3600</f>
        <v>0.386111111111111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668.8568</v>
      </c>
      <c r="E63" s="58" t="n">
        <f aca="false">N63</f>
        <v>41.4039</v>
      </c>
      <c r="F63" s="58" t="n">
        <f aca="false">L63</f>
        <v>1668.8568</v>
      </c>
      <c r="G63" s="58" t="n">
        <f aca="false">O63</f>
        <v>42.3562</v>
      </c>
      <c r="H63" s="58" t="n">
        <f aca="false">T63</f>
        <v>1658.884</v>
      </c>
      <c r="I63" s="58" t="n">
        <f aca="false">V63</f>
        <v>41.4183</v>
      </c>
      <c r="J63" s="58" t="n">
        <f aca="false">T63</f>
        <v>1658.884</v>
      </c>
      <c r="K63" s="58" t="n">
        <f aca="false">W63</f>
        <v>42.3797</v>
      </c>
      <c r="L63" s="55" t="n">
        <v>1668.8568</v>
      </c>
      <c r="M63" s="55" t="n">
        <v>38.39</v>
      </c>
      <c r="N63" s="55" t="n">
        <v>41.4039</v>
      </c>
      <c r="O63" s="55" t="n">
        <v>42.3562</v>
      </c>
      <c r="P63" s="55" t="n">
        <v>1969</v>
      </c>
      <c r="Q63" s="48" t="n">
        <v>4.92</v>
      </c>
      <c r="R63" s="55" t="n">
        <f aca="false">P63/3600</f>
        <v>0.546944444444445</v>
      </c>
      <c r="S63" s="57"/>
      <c r="T63" s="55" t="n">
        <v>1658.884</v>
      </c>
      <c r="U63" s="55" t="n">
        <v>38.4078</v>
      </c>
      <c r="V63" s="55" t="n">
        <v>41.4183</v>
      </c>
      <c r="W63" s="55" t="n">
        <v>42.3797</v>
      </c>
      <c r="X63" s="55" t="n">
        <v>2040</v>
      </c>
      <c r="Y63" s="48" t="n">
        <v>4.88</v>
      </c>
      <c r="Z63" s="55" t="n">
        <f aca="false">X63/3600</f>
        <v>0.566666666666667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69.8616</v>
      </c>
      <c r="E64" s="59" t="n">
        <f aca="false">N64</f>
        <v>38.6759</v>
      </c>
      <c r="F64" s="59" t="n">
        <f aca="false">L64</f>
        <v>769.8616</v>
      </c>
      <c r="G64" s="59" t="n">
        <f aca="false">O64</f>
        <v>39.4452</v>
      </c>
      <c r="H64" s="59" t="n">
        <f aca="false">T64</f>
        <v>766.5488</v>
      </c>
      <c r="I64" s="59" t="n">
        <f aca="false">V64</f>
        <v>38.6956</v>
      </c>
      <c r="J64" s="59" t="n">
        <f aca="false">T64</f>
        <v>766.5488</v>
      </c>
      <c r="K64" s="59" t="n">
        <f aca="false">W64</f>
        <v>39.4666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400</v>
      </c>
      <c r="Q64" s="48" t="n">
        <v>4.81</v>
      </c>
      <c r="R64" s="47" t="n">
        <f aca="false">P64/3600</f>
        <v>0.388888888888889</v>
      </c>
      <c r="S64" s="49"/>
      <c r="T64" s="47" t="n">
        <v>766.5488</v>
      </c>
      <c r="U64" s="47" t="n">
        <v>34.9899</v>
      </c>
      <c r="V64" s="47" t="n">
        <v>38.6956</v>
      </c>
      <c r="W64" s="47" t="n">
        <v>39.4666</v>
      </c>
      <c r="X64" s="47" t="n">
        <v>1412</v>
      </c>
      <c r="Y64" s="48" t="n">
        <v>4.81</v>
      </c>
      <c r="Z64" s="47" t="n">
        <f aca="false">X64/3600</f>
        <v>0.392222222222222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59.5784</v>
      </c>
      <c r="E65" s="59" t="n">
        <f aca="false">N65</f>
        <v>36.3969</v>
      </c>
      <c r="F65" s="59" t="n">
        <f aca="false">L65</f>
        <v>359.5784</v>
      </c>
      <c r="G65" s="59" t="n">
        <f aca="false">O65</f>
        <v>37.076</v>
      </c>
      <c r="H65" s="59" t="n">
        <f aca="false">T65</f>
        <v>357.0888</v>
      </c>
      <c r="I65" s="59" t="n">
        <f aca="false">V65</f>
        <v>36.4222</v>
      </c>
      <c r="J65" s="59" t="n">
        <f aca="false">T65</f>
        <v>357.0888</v>
      </c>
      <c r="K65" s="59" t="n">
        <f aca="false">W65</f>
        <v>37.096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229</v>
      </c>
      <c r="Q65" s="48" t="n">
        <v>3.32</v>
      </c>
      <c r="R65" s="47" t="n">
        <f aca="false">P65/3600</f>
        <v>0.341388888888889</v>
      </c>
      <c r="S65" s="49"/>
      <c r="T65" s="47" t="n">
        <v>357.0888</v>
      </c>
      <c r="U65" s="47" t="n">
        <v>31.7127</v>
      </c>
      <c r="V65" s="47" t="n">
        <v>36.4222</v>
      </c>
      <c r="W65" s="47" t="n">
        <v>37.096</v>
      </c>
      <c r="X65" s="47" t="n">
        <v>1218</v>
      </c>
      <c r="Y65" s="48" t="n">
        <v>3.41</v>
      </c>
      <c r="Z65" s="47" t="n">
        <f aca="false">X65/3600</f>
        <v>0.338333333333333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64.1192</v>
      </c>
      <c r="E66" s="60" t="n">
        <f aca="false">N66</f>
        <v>34.3018</v>
      </c>
      <c r="F66" s="60" t="n">
        <f aca="false">L66</f>
        <v>164.1192</v>
      </c>
      <c r="G66" s="60" t="n">
        <f aca="false">O66</f>
        <v>34.9161</v>
      </c>
      <c r="H66" s="60" t="n">
        <f aca="false">T66</f>
        <v>163.1272</v>
      </c>
      <c r="I66" s="60" t="n">
        <f aca="false">V66</f>
        <v>34.3346</v>
      </c>
      <c r="J66" s="60" t="n">
        <f aca="false">T66</f>
        <v>163.1272</v>
      </c>
      <c r="K66" s="60" t="n">
        <f aca="false">W66</f>
        <v>34.9144</v>
      </c>
      <c r="L66" s="54" t="n">
        <v>164.1192</v>
      </c>
      <c r="M66" s="54" t="n">
        <v>28.7258</v>
      </c>
      <c r="N66" s="54" t="n">
        <v>34.3018</v>
      </c>
      <c r="O66" s="54" t="n">
        <v>34.9161</v>
      </c>
      <c r="P66" s="54" t="n">
        <v>1140</v>
      </c>
      <c r="Q66" s="54" t="n">
        <v>2.5</v>
      </c>
      <c r="R66" s="54" t="n">
        <f aca="false">P66/3600</f>
        <v>0.316666666666667</v>
      </c>
      <c r="S66" s="52"/>
      <c r="T66" s="54" t="n">
        <v>163.1272</v>
      </c>
      <c r="U66" s="54" t="n">
        <v>28.7439</v>
      </c>
      <c r="V66" s="54" t="n">
        <v>34.3346</v>
      </c>
      <c r="W66" s="54" t="n">
        <v>34.9144</v>
      </c>
      <c r="X66" s="54" t="n">
        <v>1150</v>
      </c>
      <c r="Y66" s="54" t="n">
        <v>2.6</v>
      </c>
      <c r="Z66" s="54" t="n">
        <f aca="false">X66/3600</f>
        <v>0.319444444444444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29.9544</v>
      </c>
      <c r="E67" s="56" t="n">
        <f aca="false">N67</f>
        <v>41.6329</v>
      </c>
      <c r="F67" s="56" t="n">
        <f aca="false">L67</f>
        <v>1229.9544</v>
      </c>
      <c r="G67" s="56" t="n">
        <f aca="false">O67</f>
        <v>42.6962</v>
      </c>
      <c r="H67" s="56" t="n">
        <f aca="false">T67</f>
        <v>1230.1696</v>
      </c>
      <c r="I67" s="56" t="n">
        <f aca="false">V67</f>
        <v>41.639</v>
      </c>
      <c r="J67" s="56" t="n">
        <f aca="false">T67</f>
        <v>1230.1696</v>
      </c>
      <c r="K67" s="56" t="n">
        <f aca="false">W67</f>
        <v>42.6992</v>
      </c>
      <c r="L67" s="55" t="n">
        <v>1229.9544</v>
      </c>
      <c r="M67" s="55" t="n">
        <v>39.645</v>
      </c>
      <c r="N67" s="55" t="n">
        <v>41.6329</v>
      </c>
      <c r="O67" s="55" t="n">
        <v>42.6962</v>
      </c>
      <c r="P67" s="55" t="n">
        <v>1244</v>
      </c>
      <c r="Q67" s="48" t="n">
        <v>3.65</v>
      </c>
      <c r="R67" s="55" t="n">
        <f aca="false">P67/3600</f>
        <v>0.345555555555556</v>
      </c>
      <c r="S67" s="57"/>
      <c r="T67" s="55" t="n">
        <v>1230.1696</v>
      </c>
      <c r="U67" s="55" t="n">
        <v>39.6293</v>
      </c>
      <c r="V67" s="55" t="n">
        <v>41.639</v>
      </c>
      <c r="W67" s="55" t="n">
        <v>42.6992</v>
      </c>
      <c r="X67" s="55" t="n">
        <v>1233</v>
      </c>
      <c r="Y67" s="48" t="n">
        <v>3.94</v>
      </c>
      <c r="Z67" s="55" t="n">
        <f aca="false">X67/3600</f>
        <v>0.3425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5.4968</v>
      </c>
      <c r="I68" s="46" t="n">
        <f aca="false">V68</f>
        <v>38.8723</v>
      </c>
      <c r="J68" s="46" t="n">
        <f aca="false">T68</f>
        <v>605.4968</v>
      </c>
      <c r="K68" s="46" t="n">
        <f aca="false">W68</f>
        <v>40.082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107</v>
      </c>
      <c r="Q68" s="48" t="n">
        <v>3.1</v>
      </c>
      <c r="R68" s="47" t="n">
        <f aca="false">P68/3600</f>
        <v>0.3075</v>
      </c>
      <c r="S68" s="49"/>
      <c r="T68" s="47" t="n">
        <v>605.4968</v>
      </c>
      <c r="U68" s="47" t="n">
        <v>35.8216</v>
      </c>
      <c r="V68" s="47" t="n">
        <v>38.8723</v>
      </c>
      <c r="W68" s="47" t="n">
        <v>40.082</v>
      </c>
      <c r="X68" s="47" t="n">
        <v>1087</v>
      </c>
      <c r="Y68" s="48" t="n">
        <v>3.31</v>
      </c>
      <c r="Z68" s="47" t="n">
        <f aca="false">X68/3600</f>
        <v>0.301944444444444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0.608</v>
      </c>
      <c r="I69" s="46" t="n">
        <f aca="false">V69</f>
        <v>36.6223</v>
      </c>
      <c r="J69" s="46" t="n">
        <f aca="false">T69</f>
        <v>290.608</v>
      </c>
      <c r="K69" s="46" t="n">
        <f aca="false">W69</f>
        <v>37.7308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886</v>
      </c>
      <c r="Q69" s="48" t="n">
        <v>2.56</v>
      </c>
      <c r="R69" s="47" t="n">
        <f aca="false">P69/3600</f>
        <v>0.246111111111111</v>
      </c>
      <c r="S69" s="49"/>
      <c r="T69" s="47" t="n">
        <v>290.608</v>
      </c>
      <c r="U69" s="47" t="n">
        <v>32.3567</v>
      </c>
      <c r="V69" s="47" t="n">
        <v>36.6223</v>
      </c>
      <c r="W69" s="47" t="n">
        <v>37.7308</v>
      </c>
      <c r="X69" s="47" t="n">
        <v>918</v>
      </c>
      <c r="Y69" s="48" t="n">
        <v>2.76</v>
      </c>
      <c r="Z69" s="47" t="n">
        <f aca="false">X69/3600</f>
        <v>0.255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39.9992</v>
      </c>
      <c r="E70" s="61" t="n">
        <f aca="false">N70</f>
        <v>34.4931</v>
      </c>
      <c r="F70" s="61" t="n">
        <f aca="false">L70</f>
        <v>139.9992</v>
      </c>
      <c r="G70" s="61" t="n">
        <f aca="false">O70</f>
        <v>35.4655</v>
      </c>
      <c r="H70" s="61" t="n">
        <f aca="false">T70</f>
        <v>138.5632</v>
      </c>
      <c r="I70" s="61" t="n">
        <f aca="false">V70</f>
        <v>34.5206</v>
      </c>
      <c r="J70" s="61" t="n">
        <f aca="false">T70</f>
        <v>138.5632</v>
      </c>
      <c r="K70" s="61" t="n">
        <f aca="false">W70</f>
        <v>35.4764</v>
      </c>
      <c r="L70" s="54" t="n">
        <v>139.9992</v>
      </c>
      <c r="M70" s="54" t="n">
        <v>29.527</v>
      </c>
      <c r="N70" s="54" t="n">
        <v>34.4931</v>
      </c>
      <c r="O70" s="54" t="n">
        <v>35.4655</v>
      </c>
      <c r="P70" s="54" t="n">
        <v>939</v>
      </c>
      <c r="Q70" s="54" t="n">
        <v>2.21</v>
      </c>
      <c r="R70" s="54" t="n">
        <f aca="false">P70/3600</f>
        <v>0.260833333333333</v>
      </c>
      <c r="S70" s="52"/>
      <c r="T70" s="54" t="n">
        <v>138.5632</v>
      </c>
      <c r="U70" s="54" t="n">
        <v>29.5524</v>
      </c>
      <c r="V70" s="54" t="n">
        <v>34.5206</v>
      </c>
      <c r="W70" s="54" t="n">
        <v>35.4764</v>
      </c>
      <c r="X70" s="54" t="n">
        <v>939</v>
      </c>
      <c r="Y70" s="54" t="n">
        <v>2.19</v>
      </c>
      <c r="Z70" s="54" t="n">
        <f aca="false">X70/3600</f>
        <v>0.260833333333333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23.0457626256941</v>
      </c>
      <c r="R89" s="66" t="n">
        <f aca="false">GEOMEAN(R3:R70)</f>
        <v>2.4025362177606</v>
      </c>
      <c r="S89" s="66"/>
      <c r="T89" s="66"/>
      <c r="U89" s="66"/>
      <c r="V89" s="66"/>
      <c r="W89" s="66"/>
      <c r="X89" s="66"/>
      <c r="Y89" s="66" t="n">
        <f aca="false">GEOMEAN(Y3:Y70)</f>
        <v>23.7079652801995</v>
      </c>
      <c r="Z89" s="66" t="n">
        <f aca="false">GEOMEAN(Z3:Z70)</f>
        <v>2.43213594154347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2873424782077</v>
      </c>
      <c r="Z90" s="76" t="n">
        <f aca="false">Z89/R89</f>
        <v>1.01232019878163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816652777777778</v>
      </c>
      <c r="R91" s="65" t="n">
        <f aca="false">SUM(R3:R70)</f>
        <v>298.153888888889</v>
      </c>
      <c r="X91" s="65"/>
      <c r="Y91" s="65" t="n">
        <f aca="false">SUM(Y3:Y70)/3600</f>
        <v>0.843069444444445</v>
      </c>
      <c r="Z91" s="65" t="n">
        <f aca="false">SUM(Z3:Z70)</f>
        <v>302.7397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908.9728</v>
      </c>
      <c r="I3" s="46" t="n">
        <f aca="false">V3</f>
        <v>41.5019</v>
      </c>
      <c r="J3" s="46" t="n">
        <f aca="false">T3</f>
        <v>13908.9728</v>
      </c>
      <c r="K3" s="46" t="n">
        <f aca="false">W3</f>
        <v>44.2188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2626</v>
      </c>
      <c r="Q3" s="48" t="n">
        <v>34.93</v>
      </c>
      <c r="R3" s="47" t="n">
        <f aca="false">P3/3600</f>
        <v>3.50722222222222</v>
      </c>
      <c r="S3" s="49"/>
      <c r="T3" s="47" t="n">
        <v>13908.9728</v>
      </c>
      <c r="U3" s="47" t="n">
        <v>41.5486</v>
      </c>
      <c r="V3" s="47" t="n">
        <v>41.5019</v>
      </c>
      <c r="W3" s="47" t="n">
        <v>44.2188</v>
      </c>
      <c r="X3" s="47" t="n">
        <v>12740</v>
      </c>
      <c r="Y3" s="48" t="n">
        <v>35.97</v>
      </c>
      <c r="Z3" s="47" t="n">
        <f aca="false">X3/3600</f>
        <v>3.53888888888889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81.1376</v>
      </c>
      <c r="I4" s="46" t="n">
        <f aca="false">V4</f>
        <v>39.8739</v>
      </c>
      <c r="J4" s="46" t="n">
        <f aca="false">T4</f>
        <v>5681.1376</v>
      </c>
      <c r="K4" s="46" t="n">
        <f aca="false">W4</f>
        <v>42.3505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1113</v>
      </c>
      <c r="Q4" s="48" t="n">
        <v>29.18</v>
      </c>
      <c r="R4" s="47" t="n">
        <f aca="false">P4/3600</f>
        <v>3.08694444444444</v>
      </c>
      <c r="S4" s="49"/>
      <c r="T4" s="47" t="n">
        <v>5681.1376</v>
      </c>
      <c r="U4" s="47" t="n">
        <v>39.0371</v>
      </c>
      <c r="V4" s="47" t="n">
        <v>39.8739</v>
      </c>
      <c r="W4" s="47" t="n">
        <v>42.3505</v>
      </c>
      <c r="X4" s="47" t="n">
        <v>11719</v>
      </c>
      <c r="Y4" s="48" t="n">
        <v>30.63</v>
      </c>
      <c r="Z4" s="47" t="n">
        <f aca="false">X4/3600</f>
        <v>3.25527777777778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10.5808</v>
      </c>
      <c r="I5" s="46" t="n">
        <f aca="false">V5</f>
        <v>38.5242</v>
      </c>
      <c r="J5" s="46" t="n">
        <f aca="false">T5</f>
        <v>2710.5808</v>
      </c>
      <c r="K5" s="46" t="n">
        <f aca="false">W5</f>
        <v>40.7526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0873</v>
      </c>
      <c r="Q5" s="48" t="n">
        <v>24.35</v>
      </c>
      <c r="R5" s="47" t="n">
        <f aca="false">P5/3600</f>
        <v>3.02027777777778</v>
      </c>
      <c r="S5" s="49"/>
      <c r="T5" s="47" t="n">
        <v>2710.5808</v>
      </c>
      <c r="U5" s="47" t="n">
        <v>36.4927</v>
      </c>
      <c r="V5" s="47" t="n">
        <v>38.5242</v>
      </c>
      <c r="W5" s="47" t="n">
        <v>40.7526</v>
      </c>
      <c r="X5" s="47" t="n">
        <v>10676</v>
      </c>
      <c r="Y5" s="48" t="n">
        <v>23.87</v>
      </c>
      <c r="Z5" s="47" t="n">
        <f aca="false">X5/3600</f>
        <v>2.96555555555556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94.304</v>
      </c>
      <c r="E6" s="53" t="n">
        <f aca="false">N6</f>
        <v>37.1913</v>
      </c>
      <c r="F6" s="53" t="n">
        <f aca="false">L6</f>
        <v>1394.304</v>
      </c>
      <c r="G6" s="53" t="n">
        <f aca="false">O6</f>
        <v>39.3</v>
      </c>
      <c r="H6" s="53" t="n">
        <f aca="false">T6</f>
        <v>1392.0384</v>
      </c>
      <c r="I6" s="53" t="n">
        <f aca="false">V6</f>
        <v>37.1927</v>
      </c>
      <c r="J6" s="53" t="n">
        <f aca="false">T6</f>
        <v>1392.0384</v>
      </c>
      <c r="K6" s="53" t="n">
        <f aca="false">W6</f>
        <v>39.2974</v>
      </c>
      <c r="L6" s="54" t="n">
        <v>1394.304</v>
      </c>
      <c r="M6" s="54" t="n">
        <v>33.8421</v>
      </c>
      <c r="N6" s="54" t="n">
        <v>37.1913</v>
      </c>
      <c r="O6" s="54" t="n">
        <v>39.3</v>
      </c>
      <c r="P6" s="54" t="n">
        <v>11320</v>
      </c>
      <c r="Q6" s="54" t="n">
        <v>25.96</v>
      </c>
      <c r="R6" s="54" t="n">
        <f aca="false">P6/3600</f>
        <v>3.14444444444444</v>
      </c>
      <c r="S6" s="52"/>
      <c r="T6" s="54" t="n">
        <v>1392.0384</v>
      </c>
      <c r="U6" s="54" t="n">
        <v>33.8535</v>
      </c>
      <c r="V6" s="54" t="n">
        <v>37.1927</v>
      </c>
      <c r="W6" s="54" t="n">
        <v>39.2974</v>
      </c>
      <c r="X6" s="54" t="n">
        <v>11320</v>
      </c>
      <c r="Y6" s="54" t="n">
        <v>27.25</v>
      </c>
      <c r="Z6" s="54" t="n">
        <f aca="false">X6/3600</f>
        <v>3.14444444444444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749.2272</v>
      </c>
      <c r="I7" s="46" t="n">
        <f aca="false">V7</f>
        <v>45.1698</v>
      </c>
      <c r="J7" s="46" t="n">
        <f aca="false">T7</f>
        <v>34749.2272</v>
      </c>
      <c r="K7" s="46" t="n">
        <f aca="false">W7</f>
        <v>44.7565</v>
      </c>
      <c r="L7" s="55" t="n">
        <v>34881.3408</v>
      </c>
      <c r="M7" s="55" t="n">
        <v>40.0664</v>
      </c>
      <c r="N7" s="55" t="n">
        <v>45.1554</v>
      </c>
      <c r="O7" s="55" t="n">
        <v>44.7487</v>
      </c>
      <c r="P7" s="47" t="n">
        <v>17927</v>
      </c>
      <c r="Q7" s="48" t="n">
        <v>43.88</v>
      </c>
      <c r="R7" s="47" t="n">
        <f aca="false">P7/3600</f>
        <v>4.97972222222222</v>
      </c>
      <c r="S7" s="49"/>
      <c r="T7" s="55" t="n">
        <v>34749.2272</v>
      </c>
      <c r="U7" s="55" t="n">
        <v>40.0626</v>
      </c>
      <c r="V7" s="55" t="n">
        <v>45.1698</v>
      </c>
      <c r="W7" s="55" t="n">
        <v>44.7565</v>
      </c>
      <c r="X7" s="47" t="n">
        <v>17765</v>
      </c>
      <c r="Y7" s="48" t="n">
        <v>43.88</v>
      </c>
      <c r="Z7" s="47" t="n">
        <f aca="false">X7/3600</f>
        <v>4.93472222222222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6907.4352</v>
      </c>
      <c r="I8" s="46" t="n">
        <f aca="false">V8</f>
        <v>43.39</v>
      </c>
      <c r="J8" s="46" t="n">
        <f aca="false">T8</f>
        <v>16907.4352</v>
      </c>
      <c r="K8" s="46" t="n">
        <f aca="false">W8</f>
        <v>43.4818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4487</v>
      </c>
      <c r="Q8" s="48" t="n">
        <v>42.94</v>
      </c>
      <c r="R8" s="47" t="n">
        <f aca="false">P8/3600</f>
        <v>4.02416666666667</v>
      </c>
      <c r="S8" s="49"/>
      <c r="T8" s="47" t="n">
        <v>16907.4352</v>
      </c>
      <c r="U8" s="47" t="n">
        <v>37.1113</v>
      </c>
      <c r="V8" s="47" t="n">
        <v>43.39</v>
      </c>
      <c r="W8" s="47" t="n">
        <v>43.4818</v>
      </c>
      <c r="X8" s="47" t="n">
        <v>14356</v>
      </c>
      <c r="Y8" s="48" t="n">
        <v>45.08</v>
      </c>
      <c r="Z8" s="47" t="n">
        <f aca="false">X8/3600</f>
        <v>3.98777777777778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877.4352</v>
      </c>
      <c r="I9" s="46" t="n">
        <f aca="false">V9</f>
        <v>41.6373</v>
      </c>
      <c r="J9" s="46" t="n">
        <f aca="false">T9</f>
        <v>8877.4352</v>
      </c>
      <c r="K9" s="46" t="n">
        <f aca="false">W9</f>
        <v>42.1056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3323</v>
      </c>
      <c r="Q9" s="48" t="n">
        <v>37.65</v>
      </c>
      <c r="R9" s="47" t="n">
        <f aca="false">P9/3600</f>
        <v>3.70083333333333</v>
      </c>
      <c r="S9" s="49"/>
      <c r="T9" s="47" t="n">
        <v>8877.4352</v>
      </c>
      <c r="U9" s="47" t="n">
        <v>34.1657</v>
      </c>
      <c r="V9" s="47" t="n">
        <v>41.6373</v>
      </c>
      <c r="W9" s="47" t="n">
        <v>42.1056</v>
      </c>
      <c r="X9" s="47" t="n">
        <v>14049</v>
      </c>
      <c r="Y9" s="48" t="n">
        <v>37.65</v>
      </c>
      <c r="Z9" s="47" t="n">
        <f aca="false">X9/3600</f>
        <v>3.9025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5023.4464</v>
      </c>
      <c r="E10" s="53" t="n">
        <f aca="false">N10</f>
        <v>39.8428</v>
      </c>
      <c r="F10" s="53" t="n">
        <f aca="false">L10</f>
        <v>5023.4464</v>
      </c>
      <c r="G10" s="53" t="n">
        <f aca="false">O10</f>
        <v>40.6418</v>
      </c>
      <c r="H10" s="53" t="n">
        <f aca="false">T10</f>
        <v>4953.1552</v>
      </c>
      <c r="I10" s="53" t="n">
        <f aca="false">V10</f>
        <v>39.8672</v>
      </c>
      <c r="J10" s="53" t="n">
        <f aca="false">T10</f>
        <v>4953.1552</v>
      </c>
      <c r="K10" s="53" t="n">
        <f aca="false">W10</f>
        <v>40.6668</v>
      </c>
      <c r="L10" s="54" t="n">
        <v>5023.4464</v>
      </c>
      <c r="M10" s="54" t="n">
        <v>31.4085</v>
      </c>
      <c r="N10" s="54" t="n">
        <v>39.8428</v>
      </c>
      <c r="O10" s="54" t="n">
        <v>40.6418</v>
      </c>
      <c r="P10" s="54" t="n">
        <v>13823</v>
      </c>
      <c r="Q10" s="54" t="n">
        <v>29.82</v>
      </c>
      <c r="R10" s="54" t="n">
        <f aca="false">P10/3600</f>
        <v>3.83972222222222</v>
      </c>
      <c r="S10" s="52"/>
      <c r="T10" s="54" t="n">
        <v>4953.1552</v>
      </c>
      <c r="U10" s="54" t="n">
        <v>31.4407</v>
      </c>
      <c r="V10" s="54" t="n">
        <v>39.8672</v>
      </c>
      <c r="W10" s="54" t="n">
        <v>40.6668</v>
      </c>
      <c r="X10" s="54" t="n">
        <v>13823</v>
      </c>
      <c r="Y10" s="54" t="n">
        <v>30.71</v>
      </c>
      <c r="Z10" s="54" t="n">
        <f aca="false">X10/3600</f>
        <v>3.83972222222222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510.4784</v>
      </c>
      <c r="I11" s="46" t="n">
        <f aca="false">V11</f>
        <v>39.5546</v>
      </c>
      <c r="J11" s="46" t="n">
        <f aca="false">T11</f>
        <v>234510.4784</v>
      </c>
      <c r="K11" s="46" t="n">
        <f aca="false">W11</f>
        <v>37.7931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42796</v>
      </c>
      <c r="Q11" s="47" t="n">
        <v>105.41</v>
      </c>
      <c r="R11" s="47" t="n">
        <f aca="false">P11/3600</f>
        <v>11.8877777777778</v>
      </c>
      <c r="S11" s="49"/>
      <c r="T11" s="47" t="n">
        <v>234510.4784</v>
      </c>
      <c r="U11" s="47" t="n">
        <v>38.7629</v>
      </c>
      <c r="V11" s="47" t="n">
        <v>39.5546</v>
      </c>
      <c r="W11" s="47" t="n">
        <v>37.7931</v>
      </c>
      <c r="X11" s="47" t="n">
        <v>45519</v>
      </c>
      <c r="Y11" s="47" t="n">
        <v>108.57</v>
      </c>
      <c r="Z11" s="47" t="n">
        <f aca="false">X11/3600</f>
        <v>12.6441666666667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8886.4912</v>
      </c>
      <c r="I12" s="46" t="n">
        <f aca="false">V12</f>
        <v>38.0774</v>
      </c>
      <c r="J12" s="46" t="n">
        <f aca="false">T12</f>
        <v>108886.4912</v>
      </c>
      <c r="K12" s="46" t="n">
        <f aca="false">W12</f>
        <v>36.3962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40254</v>
      </c>
      <c r="Q12" s="47" t="n">
        <v>103.43</v>
      </c>
      <c r="R12" s="47" t="n">
        <f aca="false">P12/3600</f>
        <v>11.1816666666667</v>
      </c>
      <c r="S12" s="49"/>
      <c r="T12" s="47" t="n">
        <v>108886.4912</v>
      </c>
      <c r="U12" s="47" t="n">
        <v>33.1982</v>
      </c>
      <c r="V12" s="47" t="n">
        <v>38.0774</v>
      </c>
      <c r="W12" s="47" t="n">
        <v>36.3962</v>
      </c>
      <c r="X12" s="47" t="n">
        <v>40985</v>
      </c>
      <c r="Y12" s="47" t="n">
        <v>104.46</v>
      </c>
      <c r="Z12" s="47" t="n">
        <f aca="false">X12/3600</f>
        <v>11.3847222222222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778.728</v>
      </c>
      <c r="I13" s="46" t="n">
        <f aca="false">V13</f>
        <v>36.9082</v>
      </c>
      <c r="J13" s="46" t="n">
        <f aca="false">T13</f>
        <v>27778.728</v>
      </c>
      <c r="K13" s="46" t="n">
        <f aca="false">W13</f>
        <v>35.2076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31274</v>
      </c>
      <c r="Q13" s="47" t="n">
        <v>68.19</v>
      </c>
      <c r="R13" s="47" t="n">
        <f aca="false">P13/3600</f>
        <v>8.68722222222222</v>
      </c>
      <c r="S13" s="49"/>
      <c r="T13" s="47" t="n">
        <v>27778.728</v>
      </c>
      <c r="U13" s="47" t="n">
        <v>29.266</v>
      </c>
      <c r="V13" s="47" t="n">
        <v>36.9082</v>
      </c>
      <c r="W13" s="47" t="n">
        <v>35.2076</v>
      </c>
      <c r="X13" s="47" t="n">
        <v>31558</v>
      </c>
      <c r="Y13" s="47" t="n">
        <v>68.19</v>
      </c>
      <c r="Z13" s="47" t="n">
        <f aca="false">X13/3600</f>
        <v>8.76611111111111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112.8992</v>
      </c>
      <c r="E14" s="53" t="n">
        <f aca="false">N14</f>
        <v>35.8211</v>
      </c>
      <c r="F14" s="53" t="n">
        <f aca="false">L14</f>
        <v>7112.8992</v>
      </c>
      <c r="G14" s="53" t="n">
        <f aca="false">O14</f>
        <v>34.1165</v>
      </c>
      <c r="H14" s="53" t="n">
        <f aca="false">T14</f>
        <v>7090.0512</v>
      </c>
      <c r="I14" s="53" t="n">
        <f aca="false">V14</f>
        <v>35.8239</v>
      </c>
      <c r="J14" s="53" t="n">
        <f aca="false">T14</f>
        <v>7090.0512</v>
      </c>
      <c r="K14" s="53" t="n">
        <f aca="false">W14</f>
        <v>34.1178</v>
      </c>
      <c r="L14" s="54" t="n">
        <v>7112.8992</v>
      </c>
      <c r="M14" s="54" t="n">
        <v>27.9071</v>
      </c>
      <c r="N14" s="54" t="n">
        <v>35.8211</v>
      </c>
      <c r="O14" s="54" t="n">
        <v>34.1165</v>
      </c>
      <c r="P14" s="54" t="n">
        <v>24828</v>
      </c>
      <c r="Q14" s="54" t="n">
        <v>54.9</v>
      </c>
      <c r="R14" s="54" t="n">
        <f aca="false">P14/3600</f>
        <v>6.89666666666667</v>
      </c>
      <c r="S14" s="52"/>
      <c r="T14" s="54" t="n">
        <v>7090.0512</v>
      </c>
      <c r="U14" s="54" t="n">
        <v>27.9105</v>
      </c>
      <c r="V14" s="54" t="n">
        <v>35.8239</v>
      </c>
      <c r="W14" s="54" t="n">
        <v>34.1178</v>
      </c>
      <c r="X14" s="54" t="n">
        <v>26407</v>
      </c>
      <c r="Y14" s="54" t="n">
        <v>55.44</v>
      </c>
      <c r="Z14" s="54" t="n">
        <f aca="false">X14/3600</f>
        <v>7.33527777777778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603.2192</v>
      </c>
      <c r="I15" s="46" t="n">
        <f aca="false">V15</f>
        <v>46.344</v>
      </c>
      <c r="J15" s="46" t="n">
        <f aca="false">T15</f>
        <v>23603.2192</v>
      </c>
      <c r="K15" s="46" t="n">
        <f aca="false">W15</f>
        <v>45.928</v>
      </c>
      <c r="L15" s="55" t="n">
        <v>23682.8144</v>
      </c>
      <c r="M15" s="55" t="n">
        <v>41.2386</v>
      </c>
      <c r="N15" s="55" t="n">
        <v>46.3476</v>
      </c>
      <c r="O15" s="55" t="n">
        <v>45.9312</v>
      </c>
      <c r="P15" s="47" t="n">
        <v>33686</v>
      </c>
      <c r="Q15" s="47" t="n">
        <v>69.72</v>
      </c>
      <c r="R15" s="47" t="n">
        <f aca="false">P15/3600</f>
        <v>9.35722222222222</v>
      </c>
      <c r="S15" s="49"/>
      <c r="T15" s="55" t="n">
        <v>23603.2192</v>
      </c>
      <c r="U15" s="55" t="n">
        <v>41.2397</v>
      </c>
      <c r="V15" s="55" t="n">
        <v>46.344</v>
      </c>
      <c r="W15" s="55" t="n">
        <v>45.928</v>
      </c>
      <c r="X15" s="47" t="n">
        <v>35217</v>
      </c>
      <c r="Y15" s="47" t="n">
        <v>72.5</v>
      </c>
      <c r="Z15" s="47" t="n">
        <f aca="false">X15/3600</f>
        <v>9.7825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424.1376</v>
      </c>
      <c r="I16" s="46" t="n">
        <f aca="false">V16</f>
        <v>45.7476</v>
      </c>
      <c r="J16" s="46" t="n">
        <f aca="false">T16</f>
        <v>6424.1376</v>
      </c>
      <c r="K16" s="46" t="n">
        <f aca="false">W16</f>
        <v>45.464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5586</v>
      </c>
      <c r="Q16" s="47" t="n">
        <v>62.41</v>
      </c>
      <c r="R16" s="47" t="n">
        <f aca="false">P16/3600</f>
        <v>7.10722222222222</v>
      </c>
      <c r="S16" s="49"/>
      <c r="T16" s="47" t="n">
        <v>6424.1376</v>
      </c>
      <c r="U16" s="47" t="n">
        <v>39.9448</v>
      </c>
      <c r="V16" s="47" t="n">
        <v>45.7476</v>
      </c>
      <c r="W16" s="47" t="n">
        <v>45.464</v>
      </c>
      <c r="X16" s="47" t="n">
        <v>26283</v>
      </c>
      <c r="Y16" s="47" t="n">
        <v>65.53</v>
      </c>
      <c r="Z16" s="47" t="n">
        <f aca="false">X16/3600</f>
        <v>7.30083333333333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31.9072</v>
      </c>
      <c r="I17" s="46" t="n">
        <f aca="false">V17</f>
        <v>45.1399</v>
      </c>
      <c r="J17" s="46" t="n">
        <f aca="false">T17</f>
        <v>2731.9072</v>
      </c>
      <c r="K17" s="46" t="n">
        <f aca="false">W17</f>
        <v>45.0058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3727</v>
      </c>
      <c r="Q17" s="47" t="n">
        <v>56.51</v>
      </c>
      <c r="R17" s="47" t="n">
        <f aca="false">P17/3600</f>
        <v>6.59083333333333</v>
      </c>
      <c r="S17" s="49"/>
      <c r="T17" s="47" t="n">
        <v>2731.9072</v>
      </c>
      <c r="U17" s="47" t="n">
        <v>38.6544</v>
      </c>
      <c r="V17" s="47" t="n">
        <v>45.1399</v>
      </c>
      <c r="W17" s="47" t="n">
        <v>45.0058</v>
      </c>
      <c r="X17" s="47" t="n">
        <v>23942</v>
      </c>
      <c r="Y17" s="47" t="n">
        <v>57.07</v>
      </c>
      <c r="Z17" s="47" t="n">
        <f aca="false">X17/3600</f>
        <v>6.65055555555556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351.4784</v>
      </c>
      <c r="E18" s="53" t="n">
        <f aca="false">N18</f>
        <v>44.4793</v>
      </c>
      <c r="F18" s="53" t="n">
        <f aca="false">L18</f>
        <v>1351.4784</v>
      </c>
      <c r="G18" s="53" t="n">
        <f aca="false">O18</f>
        <v>44.5361</v>
      </c>
      <c r="H18" s="53" t="n">
        <f aca="false">T18</f>
        <v>1335.1296</v>
      </c>
      <c r="I18" s="53" t="n">
        <f aca="false">V18</f>
        <v>44.4808</v>
      </c>
      <c r="J18" s="53" t="n">
        <f aca="false">T18</f>
        <v>1335.1296</v>
      </c>
      <c r="K18" s="53" t="n">
        <f aca="false">W18</f>
        <v>44.544</v>
      </c>
      <c r="L18" s="54" t="n">
        <v>1351.4784</v>
      </c>
      <c r="M18" s="54" t="n">
        <v>36.9748</v>
      </c>
      <c r="N18" s="54" t="n">
        <v>44.4793</v>
      </c>
      <c r="O18" s="54" t="n">
        <v>44.5361</v>
      </c>
      <c r="P18" s="54" t="n">
        <v>22532</v>
      </c>
      <c r="Q18" s="54" t="n">
        <v>51.07</v>
      </c>
      <c r="R18" s="54" t="n">
        <f aca="false">P18/3600</f>
        <v>6.25888888888889</v>
      </c>
      <c r="S18" s="52"/>
      <c r="T18" s="54" t="n">
        <v>1335.1296</v>
      </c>
      <c r="U18" s="54" t="n">
        <v>36.9947</v>
      </c>
      <c r="V18" s="54" t="n">
        <v>44.4808</v>
      </c>
      <c r="W18" s="54" t="n">
        <v>44.544</v>
      </c>
      <c r="X18" s="54" t="n">
        <v>22328</v>
      </c>
      <c r="Y18" s="54" t="n">
        <v>50.05</v>
      </c>
      <c r="Z18" s="54" t="n">
        <f aca="false">X18/3600</f>
        <v>6.20222222222222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08.3384</v>
      </c>
      <c r="I19" s="46" t="n">
        <f aca="false">V19</f>
        <v>43.5089</v>
      </c>
      <c r="J19" s="46" t="n">
        <f aca="false">T19</f>
        <v>5108.3384</v>
      </c>
      <c r="K19" s="46" t="n">
        <f aca="false">W19</f>
        <v>45.2293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2372</v>
      </c>
      <c r="Q19" s="48" t="n">
        <v>27.33</v>
      </c>
      <c r="R19" s="47" t="n">
        <f aca="false">P19/3600</f>
        <v>3.43666666666667</v>
      </c>
      <c r="S19" s="49"/>
      <c r="T19" s="47" t="n">
        <v>5108.3384</v>
      </c>
      <c r="U19" s="47" t="n">
        <v>41.5377</v>
      </c>
      <c r="V19" s="47" t="n">
        <v>43.5089</v>
      </c>
      <c r="W19" s="47" t="n">
        <v>45.2293</v>
      </c>
      <c r="X19" s="47" t="n">
        <v>12934</v>
      </c>
      <c r="Y19" s="48" t="n">
        <v>27.6</v>
      </c>
      <c r="Z19" s="47" t="n">
        <f aca="false">X19/3600</f>
        <v>3.59277777777778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50.0896</v>
      </c>
      <c r="I20" s="46" t="n">
        <f aca="false">V20</f>
        <v>42.2594</v>
      </c>
      <c r="J20" s="46" t="n">
        <f aca="false">T20</f>
        <v>2350.0896</v>
      </c>
      <c r="K20" s="46" t="n">
        <f aca="false">W20</f>
        <v>43.452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0215</v>
      </c>
      <c r="Q20" s="48" t="n">
        <v>25.07</v>
      </c>
      <c r="R20" s="47" t="n">
        <f aca="false">P20/3600</f>
        <v>2.8375</v>
      </c>
      <c r="S20" s="49"/>
      <c r="T20" s="47" t="n">
        <v>2350.0896</v>
      </c>
      <c r="U20" s="47" t="n">
        <v>39.6548</v>
      </c>
      <c r="V20" s="47" t="n">
        <v>42.2594</v>
      </c>
      <c r="W20" s="47" t="n">
        <v>43.452</v>
      </c>
      <c r="X20" s="47" t="n">
        <v>10215</v>
      </c>
      <c r="Y20" s="48" t="n">
        <v>26.32</v>
      </c>
      <c r="Z20" s="47" t="n">
        <f aca="false">X20/3600</f>
        <v>2.8375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48.2648</v>
      </c>
      <c r="I21" s="46" t="n">
        <f aca="false">V21</f>
        <v>41.0677</v>
      </c>
      <c r="J21" s="46" t="n">
        <f aca="false">T21</f>
        <v>1148.2648</v>
      </c>
      <c r="K21" s="46" t="n">
        <f aca="false">W21</f>
        <v>42.0384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9549</v>
      </c>
      <c r="Q21" s="48" t="n">
        <v>21.57</v>
      </c>
      <c r="R21" s="47" t="n">
        <f aca="false">P21/3600</f>
        <v>2.6525</v>
      </c>
      <c r="S21" s="49"/>
      <c r="T21" s="47" t="n">
        <v>1148.2648</v>
      </c>
      <c r="U21" s="47" t="n">
        <v>37.3615</v>
      </c>
      <c r="V21" s="47" t="n">
        <v>41.0677</v>
      </c>
      <c r="W21" s="47" t="n">
        <v>42.0384</v>
      </c>
      <c r="X21" s="47" t="n">
        <v>10156</v>
      </c>
      <c r="Y21" s="48" t="n">
        <v>22</v>
      </c>
      <c r="Z21" s="47" t="n">
        <f aca="false">X21/3600</f>
        <v>2.82111111111111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85.4896</v>
      </c>
      <c r="E22" s="53" t="n">
        <f aca="false">N22</f>
        <v>39.9453</v>
      </c>
      <c r="F22" s="53" t="n">
        <f aca="false">L22</f>
        <v>585.4896</v>
      </c>
      <c r="G22" s="53" t="n">
        <f aca="false">O22</f>
        <v>41.0011</v>
      </c>
      <c r="H22" s="53" t="n">
        <f aca="false">T22</f>
        <v>581.7776</v>
      </c>
      <c r="I22" s="53" t="n">
        <f aca="false">V22</f>
        <v>39.9531</v>
      </c>
      <c r="J22" s="53" t="n">
        <f aca="false">T22</f>
        <v>581.7776</v>
      </c>
      <c r="K22" s="53" t="n">
        <f aca="false">W22</f>
        <v>40.9979</v>
      </c>
      <c r="L22" s="54" t="n">
        <v>585.4896</v>
      </c>
      <c r="M22" s="54" t="n">
        <v>35.0119</v>
      </c>
      <c r="N22" s="54" t="n">
        <v>39.9453</v>
      </c>
      <c r="O22" s="54" t="n">
        <v>41.0011</v>
      </c>
      <c r="P22" s="54" t="n">
        <v>8767</v>
      </c>
      <c r="Q22" s="54" t="n">
        <v>20.57</v>
      </c>
      <c r="R22" s="54" t="n">
        <f aca="false">P22/3600</f>
        <v>2.43527777777778</v>
      </c>
      <c r="S22" s="52"/>
      <c r="T22" s="54" t="n">
        <v>581.7776</v>
      </c>
      <c r="U22" s="54" t="n">
        <v>35.0316</v>
      </c>
      <c r="V22" s="54" t="n">
        <v>39.9531</v>
      </c>
      <c r="W22" s="54" t="n">
        <v>40.9979</v>
      </c>
      <c r="X22" s="54" t="n">
        <v>9324</v>
      </c>
      <c r="Y22" s="54" t="n">
        <v>20.16</v>
      </c>
      <c r="Z22" s="54" t="n">
        <f aca="false">X22/3600</f>
        <v>2.59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164.2408</v>
      </c>
      <c r="E23" s="56" t="n">
        <f aca="false">N23</f>
        <v>42.5173</v>
      </c>
      <c r="F23" s="56" t="n">
        <f aca="false">L23</f>
        <v>8164.2408</v>
      </c>
      <c r="G23" s="56" t="n">
        <f aca="false">O23</f>
        <v>43.837</v>
      </c>
      <c r="H23" s="56" t="n">
        <f aca="false">T23</f>
        <v>8152.8072</v>
      </c>
      <c r="I23" s="56" t="n">
        <f aca="false">V23</f>
        <v>42.52</v>
      </c>
      <c r="J23" s="56" t="n">
        <f aca="false">T23</f>
        <v>8152.8072</v>
      </c>
      <c r="K23" s="56" t="n">
        <f aca="false">W23</f>
        <v>43.8462</v>
      </c>
      <c r="L23" s="55" t="n">
        <v>8164.2408</v>
      </c>
      <c r="M23" s="55" t="n">
        <v>40.0165</v>
      </c>
      <c r="N23" s="55" t="n">
        <v>42.5173</v>
      </c>
      <c r="O23" s="55" t="n">
        <v>43.837</v>
      </c>
      <c r="P23" s="55" t="n">
        <v>10655</v>
      </c>
      <c r="Q23" s="48" t="n">
        <v>28.54</v>
      </c>
      <c r="R23" s="55" t="n">
        <f aca="false">P23/3600</f>
        <v>2.95972222222222</v>
      </c>
      <c r="S23" s="57"/>
      <c r="T23" s="55" t="n">
        <v>8152.8072</v>
      </c>
      <c r="U23" s="55" t="n">
        <v>40.0147</v>
      </c>
      <c r="V23" s="55" t="n">
        <v>42.52</v>
      </c>
      <c r="W23" s="55" t="n">
        <v>43.8462</v>
      </c>
      <c r="X23" s="55" t="n">
        <v>10462</v>
      </c>
      <c r="Y23" s="48" t="n">
        <v>27.97</v>
      </c>
      <c r="Z23" s="55" t="n">
        <f aca="false">X23/3600</f>
        <v>2.90611111111111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67.5424</v>
      </c>
      <c r="I24" s="46" t="n">
        <f aca="false">V24</f>
        <v>40.7793</v>
      </c>
      <c r="J24" s="46" t="n">
        <f aca="false">T24</f>
        <v>3567.5424</v>
      </c>
      <c r="K24" s="46" t="n">
        <f aca="false">W24</f>
        <v>41.6122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10362</v>
      </c>
      <c r="Q24" s="48" t="n">
        <v>30.01</v>
      </c>
      <c r="R24" s="47" t="n">
        <f aca="false">P24/3600</f>
        <v>2.87833333333333</v>
      </c>
      <c r="S24" s="49"/>
      <c r="T24" s="47" t="n">
        <v>3567.5424</v>
      </c>
      <c r="U24" s="47" t="n">
        <v>37.4844</v>
      </c>
      <c r="V24" s="47" t="n">
        <v>40.7793</v>
      </c>
      <c r="W24" s="47" t="n">
        <v>41.6122</v>
      </c>
      <c r="X24" s="47" t="n">
        <v>11021</v>
      </c>
      <c r="Y24" s="48" t="n">
        <v>29.41</v>
      </c>
      <c r="Z24" s="47" t="n">
        <f aca="false">X24/3600</f>
        <v>3.06138888888889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49.328</v>
      </c>
      <c r="I25" s="46" t="n">
        <f aca="false">V25</f>
        <v>39.1407</v>
      </c>
      <c r="J25" s="46" t="n">
        <f aca="false">T25</f>
        <v>1649.328</v>
      </c>
      <c r="K25" s="46" t="n">
        <f aca="false">W25</f>
        <v>39.9541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8959</v>
      </c>
      <c r="Q25" s="48" t="n">
        <v>26.61</v>
      </c>
      <c r="R25" s="47" t="n">
        <f aca="false">P25/3600</f>
        <v>2.48861111111111</v>
      </c>
      <c r="S25" s="49"/>
      <c r="T25" s="47" t="n">
        <v>1649.328</v>
      </c>
      <c r="U25" s="47" t="n">
        <v>34.884</v>
      </c>
      <c r="V25" s="47" t="n">
        <v>39.1407</v>
      </c>
      <c r="W25" s="47" t="n">
        <v>39.9541</v>
      </c>
      <c r="X25" s="47" t="n">
        <v>9447</v>
      </c>
      <c r="Y25" s="48" t="n">
        <v>26.08</v>
      </c>
      <c r="Z25" s="47" t="n">
        <f aca="false">X25/3600</f>
        <v>2.62416666666667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66.3952</v>
      </c>
      <c r="E26" s="53" t="n">
        <f aca="false">N26</f>
        <v>37.5962</v>
      </c>
      <c r="F26" s="53" t="n">
        <f aca="false">L26</f>
        <v>766.3952</v>
      </c>
      <c r="G26" s="53" t="n">
        <f aca="false">O26</f>
        <v>38.8522</v>
      </c>
      <c r="H26" s="53" t="n">
        <f aca="false">T26</f>
        <v>763.2088</v>
      </c>
      <c r="I26" s="53" t="n">
        <f aca="false">V26</f>
        <v>37.6003</v>
      </c>
      <c r="J26" s="53" t="n">
        <f aca="false">T26</f>
        <v>763.2088</v>
      </c>
      <c r="K26" s="53" t="n">
        <f aca="false">W26</f>
        <v>38.8579</v>
      </c>
      <c r="L26" s="54" t="n">
        <v>766.3952</v>
      </c>
      <c r="M26" s="54" t="n">
        <v>32.3685</v>
      </c>
      <c r="N26" s="54" t="n">
        <v>37.5962</v>
      </c>
      <c r="O26" s="54" t="n">
        <v>38.8522</v>
      </c>
      <c r="P26" s="54" t="n">
        <v>8296</v>
      </c>
      <c r="Q26" s="54" t="n">
        <v>21.83</v>
      </c>
      <c r="R26" s="54" t="n">
        <f aca="false">P26/3600</f>
        <v>2.30444444444444</v>
      </c>
      <c r="S26" s="52"/>
      <c r="T26" s="54" t="n">
        <v>763.2088</v>
      </c>
      <c r="U26" s="54" t="n">
        <v>32.3748</v>
      </c>
      <c r="V26" s="54" t="n">
        <v>37.6003</v>
      </c>
      <c r="W26" s="54" t="n">
        <v>38.8579</v>
      </c>
      <c r="X26" s="54" t="n">
        <v>8673</v>
      </c>
      <c r="Y26" s="54" t="n">
        <v>22.48</v>
      </c>
      <c r="Z26" s="54" t="n">
        <f aca="false">X26/3600</f>
        <v>2.40916666666667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684.3888</v>
      </c>
      <c r="E27" s="56" t="n">
        <f aca="false">N27</f>
        <v>39.9623</v>
      </c>
      <c r="F27" s="56" t="n">
        <f aca="false">L27</f>
        <v>18684.3888</v>
      </c>
      <c r="G27" s="56" t="n">
        <f aca="false">O27</f>
        <v>43.6076</v>
      </c>
      <c r="H27" s="56" t="n">
        <f aca="false">T27</f>
        <v>18638.9264</v>
      </c>
      <c r="I27" s="56" t="n">
        <f aca="false">V27</f>
        <v>39.96</v>
      </c>
      <c r="J27" s="56" t="n">
        <f aca="false">T27</f>
        <v>18638.9264</v>
      </c>
      <c r="K27" s="56" t="n">
        <f aca="false">W27</f>
        <v>43.6173</v>
      </c>
      <c r="L27" s="55" t="n">
        <v>18684.3888</v>
      </c>
      <c r="M27" s="55" t="n">
        <v>38.4061</v>
      </c>
      <c r="N27" s="55" t="n">
        <v>39.9623</v>
      </c>
      <c r="O27" s="55" t="n">
        <v>43.6076</v>
      </c>
      <c r="P27" s="55" t="n">
        <v>23365</v>
      </c>
      <c r="Q27" s="48" t="n">
        <v>57.57</v>
      </c>
      <c r="R27" s="55" t="n">
        <f aca="false">P27/3600</f>
        <v>6.49027777777778</v>
      </c>
      <c r="S27" s="57"/>
      <c r="T27" s="55" t="n">
        <v>18638.9264</v>
      </c>
      <c r="U27" s="55" t="n">
        <v>38.4134</v>
      </c>
      <c r="V27" s="55" t="n">
        <v>39.96</v>
      </c>
      <c r="W27" s="55" t="n">
        <v>43.6173</v>
      </c>
      <c r="X27" s="55" t="n">
        <v>24427</v>
      </c>
      <c r="Y27" s="48" t="n">
        <v>58.72</v>
      </c>
      <c r="Z27" s="55" t="n">
        <f aca="false">X27/3600</f>
        <v>6.78527777777778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10.4872</v>
      </c>
      <c r="I28" s="46" t="n">
        <f aca="false">V28</f>
        <v>39.1115</v>
      </c>
      <c r="J28" s="46" t="n">
        <f aca="false">T28</f>
        <v>6210.4872</v>
      </c>
      <c r="K28" s="46" t="n">
        <f aca="false">W28</f>
        <v>41.9535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19733</v>
      </c>
      <c r="Q28" s="48" t="n">
        <v>46.42</v>
      </c>
      <c r="R28" s="47" t="n">
        <f aca="false">P28/3600</f>
        <v>5.48138888888889</v>
      </c>
      <c r="S28" s="49"/>
      <c r="T28" s="47" t="n">
        <v>6210.4872</v>
      </c>
      <c r="U28" s="47" t="n">
        <v>36.8027</v>
      </c>
      <c r="V28" s="47" t="n">
        <v>39.1115</v>
      </c>
      <c r="W28" s="47" t="n">
        <v>41.9535</v>
      </c>
      <c r="X28" s="47" t="n">
        <v>20629</v>
      </c>
      <c r="Y28" s="48" t="n">
        <v>48.27</v>
      </c>
      <c r="Z28" s="47" t="n">
        <f aca="false">X28/3600</f>
        <v>5.73027777777778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19.0712</v>
      </c>
      <c r="I29" s="46" t="n">
        <f aca="false">V29</f>
        <v>38.2785</v>
      </c>
      <c r="J29" s="46" t="n">
        <f aca="false">T29</f>
        <v>2919.0712</v>
      </c>
      <c r="K29" s="46" t="n">
        <f aca="false">W29</f>
        <v>40.2798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19957</v>
      </c>
      <c r="Q29" s="48" t="n">
        <v>42.81</v>
      </c>
      <c r="R29" s="47" t="n">
        <f aca="false">P29/3600</f>
        <v>5.54361111111111</v>
      </c>
      <c r="S29" s="49"/>
      <c r="T29" s="47" t="n">
        <v>2919.0712</v>
      </c>
      <c r="U29" s="47" t="n">
        <v>34.8945</v>
      </c>
      <c r="V29" s="47" t="n">
        <v>38.2785</v>
      </c>
      <c r="W29" s="47" t="n">
        <v>40.2798</v>
      </c>
      <c r="X29" s="47" t="n">
        <v>20864</v>
      </c>
      <c r="Y29" s="48" t="n">
        <v>43.66</v>
      </c>
      <c r="Z29" s="47" t="n">
        <f aca="false">X29/3600</f>
        <v>5.79555555555556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7.304</v>
      </c>
      <c r="E30" s="53" t="n">
        <f aca="false">N30</f>
        <v>37.2572</v>
      </c>
      <c r="F30" s="53" t="n">
        <f aca="false">L30</f>
        <v>1487.304</v>
      </c>
      <c r="G30" s="53" t="n">
        <f aca="false">O30</f>
        <v>38.579</v>
      </c>
      <c r="H30" s="53" t="n">
        <f aca="false">T30</f>
        <v>1480.18</v>
      </c>
      <c r="I30" s="53" t="n">
        <f aca="false">V30</f>
        <v>37.2651</v>
      </c>
      <c r="J30" s="53" t="n">
        <f aca="false">T30</f>
        <v>1480.18</v>
      </c>
      <c r="K30" s="53" t="n">
        <f aca="false">W30</f>
        <v>38.5902</v>
      </c>
      <c r="L30" s="54" t="n">
        <v>1487.304</v>
      </c>
      <c r="M30" s="54" t="n">
        <v>32.7163</v>
      </c>
      <c r="N30" s="54" t="n">
        <v>37.2572</v>
      </c>
      <c r="O30" s="54" t="n">
        <v>38.579</v>
      </c>
      <c r="P30" s="54" t="n">
        <v>17450</v>
      </c>
      <c r="Q30" s="54" t="n">
        <v>39.45</v>
      </c>
      <c r="R30" s="54" t="n">
        <f aca="false">P30/3600</f>
        <v>4.84722222222222</v>
      </c>
      <c r="S30" s="52"/>
      <c r="T30" s="54" t="n">
        <v>1480.18</v>
      </c>
      <c r="U30" s="54" t="n">
        <v>32.7312</v>
      </c>
      <c r="V30" s="54" t="n">
        <v>37.2651</v>
      </c>
      <c r="W30" s="54" t="n">
        <v>38.5902</v>
      </c>
      <c r="X30" s="54" t="n">
        <v>17450</v>
      </c>
      <c r="Y30" s="54" t="n">
        <v>41.02</v>
      </c>
      <c r="Z30" s="54" t="n">
        <f aca="false">X30/3600</f>
        <v>4.84722222222222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8299.4448</v>
      </c>
      <c r="E31" s="58" t="n">
        <f aca="false">N31</f>
        <v>43.7965</v>
      </c>
      <c r="F31" s="58" t="n">
        <f aca="false">L31</f>
        <v>18299.4448</v>
      </c>
      <c r="G31" s="58" t="n">
        <f aca="false">O31</f>
        <v>45.0531</v>
      </c>
      <c r="H31" s="58" t="n">
        <f aca="false">T31</f>
        <v>18280.4656</v>
      </c>
      <c r="I31" s="58" t="n">
        <f aca="false">V31</f>
        <v>43.8003</v>
      </c>
      <c r="J31" s="58" t="n">
        <f aca="false">T31</f>
        <v>18280.4656</v>
      </c>
      <c r="K31" s="58" t="n">
        <f aca="false">W31</f>
        <v>45.0591</v>
      </c>
      <c r="L31" s="55" t="n">
        <v>18299.4448</v>
      </c>
      <c r="M31" s="55" t="n">
        <v>39.0764</v>
      </c>
      <c r="N31" s="55" t="n">
        <v>43.7965</v>
      </c>
      <c r="O31" s="55" t="n">
        <v>45.0531</v>
      </c>
      <c r="P31" s="55" t="n">
        <v>26735</v>
      </c>
      <c r="Q31" s="48" t="n">
        <v>74.01</v>
      </c>
      <c r="R31" s="55" t="n">
        <f aca="false">P31/3600</f>
        <v>7.42638888888889</v>
      </c>
      <c r="S31" s="57"/>
      <c r="T31" s="55" t="n">
        <v>18280.4656</v>
      </c>
      <c r="U31" s="55" t="n">
        <v>39.076</v>
      </c>
      <c r="V31" s="55" t="n">
        <v>43.8003</v>
      </c>
      <c r="W31" s="55" t="n">
        <v>45.0591</v>
      </c>
      <c r="X31" s="55" t="n">
        <v>28436</v>
      </c>
      <c r="Y31" s="48" t="n">
        <v>73.27</v>
      </c>
      <c r="Z31" s="55" t="n">
        <f aca="false">X31/3600</f>
        <v>7.89888888888889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595.4808</v>
      </c>
      <c r="E32" s="59" t="n">
        <f aca="false">N32</f>
        <v>42.5437</v>
      </c>
      <c r="F32" s="59" t="n">
        <f aca="false">L32</f>
        <v>6595.4808</v>
      </c>
      <c r="G32" s="59" t="n">
        <f aca="false">O32</f>
        <v>43.0714</v>
      </c>
      <c r="H32" s="59" t="n">
        <f aca="false">T32</f>
        <v>6570.5512</v>
      </c>
      <c r="I32" s="59" t="n">
        <f aca="false">V32</f>
        <v>42.5484</v>
      </c>
      <c r="J32" s="59" t="n">
        <f aca="false">T32</f>
        <v>6570.5512</v>
      </c>
      <c r="K32" s="59" t="n">
        <f aca="false">W32</f>
        <v>43.0784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5883</v>
      </c>
      <c r="Q32" s="48" t="n">
        <v>60.55</v>
      </c>
      <c r="R32" s="47" t="n">
        <f aca="false">P32/3600</f>
        <v>7.18972222222222</v>
      </c>
      <c r="S32" s="49"/>
      <c r="T32" s="47" t="n">
        <v>6570.5512</v>
      </c>
      <c r="U32" s="47" t="n">
        <v>37.4065</v>
      </c>
      <c r="V32" s="47" t="n">
        <v>42.5484</v>
      </c>
      <c r="W32" s="47" t="n">
        <v>43.0784</v>
      </c>
      <c r="X32" s="47" t="n">
        <v>25413</v>
      </c>
      <c r="Y32" s="48" t="n">
        <v>62.97</v>
      </c>
      <c r="Z32" s="47" t="n">
        <f aca="false">X32/3600</f>
        <v>7.05916666666667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067.7408</v>
      </c>
      <c r="E33" s="59" t="n">
        <f aca="false">N33</f>
        <v>41.2046</v>
      </c>
      <c r="F33" s="59" t="n">
        <f aca="false">L33</f>
        <v>3067.7408</v>
      </c>
      <c r="G33" s="59" t="n">
        <f aca="false">O33</f>
        <v>41.0245</v>
      </c>
      <c r="H33" s="59" t="n">
        <f aca="false">T33</f>
        <v>3049.1712</v>
      </c>
      <c r="I33" s="59" t="n">
        <f aca="false">V33</f>
        <v>41.2138</v>
      </c>
      <c r="J33" s="59" t="n">
        <f aca="false">T33</f>
        <v>3049.1712</v>
      </c>
      <c r="K33" s="59" t="n">
        <f aca="false">W33</f>
        <v>41.0466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1815</v>
      </c>
      <c r="Q33" s="48" t="n">
        <v>46.71</v>
      </c>
      <c r="R33" s="47" t="n">
        <f aca="false">P33/3600</f>
        <v>6.05972222222222</v>
      </c>
      <c r="S33" s="49"/>
      <c r="T33" s="47" t="n">
        <v>3049.1712</v>
      </c>
      <c r="U33" s="47" t="n">
        <v>35.5432</v>
      </c>
      <c r="V33" s="47" t="n">
        <v>41.2138</v>
      </c>
      <c r="W33" s="47" t="n">
        <v>41.0466</v>
      </c>
      <c r="X33" s="47" t="n">
        <v>21419</v>
      </c>
      <c r="Y33" s="48" t="n">
        <v>47.64</v>
      </c>
      <c r="Z33" s="47" t="n">
        <f aca="false">X33/3600</f>
        <v>5.94972222222222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81.4656</v>
      </c>
      <c r="E34" s="60" t="n">
        <f aca="false">N34</f>
        <v>39.8195</v>
      </c>
      <c r="F34" s="60" t="n">
        <f aca="false">L34</f>
        <v>1581.4656</v>
      </c>
      <c r="G34" s="60" t="n">
        <f aca="false">O34</f>
        <v>39.0162</v>
      </c>
      <c r="H34" s="60" t="n">
        <f aca="false">T34</f>
        <v>1565.3072</v>
      </c>
      <c r="I34" s="60" t="n">
        <f aca="false">V34</f>
        <v>39.8263</v>
      </c>
      <c r="J34" s="60" t="n">
        <f aca="false">T34</f>
        <v>1565.3072</v>
      </c>
      <c r="K34" s="60" t="n">
        <f aca="false">W34</f>
        <v>39.0373</v>
      </c>
      <c r="L34" s="54" t="n">
        <v>1581.4656</v>
      </c>
      <c r="M34" s="54" t="n">
        <v>33.5601</v>
      </c>
      <c r="N34" s="54" t="n">
        <v>39.8195</v>
      </c>
      <c r="O34" s="54" t="n">
        <v>39.0162</v>
      </c>
      <c r="P34" s="54" t="n">
        <v>22830</v>
      </c>
      <c r="Q34" s="54" t="n">
        <v>48.7</v>
      </c>
      <c r="R34" s="54" t="n">
        <f aca="false">P34/3600</f>
        <v>6.34166666666667</v>
      </c>
      <c r="S34" s="52"/>
      <c r="T34" s="54" t="n">
        <v>1565.3072</v>
      </c>
      <c r="U34" s="54" t="n">
        <v>33.5646</v>
      </c>
      <c r="V34" s="54" t="n">
        <v>39.8263</v>
      </c>
      <c r="W34" s="54" t="n">
        <v>39.0373</v>
      </c>
      <c r="X34" s="54" t="n">
        <v>23660</v>
      </c>
      <c r="Y34" s="54" t="n">
        <v>49.18</v>
      </c>
      <c r="Z34" s="54" t="n">
        <f aca="false">X34/3600</f>
        <v>6.57222222222222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663.548</v>
      </c>
      <c r="E35" s="58" t="n">
        <f aca="false">N35</f>
        <v>42.1791</v>
      </c>
      <c r="F35" s="58" t="n">
        <f aca="false">L35</f>
        <v>39663.548</v>
      </c>
      <c r="G35" s="58" t="n">
        <f aca="false">O35</f>
        <v>44.3422</v>
      </c>
      <c r="H35" s="58" t="n">
        <f aca="false">T35</f>
        <v>39641.8832</v>
      </c>
      <c r="I35" s="58" t="n">
        <f aca="false">V35</f>
        <v>42.1888</v>
      </c>
      <c r="J35" s="58" t="n">
        <f aca="false">T35</f>
        <v>39641.8832</v>
      </c>
      <c r="K35" s="58" t="n">
        <f aca="false">W35</f>
        <v>44.3481</v>
      </c>
      <c r="L35" s="55" t="n">
        <v>39663.548</v>
      </c>
      <c r="M35" s="55" t="n">
        <v>37.2182</v>
      </c>
      <c r="N35" s="55" t="n">
        <v>42.1791</v>
      </c>
      <c r="O35" s="55" t="n">
        <v>44.3422</v>
      </c>
      <c r="P35" s="55" t="n">
        <v>30883</v>
      </c>
      <c r="Q35" s="48" t="n">
        <v>92.54</v>
      </c>
      <c r="R35" s="55" t="n">
        <f aca="false">P35/3600</f>
        <v>8.57861111111111</v>
      </c>
      <c r="S35" s="57"/>
      <c r="T35" s="55" t="n">
        <v>39641.8832</v>
      </c>
      <c r="U35" s="55" t="n">
        <v>37.2211</v>
      </c>
      <c r="V35" s="55" t="n">
        <v>42.1888</v>
      </c>
      <c r="W35" s="55" t="n">
        <v>44.3481</v>
      </c>
      <c r="X35" s="55" t="n">
        <v>31725</v>
      </c>
      <c r="Y35" s="48" t="n">
        <v>97.16</v>
      </c>
      <c r="Z35" s="55" t="n">
        <f aca="false">X35/3600</f>
        <v>8.8125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557.312</v>
      </c>
      <c r="E36" s="59" t="n">
        <f aca="false">N36</f>
        <v>40.925</v>
      </c>
      <c r="F36" s="59" t="n">
        <f aca="false">L36</f>
        <v>7557.312</v>
      </c>
      <c r="G36" s="59" t="n">
        <f aca="false">O36</f>
        <v>43.2215</v>
      </c>
      <c r="H36" s="59" t="n">
        <f aca="false">T36</f>
        <v>7540.508</v>
      </c>
      <c r="I36" s="59" t="n">
        <f aca="false">V36</f>
        <v>40.9338</v>
      </c>
      <c r="J36" s="59" t="n">
        <f aca="false">T36</f>
        <v>7540.508</v>
      </c>
      <c r="K36" s="59" t="n">
        <f aca="false">W36</f>
        <v>43.221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4573</v>
      </c>
      <c r="Q36" s="48" t="n">
        <v>61.41</v>
      </c>
      <c r="R36" s="47" t="n">
        <f aca="false">P36/3600</f>
        <v>6.82583333333333</v>
      </c>
      <c r="S36" s="49"/>
      <c r="T36" s="47" t="n">
        <v>7540.508</v>
      </c>
      <c r="U36" s="47" t="n">
        <v>35.2384</v>
      </c>
      <c r="V36" s="47" t="n">
        <v>40.9338</v>
      </c>
      <c r="W36" s="47" t="n">
        <v>43.221</v>
      </c>
      <c r="X36" s="47" t="n">
        <v>26136</v>
      </c>
      <c r="Y36" s="48" t="n">
        <v>62.63</v>
      </c>
      <c r="Z36" s="47" t="n">
        <f aca="false">X36/3600</f>
        <v>7.26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68.0304</v>
      </c>
      <c r="E37" s="59" t="n">
        <f aca="false">N37</f>
        <v>39.6442</v>
      </c>
      <c r="F37" s="59" t="n">
        <f aca="false">L37</f>
        <v>2468.0304</v>
      </c>
      <c r="G37" s="59" t="n">
        <f aca="false">O37</f>
        <v>42.0983</v>
      </c>
      <c r="H37" s="59" t="n">
        <f aca="false">T37</f>
        <v>2461.636</v>
      </c>
      <c r="I37" s="59" t="n">
        <f aca="false">V37</f>
        <v>39.6488</v>
      </c>
      <c r="J37" s="59" t="n">
        <f aca="false">T37</f>
        <v>2461.636</v>
      </c>
      <c r="K37" s="59" t="n">
        <f aca="false">W37</f>
        <v>42.0957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5060</v>
      </c>
      <c r="Q37" s="48" t="n">
        <v>55.69</v>
      </c>
      <c r="R37" s="47" t="n">
        <f aca="false">P37/3600</f>
        <v>6.96111111111111</v>
      </c>
      <c r="S37" s="49"/>
      <c r="T37" s="47" t="n">
        <v>2461.636</v>
      </c>
      <c r="U37" s="47" t="n">
        <v>33.7956</v>
      </c>
      <c r="V37" s="47" t="n">
        <v>39.6488</v>
      </c>
      <c r="W37" s="47" t="n">
        <v>42.0957</v>
      </c>
      <c r="X37" s="47" t="n">
        <v>25060</v>
      </c>
      <c r="Y37" s="48" t="n">
        <v>57.91</v>
      </c>
      <c r="Z37" s="47" t="n">
        <f aca="false">X37/3600</f>
        <v>6.96111111111111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1109.0976</v>
      </c>
      <c r="E38" s="60" t="n">
        <f aca="false">N38</f>
        <v>38.4122</v>
      </c>
      <c r="F38" s="60" t="n">
        <f aca="false">L38</f>
        <v>1109.0976</v>
      </c>
      <c r="G38" s="60" t="n">
        <f aca="false">O38</f>
        <v>40.9923</v>
      </c>
      <c r="H38" s="60" t="n">
        <f aca="false">T38</f>
        <v>1106.4296</v>
      </c>
      <c r="I38" s="60" t="n">
        <f aca="false">V38</f>
        <v>38.4191</v>
      </c>
      <c r="J38" s="60" t="n">
        <f aca="false">T38</f>
        <v>1106.4296</v>
      </c>
      <c r="K38" s="60" t="n">
        <f aca="false">W38</f>
        <v>40.9888</v>
      </c>
      <c r="L38" s="54" t="n">
        <v>1109.0976</v>
      </c>
      <c r="M38" s="54" t="n">
        <v>31.9372</v>
      </c>
      <c r="N38" s="54" t="n">
        <v>38.4122</v>
      </c>
      <c r="O38" s="54" t="n">
        <v>40.9923</v>
      </c>
      <c r="P38" s="54" t="n">
        <v>21285</v>
      </c>
      <c r="Q38" s="54" t="n">
        <v>53.04</v>
      </c>
      <c r="R38" s="54" t="n">
        <f aca="false">P38/3600</f>
        <v>5.9125</v>
      </c>
      <c r="S38" s="52"/>
      <c r="T38" s="54" t="n">
        <v>1106.4296</v>
      </c>
      <c r="U38" s="54" t="n">
        <v>31.9516</v>
      </c>
      <c r="V38" s="54" t="n">
        <v>38.4191</v>
      </c>
      <c r="W38" s="54" t="n">
        <v>40.9888</v>
      </c>
      <c r="X38" s="54" t="n">
        <v>22059</v>
      </c>
      <c r="Y38" s="54" t="n">
        <v>54.1</v>
      </c>
      <c r="Z38" s="54" t="n">
        <f aca="false">X38/3600</f>
        <v>6.1275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711.488</v>
      </c>
      <c r="E39" s="58" t="n">
        <f aca="false">N39</f>
        <v>43.0472</v>
      </c>
      <c r="F39" s="58" t="n">
        <f aca="false">L39</f>
        <v>3711.488</v>
      </c>
      <c r="G39" s="58" t="n">
        <f aca="false">O39</f>
        <v>43.5892</v>
      </c>
      <c r="H39" s="58" t="n">
        <f aca="false">T39</f>
        <v>3694.26</v>
      </c>
      <c r="I39" s="58" t="n">
        <f aca="false">V39</f>
        <v>43.0511</v>
      </c>
      <c r="J39" s="58" t="n">
        <f aca="false">T39</f>
        <v>3694.26</v>
      </c>
      <c r="K39" s="58" t="n">
        <f aca="false">W39</f>
        <v>43.5942</v>
      </c>
      <c r="L39" s="55" t="n">
        <v>3711.488</v>
      </c>
      <c r="M39" s="55" t="n">
        <v>40.2254</v>
      </c>
      <c r="N39" s="55" t="n">
        <v>43.0472</v>
      </c>
      <c r="O39" s="55" t="n">
        <v>43.5892</v>
      </c>
      <c r="P39" s="55" t="n">
        <v>5418</v>
      </c>
      <c r="Q39" s="48" t="n">
        <v>13.01</v>
      </c>
      <c r="R39" s="55" t="n">
        <f aca="false">P39/3600</f>
        <v>1.505</v>
      </c>
      <c r="S39" s="57"/>
      <c r="T39" s="55" t="n">
        <v>3694.26</v>
      </c>
      <c r="U39" s="55" t="n">
        <v>40.2235</v>
      </c>
      <c r="V39" s="55" t="n">
        <v>43.0511</v>
      </c>
      <c r="W39" s="55" t="n">
        <v>43.5942</v>
      </c>
      <c r="X39" s="55" t="n">
        <v>5615</v>
      </c>
      <c r="Y39" s="48" t="n">
        <v>13.66</v>
      </c>
      <c r="Z39" s="55" t="n">
        <f aca="false">X39/3600</f>
        <v>1.55972222222222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782.4336</v>
      </c>
      <c r="E40" s="59" t="n">
        <f aca="false">N40</f>
        <v>40.6901</v>
      </c>
      <c r="F40" s="59" t="n">
        <f aca="false">L40</f>
        <v>1782.4336</v>
      </c>
      <c r="G40" s="59" t="n">
        <f aca="false">O40</f>
        <v>40.837</v>
      </c>
      <c r="H40" s="59" t="n">
        <f aca="false">T40</f>
        <v>1769.008</v>
      </c>
      <c r="I40" s="59" t="n">
        <f aca="false">V40</f>
        <v>40.7026</v>
      </c>
      <c r="J40" s="59" t="n">
        <f aca="false">T40</f>
        <v>1769.008</v>
      </c>
      <c r="K40" s="59" t="n">
        <f aca="false">W40</f>
        <v>40.8564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4779</v>
      </c>
      <c r="Q40" s="48" t="n">
        <v>10.6</v>
      </c>
      <c r="R40" s="47" t="n">
        <f aca="false">P40/3600</f>
        <v>1.3275</v>
      </c>
      <c r="S40" s="49"/>
      <c r="T40" s="47" t="n">
        <v>1769.008</v>
      </c>
      <c r="U40" s="47" t="n">
        <v>37.1082</v>
      </c>
      <c r="V40" s="47" t="n">
        <v>40.7026</v>
      </c>
      <c r="W40" s="47" t="n">
        <v>40.8564</v>
      </c>
      <c r="X40" s="47" t="n">
        <v>5083</v>
      </c>
      <c r="Y40" s="48" t="n">
        <v>10.81</v>
      </c>
      <c r="Z40" s="47" t="n">
        <f aca="false">X40/3600</f>
        <v>1.41194444444444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62.7776</v>
      </c>
      <c r="E41" s="59" t="n">
        <f aca="false">N41</f>
        <v>38.5707</v>
      </c>
      <c r="F41" s="59" t="n">
        <f aca="false">L41</f>
        <v>862.7776</v>
      </c>
      <c r="G41" s="59" t="n">
        <f aca="false">O41</f>
        <v>38.3978</v>
      </c>
      <c r="H41" s="59" t="n">
        <f aca="false">T41</f>
        <v>855.7328</v>
      </c>
      <c r="I41" s="59" t="n">
        <f aca="false">V41</f>
        <v>38.6027</v>
      </c>
      <c r="J41" s="59" t="n">
        <f aca="false">T41</f>
        <v>855.7328</v>
      </c>
      <c r="K41" s="59" t="n">
        <f aca="false">W41</f>
        <v>38.4349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3918</v>
      </c>
      <c r="Q41" s="48" t="n">
        <v>11.98</v>
      </c>
      <c r="R41" s="47" t="n">
        <f aca="false">P41/3600</f>
        <v>1.08833333333333</v>
      </c>
      <c r="S41" s="49"/>
      <c r="T41" s="47" t="n">
        <v>855.7328</v>
      </c>
      <c r="U41" s="47" t="n">
        <v>34.2699</v>
      </c>
      <c r="V41" s="47" t="n">
        <v>38.6027</v>
      </c>
      <c r="W41" s="47" t="n">
        <v>38.4349</v>
      </c>
      <c r="X41" s="47" t="n">
        <v>4131</v>
      </c>
      <c r="Y41" s="48" t="n">
        <v>11.87</v>
      </c>
      <c r="Z41" s="47" t="n">
        <f aca="false">X41/3600</f>
        <v>1.1475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8.5896</v>
      </c>
      <c r="E42" s="60" t="n">
        <f aca="false">N42</f>
        <v>36.5454</v>
      </c>
      <c r="F42" s="60" t="n">
        <f aca="false">L42</f>
        <v>438.5896</v>
      </c>
      <c r="G42" s="60" t="n">
        <f aca="false">O42</f>
        <v>36.0674</v>
      </c>
      <c r="H42" s="60" t="n">
        <f aca="false">T42</f>
        <v>434.3664</v>
      </c>
      <c r="I42" s="60" t="n">
        <f aca="false">V42</f>
        <v>36.5712</v>
      </c>
      <c r="J42" s="60" t="n">
        <f aca="false">T42</f>
        <v>434.3664</v>
      </c>
      <c r="K42" s="60" t="n">
        <f aca="false">W42</f>
        <v>36.124</v>
      </c>
      <c r="L42" s="54" t="n">
        <v>438.5896</v>
      </c>
      <c r="M42" s="54" t="n">
        <v>31.8113</v>
      </c>
      <c r="N42" s="54" t="n">
        <v>36.5454</v>
      </c>
      <c r="O42" s="54" t="n">
        <v>36.0674</v>
      </c>
      <c r="P42" s="54" t="n">
        <v>4109</v>
      </c>
      <c r="Q42" s="54" t="n">
        <v>8.12</v>
      </c>
      <c r="R42" s="54" t="n">
        <f aca="false">P42/3600</f>
        <v>1.14138888888889</v>
      </c>
      <c r="S42" s="52"/>
      <c r="T42" s="54" t="n">
        <v>434.3664</v>
      </c>
      <c r="U42" s="54" t="n">
        <v>31.8258</v>
      </c>
      <c r="V42" s="54" t="n">
        <v>36.5712</v>
      </c>
      <c r="W42" s="54" t="n">
        <v>36.124</v>
      </c>
      <c r="X42" s="54" t="n">
        <v>4295</v>
      </c>
      <c r="Y42" s="54" t="n">
        <v>8.28</v>
      </c>
      <c r="Z42" s="54" t="n">
        <f aca="false">X42/3600</f>
        <v>1.19305555555556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905.756</v>
      </c>
      <c r="E43" s="58" t="n">
        <f aca="false">N43</f>
        <v>43.6185</v>
      </c>
      <c r="F43" s="58" t="n">
        <f aca="false">L43</f>
        <v>3905.756</v>
      </c>
      <c r="G43" s="58" t="n">
        <f aca="false">O43</f>
        <v>45.139</v>
      </c>
      <c r="H43" s="58" t="n">
        <f aca="false">T43</f>
        <v>3895.8112</v>
      </c>
      <c r="I43" s="58" t="n">
        <f aca="false">V43</f>
        <v>43.6249</v>
      </c>
      <c r="J43" s="58" t="n">
        <f aca="false">T43</f>
        <v>3895.8112</v>
      </c>
      <c r="K43" s="58" t="n">
        <f aca="false">W43</f>
        <v>45.1491</v>
      </c>
      <c r="L43" s="55" t="n">
        <v>3905.756</v>
      </c>
      <c r="M43" s="55" t="n">
        <v>40.1478</v>
      </c>
      <c r="N43" s="55" t="n">
        <v>43.6185</v>
      </c>
      <c r="O43" s="55" t="n">
        <v>45.139</v>
      </c>
      <c r="P43" s="55" t="n">
        <v>5228</v>
      </c>
      <c r="Q43" s="48" t="n">
        <v>12.26</v>
      </c>
      <c r="R43" s="55" t="n">
        <f aca="false">P43/3600</f>
        <v>1.45222222222222</v>
      </c>
      <c r="S43" s="57"/>
      <c r="T43" s="55" t="n">
        <v>3895.8112</v>
      </c>
      <c r="U43" s="55" t="n">
        <v>40.1553</v>
      </c>
      <c r="V43" s="55" t="n">
        <v>43.6249</v>
      </c>
      <c r="W43" s="55" t="n">
        <v>45.1491</v>
      </c>
      <c r="X43" s="55" t="n">
        <v>5275</v>
      </c>
      <c r="Y43" s="48" t="n">
        <v>12.26</v>
      </c>
      <c r="Z43" s="55" t="n">
        <f aca="false">X43/3600</f>
        <v>1.46527777777778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832.7432</v>
      </c>
      <c r="E44" s="59" t="n">
        <f aca="false">N44</f>
        <v>41.793</v>
      </c>
      <c r="F44" s="59" t="n">
        <f aca="false">L44</f>
        <v>1832.7432</v>
      </c>
      <c r="G44" s="59" t="n">
        <f aca="false">O44</f>
        <v>42.938</v>
      </c>
      <c r="H44" s="59" t="n">
        <f aca="false">T44</f>
        <v>1825.8088</v>
      </c>
      <c r="I44" s="59" t="n">
        <f aca="false">V44</f>
        <v>41.7988</v>
      </c>
      <c r="J44" s="59" t="n">
        <f aca="false">T44</f>
        <v>1825.8088</v>
      </c>
      <c r="K44" s="59" t="n">
        <f aca="false">W44</f>
        <v>42.9435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5455</v>
      </c>
      <c r="Q44" s="48" t="n">
        <v>12.15</v>
      </c>
      <c r="R44" s="47" t="n">
        <f aca="false">P44/3600</f>
        <v>1.51527777777778</v>
      </c>
      <c r="S44" s="49"/>
      <c r="T44" s="47" t="n">
        <v>1825.8088</v>
      </c>
      <c r="U44" s="47" t="n">
        <v>37.6278</v>
      </c>
      <c r="V44" s="47" t="n">
        <v>41.7988</v>
      </c>
      <c r="W44" s="47" t="n">
        <v>42.9435</v>
      </c>
      <c r="X44" s="47" t="n">
        <v>5603</v>
      </c>
      <c r="Y44" s="48" t="n">
        <v>12.51</v>
      </c>
      <c r="Z44" s="47" t="n">
        <f aca="false">X44/3600</f>
        <v>1.55638888888889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18.4904</v>
      </c>
      <c r="E45" s="59" t="n">
        <f aca="false">N45</f>
        <v>40.0078</v>
      </c>
      <c r="F45" s="59" t="n">
        <f aca="false">L45</f>
        <v>918.4904</v>
      </c>
      <c r="G45" s="59" t="n">
        <f aca="false">O45</f>
        <v>40.8821</v>
      </c>
      <c r="H45" s="59" t="n">
        <f aca="false">T45</f>
        <v>914.184</v>
      </c>
      <c r="I45" s="59" t="n">
        <f aca="false">V45</f>
        <v>40.0211</v>
      </c>
      <c r="J45" s="59" t="n">
        <f aca="false">T45</f>
        <v>914.184</v>
      </c>
      <c r="K45" s="59" t="n">
        <f aca="false">W45</f>
        <v>40.8918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5099</v>
      </c>
      <c r="Q45" s="48" t="n">
        <v>10.86</v>
      </c>
      <c r="R45" s="47" t="n">
        <f aca="false">P45/3600</f>
        <v>1.41638888888889</v>
      </c>
      <c r="S45" s="49"/>
      <c r="T45" s="47" t="n">
        <v>914.184</v>
      </c>
      <c r="U45" s="47" t="n">
        <v>34.8766</v>
      </c>
      <c r="V45" s="47" t="n">
        <v>40.0211</v>
      </c>
      <c r="W45" s="47" t="n">
        <v>40.8918</v>
      </c>
      <c r="X45" s="47" t="n">
        <v>5053</v>
      </c>
      <c r="Y45" s="48" t="n">
        <v>11.29</v>
      </c>
      <c r="Z45" s="47" t="n">
        <f aca="false">X45/3600</f>
        <v>1.40361111111111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1.0552</v>
      </c>
      <c r="E46" s="60" t="n">
        <f aca="false">N46</f>
        <v>38.2247</v>
      </c>
      <c r="F46" s="60" t="n">
        <f aca="false">L46</f>
        <v>481.0552</v>
      </c>
      <c r="G46" s="60" t="n">
        <f aca="false">O46</f>
        <v>38.8923</v>
      </c>
      <c r="H46" s="60" t="n">
        <f aca="false">T46</f>
        <v>478.4672</v>
      </c>
      <c r="I46" s="60" t="n">
        <f aca="false">V46</f>
        <v>38.2222</v>
      </c>
      <c r="J46" s="60" t="n">
        <f aca="false">T46</f>
        <v>478.4672</v>
      </c>
      <c r="K46" s="60" t="n">
        <f aca="false">W46</f>
        <v>38.8992</v>
      </c>
      <c r="L46" s="54" t="n">
        <v>481.0552</v>
      </c>
      <c r="M46" s="54" t="n">
        <v>32.1085</v>
      </c>
      <c r="N46" s="54" t="n">
        <v>38.2247</v>
      </c>
      <c r="O46" s="54" t="n">
        <v>38.8923</v>
      </c>
      <c r="P46" s="54" t="n">
        <v>4395</v>
      </c>
      <c r="Q46" s="54" t="n">
        <v>9.85</v>
      </c>
      <c r="R46" s="54" t="n">
        <f aca="false">P46/3600</f>
        <v>1.22083333333333</v>
      </c>
      <c r="S46" s="52"/>
      <c r="T46" s="54" t="n">
        <v>478.4672</v>
      </c>
      <c r="U46" s="54" t="n">
        <v>32.1281</v>
      </c>
      <c r="V46" s="54" t="n">
        <v>38.2222</v>
      </c>
      <c r="W46" s="54" t="n">
        <v>38.8992</v>
      </c>
      <c r="X46" s="54" t="n">
        <v>4634</v>
      </c>
      <c r="Y46" s="54" t="n">
        <v>9.66</v>
      </c>
      <c r="Z46" s="54" t="n">
        <f aca="false">X46/3600</f>
        <v>1.28722222222222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7281.5168</v>
      </c>
      <c r="E47" s="58" t="n">
        <f aca="false">N47</f>
        <v>41.4664</v>
      </c>
      <c r="F47" s="58" t="n">
        <f aca="false">L47</f>
        <v>7281.5168</v>
      </c>
      <c r="G47" s="58" t="n">
        <f aca="false">O47</f>
        <v>42.5098</v>
      </c>
      <c r="H47" s="58" t="n">
        <f aca="false">T47</f>
        <v>7213.8296</v>
      </c>
      <c r="I47" s="58" t="n">
        <f aca="false">V47</f>
        <v>41.5148</v>
      </c>
      <c r="J47" s="58" t="n">
        <f aca="false">T47</f>
        <v>7213.8296</v>
      </c>
      <c r="K47" s="58" t="n">
        <f aca="false">W47</f>
        <v>42.5598</v>
      </c>
      <c r="L47" s="55" t="n">
        <v>7281.5168</v>
      </c>
      <c r="M47" s="55" t="n">
        <v>38.1315</v>
      </c>
      <c r="N47" s="55" t="n">
        <v>41.4664</v>
      </c>
      <c r="O47" s="55" t="n">
        <v>42.5098</v>
      </c>
      <c r="P47" s="55" t="n">
        <v>5184</v>
      </c>
      <c r="Q47" s="48" t="n">
        <v>19.17</v>
      </c>
      <c r="R47" s="55" t="n">
        <f aca="false">P47/3600</f>
        <v>1.44</v>
      </c>
      <c r="S47" s="57"/>
      <c r="T47" s="55" t="n">
        <v>7213.8296</v>
      </c>
      <c r="U47" s="55" t="n">
        <v>38.1803</v>
      </c>
      <c r="V47" s="55" t="n">
        <v>41.5148</v>
      </c>
      <c r="W47" s="55" t="n">
        <v>42.5598</v>
      </c>
      <c r="X47" s="55" t="n">
        <v>5419</v>
      </c>
      <c r="Y47" s="48" t="n">
        <v>20.12</v>
      </c>
      <c r="Z47" s="55" t="n">
        <f aca="false">X47/3600</f>
        <v>1.50527777777778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309.3024</v>
      </c>
      <c r="E48" s="59" t="n">
        <f aca="false">N48</f>
        <v>38.9692</v>
      </c>
      <c r="F48" s="59" t="n">
        <f aca="false">L48</f>
        <v>3309.3024</v>
      </c>
      <c r="G48" s="59" t="n">
        <f aca="false">O48</f>
        <v>39.9143</v>
      </c>
      <c r="H48" s="59" t="n">
        <f aca="false">T48</f>
        <v>3290.2512</v>
      </c>
      <c r="I48" s="59" t="n">
        <f aca="false">V48</f>
        <v>39.0034</v>
      </c>
      <c r="J48" s="59" t="n">
        <f aca="false">T48</f>
        <v>3290.2512</v>
      </c>
      <c r="K48" s="59" t="n">
        <f aca="false">W48</f>
        <v>39.9391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519</v>
      </c>
      <c r="Q48" s="48" t="n">
        <v>11.63</v>
      </c>
      <c r="R48" s="47" t="n">
        <f aca="false">P48/3600</f>
        <v>1.25527777777778</v>
      </c>
      <c r="S48" s="49"/>
      <c r="T48" s="47" t="n">
        <v>3290.2512</v>
      </c>
      <c r="U48" s="47" t="n">
        <v>34.6883</v>
      </c>
      <c r="V48" s="47" t="n">
        <v>39.0034</v>
      </c>
      <c r="W48" s="47" t="n">
        <v>39.9391</v>
      </c>
      <c r="X48" s="47" t="n">
        <v>4478</v>
      </c>
      <c r="Y48" s="48" t="n">
        <v>11.63</v>
      </c>
      <c r="Z48" s="47" t="n">
        <f aca="false">X48/3600</f>
        <v>1.24388888888889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47.9656</v>
      </c>
      <c r="E49" s="59" t="n">
        <f aca="false">N49</f>
        <v>36.9386</v>
      </c>
      <c r="F49" s="59" t="n">
        <f aca="false">L49</f>
        <v>1547.9656</v>
      </c>
      <c r="G49" s="59" t="n">
        <f aca="false">O49</f>
        <v>37.7687</v>
      </c>
      <c r="H49" s="59" t="n">
        <f aca="false">T49</f>
        <v>1536.9016</v>
      </c>
      <c r="I49" s="59" t="n">
        <f aca="false">V49</f>
        <v>36.9581</v>
      </c>
      <c r="J49" s="59" t="n">
        <f aca="false">T49</f>
        <v>1536.9016</v>
      </c>
      <c r="K49" s="59" t="n">
        <f aca="false">W49</f>
        <v>37.7934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4065</v>
      </c>
      <c r="Q49" s="48" t="n">
        <v>10.32</v>
      </c>
      <c r="R49" s="47" t="n">
        <f aca="false">P49/3600</f>
        <v>1.12916666666667</v>
      </c>
      <c r="S49" s="49"/>
      <c r="T49" s="47" t="n">
        <v>1536.9016</v>
      </c>
      <c r="U49" s="47" t="n">
        <v>31.5432</v>
      </c>
      <c r="V49" s="47" t="n">
        <v>36.9581</v>
      </c>
      <c r="W49" s="47" t="n">
        <v>37.7934</v>
      </c>
      <c r="X49" s="47" t="n">
        <v>4065</v>
      </c>
      <c r="Y49" s="48" t="n">
        <v>10.62</v>
      </c>
      <c r="Z49" s="47" t="n">
        <f aca="false">X49/3600</f>
        <v>1.12916666666667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715.7752</v>
      </c>
      <c r="E50" s="60" t="n">
        <f aca="false">N50</f>
        <v>35.1637</v>
      </c>
      <c r="F50" s="60" t="n">
        <f aca="false">L50</f>
        <v>715.7752</v>
      </c>
      <c r="G50" s="60" t="n">
        <f aca="false">O50</f>
        <v>35.8708</v>
      </c>
      <c r="H50" s="60" t="n">
        <f aca="false">T50</f>
        <v>711.6112</v>
      </c>
      <c r="I50" s="60" t="n">
        <f aca="false">V50</f>
        <v>35.1801</v>
      </c>
      <c r="J50" s="60" t="n">
        <f aca="false">T50</f>
        <v>711.6112</v>
      </c>
      <c r="K50" s="60" t="n">
        <f aca="false">W50</f>
        <v>35.8844</v>
      </c>
      <c r="L50" s="54" t="n">
        <v>715.7752</v>
      </c>
      <c r="M50" s="54" t="n">
        <v>28.5586</v>
      </c>
      <c r="N50" s="54" t="n">
        <v>35.1637</v>
      </c>
      <c r="O50" s="54" t="n">
        <v>35.8708</v>
      </c>
      <c r="P50" s="54" t="n">
        <v>3725</v>
      </c>
      <c r="Q50" s="54" t="n">
        <v>9.32</v>
      </c>
      <c r="R50" s="54" t="n">
        <f aca="false">P50/3600</f>
        <v>1.03472222222222</v>
      </c>
      <c r="S50" s="52"/>
      <c r="T50" s="54" t="n">
        <v>711.6112</v>
      </c>
      <c r="U50" s="54" t="n">
        <v>28.5934</v>
      </c>
      <c r="V50" s="54" t="n">
        <v>35.1801</v>
      </c>
      <c r="W50" s="54" t="n">
        <v>35.8844</v>
      </c>
      <c r="X50" s="54" t="n">
        <v>3928</v>
      </c>
      <c r="Y50" s="54" t="n">
        <v>9.41</v>
      </c>
      <c r="Z50" s="54" t="n">
        <f aca="false">X50/3600</f>
        <v>1.09111111111111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071.9128</v>
      </c>
      <c r="E51" s="58" t="n">
        <f aca="false">N51</f>
        <v>41.4132</v>
      </c>
      <c r="F51" s="58" t="n">
        <f aca="false">L51</f>
        <v>5071.9128</v>
      </c>
      <c r="G51" s="58" t="n">
        <f aca="false">O51</f>
        <v>42.8456</v>
      </c>
      <c r="H51" s="58" t="n">
        <f aca="false">T51</f>
        <v>5070.5672</v>
      </c>
      <c r="I51" s="58" t="n">
        <f aca="false">V51</f>
        <v>41.4125</v>
      </c>
      <c r="J51" s="58" t="n">
        <f aca="false">T51</f>
        <v>5070.5672</v>
      </c>
      <c r="K51" s="58" t="n">
        <f aca="false">W51</f>
        <v>42.8495</v>
      </c>
      <c r="L51" s="55" t="n">
        <v>5071.9128</v>
      </c>
      <c r="M51" s="55" t="n">
        <v>38.9021</v>
      </c>
      <c r="N51" s="55" t="n">
        <v>41.4132</v>
      </c>
      <c r="O51" s="55" t="n">
        <v>42.8456</v>
      </c>
      <c r="P51" s="55" t="n">
        <v>4249</v>
      </c>
      <c r="Q51" s="48" t="n">
        <v>9.51</v>
      </c>
      <c r="R51" s="55" t="n">
        <f aca="false">P51/3600</f>
        <v>1.18027777777778</v>
      </c>
      <c r="S51" s="57"/>
      <c r="T51" s="55" t="n">
        <v>5070.5672</v>
      </c>
      <c r="U51" s="55" t="n">
        <v>38.8942</v>
      </c>
      <c r="V51" s="55" t="n">
        <v>41.4125</v>
      </c>
      <c r="W51" s="55" t="n">
        <v>42.8495</v>
      </c>
      <c r="X51" s="55" t="n">
        <v>4480</v>
      </c>
      <c r="Y51" s="48" t="n">
        <v>9.42</v>
      </c>
      <c r="Z51" s="55" t="n">
        <f aca="false">X51/3600</f>
        <v>1.24444444444444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168.1512</v>
      </c>
      <c r="E52" s="59" t="n">
        <f aca="false">N52</f>
        <v>39.1239</v>
      </c>
      <c r="F52" s="59" t="n">
        <f aca="false">L52</f>
        <v>2168.1512</v>
      </c>
      <c r="G52" s="59" t="n">
        <f aca="false">O52</f>
        <v>40.6976</v>
      </c>
      <c r="H52" s="59" t="n">
        <f aca="false">T52</f>
        <v>2158.728</v>
      </c>
      <c r="I52" s="59" t="n">
        <f aca="false">V52</f>
        <v>39.1252</v>
      </c>
      <c r="J52" s="59" t="n">
        <f aca="false">T52</f>
        <v>2158.728</v>
      </c>
      <c r="K52" s="59" t="n">
        <f aca="false">W52</f>
        <v>40.7105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040</v>
      </c>
      <c r="Q52" s="48" t="n">
        <v>8.18</v>
      </c>
      <c r="R52" s="47" t="n">
        <f aca="false">P52/3600</f>
        <v>0.844444444444444</v>
      </c>
      <c r="S52" s="49"/>
      <c r="T52" s="47" t="n">
        <v>2158.728</v>
      </c>
      <c r="U52" s="47" t="n">
        <v>35.7603</v>
      </c>
      <c r="V52" s="47" t="n">
        <v>39.1252</v>
      </c>
      <c r="W52" s="47" t="n">
        <v>40.7105</v>
      </c>
      <c r="X52" s="47" t="n">
        <v>3040</v>
      </c>
      <c r="Y52" s="48" t="n">
        <v>8.1</v>
      </c>
      <c r="Z52" s="47" t="n">
        <f aca="false">X52/3600</f>
        <v>0.844444444444444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13.8792</v>
      </c>
      <c r="E53" s="59" t="n">
        <f aca="false">N53</f>
        <v>37.082</v>
      </c>
      <c r="F53" s="59" t="n">
        <f aca="false">L53</f>
        <v>1013.8792</v>
      </c>
      <c r="G53" s="59" t="n">
        <f aca="false">O53</f>
        <v>38.774</v>
      </c>
      <c r="H53" s="59" t="n">
        <f aca="false">T53</f>
        <v>1005.5768</v>
      </c>
      <c r="I53" s="59" t="n">
        <f aca="false">V53</f>
        <v>37.1055</v>
      </c>
      <c r="J53" s="59" t="n">
        <f aca="false">T53</f>
        <v>1005.5768</v>
      </c>
      <c r="K53" s="59" t="n">
        <f aca="false">W53</f>
        <v>38.7932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2712</v>
      </c>
      <c r="Q53" s="48" t="n">
        <v>6.8</v>
      </c>
      <c r="R53" s="47" t="n">
        <f aca="false">P53/3600</f>
        <v>0.753333333333333</v>
      </c>
      <c r="S53" s="49"/>
      <c r="T53" s="47" t="n">
        <v>1005.5768</v>
      </c>
      <c r="U53" s="47" t="n">
        <v>32.9072</v>
      </c>
      <c r="V53" s="47" t="n">
        <v>37.1055</v>
      </c>
      <c r="W53" s="47" t="n">
        <v>38.7932</v>
      </c>
      <c r="X53" s="47" t="n">
        <v>2859</v>
      </c>
      <c r="Y53" s="48" t="n">
        <v>6.74</v>
      </c>
      <c r="Z53" s="47" t="n">
        <f aca="false">X53/3600</f>
        <v>0.794166666666667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8072</v>
      </c>
      <c r="E54" s="60" t="n">
        <f aca="false">N54</f>
        <v>35.3062</v>
      </c>
      <c r="F54" s="60" t="n">
        <f aca="false">L54</f>
        <v>481.8072</v>
      </c>
      <c r="G54" s="60" t="n">
        <f aca="false">O54</f>
        <v>36.9099</v>
      </c>
      <c r="H54" s="60" t="n">
        <f aca="false">T54</f>
        <v>475.8808</v>
      </c>
      <c r="I54" s="60" t="n">
        <f aca="false">V54</f>
        <v>35.333</v>
      </c>
      <c r="J54" s="60" t="n">
        <f aca="false">T54</f>
        <v>475.8808</v>
      </c>
      <c r="K54" s="60" t="n">
        <f aca="false">W54</f>
        <v>36.9451</v>
      </c>
      <c r="L54" s="54" t="n">
        <v>481.8072</v>
      </c>
      <c r="M54" s="54" t="n">
        <v>30.2411</v>
      </c>
      <c r="N54" s="54" t="n">
        <v>35.3062</v>
      </c>
      <c r="O54" s="54" t="n">
        <v>36.9099</v>
      </c>
      <c r="P54" s="54" t="n">
        <v>2812</v>
      </c>
      <c r="Q54" s="54" t="n">
        <v>6.95</v>
      </c>
      <c r="R54" s="54" t="n">
        <f aca="false">P54/3600</f>
        <v>0.781111111111111</v>
      </c>
      <c r="S54" s="52"/>
      <c r="T54" s="54" t="n">
        <v>475.8808</v>
      </c>
      <c r="U54" s="54" t="n">
        <v>30.251</v>
      </c>
      <c r="V54" s="54" t="n">
        <v>35.333</v>
      </c>
      <c r="W54" s="54" t="n">
        <v>36.9451</v>
      </c>
      <c r="X54" s="54" t="n">
        <v>2812</v>
      </c>
      <c r="Y54" s="54" t="n">
        <v>7.08</v>
      </c>
      <c r="Z54" s="54" t="n">
        <f aca="false">X54/3600</f>
        <v>0.781111111111111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600.5656</v>
      </c>
      <c r="E55" s="58" t="n">
        <f aca="false">N55</f>
        <v>44.0449</v>
      </c>
      <c r="F55" s="58" t="n">
        <f aca="false">L55</f>
        <v>1600.5656</v>
      </c>
      <c r="G55" s="58" t="n">
        <f aca="false">O55</f>
        <v>43.1686</v>
      </c>
      <c r="H55" s="58" t="n">
        <f aca="false">T55</f>
        <v>1596.8752</v>
      </c>
      <c r="I55" s="58" t="n">
        <f aca="false">V55</f>
        <v>44.0355</v>
      </c>
      <c r="J55" s="58" t="n">
        <f aca="false">T55</f>
        <v>1596.8752</v>
      </c>
      <c r="K55" s="58" t="n">
        <f aca="false">W55</f>
        <v>43.1648</v>
      </c>
      <c r="L55" s="55" t="n">
        <v>1600.5656</v>
      </c>
      <c r="M55" s="55" t="n">
        <v>40.5761</v>
      </c>
      <c r="N55" s="55" t="n">
        <v>44.0449</v>
      </c>
      <c r="O55" s="55" t="n">
        <v>43.1686</v>
      </c>
      <c r="P55" s="55" t="n">
        <v>1276</v>
      </c>
      <c r="Q55" s="48" t="n">
        <v>3.57</v>
      </c>
      <c r="R55" s="55" t="n">
        <f aca="false">P55/3600</f>
        <v>0.354444444444444</v>
      </c>
      <c r="S55" s="57"/>
      <c r="T55" s="55" t="n">
        <v>1596.8752</v>
      </c>
      <c r="U55" s="55" t="n">
        <v>40.5666</v>
      </c>
      <c r="V55" s="55" t="n">
        <v>44.0355</v>
      </c>
      <c r="W55" s="55" t="n">
        <v>43.1648</v>
      </c>
      <c r="X55" s="55" t="n">
        <v>1287</v>
      </c>
      <c r="Y55" s="48" t="n">
        <v>3.57</v>
      </c>
      <c r="Z55" s="55" t="n">
        <f aca="false">X55/3600</f>
        <v>0.3575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99.2192</v>
      </c>
      <c r="E56" s="59" t="n">
        <f aca="false">N56</f>
        <v>41.4728</v>
      </c>
      <c r="F56" s="59" t="n">
        <f aca="false">L56</f>
        <v>799.2192</v>
      </c>
      <c r="G56" s="59" t="n">
        <f aca="false">O56</f>
        <v>40.152</v>
      </c>
      <c r="H56" s="59" t="n">
        <f aca="false">T56</f>
        <v>795.104</v>
      </c>
      <c r="I56" s="59" t="n">
        <f aca="false">V56</f>
        <v>41.4781</v>
      </c>
      <c r="J56" s="59" t="n">
        <f aca="false">T56</f>
        <v>795.104</v>
      </c>
      <c r="K56" s="59" t="n">
        <f aca="false">W56</f>
        <v>40.1585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277</v>
      </c>
      <c r="Q56" s="48" t="n">
        <v>3.2</v>
      </c>
      <c r="R56" s="47" t="n">
        <f aca="false">P56/3600</f>
        <v>0.354722222222222</v>
      </c>
      <c r="S56" s="49"/>
      <c r="T56" s="47" t="n">
        <v>795.104</v>
      </c>
      <c r="U56" s="47" t="n">
        <v>36.8262</v>
      </c>
      <c r="V56" s="47" t="n">
        <v>41.4781</v>
      </c>
      <c r="W56" s="47" t="n">
        <v>40.1585</v>
      </c>
      <c r="X56" s="47" t="n">
        <v>1323</v>
      </c>
      <c r="Y56" s="48" t="n">
        <v>3.36</v>
      </c>
      <c r="Z56" s="47" t="n">
        <f aca="false">X56/3600</f>
        <v>0.3675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93.2272</v>
      </c>
      <c r="E57" s="59" t="n">
        <f aca="false">N57</f>
        <v>39.1995</v>
      </c>
      <c r="F57" s="59" t="n">
        <f aca="false">L57</f>
        <v>393.2272</v>
      </c>
      <c r="G57" s="59" t="n">
        <f aca="false">O57</f>
        <v>37.5385</v>
      </c>
      <c r="H57" s="59" t="n">
        <f aca="false">T57</f>
        <v>390.3864</v>
      </c>
      <c r="I57" s="59" t="n">
        <f aca="false">V57</f>
        <v>39.2206</v>
      </c>
      <c r="J57" s="59" t="n">
        <f aca="false">T57</f>
        <v>390.3864</v>
      </c>
      <c r="K57" s="59" t="n">
        <f aca="false">W57</f>
        <v>37.5544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243</v>
      </c>
      <c r="Q57" s="48" t="n">
        <v>2.93</v>
      </c>
      <c r="R57" s="47" t="n">
        <f aca="false">P57/3600</f>
        <v>0.345277777777778</v>
      </c>
      <c r="S57" s="49"/>
      <c r="T57" s="47" t="n">
        <v>390.3864</v>
      </c>
      <c r="U57" s="47" t="n">
        <v>33.4875</v>
      </c>
      <c r="V57" s="47" t="n">
        <v>39.2206</v>
      </c>
      <c r="W57" s="47" t="n">
        <v>37.5544</v>
      </c>
      <c r="X57" s="47" t="n">
        <v>1276</v>
      </c>
      <c r="Y57" s="48" t="n">
        <v>3.01</v>
      </c>
      <c r="Z57" s="47" t="n">
        <f aca="false">X57/3600</f>
        <v>0.354444444444444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99.3968</v>
      </c>
      <c r="E58" s="60" t="n">
        <f aca="false">N58</f>
        <v>37.1541</v>
      </c>
      <c r="F58" s="60" t="n">
        <f aca="false">L58</f>
        <v>199.3968</v>
      </c>
      <c r="G58" s="60" t="n">
        <f aca="false">O58</f>
        <v>35.1705</v>
      </c>
      <c r="H58" s="60" t="n">
        <f aca="false">T58</f>
        <v>197.4904</v>
      </c>
      <c r="I58" s="60" t="n">
        <f aca="false">V58</f>
        <v>37.1777</v>
      </c>
      <c r="J58" s="60" t="n">
        <f aca="false">T58</f>
        <v>197.4904</v>
      </c>
      <c r="K58" s="60" t="n">
        <f aca="false">W58</f>
        <v>35.1979</v>
      </c>
      <c r="L58" s="54" t="n">
        <v>199.3968</v>
      </c>
      <c r="M58" s="54" t="n">
        <v>30.6715</v>
      </c>
      <c r="N58" s="54" t="n">
        <v>37.1541</v>
      </c>
      <c r="O58" s="54" t="n">
        <v>35.1705</v>
      </c>
      <c r="P58" s="54" t="n">
        <v>997</v>
      </c>
      <c r="Q58" s="54" t="n">
        <v>2.33</v>
      </c>
      <c r="R58" s="54" t="n">
        <f aca="false">P58/3600</f>
        <v>0.276944444444444</v>
      </c>
      <c r="S58" s="52"/>
      <c r="T58" s="54" t="n">
        <v>197.4904</v>
      </c>
      <c r="U58" s="54" t="n">
        <v>30.6994</v>
      </c>
      <c r="V58" s="54" t="n">
        <v>37.1777</v>
      </c>
      <c r="W58" s="54" t="n">
        <v>35.1979</v>
      </c>
      <c r="X58" s="54" t="n">
        <v>1024</v>
      </c>
      <c r="Y58" s="54" t="n">
        <v>2.39</v>
      </c>
      <c r="Z58" s="54" t="n">
        <f aca="false">X58/3600</f>
        <v>0.284444444444444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722.8656</v>
      </c>
      <c r="E59" s="56" t="n">
        <f aca="false">N59</f>
        <v>43.2261</v>
      </c>
      <c r="F59" s="56" t="n">
        <f aca="false">L59</f>
        <v>1722.8656</v>
      </c>
      <c r="G59" s="56" t="n">
        <f aca="false">O59</f>
        <v>44.2602</v>
      </c>
      <c r="H59" s="56" t="n">
        <f aca="false">T59</f>
        <v>1684.7456</v>
      </c>
      <c r="I59" s="56" t="n">
        <f aca="false">V59</f>
        <v>43.2701</v>
      </c>
      <c r="J59" s="56" t="n">
        <f aca="false">T59</f>
        <v>1684.7456</v>
      </c>
      <c r="K59" s="56" t="n">
        <f aca="false">W59</f>
        <v>44.3011</v>
      </c>
      <c r="L59" s="55" t="n">
        <v>1722.8656</v>
      </c>
      <c r="M59" s="55" t="n">
        <v>37.8593</v>
      </c>
      <c r="N59" s="55" t="n">
        <v>43.2261</v>
      </c>
      <c r="O59" s="55" t="n">
        <v>44.2602</v>
      </c>
      <c r="P59" s="55" t="n">
        <v>1350</v>
      </c>
      <c r="Q59" s="48" t="n">
        <v>4.39</v>
      </c>
      <c r="R59" s="55" t="n">
        <f aca="false">P59/3600</f>
        <v>0.375</v>
      </c>
      <c r="S59" s="57"/>
      <c r="T59" s="55" t="n">
        <v>1684.7456</v>
      </c>
      <c r="U59" s="55" t="n">
        <v>37.9079</v>
      </c>
      <c r="V59" s="55" t="n">
        <v>43.2701</v>
      </c>
      <c r="W59" s="55" t="n">
        <v>44.3011</v>
      </c>
      <c r="X59" s="55" t="n">
        <v>1338</v>
      </c>
      <c r="Y59" s="48" t="n">
        <v>4.47</v>
      </c>
      <c r="Z59" s="55" t="n">
        <f aca="false">X59/3600</f>
        <v>0.371666666666667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59.5</v>
      </c>
      <c r="I60" s="46" t="n">
        <f aca="false">V60</f>
        <v>41.2247</v>
      </c>
      <c r="J60" s="46" t="n">
        <f aca="false">T60</f>
        <v>659.5</v>
      </c>
      <c r="K60" s="46" t="n">
        <f aca="false">W60</f>
        <v>42.2162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300</v>
      </c>
      <c r="Q60" s="48" t="n">
        <v>2.87</v>
      </c>
      <c r="R60" s="47" t="n">
        <f aca="false">P60/3600</f>
        <v>0.361111111111111</v>
      </c>
      <c r="S60" s="49"/>
      <c r="T60" s="47" t="n">
        <v>659.5</v>
      </c>
      <c r="U60" s="47" t="n">
        <v>34.6231</v>
      </c>
      <c r="V60" s="47" t="n">
        <v>41.2247</v>
      </c>
      <c r="W60" s="47" t="n">
        <v>42.2162</v>
      </c>
      <c r="X60" s="47" t="n">
        <v>1347</v>
      </c>
      <c r="Y60" s="48" t="n">
        <v>2.89</v>
      </c>
      <c r="Z60" s="47" t="n">
        <f aca="false">X60/3600</f>
        <v>0.374166666666667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0.6792</v>
      </c>
      <c r="I61" s="46" t="n">
        <f aca="false">V61</f>
        <v>39.5016</v>
      </c>
      <c r="J61" s="46" t="n">
        <f aca="false">T61</f>
        <v>300.6792</v>
      </c>
      <c r="K61" s="46" t="n">
        <f aca="false">W61</f>
        <v>40.4572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200</v>
      </c>
      <c r="Q61" s="48" t="n">
        <v>3.23</v>
      </c>
      <c r="R61" s="47" t="n">
        <f aca="false">P61/3600</f>
        <v>0.333333333333333</v>
      </c>
      <c r="S61" s="49"/>
      <c r="T61" s="47" t="n">
        <v>300.6792</v>
      </c>
      <c r="U61" s="47" t="n">
        <v>31.856</v>
      </c>
      <c r="V61" s="47" t="n">
        <v>39.5016</v>
      </c>
      <c r="W61" s="47" t="n">
        <v>40.4572</v>
      </c>
      <c r="X61" s="47" t="n">
        <v>1232</v>
      </c>
      <c r="Y61" s="48" t="n">
        <v>3.17</v>
      </c>
      <c r="Z61" s="47" t="n">
        <f aca="false">X61/3600</f>
        <v>0.342222222222222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51.6376</v>
      </c>
      <c r="E62" s="53" t="n">
        <f aca="false">N62</f>
        <v>38.0029</v>
      </c>
      <c r="F62" s="53" t="n">
        <f aca="false">L62</f>
        <v>151.6376</v>
      </c>
      <c r="G62" s="53" t="n">
        <f aca="false">O62</f>
        <v>38.7787</v>
      </c>
      <c r="H62" s="53" t="n">
        <f aca="false">T62</f>
        <v>150.0136</v>
      </c>
      <c r="I62" s="53" t="n">
        <f aca="false">V62</f>
        <v>38.005</v>
      </c>
      <c r="J62" s="53" t="n">
        <f aca="false">T62</f>
        <v>150.0136</v>
      </c>
      <c r="K62" s="53" t="n">
        <f aca="false">W62</f>
        <v>38.7929</v>
      </c>
      <c r="L62" s="54" t="n">
        <v>151.6376</v>
      </c>
      <c r="M62" s="54" t="n">
        <v>29.1299</v>
      </c>
      <c r="N62" s="54" t="n">
        <v>38.0029</v>
      </c>
      <c r="O62" s="54" t="n">
        <v>38.7787</v>
      </c>
      <c r="P62" s="54" t="n">
        <v>1219</v>
      </c>
      <c r="Q62" s="54" t="n">
        <v>3.1</v>
      </c>
      <c r="R62" s="54" t="n">
        <f aca="false">P62/3600</f>
        <v>0.338611111111111</v>
      </c>
      <c r="S62" s="52"/>
      <c r="T62" s="54" t="n">
        <v>150.0136</v>
      </c>
      <c r="U62" s="54" t="n">
        <v>29.1801</v>
      </c>
      <c r="V62" s="54" t="n">
        <v>38.005</v>
      </c>
      <c r="W62" s="54" t="n">
        <v>38.7929</v>
      </c>
      <c r="X62" s="54" t="n">
        <v>1230</v>
      </c>
      <c r="Y62" s="54" t="n">
        <v>3.1</v>
      </c>
      <c r="Z62" s="54" t="n">
        <f aca="false">X62/3600</f>
        <v>0.341666666666667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732.88</v>
      </c>
      <c r="E63" s="58" t="n">
        <f aca="false">N63</f>
        <v>41.3451</v>
      </c>
      <c r="F63" s="58" t="n">
        <f aca="false">L63</f>
        <v>1732.88</v>
      </c>
      <c r="G63" s="58" t="n">
        <f aca="false">O63</f>
        <v>42.306</v>
      </c>
      <c r="H63" s="58" t="n">
        <f aca="false">T63</f>
        <v>1724.6216</v>
      </c>
      <c r="I63" s="58" t="n">
        <f aca="false">V63</f>
        <v>41.3784</v>
      </c>
      <c r="J63" s="58" t="n">
        <f aca="false">T63</f>
        <v>1724.6216</v>
      </c>
      <c r="K63" s="58" t="n">
        <f aca="false">W63</f>
        <v>42.3383</v>
      </c>
      <c r="L63" s="55" t="n">
        <v>1732.88</v>
      </c>
      <c r="M63" s="55" t="n">
        <v>38.1189</v>
      </c>
      <c r="N63" s="55" t="n">
        <v>41.3451</v>
      </c>
      <c r="O63" s="55" t="n">
        <v>42.306</v>
      </c>
      <c r="P63" s="55" t="n">
        <v>1182</v>
      </c>
      <c r="Q63" s="48" t="n">
        <v>3.64</v>
      </c>
      <c r="R63" s="55" t="n">
        <f aca="false">P63/3600</f>
        <v>0.328333333333333</v>
      </c>
      <c r="S63" s="57"/>
      <c r="T63" s="55" t="n">
        <v>1724.6216</v>
      </c>
      <c r="U63" s="55" t="n">
        <v>38.1558</v>
      </c>
      <c r="V63" s="55" t="n">
        <v>41.3784</v>
      </c>
      <c r="W63" s="55" t="n">
        <v>42.3383</v>
      </c>
      <c r="X63" s="55" t="n">
        <v>1182</v>
      </c>
      <c r="Y63" s="48" t="n">
        <v>3.82</v>
      </c>
      <c r="Z63" s="55" t="n">
        <f aca="false">X63/3600</f>
        <v>0.328333333333333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96.6808</v>
      </c>
      <c r="E64" s="59" t="n">
        <f aca="false">N64</f>
        <v>38.7965</v>
      </c>
      <c r="F64" s="59" t="n">
        <f aca="false">L64</f>
        <v>796.6808</v>
      </c>
      <c r="G64" s="59" t="n">
        <f aca="false">O64</f>
        <v>39.5889</v>
      </c>
      <c r="H64" s="59" t="n">
        <f aca="false">T64</f>
        <v>793.4592</v>
      </c>
      <c r="I64" s="59" t="n">
        <f aca="false">V64</f>
        <v>38.8188</v>
      </c>
      <c r="J64" s="59" t="n">
        <f aca="false">T64</f>
        <v>793.4592</v>
      </c>
      <c r="K64" s="59" t="n">
        <f aca="false">W64</f>
        <v>39.5953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111</v>
      </c>
      <c r="Q64" s="48" t="n">
        <v>2.92</v>
      </c>
      <c r="R64" s="47" t="n">
        <f aca="false">P64/3600</f>
        <v>0.308611111111111</v>
      </c>
      <c r="S64" s="49"/>
      <c r="T64" s="47" t="n">
        <v>793.4592</v>
      </c>
      <c r="U64" s="47" t="n">
        <v>34.7991</v>
      </c>
      <c r="V64" s="47" t="n">
        <v>38.8188</v>
      </c>
      <c r="W64" s="47" t="n">
        <v>39.5953</v>
      </c>
      <c r="X64" s="47" t="n">
        <v>1131</v>
      </c>
      <c r="Y64" s="48" t="n">
        <v>2.87</v>
      </c>
      <c r="Z64" s="47" t="n">
        <f aca="false">X64/3600</f>
        <v>0.314166666666667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1.8432</v>
      </c>
      <c r="E65" s="59" t="n">
        <f aca="false">N65</f>
        <v>36.5899</v>
      </c>
      <c r="F65" s="59" t="n">
        <f aca="false">L65</f>
        <v>371.8432</v>
      </c>
      <c r="G65" s="59" t="n">
        <f aca="false">O65</f>
        <v>37.3429</v>
      </c>
      <c r="H65" s="59" t="n">
        <f aca="false">T65</f>
        <v>369.4464</v>
      </c>
      <c r="I65" s="59" t="n">
        <f aca="false">V65</f>
        <v>36.6067</v>
      </c>
      <c r="J65" s="59" t="n">
        <f aca="false">T65</f>
        <v>369.4464</v>
      </c>
      <c r="K65" s="59" t="n">
        <f aca="false">W65</f>
        <v>37.3509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1073</v>
      </c>
      <c r="Q65" s="48" t="n">
        <v>2.41</v>
      </c>
      <c r="R65" s="47" t="n">
        <f aca="false">P65/3600</f>
        <v>0.298055555555556</v>
      </c>
      <c r="S65" s="49"/>
      <c r="T65" s="47" t="n">
        <v>369.4464</v>
      </c>
      <c r="U65" s="47" t="n">
        <v>31.6067</v>
      </c>
      <c r="V65" s="47" t="n">
        <v>36.6067</v>
      </c>
      <c r="W65" s="47" t="n">
        <v>37.3509</v>
      </c>
      <c r="X65" s="47" t="n">
        <v>1092</v>
      </c>
      <c r="Y65" s="48" t="n">
        <v>2.5</v>
      </c>
      <c r="Z65" s="47" t="n">
        <f aca="false">X65/3600</f>
        <v>0.303333333333333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71.3856</v>
      </c>
      <c r="E66" s="60" t="n">
        <f aca="false">N66</f>
        <v>34.6517</v>
      </c>
      <c r="F66" s="60" t="n">
        <f aca="false">L66</f>
        <v>171.3856</v>
      </c>
      <c r="G66" s="60" t="n">
        <f aca="false">O66</f>
        <v>35.3392</v>
      </c>
      <c r="H66" s="60" t="n">
        <f aca="false">T66</f>
        <v>170.4432</v>
      </c>
      <c r="I66" s="60" t="n">
        <f aca="false">V66</f>
        <v>34.6629</v>
      </c>
      <c r="J66" s="60" t="n">
        <f aca="false">T66</f>
        <v>170.4432</v>
      </c>
      <c r="K66" s="60" t="n">
        <f aca="false">W66</f>
        <v>35.3532</v>
      </c>
      <c r="L66" s="54" t="n">
        <v>171.3856</v>
      </c>
      <c r="M66" s="54" t="n">
        <v>28.6479</v>
      </c>
      <c r="N66" s="54" t="n">
        <v>34.6517</v>
      </c>
      <c r="O66" s="54" t="n">
        <v>35.3392</v>
      </c>
      <c r="P66" s="54" t="n">
        <v>1033</v>
      </c>
      <c r="Q66" s="54" t="n">
        <v>2.18</v>
      </c>
      <c r="R66" s="54" t="n">
        <f aca="false">P66/3600</f>
        <v>0.286944444444444</v>
      </c>
      <c r="S66" s="52"/>
      <c r="T66" s="54" t="n">
        <v>170.4432</v>
      </c>
      <c r="U66" s="54" t="n">
        <v>28.6742</v>
      </c>
      <c r="V66" s="54" t="n">
        <v>34.6629</v>
      </c>
      <c r="W66" s="54" t="n">
        <v>35.3532</v>
      </c>
      <c r="X66" s="54" t="n">
        <v>1061</v>
      </c>
      <c r="Y66" s="54" t="n">
        <v>2.26</v>
      </c>
      <c r="Z66" s="54" t="n">
        <f aca="false">X66/3600</f>
        <v>0.294722222222222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75.1944</v>
      </c>
      <c r="E67" s="56" t="n">
        <f aca="false">N67</f>
        <v>41.6055</v>
      </c>
      <c r="F67" s="56" t="n">
        <f aca="false">L67</f>
        <v>1275.1944</v>
      </c>
      <c r="G67" s="56" t="n">
        <f aca="false">O67</f>
        <v>42.6829</v>
      </c>
      <c r="H67" s="56" t="n">
        <f aca="false">T67</f>
        <v>1275.0336</v>
      </c>
      <c r="I67" s="56" t="n">
        <f aca="false">V67</f>
        <v>41.5963</v>
      </c>
      <c r="J67" s="56" t="n">
        <f aca="false">T67</f>
        <v>1275.0336</v>
      </c>
      <c r="K67" s="56" t="n">
        <f aca="false">W67</f>
        <v>42.6797</v>
      </c>
      <c r="L67" s="55" t="n">
        <v>1275.1944</v>
      </c>
      <c r="M67" s="55" t="n">
        <v>39.4092</v>
      </c>
      <c r="N67" s="55" t="n">
        <v>41.6055</v>
      </c>
      <c r="O67" s="55" t="n">
        <v>42.6829</v>
      </c>
      <c r="P67" s="55" t="n">
        <v>868</v>
      </c>
      <c r="Q67" s="48" t="n">
        <v>2.56</v>
      </c>
      <c r="R67" s="55" t="n">
        <f aca="false">P67/3600</f>
        <v>0.241111111111111</v>
      </c>
      <c r="S67" s="57"/>
      <c r="T67" s="55" t="n">
        <v>1275.0336</v>
      </c>
      <c r="U67" s="55" t="n">
        <v>39.3896</v>
      </c>
      <c r="V67" s="55" t="n">
        <v>41.5963</v>
      </c>
      <c r="W67" s="55" t="n">
        <v>42.6797</v>
      </c>
      <c r="X67" s="55" t="n">
        <v>853</v>
      </c>
      <c r="Y67" s="48" t="n">
        <v>2.54</v>
      </c>
      <c r="Z67" s="55" t="n">
        <f aca="false">X67/3600</f>
        <v>0.236944444444444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27.1832</v>
      </c>
      <c r="I68" s="46" t="n">
        <f aca="false">V68</f>
        <v>38.96</v>
      </c>
      <c r="J68" s="46" t="n">
        <f aca="false">T68</f>
        <v>627.1832</v>
      </c>
      <c r="K68" s="46" t="n">
        <f aca="false">W68</f>
        <v>40.1557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700</v>
      </c>
      <c r="Q68" s="48" t="n">
        <v>2</v>
      </c>
      <c r="R68" s="47" t="n">
        <f aca="false">P68/3600</f>
        <v>0.194444444444444</v>
      </c>
      <c r="S68" s="49"/>
      <c r="T68" s="47" t="n">
        <v>627.1832</v>
      </c>
      <c r="U68" s="47" t="n">
        <v>35.6696</v>
      </c>
      <c r="V68" s="47" t="n">
        <v>38.96</v>
      </c>
      <c r="W68" s="47" t="n">
        <v>40.1557</v>
      </c>
      <c r="X68" s="47" t="n">
        <v>744</v>
      </c>
      <c r="Y68" s="48" t="n">
        <v>2.04</v>
      </c>
      <c r="Z68" s="47" t="n">
        <f aca="false">X68/3600</f>
        <v>0.206666666666667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1.1784</v>
      </c>
      <c r="I69" s="46" t="n">
        <f aca="false">V69</f>
        <v>36.7635</v>
      </c>
      <c r="J69" s="46" t="n">
        <f aca="false">T69</f>
        <v>301.1784</v>
      </c>
      <c r="K69" s="46" t="n">
        <f aca="false">W69</f>
        <v>37.9271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633</v>
      </c>
      <c r="Q69" s="48" t="n">
        <v>1.64</v>
      </c>
      <c r="R69" s="47" t="n">
        <f aca="false">P69/3600</f>
        <v>0.175833333333333</v>
      </c>
      <c r="S69" s="49"/>
      <c r="T69" s="47" t="n">
        <v>301.1784</v>
      </c>
      <c r="U69" s="47" t="n">
        <v>32.248</v>
      </c>
      <c r="V69" s="47" t="n">
        <v>36.7635</v>
      </c>
      <c r="W69" s="47" t="n">
        <v>37.9271</v>
      </c>
      <c r="X69" s="47" t="n">
        <v>622</v>
      </c>
      <c r="Y69" s="48" t="n">
        <v>1.65</v>
      </c>
      <c r="Z69" s="47" t="n">
        <f aca="false">X69/3600</f>
        <v>0.172777777777778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6.2464</v>
      </c>
      <c r="E70" s="61" t="n">
        <f aca="false">N70</f>
        <v>34.7593</v>
      </c>
      <c r="F70" s="61" t="n">
        <f aca="false">L70</f>
        <v>146.2464</v>
      </c>
      <c r="G70" s="61" t="n">
        <f aca="false">O70</f>
        <v>35.7274</v>
      </c>
      <c r="H70" s="61" t="n">
        <f aca="false">T70</f>
        <v>144.7264</v>
      </c>
      <c r="I70" s="61" t="n">
        <f aca="false">V70</f>
        <v>34.7794</v>
      </c>
      <c r="J70" s="61" t="n">
        <f aca="false">T70</f>
        <v>144.7264</v>
      </c>
      <c r="K70" s="61" t="n">
        <f aca="false">W70</f>
        <v>35.7774</v>
      </c>
      <c r="L70" s="54" t="n">
        <v>146.2464</v>
      </c>
      <c r="M70" s="54" t="n">
        <v>29.4548</v>
      </c>
      <c r="N70" s="54" t="n">
        <v>34.7593</v>
      </c>
      <c r="O70" s="54" t="n">
        <v>35.7274</v>
      </c>
      <c r="P70" s="54" t="n">
        <v>634</v>
      </c>
      <c r="Q70" s="54" t="n">
        <v>1.45</v>
      </c>
      <c r="R70" s="54" t="n">
        <f aca="false">P70/3600</f>
        <v>0.176111111111111</v>
      </c>
      <c r="S70" s="52"/>
      <c r="T70" s="54" t="n">
        <v>144.7264</v>
      </c>
      <c r="U70" s="54" t="n">
        <v>29.4757</v>
      </c>
      <c r="V70" s="54" t="n">
        <v>34.7794</v>
      </c>
      <c r="W70" s="54" t="n">
        <v>35.7774</v>
      </c>
      <c r="X70" s="54" t="n">
        <v>629</v>
      </c>
      <c r="Y70" s="54" t="n">
        <v>1.47</v>
      </c>
      <c r="Z70" s="54" t="n">
        <f aca="false">X70/3600</f>
        <v>0.174722222222222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16.0453481943264</v>
      </c>
      <c r="R89" s="66" t="n">
        <f aca="false">GEOMEAN(R3:R70)</f>
        <v>1.80257931394196</v>
      </c>
      <c r="S89" s="66"/>
      <c r="T89" s="66"/>
      <c r="U89" s="66"/>
      <c r="V89" s="66"/>
      <c r="W89" s="66"/>
      <c r="X89" s="66"/>
      <c r="Y89" s="66" t="n">
        <f aca="false">GEOMEAN(Y3:Y70)</f>
        <v>16.3043090240451</v>
      </c>
      <c r="Z89" s="66" t="n">
        <f aca="false">GEOMEAN(Z3:Z70)</f>
        <v>1.84642915693397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1613930882537</v>
      </c>
      <c r="Z90" s="76" t="n">
        <f aca="false">Z89/R89</f>
        <v>1.0243261656521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537752777777778</v>
      </c>
      <c r="R91" s="65" t="n">
        <f aca="false">SUM(R3:R70)</f>
        <v>220.756111111111</v>
      </c>
      <c r="X91" s="65"/>
      <c r="Y91" s="65" t="n">
        <f aca="false">SUM(Y3:Y70)/3600</f>
        <v>0.548325</v>
      </c>
      <c r="Z91" s="65" t="n">
        <f aca="false">SUM(Z3:Z70)</f>
        <v>226.7605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U88" activeCellId="0" sqref="U8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15.7632</v>
      </c>
      <c r="I19" s="46" t="n">
        <f aca="false">V19</f>
        <v>43.4879</v>
      </c>
      <c r="J19" s="46" t="n">
        <f aca="false">T19</f>
        <v>5315.7632</v>
      </c>
      <c r="K19" s="46" t="n">
        <f aca="false">W19</f>
        <v>44.884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21757</v>
      </c>
      <c r="Q19" s="48" t="n">
        <v>44.71</v>
      </c>
      <c r="R19" s="47" t="n">
        <f aca="false">P19/3600</f>
        <v>6.04361111111111</v>
      </c>
      <c r="S19" s="49"/>
      <c r="T19" s="47" t="n">
        <v>5315.7632</v>
      </c>
      <c r="U19" s="47" t="n">
        <v>41.9119</v>
      </c>
      <c r="V19" s="47" t="n">
        <v>43.4879</v>
      </c>
      <c r="W19" s="47" t="n">
        <v>44.884</v>
      </c>
      <c r="X19" s="47" t="n">
        <v>22745</v>
      </c>
      <c r="Y19" s="48" t="n">
        <v>44.71</v>
      </c>
      <c r="Z19" s="47" t="n">
        <f aca="false">X19/3600</f>
        <v>6.31805555555556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64.6288</v>
      </c>
      <c r="I20" s="46" t="n">
        <f aca="false">V20</f>
        <v>41.7879</v>
      </c>
      <c r="J20" s="46" t="n">
        <f aca="false">T20</f>
        <v>2464.6288</v>
      </c>
      <c r="K20" s="46" t="n">
        <f aca="false">W20</f>
        <v>42.8208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8102</v>
      </c>
      <c r="Q20" s="48" t="n">
        <v>41.95</v>
      </c>
      <c r="R20" s="47" t="n">
        <f aca="false">P20/3600</f>
        <v>5.02833333333333</v>
      </c>
      <c r="S20" s="49"/>
      <c r="T20" s="47" t="n">
        <v>2464.6288</v>
      </c>
      <c r="U20" s="47" t="n">
        <v>39.8632</v>
      </c>
      <c r="V20" s="47" t="n">
        <v>41.7879</v>
      </c>
      <c r="W20" s="47" t="n">
        <v>42.8208</v>
      </c>
      <c r="X20" s="47" t="n">
        <v>18924</v>
      </c>
      <c r="Y20" s="48" t="n">
        <v>43.62</v>
      </c>
      <c r="Z20" s="47" t="n">
        <f aca="false">X20/3600</f>
        <v>5.25666666666667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1.3728</v>
      </c>
      <c r="I21" s="46" t="n">
        <f aca="false">V21</f>
        <v>40.3031</v>
      </c>
      <c r="J21" s="46" t="n">
        <f aca="false">T21</f>
        <v>1171.3728</v>
      </c>
      <c r="K21" s="46" t="n">
        <f aca="false">W21</f>
        <v>41.3126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8348</v>
      </c>
      <c r="Q21" s="48" t="n">
        <v>36.66</v>
      </c>
      <c r="R21" s="47" t="n">
        <f aca="false">P21/3600</f>
        <v>5.09666666666667</v>
      </c>
      <c r="S21" s="49"/>
      <c r="T21" s="47" t="n">
        <v>1171.3728</v>
      </c>
      <c r="U21" s="47" t="n">
        <v>37.295</v>
      </c>
      <c r="V21" s="47" t="n">
        <v>40.3031</v>
      </c>
      <c r="W21" s="47" t="n">
        <v>41.3126</v>
      </c>
      <c r="X21" s="47" t="n">
        <v>19182</v>
      </c>
      <c r="Y21" s="48" t="n">
        <v>35.93</v>
      </c>
      <c r="Z21" s="47" t="n">
        <f aca="false">X21/3600</f>
        <v>5.32833333333333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59.496</v>
      </c>
      <c r="E22" s="53" t="n">
        <f aca="false">N22</f>
        <v>38.699</v>
      </c>
      <c r="F22" s="53" t="n">
        <f aca="false">L22</f>
        <v>559.496</v>
      </c>
      <c r="G22" s="53" t="n">
        <f aca="false">O22</f>
        <v>39.9678</v>
      </c>
      <c r="H22" s="53" t="n">
        <f aca="false">T22</f>
        <v>557.8776</v>
      </c>
      <c r="I22" s="53" t="n">
        <f aca="false">V22</f>
        <v>38.6855</v>
      </c>
      <c r="J22" s="53" t="n">
        <f aca="false">T22</f>
        <v>557.8776</v>
      </c>
      <c r="K22" s="53" t="n">
        <f aca="false">W22</f>
        <v>39.9475</v>
      </c>
      <c r="L22" s="54" t="n">
        <v>559.496</v>
      </c>
      <c r="M22" s="54" t="n">
        <v>34.6662</v>
      </c>
      <c r="N22" s="54" t="n">
        <v>38.699</v>
      </c>
      <c r="O22" s="54" t="n">
        <v>39.9678</v>
      </c>
      <c r="P22" s="54" t="n">
        <v>15984</v>
      </c>
      <c r="Q22" s="54" t="n">
        <v>36.07</v>
      </c>
      <c r="R22" s="54" t="n">
        <f aca="false">P22/3600</f>
        <v>4.44</v>
      </c>
      <c r="S22" s="52"/>
      <c r="T22" s="54" t="n">
        <v>557.8776</v>
      </c>
      <c r="U22" s="54" t="n">
        <v>34.6732</v>
      </c>
      <c r="V22" s="54" t="n">
        <v>38.6855</v>
      </c>
      <c r="W22" s="54" t="n">
        <v>39.9475</v>
      </c>
      <c r="X22" s="54" t="n">
        <v>15984</v>
      </c>
      <c r="Y22" s="54" t="n">
        <v>36.07</v>
      </c>
      <c r="Z22" s="54" t="n">
        <f aca="false">X22/3600</f>
        <v>4.44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221.4688</v>
      </c>
      <c r="E23" s="56" t="n">
        <f aca="false">N23</f>
        <v>41.9583</v>
      </c>
      <c r="F23" s="56" t="n">
        <f aca="false">L23</f>
        <v>8221.4688</v>
      </c>
      <c r="G23" s="56" t="n">
        <f aca="false">O23</f>
        <v>43.0323</v>
      </c>
      <c r="H23" s="56" t="n">
        <f aca="false">T23</f>
        <v>8216.6048</v>
      </c>
      <c r="I23" s="56" t="n">
        <f aca="false">V23</f>
        <v>41.9626</v>
      </c>
      <c r="J23" s="56" t="n">
        <f aca="false">T23</f>
        <v>8216.6048</v>
      </c>
      <c r="K23" s="56" t="n">
        <f aca="false">W23</f>
        <v>43.037</v>
      </c>
      <c r="L23" s="55" t="n">
        <v>8221.4688</v>
      </c>
      <c r="M23" s="55" t="n">
        <v>39.9865</v>
      </c>
      <c r="N23" s="55" t="n">
        <v>41.9583</v>
      </c>
      <c r="O23" s="55" t="n">
        <v>43.0323</v>
      </c>
      <c r="P23" s="55" t="n">
        <v>22018</v>
      </c>
      <c r="Q23" s="48" t="n">
        <v>55.81</v>
      </c>
      <c r="R23" s="55" t="n">
        <f aca="false">P23/3600</f>
        <v>6.11611111111111</v>
      </c>
      <c r="S23" s="57"/>
      <c r="T23" s="55" t="n">
        <v>8216.6048</v>
      </c>
      <c r="U23" s="55" t="n">
        <v>39.9877</v>
      </c>
      <c r="V23" s="55" t="n">
        <v>41.9626</v>
      </c>
      <c r="W23" s="55" t="n">
        <v>43.037</v>
      </c>
      <c r="X23" s="55" t="n">
        <v>21818</v>
      </c>
      <c r="Y23" s="48" t="n">
        <v>59.71</v>
      </c>
      <c r="Z23" s="55" t="n">
        <f aca="false">X23/3600</f>
        <v>6.06055555555556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26.1032</v>
      </c>
      <c r="I24" s="46" t="n">
        <f aca="false">V24</f>
        <v>39.7838</v>
      </c>
      <c r="J24" s="46" t="n">
        <f aca="false">T24</f>
        <v>3326.1032</v>
      </c>
      <c r="K24" s="46" t="n">
        <f aca="false">W24</f>
        <v>40.7061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7132</v>
      </c>
      <c r="Q24" s="48" t="n">
        <v>40.97</v>
      </c>
      <c r="R24" s="47" t="n">
        <f aca="false">P24/3600</f>
        <v>4.75888888888889</v>
      </c>
      <c r="S24" s="49"/>
      <c r="T24" s="47" t="n">
        <v>3326.1032</v>
      </c>
      <c r="U24" s="47" t="n">
        <v>37.0312</v>
      </c>
      <c r="V24" s="47" t="n">
        <v>39.7838</v>
      </c>
      <c r="W24" s="47" t="n">
        <v>40.7061</v>
      </c>
      <c r="X24" s="47" t="n">
        <v>17287</v>
      </c>
      <c r="Y24" s="48" t="n">
        <v>43.42</v>
      </c>
      <c r="Z24" s="47" t="n">
        <f aca="false">X24/3600</f>
        <v>4.80194444444445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397.828</v>
      </c>
      <c r="I25" s="46" t="n">
        <f aca="false">V25</f>
        <v>37.8811</v>
      </c>
      <c r="J25" s="46" t="n">
        <f aca="false">T25</f>
        <v>1397.828</v>
      </c>
      <c r="K25" s="46" t="n">
        <f aca="false">W25</f>
        <v>39.0723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6166</v>
      </c>
      <c r="Q25" s="48" t="n">
        <v>32.87</v>
      </c>
      <c r="R25" s="47" t="n">
        <f aca="false">P25/3600</f>
        <v>4.49055555555556</v>
      </c>
      <c r="S25" s="49"/>
      <c r="T25" s="47" t="n">
        <v>1397.828</v>
      </c>
      <c r="U25" s="47" t="n">
        <v>34.2101</v>
      </c>
      <c r="V25" s="47" t="n">
        <v>37.8811</v>
      </c>
      <c r="W25" s="47" t="n">
        <v>39.0723</v>
      </c>
      <c r="X25" s="47" t="n">
        <v>16459</v>
      </c>
      <c r="Y25" s="48" t="n">
        <v>32.55</v>
      </c>
      <c r="Z25" s="47" t="n">
        <f aca="false">X25/3600</f>
        <v>4.57194444444444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9.9624</v>
      </c>
      <c r="E26" s="53" t="n">
        <f aca="false">N26</f>
        <v>36.1488</v>
      </c>
      <c r="F26" s="53" t="n">
        <f aca="false">L26</f>
        <v>589.9624</v>
      </c>
      <c r="G26" s="53" t="n">
        <f aca="false">O26</f>
        <v>37.8141</v>
      </c>
      <c r="H26" s="53" t="n">
        <f aca="false">T26</f>
        <v>587.8008</v>
      </c>
      <c r="I26" s="53" t="n">
        <f aca="false">V26</f>
        <v>36.1406</v>
      </c>
      <c r="J26" s="53" t="n">
        <f aca="false">T26</f>
        <v>587.8008</v>
      </c>
      <c r="K26" s="53" t="n">
        <f aca="false">W26</f>
        <v>37.7849</v>
      </c>
      <c r="L26" s="54" t="n">
        <v>589.9624</v>
      </c>
      <c r="M26" s="54" t="n">
        <v>31.6233</v>
      </c>
      <c r="N26" s="54" t="n">
        <v>36.1488</v>
      </c>
      <c r="O26" s="54" t="n">
        <v>37.8141</v>
      </c>
      <c r="P26" s="54" t="n">
        <v>15057</v>
      </c>
      <c r="Q26" s="54" t="n">
        <v>34.12</v>
      </c>
      <c r="R26" s="54" t="n">
        <f aca="false">P26/3600</f>
        <v>4.1825</v>
      </c>
      <c r="S26" s="52"/>
      <c r="T26" s="54" t="n">
        <v>587.8008</v>
      </c>
      <c r="U26" s="54" t="n">
        <v>31.6305</v>
      </c>
      <c r="V26" s="54" t="n">
        <v>36.1406</v>
      </c>
      <c r="W26" s="54" t="n">
        <v>37.7849</v>
      </c>
      <c r="X26" s="54" t="n">
        <v>15741</v>
      </c>
      <c r="Y26" s="54" t="n">
        <v>33.44</v>
      </c>
      <c r="Z26" s="54" t="n">
        <f aca="false">X26/3600</f>
        <v>4.3725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9692.648</v>
      </c>
      <c r="E27" s="56" t="n">
        <f aca="false">N27</f>
        <v>40.0865</v>
      </c>
      <c r="F27" s="56" t="n">
        <f aca="false">L27</f>
        <v>19692.648</v>
      </c>
      <c r="G27" s="56" t="n">
        <f aca="false">O27</f>
        <v>43.1768</v>
      </c>
      <c r="H27" s="56" t="n">
        <f aca="false">T27</f>
        <v>19640.9048</v>
      </c>
      <c r="I27" s="56" t="n">
        <f aca="false">V27</f>
        <v>40.0885</v>
      </c>
      <c r="J27" s="56" t="n">
        <f aca="false">T27</f>
        <v>19640.9048</v>
      </c>
      <c r="K27" s="56" t="n">
        <f aca="false">W27</f>
        <v>43.1823</v>
      </c>
      <c r="L27" s="55" t="n">
        <v>19692.648</v>
      </c>
      <c r="M27" s="55" t="n">
        <v>38.77</v>
      </c>
      <c r="N27" s="55" t="n">
        <v>40.0865</v>
      </c>
      <c r="O27" s="55" t="n">
        <v>43.1768</v>
      </c>
      <c r="P27" s="55" t="n">
        <v>46150</v>
      </c>
      <c r="Q27" s="48" t="n">
        <v>105.2</v>
      </c>
      <c r="R27" s="55" t="n">
        <f aca="false">P27/3600</f>
        <v>12.8194444444444</v>
      </c>
      <c r="S27" s="57"/>
      <c r="T27" s="55" t="n">
        <v>19640.9048</v>
      </c>
      <c r="U27" s="55" t="n">
        <v>38.7703</v>
      </c>
      <c r="V27" s="55" t="n">
        <v>40.0885</v>
      </c>
      <c r="W27" s="55" t="n">
        <v>43.1823</v>
      </c>
      <c r="X27" s="55" t="n">
        <v>47408</v>
      </c>
      <c r="Y27" s="48" t="n">
        <v>104.15</v>
      </c>
      <c r="Z27" s="55" t="n">
        <f aca="false">X27/3600</f>
        <v>13.1688888888889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23.932</v>
      </c>
      <c r="I28" s="46" t="n">
        <f aca="false">V28</f>
        <v>38.7803</v>
      </c>
      <c r="J28" s="46" t="n">
        <f aca="false">T28</f>
        <v>6123.932</v>
      </c>
      <c r="K28" s="46" t="n">
        <f aca="false">W28</f>
        <v>41.1225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4231</v>
      </c>
      <c r="Q28" s="48" t="n">
        <v>94.58</v>
      </c>
      <c r="R28" s="47" t="n">
        <f aca="false">P28/3600</f>
        <v>9.50861111111111</v>
      </c>
      <c r="S28" s="49"/>
      <c r="T28" s="47" t="n">
        <v>6123.932</v>
      </c>
      <c r="U28" s="47" t="n">
        <v>36.748</v>
      </c>
      <c r="V28" s="47" t="n">
        <v>38.7803</v>
      </c>
      <c r="W28" s="47" t="n">
        <v>41.1225</v>
      </c>
      <c r="X28" s="47" t="n">
        <v>35475</v>
      </c>
      <c r="Y28" s="48" t="n">
        <v>92.69</v>
      </c>
      <c r="Z28" s="47" t="n">
        <f aca="false">X28/3600</f>
        <v>9.85416666666667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32.988</v>
      </c>
      <c r="I29" s="46" t="n">
        <f aca="false">V29</f>
        <v>37.5819</v>
      </c>
      <c r="J29" s="46" t="n">
        <f aca="false">T29</f>
        <v>2732.988</v>
      </c>
      <c r="K29" s="46" t="n">
        <f aca="false">W29</f>
        <v>39.1252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34601</v>
      </c>
      <c r="Q29" s="48" t="n">
        <v>68.3</v>
      </c>
      <c r="R29" s="47" t="n">
        <f aca="false">P29/3600</f>
        <v>9.61138888888889</v>
      </c>
      <c r="S29" s="49"/>
      <c r="T29" s="47" t="n">
        <v>2732.988</v>
      </c>
      <c r="U29" s="47" t="n">
        <v>34.5825</v>
      </c>
      <c r="V29" s="47" t="n">
        <v>37.5819</v>
      </c>
      <c r="W29" s="47" t="n">
        <v>39.1252</v>
      </c>
      <c r="X29" s="47" t="n">
        <v>35544</v>
      </c>
      <c r="Y29" s="48" t="n">
        <v>68.3</v>
      </c>
      <c r="Z29" s="47" t="n">
        <f aca="false">X29/3600</f>
        <v>9.87333333333333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7.6472</v>
      </c>
      <c r="E30" s="53" t="n">
        <f aca="false">N30</f>
        <v>36.2092</v>
      </c>
      <c r="F30" s="53" t="n">
        <f aca="false">L30</f>
        <v>1307.6472</v>
      </c>
      <c r="G30" s="53" t="n">
        <f aca="false">O30</f>
        <v>37.0114</v>
      </c>
      <c r="H30" s="53" t="n">
        <f aca="false">T30</f>
        <v>1306.9312</v>
      </c>
      <c r="I30" s="53" t="n">
        <f aca="false">V30</f>
        <v>36.2092</v>
      </c>
      <c r="J30" s="53" t="n">
        <f aca="false">T30</f>
        <v>1306.9312</v>
      </c>
      <c r="K30" s="53" t="n">
        <f aca="false">W30</f>
        <v>37.014</v>
      </c>
      <c r="L30" s="54" t="n">
        <v>1307.6472</v>
      </c>
      <c r="M30" s="54" t="n">
        <v>32.2698</v>
      </c>
      <c r="N30" s="54" t="n">
        <v>36.2092</v>
      </c>
      <c r="O30" s="54" t="n">
        <v>37.0114</v>
      </c>
      <c r="P30" s="54" t="n">
        <v>30652</v>
      </c>
      <c r="Q30" s="54" t="n">
        <v>63.71</v>
      </c>
      <c r="R30" s="54" t="n">
        <f aca="false">P30/3600</f>
        <v>8.51444444444445</v>
      </c>
      <c r="S30" s="52"/>
      <c r="T30" s="54" t="n">
        <v>1306.9312</v>
      </c>
      <c r="U30" s="54" t="n">
        <v>32.2751</v>
      </c>
      <c r="V30" s="54" t="n">
        <v>36.2092</v>
      </c>
      <c r="W30" s="54" t="n">
        <v>37.014</v>
      </c>
      <c r="X30" s="54" t="n">
        <v>30095</v>
      </c>
      <c r="Y30" s="54" t="n">
        <v>65.62</v>
      </c>
      <c r="Z30" s="54" t="n">
        <f aca="false">X30/3600</f>
        <v>8.35972222222222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0048.796</v>
      </c>
      <c r="E31" s="58" t="n">
        <f aca="false">N31</f>
        <v>43.661</v>
      </c>
      <c r="F31" s="58" t="n">
        <f aca="false">L31</f>
        <v>20048.796</v>
      </c>
      <c r="G31" s="58" t="n">
        <f aca="false">O31</f>
        <v>44.9053</v>
      </c>
      <c r="H31" s="58" t="n">
        <f aca="false">T31</f>
        <v>19990.8864</v>
      </c>
      <c r="I31" s="58" t="n">
        <f aca="false">V31</f>
        <v>43.6691</v>
      </c>
      <c r="J31" s="58" t="n">
        <f aca="false">T31</f>
        <v>19990.8864</v>
      </c>
      <c r="K31" s="58" t="n">
        <f aca="false">W31</f>
        <v>44.9045</v>
      </c>
      <c r="L31" s="55" t="n">
        <v>20048.796</v>
      </c>
      <c r="M31" s="55" t="n">
        <v>39.539</v>
      </c>
      <c r="N31" s="55" t="n">
        <v>43.661</v>
      </c>
      <c r="O31" s="55" t="n">
        <v>44.9053</v>
      </c>
      <c r="P31" s="55" t="n">
        <v>50403</v>
      </c>
      <c r="Q31" s="48" t="n">
        <v>119.21</v>
      </c>
      <c r="R31" s="55" t="n">
        <f aca="false">P31/3600</f>
        <v>14.0008333333333</v>
      </c>
      <c r="S31" s="57"/>
      <c r="T31" s="55" t="n">
        <v>19990.8864</v>
      </c>
      <c r="U31" s="55" t="n">
        <v>39.5381</v>
      </c>
      <c r="V31" s="55" t="n">
        <v>43.6691</v>
      </c>
      <c r="W31" s="55" t="n">
        <v>44.9045</v>
      </c>
      <c r="X31" s="55" t="n">
        <v>53610</v>
      </c>
      <c r="Y31" s="48" t="n">
        <v>126.36</v>
      </c>
      <c r="Z31" s="55" t="n">
        <f aca="false">X31/3600</f>
        <v>14.8916666666667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927.116</v>
      </c>
      <c r="E32" s="59" t="n">
        <f aca="false">N32</f>
        <v>42.0985</v>
      </c>
      <c r="F32" s="59" t="n">
        <f aca="false">L32</f>
        <v>6927.116</v>
      </c>
      <c r="G32" s="59" t="n">
        <f aca="false">O32</f>
        <v>42.5737</v>
      </c>
      <c r="H32" s="59" t="n">
        <f aca="false">T32</f>
        <v>6902.1528</v>
      </c>
      <c r="I32" s="59" t="n">
        <f aca="false">V32</f>
        <v>42.0962</v>
      </c>
      <c r="J32" s="59" t="n">
        <f aca="false">T32</f>
        <v>6902.1528</v>
      </c>
      <c r="K32" s="59" t="n">
        <f aca="false">W32</f>
        <v>42.5741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42721</v>
      </c>
      <c r="Q32" s="48" t="n">
        <v>97.41</v>
      </c>
      <c r="R32" s="47" t="n">
        <f aca="false">P32/3600</f>
        <v>11.8669444444444</v>
      </c>
      <c r="S32" s="49"/>
      <c r="T32" s="47" t="n">
        <v>6902.1528</v>
      </c>
      <c r="U32" s="47" t="n">
        <v>37.6216</v>
      </c>
      <c r="V32" s="47" t="n">
        <v>42.0962</v>
      </c>
      <c r="W32" s="47" t="n">
        <v>42.5741</v>
      </c>
      <c r="X32" s="47" t="n">
        <v>45051</v>
      </c>
      <c r="Y32" s="48" t="n">
        <v>95.47</v>
      </c>
      <c r="Z32" s="47" t="n">
        <f aca="false">X32/3600</f>
        <v>12.5141666666667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180.9992</v>
      </c>
      <c r="E33" s="59" t="n">
        <f aca="false">N33</f>
        <v>40.4371</v>
      </c>
      <c r="F33" s="59" t="n">
        <f aca="false">L33</f>
        <v>3180.9992</v>
      </c>
      <c r="G33" s="59" t="n">
        <f aca="false">O33</f>
        <v>40.225</v>
      </c>
      <c r="H33" s="59" t="n">
        <f aca="false">T33</f>
        <v>3164.3648</v>
      </c>
      <c r="I33" s="59" t="n">
        <f aca="false">V33</f>
        <v>40.4382</v>
      </c>
      <c r="J33" s="59" t="n">
        <f aca="false">T33</f>
        <v>3164.3648</v>
      </c>
      <c r="K33" s="59" t="n">
        <f aca="false">W33</f>
        <v>40.2434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5562</v>
      </c>
      <c r="Q33" s="48" t="n">
        <v>88.3</v>
      </c>
      <c r="R33" s="47" t="n">
        <f aca="false">P33/3600</f>
        <v>9.87833333333333</v>
      </c>
      <c r="S33" s="49"/>
      <c r="T33" s="47" t="n">
        <v>3164.3648</v>
      </c>
      <c r="U33" s="47" t="n">
        <v>35.6596</v>
      </c>
      <c r="V33" s="47" t="n">
        <v>40.4382</v>
      </c>
      <c r="W33" s="47" t="n">
        <v>40.2434</v>
      </c>
      <c r="X33" s="47" t="n">
        <v>34916</v>
      </c>
      <c r="Y33" s="48" t="n">
        <v>95.36</v>
      </c>
      <c r="Z33" s="47" t="n">
        <f aca="false">X33/3600</f>
        <v>9.69888888888889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1.9752</v>
      </c>
      <c r="E34" s="60" t="n">
        <f aca="false">N34</f>
        <v>38.5186</v>
      </c>
      <c r="F34" s="60" t="n">
        <f aca="false">L34</f>
        <v>1571.9752</v>
      </c>
      <c r="G34" s="60" t="n">
        <f aca="false">O34</f>
        <v>37.7684</v>
      </c>
      <c r="H34" s="60" t="n">
        <f aca="false">T34</f>
        <v>1561.2416</v>
      </c>
      <c r="I34" s="60" t="n">
        <f aca="false">V34</f>
        <v>38.5172</v>
      </c>
      <c r="J34" s="60" t="n">
        <f aca="false">T34</f>
        <v>1561.2416</v>
      </c>
      <c r="K34" s="60" t="n">
        <f aca="false">W34</f>
        <v>37.8134</v>
      </c>
      <c r="L34" s="54" t="n">
        <v>1571.9752</v>
      </c>
      <c r="M34" s="54" t="n">
        <v>33.5196</v>
      </c>
      <c r="N34" s="54" t="n">
        <v>38.5186</v>
      </c>
      <c r="O34" s="54" t="n">
        <v>37.7684</v>
      </c>
      <c r="P34" s="54" t="n">
        <v>32918</v>
      </c>
      <c r="Q34" s="54" t="n">
        <v>76.78</v>
      </c>
      <c r="R34" s="54" t="n">
        <f aca="false">P34/3600</f>
        <v>9.14388888888889</v>
      </c>
      <c r="S34" s="52"/>
      <c r="T34" s="54" t="n">
        <v>1561.2416</v>
      </c>
      <c r="U34" s="54" t="n">
        <v>33.5247</v>
      </c>
      <c r="V34" s="54" t="n">
        <v>38.5172</v>
      </c>
      <c r="W34" s="54" t="n">
        <v>37.8134</v>
      </c>
      <c r="X34" s="54" t="n">
        <v>34115</v>
      </c>
      <c r="Y34" s="54" t="n">
        <v>81.38</v>
      </c>
      <c r="Z34" s="54" t="n">
        <f aca="false">X34/3600</f>
        <v>9.47638888888889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0210.816</v>
      </c>
      <c r="E35" s="58" t="n">
        <f aca="false">N35</f>
        <v>41.8932</v>
      </c>
      <c r="F35" s="58" t="n">
        <f aca="false">L35</f>
        <v>50210.816</v>
      </c>
      <c r="G35" s="58" t="n">
        <f aca="false">O35</f>
        <v>43.9469</v>
      </c>
      <c r="H35" s="58" t="n">
        <f aca="false">T35</f>
        <v>50190.7304</v>
      </c>
      <c r="I35" s="58" t="n">
        <f aca="false">V35</f>
        <v>41.8988</v>
      </c>
      <c r="J35" s="58" t="n">
        <f aca="false">T35</f>
        <v>50190.7304</v>
      </c>
      <c r="K35" s="58" t="n">
        <f aca="false">W35</f>
        <v>43.9555</v>
      </c>
      <c r="L35" s="55" t="n">
        <v>50210.816</v>
      </c>
      <c r="M35" s="55" t="n">
        <v>38.3248</v>
      </c>
      <c r="N35" s="55" t="n">
        <v>41.8932</v>
      </c>
      <c r="O35" s="55" t="n">
        <v>43.9469</v>
      </c>
      <c r="P35" s="55" t="n">
        <v>59224</v>
      </c>
      <c r="Q35" s="48" t="n">
        <v>156.01</v>
      </c>
      <c r="R35" s="55" t="n">
        <f aca="false">P35/3600</f>
        <v>16.4511111111111</v>
      </c>
      <c r="S35" s="57"/>
      <c r="T35" s="55" t="n">
        <v>50190.7304</v>
      </c>
      <c r="U35" s="55" t="n">
        <v>38.3257</v>
      </c>
      <c r="V35" s="55" t="n">
        <v>41.8988</v>
      </c>
      <c r="W35" s="55" t="n">
        <v>43.9555</v>
      </c>
      <c r="X35" s="55" t="n">
        <v>59762</v>
      </c>
      <c r="Y35" s="48" t="n">
        <v>168.49</v>
      </c>
      <c r="Z35" s="55" t="n">
        <f aca="false">X35/3600</f>
        <v>16.6005555555556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712.9928</v>
      </c>
      <c r="E36" s="59" t="n">
        <f aca="false">N36</f>
        <v>40.452</v>
      </c>
      <c r="F36" s="59" t="n">
        <f aca="false">L36</f>
        <v>7712.9928</v>
      </c>
      <c r="G36" s="59" t="n">
        <f aca="false">O36</f>
        <v>42.7665</v>
      </c>
      <c r="H36" s="59" t="n">
        <f aca="false">T36</f>
        <v>7700.5088</v>
      </c>
      <c r="I36" s="59" t="n">
        <f aca="false">V36</f>
        <v>40.4504</v>
      </c>
      <c r="J36" s="59" t="n">
        <f aca="false">T36</f>
        <v>7700.5088</v>
      </c>
      <c r="K36" s="59" t="n">
        <f aca="false">W36</f>
        <v>42.7549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42854</v>
      </c>
      <c r="Q36" s="48" t="n">
        <v>103.11</v>
      </c>
      <c r="R36" s="47" t="n">
        <f aca="false">P36/3600</f>
        <v>11.9038888888889</v>
      </c>
      <c r="S36" s="49"/>
      <c r="T36" s="47" t="n">
        <v>7700.5088</v>
      </c>
      <c r="U36" s="47" t="n">
        <v>35.4512</v>
      </c>
      <c r="V36" s="47" t="n">
        <v>40.4504</v>
      </c>
      <c r="W36" s="47" t="n">
        <v>42.7549</v>
      </c>
      <c r="X36" s="47" t="n">
        <v>45191</v>
      </c>
      <c r="Y36" s="48" t="n">
        <v>110.32</v>
      </c>
      <c r="Z36" s="47" t="n">
        <f aca="false">X36/3600</f>
        <v>12.5530555555556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123.984</v>
      </c>
      <c r="E37" s="59" t="n">
        <f aca="false">N37</f>
        <v>38.9082</v>
      </c>
      <c r="F37" s="59" t="n">
        <f aca="false">L37</f>
        <v>2123.984</v>
      </c>
      <c r="G37" s="59" t="n">
        <f aca="false">O37</f>
        <v>41.447</v>
      </c>
      <c r="H37" s="59" t="n">
        <f aca="false">T37</f>
        <v>2120.9624</v>
      </c>
      <c r="I37" s="59" t="n">
        <f aca="false">V37</f>
        <v>38.9049</v>
      </c>
      <c r="J37" s="59" t="n">
        <f aca="false">T37</f>
        <v>2120.9624</v>
      </c>
      <c r="K37" s="59" t="n">
        <f aca="false">W37</f>
        <v>41.4595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42352</v>
      </c>
      <c r="Q37" s="48" t="n">
        <v>80.24</v>
      </c>
      <c r="R37" s="47" t="n">
        <f aca="false">P37/3600</f>
        <v>11.7644444444444</v>
      </c>
      <c r="S37" s="49"/>
      <c r="T37" s="47" t="n">
        <v>2120.9624</v>
      </c>
      <c r="U37" s="47" t="n">
        <v>33.618</v>
      </c>
      <c r="V37" s="47" t="n">
        <v>38.9049</v>
      </c>
      <c r="W37" s="47" t="n">
        <v>41.4595</v>
      </c>
      <c r="X37" s="47" t="n">
        <v>42737</v>
      </c>
      <c r="Y37" s="48" t="n">
        <v>85.05</v>
      </c>
      <c r="Z37" s="47" t="n">
        <f aca="false">X37/3600</f>
        <v>11.8713888888889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799.372</v>
      </c>
      <c r="E38" s="60" t="n">
        <f aca="false">N38</f>
        <v>37.3813</v>
      </c>
      <c r="F38" s="60" t="n">
        <f aca="false">L38</f>
        <v>799.372</v>
      </c>
      <c r="G38" s="60" t="n">
        <f aca="false">O38</f>
        <v>39.9738</v>
      </c>
      <c r="H38" s="60" t="n">
        <f aca="false">T38</f>
        <v>797.5376</v>
      </c>
      <c r="I38" s="60" t="n">
        <f aca="false">V38</f>
        <v>37.3491</v>
      </c>
      <c r="J38" s="60" t="n">
        <f aca="false">T38</f>
        <v>797.5376</v>
      </c>
      <c r="K38" s="60" t="n">
        <f aca="false">W38</f>
        <v>39.9972</v>
      </c>
      <c r="L38" s="54" t="n">
        <v>799.372</v>
      </c>
      <c r="M38" s="54" t="n">
        <v>31.4854</v>
      </c>
      <c r="N38" s="54" t="n">
        <v>37.3813</v>
      </c>
      <c r="O38" s="54" t="n">
        <v>39.9738</v>
      </c>
      <c r="P38" s="54" t="n">
        <v>39152</v>
      </c>
      <c r="Q38" s="54" t="n">
        <v>77.32</v>
      </c>
      <c r="R38" s="54" t="n">
        <f aca="false">P38/3600</f>
        <v>10.8755555555556</v>
      </c>
      <c r="S38" s="52"/>
      <c r="T38" s="54" t="n">
        <v>797.5376</v>
      </c>
      <c r="U38" s="54" t="n">
        <v>31.4897</v>
      </c>
      <c r="V38" s="54" t="n">
        <v>37.3491</v>
      </c>
      <c r="W38" s="54" t="n">
        <v>39.9972</v>
      </c>
      <c r="X38" s="54" t="n">
        <v>39152</v>
      </c>
      <c r="Y38" s="54" t="n">
        <v>79.63</v>
      </c>
      <c r="Z38" s="54" t="n">
        <f aca="false">X38/3600</f>
        <v>10.8755555555556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925.2144</v>
      </c>
      <c r="E39" s="58" t="n">
        <f aca="false">N39</f>
        <v>42.4564</v>
      </c>
      <c r="F39" s="58" t="n">
        <f aca="false">L39</f>
        <v>3925.2144</v>
      </c>
      <c r="G39" s="58" t="n">
        <f aca="false">O39</f>
        <v>43.0001</v>
      </c>
      <c r="H39" s="58" t="n">
        <f aca="false">T39</f>
        <v>3912.8624</v>
      </c>
      <c r="I39" s="58" t="n">
        <f aca="false">V39</f>
        <v>42.4488</v>
      </c>
      <c r="J39" s="58" t="n">
        <f aca="false">T39</f>
        <v>3912.8624</v>
      </c>
      <c r="K39" s="58" t="n">
        <f aca="false">W39</f>
        <v>43.0031</v>
      </c>
      <c r="L39" s="55" t="n">
        <v>3925.2144</v>
      </c>
      <c r="M39" s="55" t="n">
        <v>40.2641</v>
      </c>
      <c r="N39" s="55" t="n">
        <v>42.4564</v>
      </c>
      <c r="O39" s="55" t="n">
        <v>43.0001</v>
      </c>
      <c r="P39" s="55" t="n">
        <v>8749</v>
      </c>
      <c r="Q39" s="48" t="n">
        <v>22.55</v>
      </c>
      <c r="R39" s="55" t="n">
        <f aca="false">P39/3600</f>
        <v>2.43027777777778</v>
      </c>
      <c r="S39" s="57"/>
      <c r="T39" s="55" t="n">
        <v>3912.8624</v>
      </c>
      <c r="U39" s="55" t="n">
        <v>40.2632</v>
      </c>
      <c r="V39" s="55" t="n">
        <v>42.4488</v>
      </c>
      <c r="W39" s="55" t="n">
        <v>43.0031</v>
      </c>
      <c r="X39" s="55" t="n">
        <v>8987</v>
      </c>
      <c r="Y39" s="48" t="n">
        <v>22.1</v>
      </c>
      <c r="Z39" s="55" t="n">
        <f aca="false">X39/3600</f>
        <v>2.49638888888889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853.8304</v>
      </c>
      <c r="E40" s="59" t="n">
        <f aca="false">N40</f>
        <v>39.6559</v>
      </c>
      <c r="F40" s="59" t="n">
        <f aca="false">L40</f>
        <v>1853.8304</v>
      </c>
      <c r="G40" s="59" t="n">
        <f aca="false">O40</f>
        <v>39.9031</v>
      </c>
      <c r="H40" s="59" t="n">
        <f aca="false">T40</f>
        <v>1843.8776</v>
      </c>
      <c r="I40" s="59" t="n">
        <f aca="false">V40</f>
        <v>39.66</v>
      </c>
      <c r="J40" s="59" t="n">
        <f aca="false">T40</f>
        <v>1843.8776</v>
      </c>
      <c r="K40" s="59" t="n">
        <f aca="false">W40</f>
        <v>39.9291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7140</v>
      </c>
      <c r="Q40" s="48" t="n">
        <v>18.12</v>
      </c>
      <c r="R40" s="47" t="n">
        <f aca="false">P40/3600</f>
        <v>1.98333333333333</v>
      </c>
      <c r="S40" s="49"/>
      <c r="T40" s="47" t="n">
        <v>1843.8776</v>
      </c>
      <c r="U40" s="47" t="n">
        <v>37.0421</v>
      </c>
      <c r="V40" s="47" t="n">
        <v>39.66</v>
      </c>
      <c r="W40" s="47" t="n">
        <v>39.9291</v>
      </c>
      <c r="X40" s="47" t="n">
        <v>7529</v>
      </c>
      <c r="Y40" s="48" t="n">
        <v>19.38</v>
      </c>
      <c r="Z40" s="47" t="n">
        <f aca="false">X40/3600</f>
        <v>2.09138888888889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79.4056</v>
      </c>
      <c r="E41" s="59" t="n">
        <f aca="false">N41</f>
        <v>37.1887</v>
      </c>
      <c r="F41" s="59" t="n">
        <f aca="false">L41</f>
        <v>879.4056</v>
      </c>
      <c r="G41" s="59" t="n">
        <f aca="false">O41</f>
        <v>37.1429</v>
      </c>
      <c r="H41" s="59" t="n">
        <f aca="false">T41</f>
        <v>872.5704</v>
      </c>
      <c r="I41" s="59" t="n">
        <f aca="false">V41</f>
        <v>37.2208</v>
      </c>
      <c r="J41" s="59" t="n">
        <f aca="false">T41</f>
        <v>872.5704</v>
      </c>
      <c r="K41" s="59" t="n">
        <f aca="false">W41</f>
        <v>37.2057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6745</v>
      </c>
      <c r="Q41" s="48" t="n">
        <v>17.32</v>
      </c>
      <c r="R41" s="47" t="n">
        <f aca="false">P41/3600</f>
        <v>1.87361111111111</v>
      </c>
      <c r="S41" s="49"/>
      <c r="T41" s="47" t="n">
        <v>872.5704</v>
      </c>
      <c r="U41" s="47" t="n">
        <v>34.187</v>
      </c>
      <c r="V41" s="47" t="n">
        <v>37.2208</v>
      </c>
      <c r="W41" s="47" t="n">
        <v>37.2057</v>
      </c>
      <c r="X41" s="47" t="n">
        <v>7051</v>
      </c>
      <c r="Y41" s="48" t="n">
        <v>18.53</v>
      </c>
      <c r="Z41" s="47" t="n">
        <f aca="false">X41/3600</f>
        <v>1.95861111111111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3.0296</v>
      </c>
      <c r="E42" s="60" t="n">
        <f aca="false">N42</f>
        <v>35.091</v>
      </c>
      <c r="F42" s="60" t="n">
        <f aca="false">L42</f>
        <v>433.0296</v>
      </c>
      <c r="G42" s="60" t="n">
        <f aca="false">O42</f>
        <v>34.7424</v>
      </c>
      <c r="H42" s="60" t="n">
        <f aca="false">T42</f>
        <v>429.6</v>
      </c>
      <c r="I42" s="60" t="n">
        <f aca="false">V42</f>
        <v>35.1371</v>
      </c>
      <c r="J42" s="60" t="n">
        <f aca="false">T42</f>
        <v>429.6</v>
      </c>
      <c r="K42" s="60" t="n">
        <f aca="false">W42</f>
        <v>34.6602</v>
      </c>
      <c r="L42" s="54" t="n">
        <v>433.0296</v>
      </c>
      <c r="M42" s="54" t="n">
        <v>31.6128</v>
      </c>
      <c r="N42" s="54" t="n">
        <v>35.091</v>
      </c>
      <c r="O42" s="54" t="n">
        <v>34.7424</v>
      </c>
      <c r="P42" s="54" t="n">
        <v>5958</v>
      </c>
      <c r="Q42" s="54" t="n">
        <v>10.92</v>
      </c>
      <c r="R42" s="54" t="n">
        <f aca="false">P42/3600</f>
        <v>1.655</v>
      </c>
      <c r="S42" s="52"/>
      <c r="T42" s="54" t="n">
        <v>429.6</v>
      </c>
      <c r="U42" s="54" t="n">
        <v>31.6378</v>
      </c>
      <c r="V42" s="54" t="n">
        <v>35.1371</v>
      </c>
      <c r="W42" s="54" t="n">
        <v>34.6602</v>
      </c>
      <c r="X42" s="54" t="n">
        <v>6337</v>
      </c>
      <c r="Y42" s="54" t="n">
        <v>10.82</v>
      </c>
      <c r="Z42" s="54" t="n">
        <f aca="false">X42/3600</f>
        <v>1.76027777777778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243.5568</v>
      </c>
      <c r="E43" s="58" t="n">
        <f aca="false">N43</f>
        <v>43.0158</v>
      </c>
      <c r="F43" s="58" t="n">
        <f aca="false">L43</f>
        <v>4243.5568</v>
      </c>
      <c r="G43" s="58" t="n">
        <f aca="false">O43</f>
        <v>44.3632</v>
      </c>
      <c r="H43" s="58" t="n">
        <f aca="false">T43</f>
        <v>4214.4928</v>
      </c>
      <c r="I43" s="58" t="n">
        <f aca="false">V43</f>
        <v>43.0182</v>
      </c>
      <c r="J43" s="58" t="n">
        <f aca="false">T43</f>
        <v>4214.4928</v>
      </c>
      <c r="K43" s="58" t="n">
        <f aca="false">W43</f>
        <v>44.3739</v>
      </c>
      <c r="L43" s="55" t="n">
        <v>4243.5568</v>
      </c>
      <c r="M43" s="55" t="n">
        <v>40.2402</v>
      </c>
      <c r="N43" s="55" t="n">
        <v>43.0158</v>
      </c>
      <c r="O43" s="55" t="n">
        <v>44.3632</v>
      </c>
      <c r="P43" s="55" t="n">
        <v>9836</v>
      </c>
      <c r="Q43" s="48" t="n">
        <v>20.96</v>
      </c>
      <c r="R43" s="55" t="n">
        <f aca="false">P43/3600</f>
        <v>2.73222222222222</v>
      </c>
      <c r="S43" s="57"/>
      <c r="T43" s="55" t="n">
        <v>4214.4928</v>
      </c>
      <c r="U43" s="55" t="n">
        <v>40.2415</v>
      </c>
      <c r="V43" s="55" t="n">
        <v>43.0182</v>
      </c>
      <c r="W43" s="55" t="n">
        <v>44.3739</v>
      </c>
      <c r="X43" s="55" t="n">
        <v>9925</v>
      </c>
      <c r="Y43" s="48" t="n">
        <v>21.16</v>
      </c>
      <c r="Z43" s="55" t="n">
        <f aca="false">X43/3600</f>
        <v>2.75694444444444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19.1376</v>
      </c>
      <c r="E44" s="59" t="n">
        <f aca="false">N44</f>
        <v>40.8439</v>
      </c>
      <c r="F44" s="59" t="n">
        <f aca="false">L44</f>
        <v>1919.1376</v>
      </c>
      <c r="G44" s="59" t="n">
        <f aca="false">O44</f>
        <v>41.874</v>
      </c>
      <c r="H44" s="59" t="n">
        <f aca="false">T44</f>
        <v>1907.7264</v>
      </c>
      <c r="I44" s="59" t="n">
        <f aca="false">V44</f>
        <v>40.8395</v>
      </c>
      <c r="J44" s="59" t="n">
        <f aca="false">T44</f>
        <v>1907.7264</v>
      </c>
      <c r="K44" s="59" t="n">
        <f aca="false">W44</f>
        <v>41.8807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8487</v>
      </c>
      <c r="Q44" s="48" t="n">
        <v>18.08</v>
      </c>
      <c r="R44" s="47" t="n">
        <f aca="false">P44/3600</f>
        <v>2.3575</v>
      </c>
      <c r="S44" s="49"/>
      <c r="T44" s="47" t="n">
        <v>1907.7264</v>
      </c>
      <c r="U44" s="47" t="n">
        <v>37.3374</v>
      </c>
      <c r="V44" s="47" t="n">
        <v>40.8395</v>
      </c>
      <c r="W44" s="47" t="n">
        <v>41.8807</v>
      </c>
      <c r="X44" s="47" t="n">
        <v>8410</v>
      </c>
      <c r="Y44" s="48" t="n">
        <v>19.52</v>
      </c>
      <c r="Z44" s="47" t="n">
        <f aca="false">X44/3600</f>
        <v>2.33611111111111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28.1264</v>
      </c>
      <c r="E45" s="59" t="n">
        <f aca="false">N45</f>
        <v>38.6818</v>
      </c>
      <c r="F45" s="59" t="n">
        <f aca="false">L45</f>
        <v>928.1264</v>
      </c>
      <c r="G45" s="59" t="n">
        <f aca="false">O45</f>
        <v>39.5527</v>
      </c>
      <c r="H45" s="59" t="n">
        <f aca="false">T45</f>
        <v>923.3704</v>
      </c>
      <c r="I45" s="59" t="n">
        <f aca="false">V45</f>
        <v>38.7114</v>
      </c>
      <c r="J45" s="59" t="n">
        <f aca="false">T45</f>
        <v>923.3704</v>
      </c>
      <c r="K45" s="59" t="n">
        <f aca="false">W45</f>
        <v>39.5602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8487</v>
      </c>
      <c r="Q45" s="48" t="n">
        <v>16.5</v>
      </c>
      <c r="R45" s="47" t="n">
        <f aca="false">P45/3600</f>
        <v>2.3575</v>
      </c>
      <c r="S45" s="49"/>
      <c r="T45" s="47" t="n">
        <v>923.3704</v>
      </c>
      <c r="U45" s="47" t="n">
        <v>34.3489</v>
      </c>
      <c r="V45" s="47" t="n">
        <v>38.7114</v>
      </c>
      <c r="W45" s="47" t="n">
        <v>39.5602</v>
      </c>
      <c r="X45" s="47" t="n">
        <v>8641</v>
      </c>
      <c r="Y45" s="48" t="n">
        <v>17.82</v>
      </c>
      <c r="Z45" s="47" t="n">
        <f aca="false">X45/3600</f>
        <v>2.40027777777778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3.128</v>
      </c>
      <c r="E46" s="60" t="n">
        <f aca="false">N46</f>
        <v>36.3286</v>
      </c>
      <c r="F46" s="60" t="n">
        <f aca="false">L46</f>
        <v>463.128</v>
      </c>
      <c r="G46" s="60" t="n">
        <f aca="false">O46</f>
        <v>37.0622</v>
      </c>
      <c r="H46" s="60" t="n">
        <f aca="false">T46</f>
        <v>461.192</v>
      </c>
      <c r="I46" s="60" t="n">
        <f aca="false">V46</f>
        <v>36.3312</v>
      </c>
      <c r="J46" s="60" t="n">
        <f aca="false">T46</f>
        <v>461.192</v>
      </c>
      <c r="K46" s="60" t="n">
        <f aca="false">W46</f>
        <v>37.0698</v>
      </c>
      <c r="L46" s="54" t="n">
        <v>463.128</v>
      </c>
      <c r="M46" s="54" t="n">
        <v>31.4264</v>
      </c>
      <c r="N46" s="54" t="n">
        <v>36.3286</v>
      </c>
      <c r="O46" s="54" t="n">
        <v>37.0622</v>
      </c>
      <c r="P46" s="54" t="n">
        <v>7109</v>
      </c>
      <c r="Q46" s="54" t="n">
        <v>12.21</v>
      </c>
      <c r="R46" s="54" t="n">
        <f aca="false">P46/3600</f>
        <v>1.97472222222222</v>
      </c>
      <c r="S46" s="52"/>
      <c r="T46" s="54" t="n">
        <v>461.192</v>
      </c>
      <c r="U46" s="54" t="n">
        <v>31.431</v>
      </c>
      <c r="V46" s="54" t="n">
        <v>36.3312</v>
      </c>
      <c r="W46" s="54" t="n">
        <v>37.0698</v>
      </c>
      <c r="X46" s="54" t="n">
        <v>7238</v>
      </c>
      <c r="Y46" s="54" t="n">
        <v>12.94</v>
      </c>
      <c r="Z46" s="54" t="n">
        <f aca="false">X46/3600</f>
        <v>2.01055555555556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342.612</v>
      </c>
      <c r="E47" s="58" t="n">
        <f aca="false">N47</f>
        <v>40.82</v>
      </c>
      <c r="F47" s="58" t="n">
        <f aca="false">L47</f>
        <v>8342.612</v>
      </c>
      <c r="G47" s="58" t="n">
        <f aca="false">O47</f>
        <v>41.6887</v>
      </c>
      <c r="H47" s="58" t="n">
        <f aca="false">T47</f>
        <v>8229.196</v>
      </c>
      <c r="I47" s="58" t="n">
        <f aca="false">V47</f>
        <v>40.8177</v>
      </c>
      <c r="J47" s="58" t="n">
        <f aca="false">T47</f>
        <v>8229.196</v>
      </c>
      <c r="K47" s="58" t="n">
        <f aca="false">W47</f>
        <v>41.6889</v>
      </c>
      <c r="L47" s="55" t="n">
        <v>8342.612</v>
      </c>
      <c r="M47" s="55" t="n">
        <v>38.334</v>
      </c>
      <c r="N47" s="55" t="n">
        <v>40.82</v>
      </c>
      <c r="O47" s="55" t="n">
        <v>41.6887</v>
      </c>
      <c r="P47" s="55" t="n">
        <v>9897</v>
      </c>
      <c r="Q47" s="48" t="n">
        <v>26.08</v>
      </c>
      <c r="R47" s="55" t="n">
        <f aca="false">P47/3600</f>
        <v>2.74916666666667</v>
      </c>
      <c r="S47" s="57"/>
      <c r="T47" s="55" t="n">
        <v>8229.196</v>
      </c>
      <c r="U47" s="55" t="n">
        <v>38.3375</v>
      </c>
      <c r="V47" s="55" t="n">
        <v>40.8177</v>
      </c>
      <c r="W47" s="55" t="n">
        <v>41.6889</v>
      </c>
      <c r="X47" s="55" t="n">
        <v>10526</v>
      </c>
      <c r="Y47" s="48" t="n">
        <v>26.08</v>
      </c>
      <c r="Z47" s="55" t="n">
        <f aca="false">X47/3600</f>
        <v>2.92388888888889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595.696</v>
      </c>
      <c r="E48" s="59" t="n">
        <f aca="false">N48</f>
        <v>38.0562</v>
      </c>
      <c r="F48" s="59" t="n">
        <f aca="false">L48</f>
        <v>3595.696</v>
      </c>
      <c r="G48" s="59" t="n">
        <f aca="false">O48</f>
        <v>38.8231</v>
      </c>
      <c r="H48" s="59" t="n">
        <f aca="false">T48</f>
        <v>3574.9056</v>
      </c>
      <c r="I48" s="59" t="n">
        <f aca="false">V48</f>
        <v>38.0553</v>
      </c>
      <c r="J48" s="59" t="n">
        <f aca="false">T48</f>
        <v>3574.9056</v>
      </c>
      <c r="K48" s="59" t="n">
        <f aca="false">W48</f>
        <v>38.8349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8274</v>
      </c>
      <c r="Q48" s="48" t="n">
        <v>20.5</v>
      </c>
      <c r="R48" s="47" t="n">
        <f aca="false">P48/3600</f>
        <v>2.29833333333333</v>
      </c>
      <c r="S48" s="49"/>
      <c r="T48" s="47" t="n">
        <v>3574.9056</v>
      </c>
      <c r="U48" s="47" t="n">
        <v>34.4553</v>
      </c>
      <c r="V48" s="47" t="n">
        <v>38.0553</v>
      </c>
      <c r="W48" s="47" t="n">
        <v>38.8349</v>
      </c>
      <c r="X48" s="47" t="n">
        <v>8499</v>
      </c>
      <c r="Y48" s="48" t="n">
        <v>20.3</v>
      </c>
      <c r="Z48" s="47" t="n">
        <f aca="false">X48/3600</f>
        <v>2.36083333333333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74.9128</v>
      </c>
      <c r="E49" s="59" t="n">
        <f aca="false">N49</f>
        <v>35.7561</v>
      </c>
      <c r="F49" s="59" t="n">
        <f aca="false">L49</f>
        <v>1574.9128</v>
      </c>
      <c r="G49" s="59" t="n">
        <f aca="false">O49</f>
        <v>36.4818</v>
      </c>
      <c r="H49" s="59" t="n">
        <f aca="false">T49</f>
        <v>1563.1416</v>
      </c>
      <c r="I49" s="59" t="n">
        <f aca="false">V49</f>
        <v>35.7644</v>
      </c>
      <c r="J49" s="59" t="n">
        <f aca="false">T49</f>
        <v>1563.1416</v>
      </c>
      <c r="K49" s="59" t="n">
        <f aca="false">W49</f>
        <v>36.4958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7518</v>
      </c>
      <c r="Q49" s="48" t="n">
        <v>14.84</v>
      </c>
      <c r="R49" s="47" t="n">
        <f aca="false">P49/3600</f>
        <v>2.08833333333333</v>
      </c>
      <c r="S49" s="49"/>
      <c r="T49" s="47" t="n">
        <v>1563.1416</v>
      </c>
      <c r="U49" s="47" t="n">
        <v>30.973</v>
      </c>
      <c r="V49" s="47" t="n">
        <v>35.7644</v>
      </c>
      <c r="W49" s="47" t="n">
        <v>36.4958</v>
      </c>
      <c r="X49" s="47" t="n">
        <v>7654</v>
      </c>
      <c r="Y49" s="48" t="n">
        <v>14.7</v>
      </c>
      <c r="Z49" s="47" t="n">
        <f aca="false">X49/3600</f>
        <v>2.12611111111111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4744</v>
      </c>
      <c r="E50" s="60" t="n">
        <f aca="false">N50</f>
        <v>33.6521</v>
      </c>
      <c r="F50" s="60" t="n">
        <f aca="false">L50</f>
        <v>661.4744</v>
      </c>
      <c r="G50" s="60" t="n">
        <f aca="false">O50</f>
        <v>34.3396</v>
      </c>
      <c r="H50" s="60" t="n">
        <f aca="false">T50</f>
        <v>656.7728</v>
      </c>
      <c r="I50" s="60" t="n">
        <f aca="false">V50</f>
        <v>33.6633</v>
      </c>
      <c r="J50" s="60" t="n">
        <f aca="false">T50</f>
        <v>656.7728</v>
      </c>
      <c r="K50" s="60" t="n">
        <f aca="false">W50</f>
        <v>34.3573</v>
      </c>
      <c r="L50" s="54" t="n">
        <v>661.4744</v>
      </c>
      <c r="M50" s="54" t="n">
        <v>27.73</v>
      </c>
      <c r="N50" s="54" t="n">
        <v>33.6521</v>
      </c>
      <c r="O50" s="54" t="n">
        <v>34.3396</v>
      </c>
      <c r="P50" s="54" t="n">
        <v>6573</v>
      </c>
      <c r="Q50" s="54" t="n">
        <v>14.27</v>
      </c>
      <c r="R50" s="54" t="n">
        <f aca="false">P50/3600</f>
        <v>1.82583333333333</v>
      </c>
      <c r="S50" s="52"/>
      <c r="T50" s="54" t="n">
        <v>656.7728</v>
      </c>
      <c r="U50" s="54" t="n">
        <v>27.7324</v>
      </c>
      <c r="V50" s="54" t="n">
        <v>33.6633</v>
      </c>
      <c r="W50" s="54" t="n">
        <v>34.3573</v>
      </c>
      <c r="X50" s="54" t="n">
        <v>6632</v>
      </c>
      <c r="Y50" s="54" t="n">
        <v>14.69</v>
      </c>
      <c r="Z50" s="54" t="n">
        <f aca="false">X50/3600</f>
        <v>1.84222222222222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816.3176</v>
      </c>
      <c r="E51" s="58" t="n">
        <f aca="false">N51</f>
        <v>41.3723</v>
      </c>
      <c r="F51" s="58" t="n">
        <f aca="false">L51</f>
        <v>5816.3176</v>
      </c>
      <c r="G51" s="58" t="n">
        <f aca="false">O51</f>
        <v>42.6942</v>
      </c>
      <c r="H51" s="58" t="n">
        <f aca="false">T51</f>
        <v>5816.9784</v>
      </c>
      <c r="I51" s="58" t="n">
        <f aca="false">V51</f>
        <v>41.3806</v>
      </c>
      <c r="J51" s="58" t="n">
        <f aca="false">T51</f>
        <v>5816.9784</v>
      </c>
      <c r="K51" s="58" t="n">
        <f aca="false">W51</f>
        <v>42.693</v>
      </c>
      <c r="L51" s="55" t="n">
        <v>5816.3176</v>
      </c>
      <c r="M51" s="55" t="n">
        <v>40.0454</v>
      </c>
      <c r="N51" s="55" t="n">
        <v>41.3723</v>
      </c>
      <c r="O51" s="55" t="n">
        <v>42.6942</v>
      </c>
      <c r="P51" s="55" t="n">
        <v>7358</v>
      </c>
      <c r="Q51" s="48" t="n">
        <v>18.15</v>
      </c>
      <c r="R51" s="55" t="n">
        <f aca="false">P51/3600</f>
        <v>2.04388888888889</v>
      </c>
      <c r="S51" s="57"/>
      <c r="T51" s="55" t="n">
        <v>5816.9784</v>
      </c>
      <c r="U51" s="55" t="n">
        <v>40.0463</v>
      </c>
      <c r="V51" s="55" t="n">
        <v>41.3806</v>
      </c>
      <c r="W51" s="55" t="n">
        <v>42.693</v>
      </c>
      <c r="X51" s="55" t="n">
        <v>7558</v>
      </c>
      <c r="Y51" s="48" t="n">
        <v>17.97</v>
      </c>
      <c r="Z51" s="55" t="n">
        <f aca="false">X51/3600</f>
        <v>2.09944444444444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350.0672</v>
      </c>
      <c r="E52" s="59" t="n">
        <f aca="false">N52</f>
        <v>38.6024</v>
      </c>
      <c r="F52" s="59" t="n">
        <f aca="false">L52</f>
        <v>2350.0672</v>
      </c>
      <c r="G52" s="59" t="n">
        <f aca="false">O52</f>
        <v>40.1643</v>
      </c>
      <c r="H52" s="59" t="n">
        <f aca="false">T52</f>
        <v>2346.496</v>
      </c>
      <c r="I52" s="59" t="n">
        <f aca="false">V52</f>
        <v>38.6064</v>
      </c>
      <c r="J52" s="59" t="n">
        <f aca="false">T52</f>
        <v>2346.496</v>
      </c>
      <c r="K52" s="59" t="n">
        <f aca="false">W52</f>
        <v>40.1706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5965</v>
      </c>
      <c r="Q52" s="48" t="n">
        <v>13.68</v>
      </c>
      <c r="R52" s="47" t="n">
        <f aca="false">P52/3600</f>
        <v>1.65694444444444</v>
      </c>
      <c r="S52" s="49"/>
      <c r="T52" s="47" t="n">
        <v>2346.496</v>
      </c>
      <c r="U52" s="47" t="n">
        <v>36.2912</v>
      </c>
      <c r="V52" s="47" t="n">
        <v>38.6064</v>
      </c>
      <c r="W52" s="47" t="n">
        <v>40.1706</v>
      </c>
      <c r="X52" s="47" t="n">
        <v>5857</v>
      </c>
      <c r="Y52" s="48" t="n">
        <v>14.36</v>
      </c>
      <c r="Z52" s="47" t="n">
        <f aca="false">X52/3600</f>
        <v>1.62694444444444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41.7344</v>
      </c>
      <c r="E53" s="59" t="n">
        <f aca="false">N53</f>
        <v>36.3675</v>
      </c>
      <c r="F53" s="59" t="n">
        <f aca="false">L53</f>
        <v>1041.7344</v>
      </c>
      <c r="G53" s="59" t="n">
        <f aca="false">O53</f>
        <v>37.9859</v>
      </c>
      <c r="H53" s="59" t="n">
        <f aca="false">T53</f>
        <v>1038.4432</v>
      </c>
      <c r="I53" s="59" t="n">
        <f aca="false">V53</f>
        <v>36.3747</v>
      </c>
      <c r="J53" s="59" t="n">
        <f aca="false">T53</f>
        <v>1038.4432</v>
      </c>
      <c r="K53" s="59" t="n">
        <f aca="false">W53</f>
        <v>37.9918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5190</v>
      </c>
      <c r="Q53" s="48" t="n">
        <v>10.17</v>
      </c>
      <c r="R53" s="47" t="n">
        <f aca="false">P53/3600</f>
        <v>1.44166666666667</v>
      </c>
      <c r="S53" s="49"/>
      <c r="T53" s="47" t="n">
        <v>1038.4432</v>
      </c>
      <c r="U53" s="47" t="n">
        <v>33.0733</v>
      </c>
      <c r="V53" s="47" t="n">
        <v>36.3747</v>
      </c>
      <c r="W53" s="47" t="n">
        <v>37.9918</v>
      </c>
      <c r="X53" s="47" t="n">
        <v>5096</v>
      </c>
      <c r="Y53" s="48" t="n">
        <v>10.07</v>
      </c>
      <c r="Z53" s="47" t="n">
        <f aca="false">X53/3600</f>
        <v>1.41555555555556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62.5896</v>
      </c>
      <c r="E54" s="60" t="n">
        <f aca="false">N54</f>
        <v>34.3148</v>
      </c>
      <c r="F54" s="60" t="n">
        <f aca="false">L54</f>
        <v>462.5896</v>
      </c>
      <c r="G54" s="60" t="n">
        <f aca="false">O54</f>
        <v>35.729</v>
      </c>
      <c r="H54" s="60" t="n">
        <f aca="false">T54</f>
        <v>459.8656</v>
      </c>
      <c r="I54" s="60" t="n">
        <f aca="false">V54</f>
        <v>34.3375</v>
      </c>
      <c r="J54" s="60" t="n">
        <f aca="false">T54</f>
        <v>459.8656</v>
      </c>
      <c r="K54" s="60" t="n">
        <f aca="false">W54</f>
        <v>35.7706</v>
      </c>
      <c r="L54" s="54" t="n">
        <v>462.5896</v>
      </c>
      <c r="M54" s="54" t="n">
        <v>30.1717</v>
      </c>
      <c r="N54" s="54" t="n">
        <v>34.3148</v>
      </c>
      <c r="O54" s="54" t="n">
        <v>35.729</v>
      </c>
      <c r="P54" s="54" t="n">
        <v>4990</v>
      </c>
      <c r="Q54" s="54" t="n">
        <v>9.62</v>
      </c>
      <c r="R54" s="54" t="n">
        <f aca="false">P54/3600</f>
        <v>1.38611111111111</v>
      </c>
      <c r="S54" s="52"/>
      <c r="T54" s="54" t="n">
        <v>459.8656</v>
      </c>
      <c r="U54" s="54" t="n">
        <v>30.183</v>
      </c>
      <c r="V54" s="54" t="n">
        <v>34.3375</v>
      </c>
      <c r="W54" s="54" t="n">
        <v>35.7706</v>
      </c>
      <c r="X54" s="54" t="n">
        <v>4900</v>
      </c>
      <c r="Y54" s="54" t="n">
        <v>9.53</v>
      </c>
      <c r="Z54" s="54" t="n">
        <f aca="false">X54/3600</f>
        <v>1.36111111111111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786.4976</v>
      </c>
      <c r="E55" s="58" t="n">
        <f aca="false">N55</f>
        <v>43.4208</v>
      </c>
      <c r="F55" s="58" t="n">
        <f aca="false">L55</f>
        <v>1786.4976</v>
      </c>
      <c r="G55" s="58" t="n">
        <f aca="false">O55</f>
        <v>42.8503</v>
      </c>
      <c r="H55" s="58" t="n">
        <f aca="false">T55</f>
        <v>1783.1104</v>
      </c>
      <c r="I55" s="58" t="n">
        <f aca="false">V55</f>
        <v>43.4138</v>
      </c>
      <c r="J55" s="58" t="n">
        <f aca="false">T55</f>
        <v>1783.1104</v>
      </c>
      <c r="K55" s="58" t="n">
        <f aca="false">W55</f>
        <v>42.8624</v>
      </c>
      <c r="L55" s="55" t="n">
        <v>1786.4976</v>
      </c>
      <c r="M55" s="55" t="n">
        <v>41.0141</v>
      </c>
      <c r="N55" s="55" t="n">
        <v>43.4208</v>
      </c>
      <c r="O55" s="55" t="n">
        <v>42.8503</v>
      </c>
      <c r="P55" s="55" t="n">
        <v>2275</v>
      </c>
      <c r="Q55" s="48" t="n">
        <v>5.07</v>
      </c>
      <c r="R55" s="55" t="n">
        <f aca="false">P55/3600</f>
        <v>0.631944444444444</v>
      </c>
      <c r="S55" s="57"/>
      <c r="T55" s="55" t="n">
        <v>1783.1104</v>
      </c>
      <c r="U55" s="55" t="n">
        <v>41.0162</v>
      </c>
      <c r="V55" s="55" t="n">
        <v>43.4138</v>
      </c>
      <c r="W55" s="55" t="n">
        <v>42.8624</v>
      </c>
      <c r="X55" s="55" t="n">
        <v>2419</v>
      </c>
      <c r="Y55" s="48" t="n">
        <v>4.97</v>
      </c>
      <c r="Z55" s="55" t="n">
        <f aca="false">X55/3600</f>
        <v>0.671944444444445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89.976</v>
      </c>
      <c r="E56" s="59" t="n">
        <f aca="false">N56</f>
        <v>40.5439</v>
      </c>
      <c r="F56" s="59" t="n">
        <f aca="false">L56</f>
        <v>889.976</v>
      </c>
      <c r="G56" s="59" t="n">
        <f aca="false">O56</f>
        <v>39.5299</v>
      </c>
      <c r="H56" s="59" t="n">
        <f aca="false">T56</f>
        <v>887.032</v>
      </c>
      <c r="I56" s="59" t="n">
        <f aca="false">V56</f>
        <v>40.5344</v>
      </c>
      <c r="J56" s="59" t="n">
        <f aca="false">T56</f>
        <v>887.032</v>
      </c>
      <c r="K56" s="59" t="n">
        <f aca="false">W56</f>
        <v>39.5281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1894</v>
      </c>
      <c r="Q56" s="48" t="n">
        <v>4.62</v>
      </c>
      <c r="R56" s="47" t="n">
        <f aca="false">P56/3600</f>
        <v>0.526111111111111</v>
      </c>
      <c r="S56" s="49"/>
      <c r="T56" s="47" t="n">
        <v>887.032</v>
      </c>
      <c r="U56" s="47" t="n">
        <v>37.0487</v>
      </c>
      <c r="V56" s="47" t="n">
        <v>40.5344</v>
      </c>
      <c r="W56" s="47" t="n">
        <v>39.5281</v>
      </c>
      <c r="X56" s="47" t="n">
        <v>1928</v>
      </c>
      <c r="Y56" s="48" t="n">
        <v>4.62</v>
      </c>
      <c r="Z56" s="47" t="n">
        <f aca="false">X56/3600</f>
        <v>0.535555555555556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5688</v>
      </c>
      <c r="E57" s="59" t="n">
        <f aca="false">N57</f>
        <v>38.0155</v>
      </c>
      <c r="F57" s="59" t="n">
        <f aca="false">L57</f>
        <v>429.5688</v>
      </c>
      <c r="G57" s="59" t="n">
        <f aca="false">O57</f>
        <v>36.6878</v>
      </c>
      <c r="H57" s="59" t="n">
        <f aca="false">T57</f>
        <v>427.088</v>
      </c>
      <c r="I57" s="59" t="n">
        <f aca="false">V57</f>
        <v>38.0465</v>
      </c>
      <c r="J57" s="59" t="n">
        <f aca="false">T57</f>
        <v>427.088</v>
      </c>
      <c r="K57" s="59" t="n">
        <f aca="false">W57</f>
        <v>36.7201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934</v>
      </c>
      <c r="Q57" s="48" t="n">
        <v>4.12</v>
      </c>
      <c r="R57" s="47" t="n">
        <f aca="false">P57/3600</f>
        <v>0.537222222222222</v>
      </c>
      <c r="S57" s="49"/>
      <c r="T57" s="47" t="n">
        <v>427.088</v>
      </c>
      <c r="U57" s="47" t="n">
        <v>33.5189</v>
      </c>
      <c r="V57" s="47" t="n">
        <v>38.0465</v>
      </c>
      <c r="W57" s="47" t="n">
        <v>36.7201</v>
      </c>
      <c r="X57" s="47" t="n">
        <v>2039</v>
      </c>
      <c r="Y57" s="48" t="n">
        <v>4.44</v>
      </c>
      <c r="Z57" s="47" t="n">
        <f aca="false">X57/3600</f>
        <v>0.566388888888889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10.0456</v>
      </c>
      <c r="E58" s="60" t="n">
        <f aca="false">N58</f>
        <v>35.604</v>
      </c>
      <c r="F58" s="60" t="n">
        <f aca="false">L58</f>
        <v>210.0456</v>
      </c>
      <c r="G58" s="60" t="n">
        <f aca="false">O58</f>
        <v>34.0464</v>
      </c>
      <c r="H58" s="60" t="n">
        <f aca="false">T58</f>
        <v>208.6056</v>
      </c>
      <c r="I58" s="60" t="n">
        <f aca="false">V58</f>
        <v>35.6358</v>
      </c>
      <c r="J58" s="60" t="n">
        <f aca="false">T58</f>
        <v>208.6056</v>
      </c>
      <c r="K58" s="60" t="n">
        <f aca="false">W58</f>
        <v>34.0908</v>
      </c>
      <c r="L58" s="54" t="n">
        <v>210.0456</v>
      </c>
      <c r="M58" s="54" t="n">
        <v>30.5286</v>
      </c>
      <c r="N58" s="54" t="n">
        <v>35.604</v>
      </c>
      <c r="O58" s="54" t="n">
        <v>34.0464</v>
      </c>
      <c r="P58" s="54" t="n">
        <v>1593</v>
      </c>
      <c r="Q58" s="54" t="n">
        <v>3.12</v>
      </c>
      <c r="R58" s="54" t="n">
        <f aca="false">P58/3600</f>
        <v>0.4425</v>
      </c>
      <c r="S58" s="52"/>
      <c r="T58" s="54" t="n">
        <v>208.6056</v>
      </c>
      <c r="U58" s="54" t="n">
        <v>30.5358</v>
      </c>
      <c r="V58" s="54" t="n">
        <v>35.6358</v>
      </c>
      <c r="W58" s="54" t="n">
        <v>34.0908</v>
      </c>
      <c r="X58" s="54" t="n">
        <v>1665</v>
      </c>
      <c r="Y58" s="54" t="n">
        <v>3.27</v>
      </c>
      <c r="Z58" s="54" t="n">
        <f aca="false">X58/3600</f>
        <v>0.4625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227.9104</v>
      </c>
      <c r="E59" s="56" t="n">
        <f aca="false">N59</f>
        <v>42.4632</v>
      </c>
      <c r="F59" s="56" t="n">
        <f aca="false">L59</f>
        <v>2227.9104</v>
      </c>
      <c r="G59" s="56" t="n">
        <f aca="false">O59</f>
        <v>43.4719</v>
      </c>
      <c r="H59" s="56" t="n">
        <f aca="false">T59</f>
        <v>2183.1784</v>
      </c>
      <c r="I59" s="56" t="n">
        <f aca="false">V59</f>
        <v>42.4757</v>
      </c>
      <c r="J59" s="56" t="n">
        <f aca="false">T59</f>
        <v>2183.1784</v>
      </c>
      <c r="K59" s="56" t="n">
        <f aca="false">W59</f>
        <v>43.4955</v>
      </c>
      <c r="L59" s="55" t="n">
        <v>2227.9104</v>
      </c>
      <c r="M59" s="55" t="n">
        <v>38.2432</v>
      </c>
      <c r="N59" s="55" t="n">
        <v>42.4632</v>
      </c>
      <c r="O59" s="55" t="n">
        <v>43.4719</v>
      </c>
      <c r="P59" s="55" t="n">
        <v>3143</v>
      </c>
      <c r="Q59" s="48" t="n">
        <v>7.84</v>
      </c>
      <c r="R59" s="55" t="n">
        <f aca="false">P59/3600</f>
        <v>0.873055555555556</v>
      </c>
      <c r="S59" s="57"/>
      <c r="T59" s="55" t="n">
        <v>2183.1784</v>
      </c>
      <c r="U59" s="55" t="n">
        <v>38.2336</v>
      </c>
      <c r="V59" s="55" t="n">
        <v>42.4757</v>
      </c>
      <c r="W59" s="55" t="n">
        <v>43.4955</v>
      </c>
      <c r="X59" s="55" t="n">
        <v>3257</v>
      </c>
      <c r="Y59" s="48" t="n">
        <v>8.46</v>
      </c>
      <c r="Z59" s="55" t="n">
        <f aca="false">X59/3600</f>
        <v>0.904722222222222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89.48</v>
      </c>
      <c r="I60" s="46" t="n">
        <f aca="false">V60</f>
        <v>40.5462</v>
      </c>
      <c r="J60" s="46" t="n">
        <f aca="false">T60</f>
        <v>789.48</v>
      </c>
      <c r="K60" s="46" t="n">
        <f aca="false">W60</f>
        <v>41.3541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443</v>
      </c>
      <c r="Q60" s="48" t="n">
        <v>5.36</v>
      </c>
      <c r="R60" s="47" t="n">
        <f aca="false">P60/3600</f>
        <v>0.678611111111111</v>
      </c>
      <c r="S60" s="49"/>
      <c r="T60" s="47" t="n">
        <v>789.48</v>
      </c>
      <c r="U60" s="47" t="n">
        <v>34.2971</v>
      </c>
      <c r="V60" s="47" t="n">
        <v>40.5462</v>
      </c>
      <c r="W60" s="47" t="n">
        <v>41.3541</v>
      </c>
      <c r="X60" s="47" t="n">
        <v>2598</v>
      </c>
      <c r="Y60" s="48" t="n">
        <v>5.73</v>
      </c>
      <c r="Z60" s="47" t="n">
        <f aca="false">X60/3600</f>
        <v>0.721666666666667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4.2424</v>
      </c>
      <c r="I61" s="46" t="n">
        <f aca="false">V61</f>
        <v>38.8236</v>
      </c>
      <c r="J61" s="46" t="n">
        <f aca="false">T61</f>
        <v>324.2424</v>
      </c>
      <c r="K61" s="46" t="n">
        <f aca="false">W61</f>
        <v>39.5373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2132</v>
      </c>
      <c r="Q61" s="48" t="n">
        <v>4.21</v>
      </c>
      <c r="R61" s="47" t="n">
        <f aca="false">P61/3600</f>
        <v>0.592222222222222</v>
      </c>
      <c r="S61" s="49"/>
      <c r="T61" s="47" t="n">
        <v>324.2424</v>
      </c>
      <c r="U61" s="47" t="n">
        <v>31.1109</v>
      </c>
      <c r="V61" s="47" t="n">
        <v>38.8236</v>
      </c>
      <c r="W61" s="47" t="n">
        <v>39.5373</v>
      </c>
      <c r="X61" s="47" t="n">
        <v>2170</v>
      </c>
      <c r="Y61" s="48" t="n">
        <v>4.17</v>
      </c>
      <c r="Z61" s="47" t="n">
        <f aca="false">X61/3600</f>
        <v>0.602777777777778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5.6392</v>
      </c>
      <c r="E62" s="53" t="n">
        <f aca="false">N62</f>
        <v>36.9394</v>
      </c>
      <c r="F62" s="53" t="n">
        <f aca="false">L62</f>
        <v>135.6392</v>
      </c>
      <c r="G62" s="53" t="n">
        <f aca="false">O62</f>
        <v>37.3524</v>
      </c>
      <c r="H62" s="53" t="n">
        <f aca="false">T62</f>
        <v>133.5632</v>
      </c>
      <c r="I62" s="53" t="n">
        <f aca="false">V62</f>
        <v>36.8365</v>
      </c>
      <c r="J62" s="53" t="n">
        <f aca="false">T62</f>
        <v>133.5632</v>
      </c>
      <c r="K62" s="53" t="n">
        <f aca="false">W62</f>
        <v>37.2608</v>
      </c>
      <c r="L62" s="54" t="n">
        <v>135.6392</v>
      </c>
      <c r="M62" s="54" t="n">
        <v>27.9638</v>
      </c>
      <c r="N62" s="54" t="n">
        <v>36.9394</v>
      </c>
      <c r="O62" s="54" t="n">
        <v>37.3524</v>
      </c>
      <c r="P62" s="54" t="n">
        <v>1945</v>
      </c>
      <c r="Q62" s="54" t="n">
        <v>3.13</v>
      </c>
      <c r="R62" s="54" t="n">
        <f aca="false">P62/3600</f>
        <v>0.540277777777778</v>
      </c>
      <c r="S62" s="52"/>
      <c r="T62" s="54" t="n">
        <v>133.5632</v>
      </c>
      <c r="U62" s="54" t="n">
        <v>27.9709</v>
      </c>
      <c r="V62" s="54" t="n">
        <v>36.8365</v>
      </c>
      <c r="W62" s="54" t="n">
        <v>37.2608</v>
      </c>
      <c r="X62" s="54" t="n">
        <v>1910</v>
      </c>
      <c r="Y62" s="54" t="n">
        <v>3.22</v>
      </c>
      <c r="Z62" s="54" t="n">
        <f aca="false">X62/3600</f>
        <v>0.530555555555556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989.0736</v>
      </c>
      <c r="E63" s="58" t="n">
        <f aca="false">N63</f>
        <v>40.577</v>
      </c>
      <c r="F63" s="58" t="n">
        <f aca="false">L63</f>
        <v>1989.0736</v>
      </c>
      <c r="G63" s="58" t="n">
        <f aca="false">O63</f>
        <v>41.2626</v>
      </c>
      <c r="H63" s="58" t="n">
        <f aca="false">T63</f>
        <v>1968.2536</v>
      </c>
      <c r="I63" s="58" t="n">
        <f aca="false">V63</f>
        <v>40.5722</v>
      </c>
      <c r="J63" s="58" t="n">
        <f aca="false">T63</f>
        <v>1968.2536</v>
      </c>
      <c r="K63" s="58" t="n">
        <f aca="false">W63</f>
        <v>41.2787</v>
      </c>
      <c r="L63" s="55" t="n">
        <v>1989.0736</v>
      </c>
      <c r="M63" s="55" t="n">
        <v>38.0456</v>
      </c>
      <c r="N63" s="55" t="n">
        <v>40.577</v>
      </c>
      <c r="O63" s="55" t="n">
        <v>41.2626</v>
      </c>
      <c r="P63" s="55" t="n">
        <v>2465</v>
      </c>
      <c r="Q63" s="48" t="n">
        <v>5.55</v>
      </c>
      <c r="R63" s="55" t="n">
        <f aca="false">P63/3600</f>
        <v>0.684722222222222</v>
      </c>
      <c r="S63" s="57"/>
      <c r="T63" s="55" t="n">
        <v>1968.2536</v>
      </c>
      <c r="U63" s="55" t="n">
        <v>38.0486</v>
      </c>
      <c r="V63" s="55" t="n">
        <v>40.5722</v>
      </c>
      <c r="W63" s="55" t="n">
        <v>41.2787</v>
      </c>
      <c r="X63" s="55" t="n">
        <v>2465</v>
      </c>
      <c r="Y63" s="48" t="n">
        <v>5.77</v>
      </c>
      <c r="Z63" s="55" t="n">
        <f aca="false">X63/3600</f>
        <v>0.684722222222222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58.4648</v>
      </c>
      <c r="E64" s="59" t="n">
        <f aca="false">N64</f>
        <v>37.7259</v>
      </c>
      <c r="F64" s="59" t="n">
        <f aca="false">L64</f>
        <v>858.4648</v>
      </c>
      <c r="G64" s="59" t="n">
        <f aca="false">O64</f>
        <v>38.3417</v>
      </c>
      <c r="H64" s="59" t="n">
        <f aca="false">T64</f>
        <v>851.6696</v>
      </c>
      <c r="I64" s="59" t="n">
        <f aca="false">V64</f>
        <v>37.7579</v>
      </c>
      <c r="J64" s="59" t="n">
        <f aca="false">T64</f>
        <v>851.6696</v>
      </c>
      <c r="K64" s="59" t="n">
        <f aca="false">W64</f>
        <v>38.3167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2098</v>
      </c>
      <c r="Q64" s="48" t="n">
        <v>4.04</v>
      </c>
      <c r="R64" s="47" t="n">
        <f aca="false">P64/3600</f>
        <v>0.582777777777778</v>
      </c>
      <c r="S64" s="49"/>
      <c r="T64" s="47" t="n">
        <v>851.6696</v>
      </c>
      <c r="U64" s="47" t="n">
        <v>34.2468</v>
      </c>
      <c r="V64" s="47" t="n">
        <v>37.7579</v>
      </c>
      <c r="W64" s="47" t="n">
        <v>38.3167</v>
      </c>
      <c r="X64" s="47" t="n">
        <v>2155</v>
      </c>
      <c r="Y64" s="48" t="n">
        <v>4.28</v>
      </c>
      <c r="Z64" s="47" t="n">
        <f aca="false">X64/3600</f>
        <v>0.598611111111111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66.7912</v>
      </c>
      <c r="E65" s="59" t="n">
        <f aca="false">N65</f>
        <v>35.332</v>
      </c>
      <c r="F65" s="59" t="n">
        <f aca="false">L65</f>
        <v>366.7912</v>
      </c>
      <c r="G65" s="59" t="n">
        <f aca="false">O65</f>
        <v>35.8919</v>
      </c>
      <c r="H65" s="59" t="n">
        <f aca="false">T65</f>
        <v>363.9296</v>
      </c>
      <c r="I65" s="59" t="n">
        <f aca="false">V65</f>
        <v>35.3468</v>
      </c>
      <c r="J65" s="59" t="n">
        <f aca="false">T65</f>
        <v>363.9296</v>
      </c>
      <c r="K65" s="59" t="n">
        <f aca="false">W65</f>
        <v>35.9588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644</v>
      </c>
      <c r="Q65" s="48" t="n">
        <v>3.46</v>
      </c>
      <c r="R65" s="47" t="n">
        <f aca="false">P65/3600</f>
        <v>0.456666666666667</v>
      </c>
      <c r="S65" s="49"/>
      <c r="T65" s="47" t="n">
        <v>363.9296</v>
      </c>
      <c r="U65" s="47" t="n">
        <v>30.7412</v>
      </c>
      <c r="V65" s="47" t="n">
        <v>35.3468</v>
      </c>
      <c r="W65" s="47" t="n">
        <v>35.9588</v>
      </c>
      <c r="X65" s="47" t="n">
        <v>1703</v>
      </c>
      <c r="Y65" s="48" t="n">
        <v>3.56</v>
      </c>
      <c r="Z65" s="47" t="n">
        <f aca="false">X65/3600</f>
        <v>0.473055555555556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8008</v>
      </c>
      <c r="E66" s="60" t="n">
        <f aca="false">N66</f>
        <v>33.0856</v>
      </c>
      <c r="F66" s="60" t="n">
        <f aca="false">L66</f>
        <v>151.8008</v>
      </c>
      <c r="G66" s="60" t="n">
        <f aca="false">O66</f>
        <v>33.578</v>
      </c>
      <c r="H66" s="60" t="n">
        <f aca="false">T66</f>
        <v>151.4008</v>
      </c>
      <c r="I66" s="60" t="n">
        <f aca="false">V66</f>
        <v>33.1031</v>
      </c>
      <c r="J66" s="60" t="n">
        <f aca="false">T66</f>
        <v>151.4008</v>
      </c>
      <c r="K66" s="60" t="n">
        <f aca="false">W66</f>
        <v>33.5703</v>
      </c>
      <c r="L66" s="54" t="n">
        <v>151.8008</v>
      </c>
      <c r="M66" s="54" t="n">
        <v>27.6608</v>
      </c>
      <c r="N66" s="54" t="n">
        <v>33.0856</v>
      </c>
      <c r="O66" s="54" t="n">
        <v>33.578</v>
      </c>
      <c r="P66" s="54" t="n">
        <v>1631</v>
      </c>
      <c r="Q66" s="54" t="n">
        <v>2.78</v>
      </c>
      <c r="R66" s="54" t="n">
        <f aca="false">P66/3600</f>
        <v>0.453055555555556</v>
      </c>
      <c r="S66" s="52"/>
      <c r="T66" s="54" t="n">
        <v>151.4008</v>
      </c>
      <c r="U66" s="54" t="n">
        <v>27.6795</v>
      </c>
      <c r="V66" s="54" t="n">
        <v>33.1031</v>
      </c>
      <c r="W66" s="54" t="n">
        <v>33.5703</v>
      </c>
      <c r="X66" s="54" t="n">
        <v>1602</v>
      </c>
      <c r="Y66" s="54" t="n">
        <v>2.73</v>
      </c>
      <c r="Z66" s="54" t="n">
        <f aca="false">X66/3600</f>
        <v>0.445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384.4848</v>
      </c>
      <c r="E67" s="56" t="n">
        <f aca="false">N67</f>
        <v>41.1775</v>
      </c>
      <c r="F67" s="56" t="n">
        <f aca="false">L67</f>
        <v>1384.4848</v>
      </c>
      <c r="G67" s="56" t="n">
        <f aca="false">O67</f>
        <v>42.1804</v>
      </c>
      <c r="H67" s="56" t="n">
        <f aca="false">T67</f>
        <v>1386.4544</v>
      </c>
      <c r="I67" s="56" t="n">
        <f aca="false">V67</f>
        <v>41.1748</v>
      </c>
      <c r="J67" s="56" t="n">
        <f aca="false">T67</f>
        <v>1386.4544</v>
      </c>
      <c r="K67" s="56" t="n">
        <f aca="false">W67</f>
        <v>42.1909</v>
      </c>
      <c r="L67" s="55" t="n">
        <v>1384.4848</v>
      </c>
      <c r="M67" s="55" t="n">
        <v>40.0137</v>
      </c>
      <c r="N67" s="55" t="n">
        <v>41.1775</v>
      </c>
      <c r="O67" s="55" t="n">
        <v>42.1804</v>
      </c>
      <c r="P67" s="55" t="n">
        <v>1591</v>
      </c>
      <c r="Q67" s="48" t="n">
        <v>4.51</v>
      </c>
      <c r="R67" s="55" t="n">
        <f aca="false">P67/3600</f>
        <v>0.441944444444444</v>
      </c>
      <c r="S67" s="57"/>
      <c r="T67" s="55" t="n">
        <v>1386.4544</v>
      </c>
      <c r="U67" s="55" t="n">
        <v>40.0079</v>
      </c>
      <c r="V67" s="55" t="n">
        <v>41.1748</v>
      </c>
      <c r="W67" s="55" t="n">
        <v>42.1909</v>
      </c>
      <c r="X67" s="55" t="n">
        <v>1692</v>
      </c>
      <c r="Y67" s="48" t="n">
        <v>4.73</v>
      </c>
      <c r="Z67" s="55" t="n">
        <f aca="false">X67/3600</f>
        <v>0.47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4.572</v>
      </c>
      <c r="I68" s="46" t="n">
        <f aca="false">V68</f>
        <v>38.1965</v>
      </c>
      <c r="J68" s="46" t="n">
        <f aca="false">T68</f>
        <v>664.572</v>
      </c>
      <c r="K68" s="46" t="n">
        <f aca="false">W68</f>
        <v>39.3135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376</v>
      </c>
      <c r="Q68" s="48" t="n">
        <v>3.65</v>
      </c>
      <c r="R68" s="47" t="n">
        <f aca="false">P68/3600</f>
        <v>0.382222222222222</v>
      </c>
      <c r="S68" s="49"/>
      <c r="T68" s="47" t="n">
        <v>664.572</v>
      </c>
      <c r="U68" s="47" t="n">
        <v>35.853</v>
      </c>
      <c r="V68" s="47" t="n">
        <v>38.1965</v>
      </c>
      <c r="W68" s="47" t="n">
        <v>39.3135</v>
      </c>
      <c r="X68" s="47" t="n">
        <v>1451</v>
      </c>
      <c r="Y68" s="48" t="n">
        <v>3.72</v>
      </c>
      <c r="Z68" s="47" t="n">
        <f aca="false">X68/3600</f>
        <v>0.403055555555556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09.7184</v>
      </c>
      <c r="I69" s="46" t="n">
        <f aca="false">V69</f>
        <v>35.7766</v>
      </c>
      <c r="J69" s="46" t="n">
        <f aca="false">T69</f>
        <v>309.7184</v>
      </c>
      <c r="K69" s="46" t="n">
        <f aca="false">W69</f>
        <v>36.8202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255</v>
      </c>
      <c r="Q69" s="48" t="n">
        <v>3.04</v>
      </c>
      <c r="R69" s="47" t="n">
        <f aca="false">P69/3600</f>
        <v>0.348611111111111</v>
      </c>
      <c r="S69" s="49"/>
      <c r="T69" s="47" t="n">
        <v>309.7184</v>
      </c>
      <c r="U69" s="47" t="n">
        <v>32.2153</v>
      </c>
      <c r="V69" s="47" t="n">
        <v>35.7766</v>
      </c>
      <c r="W69" s="47" t="n">
        <v>36.8202</v>
      </c>
      <c r="X69" s="47" t="n">
        <v>1312</v>
      </c>
      <c r="Y69" s="48" t="n">
        <v>3.28</v>
      </c>
      <c r="Z69" s="47" t="n">
        <f aca="false">X69/3600</f>
        <v>0.364444444444444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4.1912</v>
      </c>
      <c r="E70" s="61" t="n">
        <f aca="false">N70</f>
        <v>33.4365</v>
      </c>
      <c r="F70" s="61" t="n">
        <f aca="false">L70</f>
        <v>144.1912</v>
      </c>
      <c r="G70" s="61" t="n">
        <f aca="false">O70</f>
        <v>34.2612</v>
      </c>
      <c r="H70" s="61" t="n">
        <f aca="false">T70</f>
        <v>143.4968</v>
      </c>
      <c r="I70" s="61" t="n">
        <f aca="false">V70</f>
        <v>33.4557</v>
      </c>
      <c r="J70" s="61" t="n">
        <f aca="false">T70</f>
        <v>143.4968</v>
      </c>
      <c r="K70" s="61" t="n">
        <f aca="false">W70</f>
        <v>34.3071</v>
      </c>
      <c r="L70" s="54" t="n">
        <v>144.1912</v>
      </c>
      <c r="M70" s="54" t="n">
        <v>29.3256</v>
      </c>
      <c r="N70" s="54" t="n">
        <v>33.4365</v>
      </c>
      <c r="O70" s="54" t="n">
        <v>34.2612</v>
      </c>
      <c r="P70" s="54" t="n">
        <v>992</v>
      </c>
      <c r="Q70" s="54" t="n">
        <v>1.89</v>
      </c>
      <c r="R70" s="54" t="n">
        <f aca="false">P70/3600</f>
        <v>0.275555555555556</v>
      </c>
      <c r="S70" s="52"/>
      <c r="T70" s="54" t="n">
        <v>143.4968</v>
      </c>
      <c r="U70" s="54" t="n">
        <v>29.3473</v>
      </c>
      <c r="V70" s="54" t="n">
        <v>33.4557</v>
      </c>
      <c r="W70" s="54" t="n">
        <v>34.3071</v>
      </c>
      <c r="X70" s="54" t="n">
        <v>992</v>
      </c>
      <c r="Y70" s="54" t="n">
        <v>1.98</v>
      </c>
      <c r="Z70" s="54" t="n">
        <f aca="false">X70/3600</f>
        <v>0.275555555555556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031.4352</v>
      </c>
      <c r="E71" s="58" t="n">
        <f aca="false">N71</f>
        <v>46.8592</v>
      </c>
      <c r="F71" s="58" t="n">
        <f aca="false">L71</f>
        <v>2031.4352</v>
      </c>
      <c r="G71" s="58" t="n">
        <f aca="false">O71</f>
        <v>47.7924</v>
      </c>
      <c r="H71" s="58" t="n">
        <f aca="false">T71</f>
        <v>2027.2456</v>
      </c>
      <c r="I71" s="58" t="n">
        <f aca="false">V71</f>
        <v>46.8635</v>
      </c>
      <c r="J71" s="58" t="n">
        <f aca="false">T71</f>
        <v>2027.2456</v>
      </c>
      <c r="K71" s="58" t="n">
        <f aca="false">W71</f>
        <v>47.7897</v>
      </c>
      <c r="L71" s="55" t="n">
        <v>2031.4352</v>
      </c>
      <c r="M71" s="55" t="n">
        <v>43.6098</v>
      </c>
      <c r="N71" s="55" t="n">
        <v>46.8592</v>
      </c>
      <c r="O71" s="55" t="n">
        <v>47.7924</v>
      </c>
      <c r="P71" s="55" t="n">
        <v>16567</v>
      </c>
      <c r="Q71" s="48" t="n">
        <v>34.98</v>
      </c>
      <c r="R71" s="55" t="n">
        <f aca="false">P71/3600</f>
        <v>4.60194444444444</v>
      </c>
      <c r="S71" s="57"/>
      <c r="T71" s="55" t="n">
        <v>2027.2456</v>
      </c>
      <c r="U71" s="55" t="n">
        <v>43.6144</v>
      </c>
      <c r="V71" s="55" t="n">
        <v>46.8635</v>
      </c>
      <c r="W71" s="55" t="n">
        <v>47.7897</v>
      </c>
      <c r="X71" s="55" t="n">
        <v>17320</v>
      </c>
      <c r="Y71" s="48" t="n">
        <v>36.02</v>
      </c>
      <c r="Z71" s="55" t="n">
        <f aca="false">X71/3600</f>
        <v>4.81111111111111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57.5168</v>
      </c>
      <c r="E72" s="59" t="n">
        <f aca="false">N72</f>
        <v>45.4875</v>
      </c>
      <c r="F72" s="59" t="n">
        <f aca="false">L72</f>
        <v>757.5168</v>
      </c>
      <c r="G72" s="59" t="n">
        <f aca="false">O72</f>
        <v>46.0609</v>
      </c>
      <c r="H72" s="59" t="n">
        <f aca="false">T72</f>
        <v>755.8528</v>
      </c>
      <c r="I72" s="59" t="n">
        <f aca="false">V72</f>
        <v>45.4827</v>
      </c>
      <c r="J72" s="59" t="n">
        <f aca="false">T72</f>
        <v>755.8528</v>
      </c>
      <c r="K72" s="59" t="n">
        <f aca="false">W72</f>
        <v>46.0459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5570</v>
      </c>
      <c r="Q72" s="48" t="n">
        <v>24.1</v>
      </c>
      <c r="R72" s="47" t="n">
        <f aca="false">P72/3600</f>
        <v>4.325</v>
      </c>
      <c r="S72" s="49"/>
      <c r="T72" s="47" t="n">
        <v>755.8528</v>
      </c>
      <c r="U72" s="47" t="n">
        <v>41.3188</v>
      </c>
      <c r="V72" s="47" t="n">
        <v>45.4827</v>
      </c>
      <c r="W72" s="47" t="n">
        <v>46.0459</v>
      </c>
      <c r="X72" s="47" t="n">
        <v>16419</v>
      </c>
      <c r="Y72" s="48" t="n">
        <v>25.78</v>
      </c>
      <c r="Z72" s="47" t="n">
        <f aca="false">X72/3600</f>
        <v>4.56083333333333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2.636</v>
      </c>
      <c r="E73" s="59" t="n">
        <f aca="false">N73</f>
        <v>43.7672</v>
      </c>
      <c r="F73" s="59" t="n">
        <f aca="false">L73</f>
        <v>362.636</v>
      </c>
      <c r="G73" s="59" t="n">
        <f aca="false">O73</f>
        <v>44.0349</v>
      </c>
      <c r="H73" s="59" t="n">
        <f aca="false">T73</f>
        <v>361.76</v>
      </c>
      <c r="I73" s="59" t="n">
        <f aca="false">V73</f>
        <v>43.7768</v>
      </c>
      <c r="J73" s="59" t="n">
        <f aca="false">T73</f>
        <v>361.76</v>
      </c>
      <c r="K73" s="59" t="n">
        <f aca="false">W73</f>
        <v>44.09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7507</v>
      </c>
      <c r="Q73" s="48" t="n">
        <v>21.09</v>
      </c>
      <c r="R73" s="47" t="n">
        <f aca="false">P73/3600</f>
        <v>4.86305555555556</v>
      </c>
      <c r="S73" s="49"/>
      <c r="T73" s="47" t="n">
        <v>361.76</v>
      </c>
      <c r="U73" s="47" t="n">
        <v>38.7569</v>
      </c>
      <c r="V73" s="47" t="n">
        <v>43.7768</v>
      </c>
      <c r="W73" s="47" t="n">
        <v>44.09</v>
      </c>
      <c r="X73" s="47" t="n">
        <v>18621</v>
      </c>
      <c r="Y73" s="48" t="n">
        <v>22.77</v>
      </c>
      <c r="Z73" s="47" t="n">
        <f aca="false">X73/3600</f>
        <v>5.1725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8.6184</v>
      </c>
      <c r="E74" s="60" t="n">
        <f aca="false">N74</f>
        <v>41.6155</v>
      </c>
      <c r="F74" s="60" t="n">
        <f aca="false">L74</f>
        <v>188.6184</v>
      </c>
      <c r="G74" s="60" t="n">
        <f aca="false">O74</f>
        <v>41.8045</v>
      </c>
      <c r="H74" s="60" t="n">
        <f aca="false">T74</f>
        <v>188.3664</v>
      </c>
      <c r="I74" s="60" t="n">
        <f aca="false">V74</f>
        <v>41.6194</v>
      </c>
      <c r="J74" s="60" t="n">
        <f aca="false">T74</f>
        <v>188.3664</v>
      </c>
      <c r="K74" s="60" t="n">
        <f aca="false">W74</f>
        <v>41.8039</v>
      </c>
      <c r="L74" s="54" t="n">
        <v>188.6184</v>
      </c>
      <c r="M74" s="54" t="n">
        <v>35.9229</v>
      </c>
      <c r="N74" s="54" t="n">
        <v>41.6155</v>
      </c>
      <c r="O74" s="54" t="n">
        <v>41.8045</v>
      </c>
      <c r="P74" s="54" t="n">
        <v>17370</v>
      </c>
      <c r="Q74" s="54" t="n">
        <v>18.5</v>
      </c>
      <c r="R74" s="54" t="n">
        <f aca="false">P74/3600</f>
        <v>4.825</v>
      </c>
      <c r="S74" s="52"/>
      <c r="T74" s="54" t="n">
        <v>188.3664</v>
      </c>
      <c r="U74" s="54" t="n">
        <v>35.9339</v>
      </c>
      <c r="V74" s="54" t="n">
        <v>41.6194</v>
      </c>
      <c r="W74" s="54" t="n">
        <v>41.8039</v>
      </c>
      <c r="X74" s="54" t="n">
        <v>18317</v>
      </c>
      <c r="Y74" s="54" t="n">
        <v>19.42</v>
      </c>
      <c r="Z74" s="54" t="n">
        <f aca="false">X74/3600</f>
        <v>5.08805555555556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650.3304</v>
      </c>
      <c r="E75" s="56" t="n">
        <f aca="false">N75</f>
        <v>48.4124</v>
      </c>
      <c r="F75" s="56" t="n">
        <f aca="false">L75</f>
        <v>2650.3304</v>
      </c>
      <c r="G75" s="56" t="n">
        <f aca="false">O75</f>
        <v>47.8397</v>
      </c>
      <c r="H75" s="56" t="n">
        <f aca="false">T75</f>
        <v>2644.2584</v>
      </c>
      <c r="I75" s="56" t="n">
        <f aca="false">V75</f>
        <v>48.4072</v>
      </c>
      <c r="J75" s="56" t="n">
        <f aca="false">T75</f>
        <v>2644.2584</v>
      </c>
      <c r="K75" s="56" t="n">
        <f aca="false">W75</f>
        <v>47.8357</v>
      </c>
      <c r="L75" s="55" t="n">
        <v>2650.3304</v>
      </c>
      <c r="M75" s="55" t="n">
        <v>43.4738</v>
      </c>
      <c r="N75" s="55" t="n">
        <v>48.4124</v>
      </c>
      <c r="O75" s="55" t="n">
        <v>47.8397</v>
      </c>
      <c r="P75" s="55" t="n">
        <v>18544</v>
      </c>
      <c r="Q75" s="48" t="n">
        <v>33.59</v>
      </c>
      <c r="R75" s="55" t="n">
        <f aca="false">P75/3600</f>
        <v>5.15111111111111</v>
      </c>
      <c r="S75" s="57"/>
      <c r="T75" s="55" t="n">
        <v>2644.2584</v>
      </c>
      <c r="U75" s="55" t="n">
        <v>43.4745</v>
      </c>
      <c r="V75" s="55" t="n">
        <v>48.4072</v>
      </c>
      <c r="W75" s="55" t="n">
        <v>47.8357</v>
      </c>
      <c r="X75" s="55" t="n">
        <v>18712</v>
      </c>
      <c r="Y75" s="48" t="n">
        <v>36.27</v>
      </c>
      <c r="Z75" s="55" t="n">
        <f aca="false">X75/3600</f>
        <v>5.19777777777778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10.352</v>
      </c>
      <c r="I76" s="46" t="n">
        <f aca="false">V76</f>
        <v>46.9609</v>
      </c>
      <c r="J76" s="46" t="n">
        <f aca="false">T76</f>
        <v>910.352</v>
      </c>
      <c r="K76" s="46" t="n">
        <f aca="false">W76</f>
        <v>45.8486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6393</v>
      </c>
      <c r="Q76" s="48" t="n">
        <v>30.66</v>
      </c>
      <c r="R76" s="47" t="n">
        <f aca="false">P76/3600</f>
        <v>4.55361111111111</v>
      </c>
      <c r="S76" s="49"/>
      <c r="T76" s="47" t="n">
        <v>910.352</v>
      </c>
      <c r="U76" s="47" t="n">
        <v>41.1055</v>
      </c>
      <c r="V76" s="47" t="n">
        <v>46.9609</v>
      </c>
      <c r="W76" s="47" t="n">
        <v>45.8486</v>
      </c>
      <c r="X76" s="47" t="n">
        <v>16244</v>
      </c>
      <c r="Y76" s="48" t="n">
        <v>31.88</v>
      </c>
      <c r="Z76" s="47" t="n">
        <f aca="false">X76/3600</f>
        <v>4.51222222222222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0.4776</v>
      </c>
      <c r="I77" s="46" t="n">
        <f aca="false">V77</f>
        <v>45.4821</v>
      </c>
      <c r="J77" s="46" t="n">
        <f aca="false">T77</f>
        <v>430.4776</v>
      </c>
      <c r="K77" s="46" t="n">
        <f aca="false">W77</f>
        <v>43.6744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5348</v>
      </c>
      <c r="Q77" s="48" t="n">
        <v>24.79</v>
      </c>
      <c r="R77" s="47" t="n">
        <f aca="false">P77/3600</f>
        <v>4.26333333333333</v>
      </c>
      <c r="S77" s="49"/>
      <c r="T77" s="47" t="n">
        <v>430.4776</v>
      </c>
      <c r="U77" s="47" t="n">
        <v>38.5042</v>
      </c>
      <c r="V77" s="47" t="n">
        <v>45.4821</v>
      </c>
      <c r="W77" s="47" t="n">
        <v>43.6744</v>
      </c>
      <c r="X77" s="47" t="n">
        <v>16185</v>
      </c>
      <c r="Y77" s="48" t="n">
        <v>25.28</v>
      </c>
      <c r="Z77" s="47" t="n">
        <f aca="false">X77/3600</f>
        <v>4.49583333333333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5.2288</v>
      </c>
      <c r="E78" s="53" t="n">
        <f aca="false">N78</f>
        <v>43.1237</v>
      </c>
      <c r="F78" s="53" t="n">
        <f aca="false">L78</f>
        <v>225.2288</v>
      </c>
      <c r="G78" s="53" t="n">
        <f aca="false">O78</f>
        <v>41.1811</v>
      </c>
      <c r="H78" s="53" t="n">
        <f aca="false">T78</f>
        <v>225.7352</v>
      </c>
      <c r="I78" s="53" t="n">
        <f aca="false">V78</f>
        <v>43.0947</v>
      </c>
      <c r="J78" s="53" t="n">
        <f aca="false">T78</f>
        <v>225.7352</v>
      </c>
      <c r="K78" s="53" t="n">
        <f aca="false">W78</f>
        <v>41.1674</v>
      </c>
      <c r="L78" s="54" t="n">
        <v>225.2288</v>
      </c>
      <c r="M78" s="54" t="n">
        <v>35.5108</v>
      </c>
      <c r="N78" s="54" t="n">
        <v>43.1237</v>
      </c>
      <c r="O78" s="54" t="n">
        <v>41.1811</v>
      </c>
      <c r="P78" s="54" t="n">
        <v>14556</v>
      </c>
      <c r="Q78" s="54" t="n">
        <v>21.71</v>
      </c>
      <c r="R78" s="54" t="n">
        <f aca="false">P78/3600</f>
        <v>4.04333333333333</v>
      </c>
      <c r="S78" s="52"/>
      <c r="T78" s="54" t="n">
        <v>225.7352</v>
      </c>
      <c r="U78" s="54" t="n">
        <v>35.523</v>
      </c>
      <c r="V78" s="54" t="n">
        <v>43.0947</v>
      </c>
      <c r="W78" s="54" t="n">
        <v>41.1674</v>
      </c>
      <c r="X78" s="54" t="n">
        <v>14688</v>
      </c>
      <c r="Y78" s="54" t="n">
        <v>22.14</v>
      </c>
      <c r="Z78" s="54" t="n">
        <f aca="false">X78/3600</f>
        <v>4.08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238.584</v>
      </c>
      <c r="E79" s="56" t="n">
        <f aca="false">N79</f>
        <v>48.1056</v>
      </c>
      <c r="F79" s="56" t="n">
        <f aca="false">L79</f>
        <v>2238.584</v>
      </c>
      <c r="G79" s="56" t="n">
        <f aca="false">O79</f>
        <v>48.2329</v>
      </c>
      <c r="H79" s="56" t="n">
        <f aca="false">T79</f>
        <v>2233.7768</v>
      </c>
      <c r="I79" s="56" t="n">
        <f aca="false">V79</f>
        <v>48.1046</v>
      </c>
      <c r="J79" s="56" t="n">
        <f aca="false">T79</f>
        <v>2233.7768</v>
      </c>
      <c r="K79" s="56" t="n">
        <f aca="false">W79</f>
        <v>48.2502</v>
      </c>
      <c r="L79" s="55" t="n">
        <v>2238.584</v>
      </c>
      <c r="M79" s="55" t="n">
        <v>43.3563</v>
      </c>
      <c r="N79" s="55" t="n">
        <v>48.1056</v>
      </c>
      <c r="O79" s="55" t="n">
        <v>48.2329</v>
      </c>
      <c r="P79" s="55" t="n">
        <v>18259</v>
      </c>
      <c r="Q79" s="48" t="n">
        <v>29.98</v>
      </c>
      <c r="R79" s="55" t="n">
        <f aca="false">P79/3600</f>
        <v>5.07194444444444</v>
      </c>
      <c r="S79" s="57"/>
      <c r="T79" s="55" t="n">
        <v>2233.7768</v>
      </c>
      <c r="U79" s="55" t="n">
        <v>43.3527</v>
      </c>
      <c r="V79" s="55" t="n">
        <v>48.1046</v>
      </c>
      <c r="W79" s="55" t="n">
        <v>48.2502</v>
      </c>
      <c r="X79" s="55" t="n">
        <v>18756</v>
      </c>
      <c r="Y79" s="48" t="n">
        <v>31.47</v>
      </c>
      <c r="Z79" s="55" t="n">
        <f aca="false">X79/3600</f>
        <v>5.21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3.0688</v>
      </c>
      <c r="I80" s="46" t="n">
        <f aca="false">V80</f>
        <v>46.19</v>
      </c>
      <c r="J80" s="46" t="n">
        <f aca="false">T80</f>
        <v>753.0688</v>
      </c>
      <c r="K80" s="46" t="n">
        <f aca="false">W80</f>
        <v>46.1641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5157</v>
      </c>
      <c r="Q80" s="48" t="n">
        <v>24.36</v>
      </c>
      <c r="R80" s="47" t="n">
        <f aca="false">P80/3600</f>
        <v>4.21027777777778</v>
      </c>
      <c r="S80" s="49"/>
      <c r="T80" s="47" t="n">
        <v>753.0688</v>
      </c>
      <c r="U80" s="47" t="n">
        <v>40.9121</v>
      </c>
      <c r="V80" s="47" t="n">
        <v>46.19</v>
      </c>
      <c r="W80" s="47" t="n">
        <v>46.1641</v>
      </c>
      <c r="X80" s="47" t="n">
        <v>15845</v>
      </c>
      <c r="Y80" s="48" t="n">
        <v>24.6</v>
      </c>
      <c r="Z80" s="47" t="n">
        <f aca="false">X80/3600</f>
        <v>4.40138888888889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4.492</v>
      </c>
      <c r="I81" s="46" t="n">
        <f aca="false">V81</f>
        <v>44.0971</v>
      </c>
      <c r="J81" s="46" t="n">
        <f aca="false">T81</f>
        <v>334.492</v>
      </c>
      <c r="K81" s="46" t="n">
        <f aca="false">W81</f>
        <v>43.9676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6675</v>
      </c>
      <c r="Q81" s="48" t="n">
        <v>27.51</v>
      </c>
      <c r="R81" s="47" t="n">
        <f aca="false">P81/3600</f>
        <v>4.63194444444445</v>
      </c>
      <c r="S81" s="49"/>
      <c r="T81" s="47" t="n">
        <v>334.492</v>
      </c>
      <c r="U81" s="47" t="n">
        <v>38.3089</v>
      </c>
      <c r="V81" s="47" t="n">
        <v>44.0971</v>
      </c>
      <c r="W81" s="47" t="n">
        <v>43.9676</v>
      </c>
      <c r="X81" s="47" t="n">
        <v>17736</v>
      </c>
      <c r="Y81" s="48" t="n">
        <v>27.78</v>
      </c>
      <c r="Z81" s="47" t="n">
        <f aca="false">X81/3600</f>
        <v>4.92666666666667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8.8848</v>
      </c>
      <c r="E82" s="61" t="n">
        <f aca="false">N82</f>
        <v>41.678</v>
      </c>
      <c r="F82" s="61" t="n">
        <f aca="false">L82</f>
        <v>168.8848</v>
      </c>
      <c r="G82" s="61" t="n">
        <f aca="false">O82</f>
        <v>41.462</v>
      </c>
      <c r="H82" s="61" t="n">
        <f aca="false">T82</f>
        <v>168.7032</v>
      </c>
      <c r="I82" s="61" t="n">
        <f aca="false">V82</f>
        <v>41.676</v>
      </c>
      <c r="J82" s="61" t="n">
        <f aca="false">T82</f>
        <v>168.7032</v>
      </c>
      <c r="K82" s="61" t="n">
        <f aca="false">W82</f>
        <v>41.446</v>
      </c>
      <c r="L82" s="54" t="n">
        <v>168.8848</v>
      </c>
      <c r="M82" s="54" t="n">
        <v>35.5794</v>
      </c>
      <c r="N82" s="54" t="n">
        <v>41.678</v>
      </c>
      <c r="O82" s="54" t="n">
        <v>41.462</v>
      </c>
      <c r="P82" s="54" t="n">
        <v>16284</v>
      </c>
      <c r="Q82" s="54" t="n">
        <v>23.02</v>
      </c>
      <c r="R82" s="54" t="n">
        <f aca="false">P82/3600</f>
        <v>4.52333333333333</v>
      </c>
      <c r="S82" s="52"/>
      <c r="T82" s="54" t="n">
        <v>168.7032</v>
      </c>
      <c r="U82" s="54" t="n">
        <v>35.5676</v>
      </c>
      <c r="V82" s="54" t="n">
        <v>41.676</v>
      </c>
      <c r="W82" s="54" t="n">
        <v>41.446</v>
      </c>
      <c r="X82" s="54" t="n">
        <v>16136</v>
      </c>
      <c r="Y82" s="54" t="n">
        <v>24.17</v>
      </c>
      <c r="Z82" s="54" t="n">
        <f aca="false">X82/3600</f>
        <v>4.48222222222222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9.11154191458</v>
      </c>
      <c r="R89" s="66" t="n">
        <f aca="false">GEOMEAN(R19:R82)</f>
        <v>2.57061634205938</v>
      </c>
      <c r="S89" s="66"/>
      <c r="T89" s="66"/>
      <c r="U89" s="66"/>
      <c r="V89" s="66"/>
      <c r="W89" s="66"/>
      <c r="X89" s="66"/>
      <c r="Y89" s="66" t="n">
        <f aca="false">GEOMEAN(Y19:Y82)</f>
        <v>19.6960835277358</v>
      </c>
      <c r="Z89" s="66" t="n">
        <f aca="false">GEOMEAN(Z19:Z82)</f>
        <v>2.63789205207341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3058579029199</v>
      </c>
      <c r="Z90" s="76" t="n">
        <f aca="false">Z89/R89</f>
        <v>1.0261710426847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582772222222222</v>
      </c>
      <c r="R91" s="65" t="n">
        <f aca="false">SUM(R19:R82)</f>
        <v>272.861388888889</v>
      </c>
      <c r="X91" s="65"/>
      <c r="Y91" s="65" t="n">
        <f aca="false">SUM(Y19:Y82)/3600</f>
        <v>0.602430555555556</v>
      </c>
      <c r="Z91" s="65" t="n">
        <f aca="false">SUM(Z19:Z82)</f>
        <v>280.1036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Y83" activeCellId="0" sqref="Y83:Y8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22.7168</v>
      </c>
      <c r="I19" s="46" t="n">
        <f aca="false">V19</f>
        <v>43.1722</v>
      </c>
      <c r="J19" s="46" t="n">
        <f aca="false">T19</f>
        <v>5722.7168</v>
      </c>
      <c r="K19" s="46" t="n">
        <f aca="false">W19</f>
        <v>44.6582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5189</v>
      </c>
      <c r="Q19" s="48" t="n">
        <v>32.12</v>
      </c>
      <c r="R19" s="47" t="n">
        <f aca="false">P19/3600</f>
        <v>4.21916666666667</v>
      </c>
      <c r="S19" s="49"/>
      <c r="T19" s="47" t="n">
        <v>5722.7168</v>
      </c>
      <c r="U19" s="47" t="n">
        <v>41.571</v>
      </c>
      <c r="V19" s="47" t="n">
        <v>43.1722</v>
      </c>
      <c r="W19" s="47" t="n">
        <v>44.6582</v>
      </c>
      <c r="X19" s="47" t="n">
        <v>14913</v>
      </c>
      <c r="Y19" s="48" t="n">
        <v>33.72</v>
      </c>
      <c r="Z19" s="47" t="n">
        <f aca="false">X19/3600</f>
        <v>4.1425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44.964</v>
      </c>
      <c r="I20" s="46" t="n">
        <f aca="false">V20</f>
        <v>41.6488</v>
      </c>
      <c r="J20" s="46" t="n">
        <f aca="false">T20</f>
        <v>2644.964</v>
      </c>
      <c r="K20" s="46" t="n">
        <f aca="false">W20</f>
        <v>42.8201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4745</v>
      </c>
      <c r="Q20" s="48" t="n">
        <v>28.06</v>
      </c>
      <c r="R20" s="47" t="n">
        <f aca="false">P20/3600</f>
        <v>4.09583333333333</v>
      </c>
      <c r="S20" s="49"/>
      <c r="T20" s="47" t="n">
        <v>2644.964</v>
      </c>
      <c r="U20" s="47" t="n">
        <v>39.5148</v>
      </c>
      <c r="V20" s="47" t="n">
        <v>41.6488</v>
      </c>
      <c r="W20" s="47" t="n">
        <v>42.8201</v>
      </c>
      <c r="X20" s="47" t="n">
        <v>15013</v>
      </c>
      <c r="Y20" s="48" t="n">
        <v>29.74</v>
      </c>
      <c r="Z20" s="47" t="n">
        <f aca="false">X20/3600</f>
        <v>4.17027777777778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61.4184</v>
      </c>
      <c r="I21" s="46" t="n">
        <f aca="false">V21</f>
        <v>40.2936</v>
      </c>
      <c r="J21" s="46" t="n">
        <f aca="false">T21</f>
        <v>1261.4184</v>
      </c>
      <c r="K21" s="46" t="n">
        <f aca="false">W21</f>
        <v>41.4443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2700</v>
      </c>
      <c r="Q21" s="48" t="n">
        <v>23.01</v>
      </c>
      <c r="R21" s="47" t="n">
        <f aca="false">P21/3600</f>
        <v>3.52777777777778</v>
      </c>
      <c r="S21" s="49"/>
      <c r="T21" s="47" t="n">
        <v>1261.4184</v>
      </c>
      <c r="U21" s="47" t="n">
        <v>37.0246</v>
      </c>
      <c r="V21" s="47" t="n">
        <v>40.2936</v>
      </c>
      <c r="W21" s="47" t="n">
        <v>41.4443</v>
      </c>
      <c r="X21" s="47" t="n">
        <v>13046</v>
      </c>
      <c r="Y21" s="48" t="n">
        <v>23.93</v>
      </c>
      <c r="Z21" s="47" t="n">
        <f aca="false">X21/3600</f>
        <v>3.62388888888889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4.1912</v>
      </c>
      <c r="E22" s="53" t="n">
        <f aca="false">N22</f>
        <v>39.1448</v>
      </c>
      <c r="F22" s="53" t="n">
        <f aca="false">L22</f>
        <v>614.1912</v>
      </c>
      <c r="G22" s="53" t="n">
        <f aca="false">O22</f>
        <v>40.4833</v>
      </c>
      <c r="H22" s="53" t="n">
        <f aca="false">T22</f>
        <v>610.7568</v>
      </c>
      <c r="I22" s="53" t="n">
        <f aca="false">V22</f>
        <v>39.1625</v>
      </c>
      <c r="J22" s="53" t="n">
        <f aca="false">T22</f>
        <v>610.7568</v>
      </c>
      <c r="K22" s="53" t="n">
        <f aca="false">W22</f>
        <v>40.4699</v>
      </c>
      <c r="L22" s="54" t="n">
        <v>614.1912</v>
      </c>
      <c r="M22" s="54" t="n">
        <v>34.4797</v>
      </c>
      <c r="N22" s="54" t="n">
        <v>39.1448</v>
      </c>
      <c r="O22" s="54" t="n">
        <v>40.4833</v>
      </c>
      <c r="P22" s="54" t="n">
        <v>12615</v>
      </c>
      <c r="Q22" s="54" t="n">
        <v>23.39</v>
      </c>
      <c r="R22" s="54" t="n">
        <f aca="false">P22/3600</f>
        <v>3.50416666666667</v>
      </c>
      <c r="S22" s="52"/>
      <c r="T22" s="54" t="n">
        <v>610.7568</v>
      </c>
      <c r="U22" s="54" t="n">
        <v>34.4947</v>
      </c>
      <c r="V22" s="54" t="n">
        <v>39.1625</v>
      </c>
      <c r="W22" s="54" t="n">
        <v>40.4699</v>
      </c>
      <c r="X22" s="54" t="n">
        <v>12615</v>
      </c>
      <c r="Y22" s="54" t="n">
        <v>24.79</v>
      </c>
      <c r="Z22" s="54" t="n">
        <f aca="false">X22/3600</f>
        <v>3.50416666666667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624.4848</v>
      </c>
      <c r="E23" s="56" t="n">
        <f aca="false">N23</f>
        <v>41.9039</v>
      </c>
      <c r="F23" s="56" t="n">
        <f aca="false">L23</f>
        <v>8624.4848</v>
      </c>
      <c r="G23" s="56" t="n">
        <f aca="false">O23</f>
        <v>43.0024</v>
      </c>
      <c r="H23" s="56" t="n">
        <f aca="false">T23</f>
        <v>8620.0664</v>
      </c>
      <c r="I23" s="56" t="n">
        <f aca="false">V23</f>
        <v>41.9037</v>
      </c>
      <c r="J23" s="56" t="n">
        <f aca="false">T23</f>
        <v>8620.0664</v>
      </c>
      <c r="K23" s="56" t="n">
        <f aca="false">W23</f>
        <v>43.0015</v>
      </c>
      <c r="L23" s="55" t="n">
        <v>8624.4848</v>
      </c>
      <c r="M23" s="55" t="n">
        <v>39.7722</v>
      </c>
      <c r="N23" s="55" t="n">
        <v>41.9039</v>
      </c>
      <c r="O23" s="55" t="n">
        <v>43.0024</v>
      </c>
      <c r="P23" s="55" t="n">
        <v>15111</v>
      </c>
      <c r="Q23" s="48" t="n">
        <v>31.19</v>
      </c>
      <c r="R23" s="55" t="n">
        <f aca="false">P23/3600</f>
        <v>4.1975</v>
      </c>
      <c r="S23" s="57"/>
      <c r="T23" s="55" t="n">
        <v>8620.0664</v>
      </c>
      <c r="U23" s="55" t="n">
        <v>39.7707</v>
      </c>
      <c r="V23" s="55" t="n">
        <v>41.9037</v>
      </c>
      <c r="W23" s="55" t="n">
        <v>43.0015</v>
      </c>
      <c r="X23" s="55" t="n">
        <v>15385</v>
      </c>
      <c r="Y23" s="48" t="n">
        <v>32.43</v>
      </c>
      <c r="Z23" s="55" t="n">
        <f aca="false">X23/3600</f>
        <v>4.27361111111111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487.8936</v>
      </c>
      <c r="I24" s="46" t="n">
        <f aca="false">V24</f>
        <v>39.8674</v>
      </c>
      <c r="J24" s="46" t="n">
        <f aca="false">T24</f>
        <v>3487.8936</v>
      </c>
      <c r="K24" s="46" t="n">
        <f aca="false">W24</f>
        <v>40.8341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3549</v>
      </c>
      <c r="Q24" s="48" t="n">
        <v>27.24</v>
      </c>
      <c r="R24" s="47" t="n">
        <f aca="false">P24/3600</f>
        <v>3.76361111111111</v>
      </c>
      <c r="S24" s="49"/>
      <c r="T24" s="47" t="n">
        <v>3487.8936</v>
      </c>
      <c r="U24" s="47" t="n">
        <v>36.8595</v>
      </c>
      <c r="V24" s="47" t="n">
        <v>39.8674</v>
      </c>
      <c r="W24" s="47" t="n">
        <v>40.8341</v>
      </c>
      <c r="X24" s="47" t="n">
        <v>14041</v>
      </c>
      <c r="Y24" s="48" t="n">
        <v>29.41</v>
      </c>
      <c r="Z24" s="47" t="n">
        <f aca="false">X24/3600</f>
        <v>3.90027777777778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73.8672</v>
      </c>
      <c r="I25" s="46" t="n">
        <f aca="false">V25</f>
        <v>38.0466</v>
      </c>
      <c r="J25" s="46" t="n">
        <f aca="false">T25</f>
        <v>1473.8672</v>
      </c>
      <c r="K25" s="46" t="n">
        <f aca="false">W25</f>
        <v>39.2673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2158</v>
      </c>
      <c r="Q25" s="48" t="n">
        <v>21.74</v>
      </c>
      <c r="R25" s="47" t="n">
        <f aca="false">P25/3600</f>
        <v>3.37722222222222</v>
      </c>
      <c r="S25" s="49"/>
      <c r="T25" s="47" t="n">
        <v>1473.8672</v>
      </c>
      <c r="U25" s="47" t="n">
        <v>34.0888</v>
      </c>
      <c r="V25" s="47" t="n">
        <v>38.0466</v>
      </c>
      <c r="W25" s="47" t="n">
        <v>39.2673</v>
      </c>
      <c r="X25" s="47" t="n">
        <v>12489</v>
      </c>
      <c r="Y25" s="48" t="n">
        <v>24.34</v>
      </c>
      <c r="Z25" s="47" t="n">
        <f aca="false">X25/3600</f>
        <v>3.46916666666667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1296</v>
      </c>
      <c r="E26" s="53" t="n">
        <f aca="false">N26</f>
        <v>36.5242</v>
      </c>
      <c r="F26" s="53" t="n">
        <f aca="false">L26</f>
        <v>629.1296</v>
      </c>
      <c r="G26" s="53" t="n">
        <f aca="false">O26</f>
        <v>38.266</v>
      </c>
      <c r="H26" s="53" t="n">
        <f aca="false">T26</f>
        <v>627.2104</v>
      </c>
      <c r="I26" s="53" t="n">
        <f aca="false">V26</f>
        <v>36.5261</v>
      </c>
      <c r="J26" s="53" t="n">
        <f aca="false">T26</f>
        <v>627.2104</v>
      </c>
      <c r="K26" s="53" t="n">
        <f aca="false">W26</f>
        <v>38.2728</v>
      </c>
      <c r="L26" s="54" t="n">
        <v>629.1296</v>
      </c>
      <c r="M26" s="54" t="n">
        <v>31.513</v>
      </c>
      <c r="N26" s="54" t="n">
        <v>36.5242</v>
      </c>
      <c r="O26" s="54" t="n">
        <v>38.266</v>
      </c>
      <c r="P26" s="54" t="n">
        <v>13063</v>
      </c>
      <c r="Q26" s="54" t="n">
        <v>23.36</v>
      </c>
      <c r="R26" s="54" t="n">
        <f aca="false">P26/3600</f>
        <v>3.62861111111111</v>
      </c>
      <c r="S26" s="52"/>
      <c r="T26" s="54" t="n">
        <v>627.2104</v>
      </c>
      <c r="U26" s="54" t="n">
        <v>31.5218</v>
      </c>
      <c r="V26" s="54" t="n">
        <v>36.5261</v>
      </c>
      <c r="W26" s="54" t="n">
        <v>38.2728</v>
      </c>
      <c r="X26" s="54" t="n">
        <v>13063</v>
      </c>
      <c r="Y26" s="54" t="n">
        <v>23.82</v>
      </c>
      <c r="Z26" s="54" t="n">
        <f aca="false">X26/3600</f>
        <v>3.62861111111111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0350.8128</v>
      </c>
      <c r="E27" s="56" t="n">
        <f aca="false">N27</f>
        <v>40.0095</v>
      </c>
      <c r="F27" s="56" t="n">
        <f aca="false">L27</f>
        <v>20350.8128</v>
      </c>
      <c r="G27" s="56" t="n">
        <f aca="false">O27</f>
        <v>43.1591</v>
      </c>
      <c r="H27" s="56" t="n">
        <f aca="false">T27</f>
        <v>20302.888</v>
      </c>
      <c r="I27" s="56" t="n">
        <f aca="false">V27</f>
        <v>40.0084</v>
      </c>
      <c r="J27" s="56" t="n">
        <f aca="false">T27</f>
        <v>20302.888</v>
      </c>
      <c r="K27" s="56" t="n">
        <f aca="false">W27</f>
        <v>43.1708</v>
      </c>
      <c r="L27" s="55" t="n">
        <v>20350.8128</v>
      </c>
      <c r="M27" s="55" t="n">
        <v>38.5763</v>
      </c>
      <c r="N27" s="55" t="n">
        <v>40.0095</v>
      </c>
      <c r="O27" s="55" t="n">
        <v>43.1591</v>
      </c>
      <c r="P27" s="55" t="n">
        <v>33901</v>
      </c>
      <c r="Q27" s="48" t="n">
        <v>58.99</v>
      </c>
      <c r="R27" s="55" t="n">
        <f aca="false">P27/3600</f>
        <v>9.41694444444445</v>
      </c>
      <c r="S27" s="57"/>
      <c r="T27" s="55" t="n">
        <v>20302.888</v>
      </c>
      <c r="U27" s="55" t="n">
        <v>38.5762</v>
      </c>
      <c r="V27" s="55" t="n">
        <v>40.0084</v>
      </c>
      <c r="W27" s="55" t="n">
        <v>43.1708</v>
      </c>
      <c r="X27" s="55" t="n">
        <v>35441</v>
      </c>
      <c r="Y27" s="48" t="n">
        <v>63.7</v>
      </c>
      <c r="Z27" s="55" t="n">
        <f aca="false">X27/3600</f>
        <v>9.84472222222222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537.5528</v>
      </c>
      <c r="I28" s="46" t="n">
        <f aca="false">V28</f>
        <v>38.83</v>
      </c>
      <c r="J28" s="46" t="n">
        <f aca="false">T28</f>
        <v>6537.5528</v>
      </c>
      <c r="K28" s="46" t="n">
        <f aca="false">W28</f>
        <v>41.296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7031</v>
      </c>
      <c r="Q28" s="48" t="n">
        <v>54.63</v>
      </c>
      <c r="R28" s="47" t="n">
        <f aca="false">P28/3600</f>
        <v>7.50861111111111</v>
      </c>
      <c r="S28" s="49"/>
      <c r="T28" s="47" t="n">
        <v>6537.5528</v>
      </c>
      <c r="U28" s="47" t="n">
        <v>36.578</v>
      </c>
      <c r="V28" s="47" t="n">
        <v>38.83</v>
      </c>
      <c r="W28" s="47" t="n">
        <v>41.296</v>
      </c>
      <c r="X28" s="47" t="n">
        <v>26786</v>
      </c>
      <c r="Y28" s="48" t="n">
        <v>55.72</v>
      </c>
      <c r="Z28" s="47" t="n">
        <f aca="false">X28/3600</f>
        <v>7.44055555555556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39.9328</v>
      </c>
      <c r="I29" s="46" t="n">
        <f aca="false">V29</f>
        <v>37.8394</v>
      </c>
      <c r="J29" s="46" t="n">
        <f aca="false">T29</f>
        <v>2939.9328</v>
      </c>
      <c r="K29" s="46" t="n">
        <f aca="false">W29</f>
        <v>39.5354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7348</v>
      </c>
      <c r="Q29" s="48" t="n">
        <v>43.15</v>
      </c>
      <c r="R29" s="47" t="n">
        <f aca="false">P29/3600</f>
        <v>7.59666666666667</v>
      </c>
      <c r="S29" s="49"/>
      <c r="T29" s="47" t="n">
        <v>2939.9328</v>
      </c>
      <c r="U29" s="47" t="n">
        <v>34.4196</v>
      </c>
      <c r="V29" s="47" t="n">
        <v>37.8394</v>
      </c>
      <c r="W29" s="47" t="n">
        <v>39.5354</v>
      </c>
      <c r="X29" s="47" t="n">
        <v>28591</v>
      </c>
      <c r="Y29" s="48" t="n">
        <v>45.73</v>
      </c>
      <c r="Z29" s="47" t="n">
        <f aca="false">X29/3600</f>
        <v>7.94194444444444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2.8768</v>
      </c>
      <c r="E30" s="53" t="n">
        <f aca="false">N30</f>
        <v>36.749</v>
      </c>
      <c r="F30" s="53" t="n">
        <f aca="false">L30</f>
        <v>1422.8768</v>
      </c>
      <c r="G30" s="53" t="n">
        <f aca="false">O30</f>
        <v>37.7848</v>
      </c>
      <c r="H30" s="53" t="n">
        <f aca="false">T30</f>
        <v>1420.3016</v>
      </c>
      <c r="I30" s="53" t="n">
        <f aca="false">V30</f>
        <v>36.7428</v>
      </c>
      <c r="J30" s="53" t="n">
        <f aca="false">T30</f>
        <v>1420.3016</v>
      </c>
      <c r="K30" s="53" t="n">
        <f aca="false">W30</f>
        <v>37.7957</v>
      </c>
      <c r="L30" s="54" t="n">
        <v>1422.8768</v>
      </c>
      <c r="M30" s="54" t="n">
        <v>32.1361</v>
      </c>
      <c r="N30" s="54" t="n">
        <v>36.749</v>
      </c>
      <c r="O30" s="54" t="n">
        <v>37.7848</v>
      </c>
      <c r="P30" s="54" t="n">
        <v>23216</v>
      </c>
      <c r="Q30" s="54" t="n">
        <v>37.63</v>
      </c>
      <c r="R30" s="54" t="n">
        <f aca="false">P30/3600</f>
        <v>6.44888888888889</v>
      </c>
      <c r="S30" s="52"/>
      <c r="T30" s="54" t="n">
        <v>1420.3016</v>
      </c>
      <c r="U30" s="54" t="n">
        <v>32.1333</v>
      </c>
      <c r="V30" s="54" t="n">
        <v>36.7428</v>
      </c>
      <c r="W30" s="54" t="n">
        <v>37.7957</v>
      </c>
      <c r="X30" s="54" t="n">
        <v>22794</v>
      </c>
      <c r="Y30" s="54" t="n">
        <v>38.38</v>
      </c>
      <c r="Z30" s="54" t="n">
        <f aca="false">X30/3600</f>
        <v>6.33166666666667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9.372</v>
      </c>
      <c r="E31" s="58" t="n">
        <f aca="false">N31</f>
        <v>43.5241</v>
      </c>
      <c r="F31" s="58" t="n">
        <f aca="false">L31</f>
        <v>21029.372</v>
      </c>
      <c r="G31" s="58" t="n">
        <f aca="false">O31</f>
        <v>44.7028</v>
      </c>
      <c r="H31" s="58" t="n">
        <f aca="false">T31</f>
        <v>20957.1296</v>
      </c>
      <c r="I31" s="58" t="n">
        <f aca="false">V31</f>
        <v>43.5226</v>
      </c>
      <c r="J31" s="58" t="n">
        <f aca="false">T31</f>
        <v>20957.1296</v>
      </c>
      <c r="K31" s="58" t="n">
        <f aca="false">W31</f>
        <v>44.7026</v>
      </c>
      <c r="L31" s="55" t="n">
        <v>21029.372</v>
      </c>
      <c r="M31" s="55" t="n">
        <v>39.2933</v>
      </c>
      <c r="N31" s="55" t="n">
        <v>43.5241</v>
      </c>
      <c r="O31" s="55" t="n">
        <v>44.7028</v>
      </c>
      <c r="P31" s="55" t="n">
        <v>37585</v>
      </c>
      <c r="Q31" s="48" t="n">
        <v>69.78</v>
      </c>
      <c r="R31" s="55" t="n">
        <f aca="false">P31/3600</f>
        <v>10.4402777777778</v>
      </c>
      <c r="S31" s="57"/>
      <c r="T31" s="55" t="n">
        <v>20957.1296</v>
      </c>
      <c r="U31" s="55" t="n">
        <v>39.2929</v>
      </c>
      <c r="V31" s="55" t="n">
        <v>43.5226</v>
      </c>
      <c r="W31" s="55" t="n">
        <v>44.7026</v>
      </c>
      <c r="X31" s="55" t="n">
        <v>38268</v>
      </c>
      <c r="Y31" s="48" t="n">
        <v>73.96</v>
      </c>
      <c r="Z31" s="55" t="n">
        <f aca="false">X31/3600</f>
        <v>10.63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565.0152</v>
      </c>
      <c r="E32" s="59" t="n">
        <f aca="false">N32</f>
        <v>42.1137</v>
      </c>
      <c r="F32" s="59" t="n">
        <f aca="false">L32</f>
        <v>7565.0152</v>
      </c>
      <c r="G32" s="59" t="n">
        <f aca="false">O32</f>
        <v>42.5958</v>
      </c>
      <c r="H32" s="59" t="n">
        <f aca="false">T32</f>
        <v>7527.392</v>
      </c>
      <c r="I32" s="59" t="n">
        <f aca="false">V32</f>
        <v>42.1169</v>
      </c>
      <c r="J32" s="59" t="n">
        <f aca="false">T32</f>
        <v>7527.392</v>
      </c>
      <c r="K32" s="59" t="n">
        <f aca="false">W32</f>
        <v>42.5956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31846</v>
      </c>
      <c r="Q32" s="48" t="n">
        <v>63.76</v>
      </c>
      <c r="R32" s="47" t="n">
        <f aca="false">P32/3600</f>
        <v>8.84611111111111</v>
      </c>
      <c r="S32" s="49"/>
      <c r="T32" s="47" t="n">
        <v>7527.392</v>
      </c>
      <c r="U32" s="47" t="n">
        <v>37.3815</v>
      </c>
      <c r="V32" s="47" t="n">
        <v>42.1169</v>
      </c>
      <c r="W32" s="47" t="n">
        <v>42.5956</v>
      </c>
      <c r="X32" s="47" t="n">
        <v>31557</v>
      </c>
      <c r="Y32" s="48" t="n">
        <v>68.22</v>
      </c>
      <c r="Z32" s="47" t="n">
        <f aca="false">X32/3600</f>
        <v>8.76583333333333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482.4528</v>
      </c>
      <c r="E33" s="59" t="n">
        <f aca="false">N33</f>
        <v>40.6075</v>
      </c>
      <c r="F33" s="59" t="n">
        <f aca="false">L33</f>
        <v>3482.4528</v>
      </c>
      <c r="G33" s="59" t="n">
        <f aca="false">O33</f>
        <v>40.4224</v>
      </c>
      <c r="H33" s="59" t="n">
        <f aca="false">T33</f>
        <v>3463.128</v>
      </c>
      <c r="I33" s="59" t="n">
        <f aca="false">V33</f>
        <v>40.6082</v>
      </c>
      <c r="J33" s="59" t="n">
        <f aca="false">T33</f>
        <v>3463.128</v>
      </c>
      <c r="K33" s="59" t="n">
        <f aca="false">W33</f>
        <v>40.4325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30834</v>
      </c>
      <c r="Q33" s="48" t="n">
        <v>48.89</v>
      </c>
      <c r="R33" s="47" t="n">
        <f aca="false">P33/3600</f>
        <v>8.565</v>
      </c>
      <c r="S33" s="49"/>
      <c r="T33" s="47" t="n">
        <v>3463.128</v>
      </c>
      <c r="U33" s="47" t="n">
        <v>35.3923</v>
      </c>
      <c r="V33" s="47" t="n">
        <v>40.6082</v>
      </c>
      <c r="W33" s="47" t="n">
        <v>40.4325</v>
      </c>
      <c r="X33" s="47" t="n">
        <v>30274</v>
      </c>
      <c r="Y33" s="48" t="n">
        <v>53.29</v>
      </c>
      <c r="Z33" s="47" t="n">
        <f aca="false">X33/3600</f>
        <v>8.40944444444444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26.1152</v>
      </c>
      <c r="E34" s="60" t="n">
        <f aca="false">N34</f>
        <v>39.1326</v>
      </c>
      <c r="F34" s="60" t="n">
        <f aca="false">L34</f>
        <v>1726.1152</v>
      </c>
      <c r="G34" s="60" t="n">
        <f aca="false">O34</f>
        <v>38.3144</v>
      </c>
      <c r="H34" s="60" t="n">
        <f aca="false">T34</f>
        <v>1714.0104</v>
      </c>
      <c r="I34" s="60" t="n">
        <f aca="false">V34</f>
        <v>39.1278</v>
      </c>
      <c r="J34" s="60" t="n">
        <f aca="false">T34</f>
        <v>1714.0104</v>
      </c>
      <c r="K34" s="60" t="n">
        <f aca="false">W34</f>
        <v>38.3332</v>
      </c>
      <c r="L34" s="54" t="n">
        <v>1726.1152</v>
      </c>
      <c r="M34" s="54" t="n">
        <v>33.2417</v>
      </c>
      <c r="N34" s="54" t="n">
        <v>39.1326</v>
      </c>
      <c r="O34" s="54" t="n">
        <v>38.3144</v>
      </c>
      <c r="P34" s="54" t="n">
        <v>25901</v>
      </c>
      <c r="Q34" s="54" t="n">
        <v>45.33</v>
      </c>
      <c r="R34" s="54" t="n">
        <f aca="false">P34/3600</f>
        <v>7.19472222222222</v>
      </c>
      <c r="S34" s="52"/>
      <c r="T34" s="54" t="n">
        <v>1714.0104</v>
      </c>
      <c r="U34" s="54" t="n">
        <v>33.2546</v>
      </c>
      <c r="V34" s="54" t="n">
        <v>39.1278</v>
      </c>
      <c r="W34" s="54" t="n">
        <v>38.3332</v>
      </c>
      <c r="X34" s="54" t="n">
        <v>27078</v>
      </c>
      <c r="Y34" s="54" t="n">
        <v>47.59</v>
      </c>
      <c r="Z34" s="54" t="n">
        <f aca="false">X34/3600</f>
        <v>7.52166666666667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47639.0016</v>
      </c>
      <c r="E35" s="58" t="n">
        <f aca="false">N35</f>
        <v>41.8515</v>
      </c>
      <c r="F35" s="58" t="n">
        <f aca="false">L35</f>
        <v>47639.0016</v>
      </c>
      <c r="G35" s="58" t="n">
        <f aca="false">O35</f>
        <v>43.9379</v>
      </c>
      <c r="H35" s="58" t="n">
        <f aca="false">T35</f>
        <v>47613.072</v>
      </c>
      <c r="I35" s="58" t="n">
        <f aca="false">V35</f>
        <v>41.8593</v>
      </c>
      <c r="J35" s="58" t="n">
        <f aca="false">T35</f>
        <v>47613.072</v>
      </c>
      <c r="K35" s="58" t="n">
        <f aca="false">W35</f>
        <v>43.9456</v>
      </c>
      <c r="L35" s="55" t="n">
        <v>47639.0016</v>
      </c>
      <c r="M35" s="55" t="n">
        <v>37.8175</v>
      </c>
      <c r="N35" s="55" t="n">
        <v>41.8515</v>
      </c>
      <c r="O35" s="55" t="n">
        <v>43.9379</v>
      </c>
      <c r="P35" s="55" t="n">
        <v>40443</v>
      </c>
      <c r="Q35" s="48" t="n">
        <v>113.05</v>
      </c>
      <c r="R35" s="55" t="n">
        <f aca="false">P35/3600</f>
        <v>11.2341666666667</v>
      </c>
      <c r="S35" s="57"/>
      <c r="T35" s="55" t="n">
        <v>47613.072</v>
      </c>
      <c r="U35" s="55" t="n">
        <v>37.8171</v>
      </c>
      <c r="V35" s="55" t="n">
        <v>41.8593</v>
      </c>
      <c r="W35" s="55" t="n">
        <v>43.9456</v>
      </c>
      <c r="X35" s="55" t="n">
        <v>39708</v>
      </c>
      <c r="Y35" s="48" t="n">
        <v>125.48</v>
      </c>
      <c r="Z35" s="55" t="n">
        <f aca="false">X35/3600</f>
        <v>11.03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078.5768</v>
      </c>
      <c r="E36" s="59" t="n">
        <f aca="false">N36</f>
        <v>40.3849</v>
      </c>
      <c r="F36" s="59" t="n">
        <f aca="false">L36</f>
        <v>8078.5768</v>
      </c>
      <c r="G36" s="59" t="n">
        <f aca="false">O36</f>
        <v>42.7321</v>
      </c>
      <c r="H36" s="59" t="n">
        <f aca="false">T36</f>
        <v>8066.8504</v>
      </c>
      <c r="I36" s="59" t="n">
        <f aca="false">V36</f>
        <v>40.3844</v>
      </c>
      <c r="J36" s="59" t="n">
        <f aca="false">T36</f>
        <v>8066.8504</v>
      </c>
      <c r="K36" s="59" t="n">
        <f aca="false">W36</f>
        <v>42.7412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31548</v>
      </c>
      <c r="Q36" s="48" t="n">
        <v>78.76</v>
      </c>
      <c r="R36" s="47" t="n">
        <f aca="false">P36/3600</f>
        <v>8.76333333333333</v>
      </c>
      <c r="S36" s="49"/>
      <c r="T36" s="47" t="n">
        <v>8066.8504</v>
      </c>
      <c r="U36" s="47" t="n">
        <v>35.2481</v>
      </c>
      <c r="V36" s="47" t="n">
        <v>40.3844</v>
      </c>
      <c r="W36" s="47" t="n">
        <v>42.7412</v>
      </c>
      <c r="X36" s="47" t="n">
        <v>31548</v>
      </c>
      <c r="Y36" s="48" t="n">
        <v>77.98</v>
      </c>
      <c r="Z36" s="47" t="n">
        <f aca="false">X36/3600</f>
        <v>8.76333333333333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04.0968</v>
      </c>
      <c r="E37" s="59" t="n">
        <f aca="false">N37</f>
        <v>38.9774</v>
      </c>
      <c r="F37" s="59" t="n">
        <f aca="false">L37</f>
        <v>2304.0968</v>
      </c>
      <c r="G37" s="59" t="n">
        <f aca="false">O37</f>
        <v>41.5891</v>
      </c>
      <c r="H37" s="59" t="n">
        <f aca="false">T37</f>
        <v>2298.2704</v>
      </c>
      <c r="I37" s="59" t="n">
        <f aca="false">V37</f>
        <v>38.9915</v>
      </c>
      <c r="J37" s="59" t="n">
        <f aca="false">T37</f>
        <v>2298.2704</v>
      </c>
      <c r="K37" s="59" t="n">
        <f aca="false">W37</f>
        <v>41.5866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29277</v>
      </c>
      <c r="Q37" s="48" t="n">
        <v>55.6</v>
      </c>
      <c r="R37" s="47" t="n">
        <f aca="false">P37/3600</f>
        <v>8.1325</v>
      </c>
      <c r="S37" s="49"/>
      <c r="T37" s="47" t="n">
        <v>2298.2704</v>
      </c>
      <c r="U37" s="47" t="n">
        <v>33.401</v>
      </c>
      <c r="V37" s="47" t="n">
        <v>38.9915</v>
      </c>
      <c r="W37" s="47" t="n">
        <v>41.5866</v>
      </c>
      <c r="X37" s="47" t="n">
        <v>29543</v>
      </c>
      <c r="Y37" s="48" t="n">
        <v>60.04</v>
      </c>
      <c r="Z37" s="47" t="n">
        <f aca="false">X37/3600</f>
        <v>8.20638888888889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97.2176</v>
      </c>
      <c r="E38" s="60" t="n">
        <f aca="false">N38</f>
        <v>37.7115</v>
      </c>
      <c r="F38" s="60" t="n">
        <f aca="false">L38</f>
        <v>897.2176</v>
      </c>
      <c r="G38" s="60" t="n">
        <f aca="false">O38</f>
        <v>40.5299</v>
      </c>
      <c r="H38" s="60" t="n">
        <f aca="false">T38</f>
        <v>895.5688</v>
      </c>
      <c r="I38" s="60" t="n">
        <f aca="false">V38</f>
        <v>37.7437</v>
      </c>
      <c r="J38" s="60" t="n">
        <f aca="false">T38</f>
        <v>895.5688</v>
      </c>
      <c r="K38" s="60" t="n">
        <f aca="false">W38</f>
        <v>40.5721</v>
      </c>
      <c r="L38" s="54" t="n">
        <v>897.2176</v>
      </c>
      <c r="M38" s="54" t="n">
        <v>31.2047</v>
      </c>
      <c r="N38" s="54" t="n">
        <v>37.7115</v>
      </c>
      <c r="O38" s="54" t="n">
        <v>40.5299</v>
      </c>
      <c r="P38" s="54" t="n">
        <v>26677</v>
      </c>
      <c r="Q38" s="54" t="n">
        <v>49.12</v>
      </c>
      <c r="R38" s="54" t="n">
        <f aca="false">P38/3600</f>
        <v>7.41027777777778</v>
      </c>
      <c r="S38" s="52"/>
      <c r="T38" s="54" t="n">
        <v>895.5688</v>
      </c>
      <c r="U38" s="54" t="n">
        <v>31.2105</v>
      </c>
      <c r="V38" s="54" t="n">
        <v>37.7437</v>
      </c>
      <c r="W38" s="54" t="n">
        <v>40.5721</v>
      </c>
      <c r="X38" s="54" t="n">
        <v>26919</v>
      </c>
      <c r="Y38" s="54" t="n">
        <v>54.52</v>
      </c>
      <c r="Z38" s="54" t="n">
        <f aca="false">X38/3600</f>
        <v>7.4775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82.5576</v>
      </c>
      <c r="E39" s="58" t="n">
        <f aca="false">N39</f>
        <v>42.329</v>
      </c>
      <c r="F39" s="58" t="n">
        <f aca="false">L39</f>
        <v>4182.5576</v>
      </c>
      <c r="G39" s="58" t="n">
        <f aca="false">O39</f>
        <v>42.8219</v>
      </c>
      <c r="H39" s="58" t="n">
        <f aca="false">T39</f>
        <v>4167.0296</v>
      </c>
      <c r="I39" s="58" t="n">
        <f aca="false">V39</f>
        <v>42.3373</v>
      </c>
      <c r="J39" s="58" t="n">
        <f aca="false">T39</f>
        <v>4167.0296</v>
      </c>
      <c r="K39" s="58" t="n">
        <f aca="false">W39</f>
        <v>42.8169</v>
      </c>
      <c r="L39" s="55" t="n">
        <v>4182.5576</v>
      </c>
      <c r="M39" s="55" t="n">
        <v>39.9137</v>
      </c>
      <c r="N39" s="55" t="n">
        <v>42.329</v>
      </c>
      <c r="O39" s="55" t="n">
        <v>42.8219</v>
      </c>
      <c r="P39" s="55" t="n">
        <v>6935</v>
      </c>
      <c r="Q39" s="48" t="n">
        <v>12.73</v>
      </c>
      <c r="R39" s="55" t="n">
        <f aca="false">P39/3600</f>
        <v>1.92638888888889</v>
      </c>
      <c r="S39" s="57"/>
      <c r="T39" s="55" t="n">
        <v>4167.0296</v>
      </c>
      <c r="U39" s="55" t="n">
        <v>39.9125</v>
      </c>
      <c r="V39" s="55" t="n">
        <v>42.3373</v>
      </c>
      <c r="W39" s="55" t="n">
        <v>42.8169</v>
      </c>
      <c r="X39" s="55" t="n">
        <v>7061</v>
      </c>
      <c r="Y39" s="48" t="n">
        <v>13.62</v>
      </c>
      <c r="Z39" s="55" t="n">
        <f aca="false">X39/3600</f>
        <v>1.96138888888889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66.9152</v>
      </c>
      <c r="E40" s="59" t="n">
        <f aca="false">N40</f>
        <v>39.8347</v>
      </c>
      <c r="F40" s="59" t="n">
        <f aca="false">L40</f>
        <v>1966.9152</v>
      </c>
      <c r="G40" s="59" t="n">
        <f aca="false">O40</f>
        <v>39.9706</v>
      </c>
      <c r="H40" s="59" t="n">
        <f aca="false">T40</f>
        <v>1956.4624</v>
      </c>
      <c r="I40" s="59" t="n">
        <f aca="false">V40</f>
        <v>39.8535</v>
      </c>
      <c r="J40" s="59" t="n">
        <f aca="false">T40</f>
        <v>1956.4624</v>
      </c>
      <c r="K40" s="59" t="n">
        <f aca="false">W40</f>
        <v>39.9858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5731</v>
      </c>
      <c r="Q40" s="48" t="n">
        <v>11.1</v>
      </c>
      <c r="R40" s="47" t="n">
        <f aca="false">P40/3600</f>
        <v>1.59194444444444</v>
      </c>
      <c r="S40" s="49"/>
      <c r="T40" s="47" t="n">
        <v>1956.4624</v>
      </c>
      <c r="U40" s="47" t="n">
        <v>36.6789</v>
      </c>
      <c r="V40" s="47" t="n">
        <v>39.8535</v>
      </c>
      <c r="W40" s="47" t="n">
        <v>39.9858</v>
      </c>
      <c r="X40" s="47" t="n">
        <v>5627</v>
      </c>
      <c r="Y40" s="48" t="n">
        <v>11.76</v>
      </c>
      <c r="Z40" s="47" t="n">
        <f aca="false">X40/3600</f>
        <v>1.56305555555556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31.9192</v>
      </c>
      <c r="E41" s="59" t="n">
        <f aca="false">N41</f>
        <v>37.6103</v>
      </c>
      <c r="F41" s="59" t="n">
        <f aca="false">L41</f>
        <v>931.9192</v>
      </c>
      <c r="G41" s="59" t="n">
        <f aca="false">O41</f>
        <v>37.4162</v>
      </c>
      <c r="H41" s="59" t="n">
        <f aca="false">T41</f>
        <v>923.6952</v>
      </c>
      <c r="I41" s="59" t="n">
        <f aca="false">V41</f>
        <v>37.6149</v>
      </c>
      <c r="J41" s="59" t="n">
        <f aca="false">T41</f>
        <v>923.6952</v>
      </c>
      <c r="K41" s="59" t="n">
        <f aca="false">W41</f>
        <v>37.4426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5721</v>
      </c>
      <c r="Q41" s="48" t="n">
        <v>10.2</v>
      </c>
      <c r="R41" s="47" t="n">
        <f aca="false">P41/3600</f>
        <v>1.58916666666667</v>
      </c>
      <c r="S41" s="49"/>
      <c r="T41" s="47" t="n">
        <v>923.6952</v>
      </c>
      <c r="U41" s="47" t="n">
        <v>33.8449</v>
      </c>
      <c r="V41" s="47" t="n">
        <v>37.6149</v>
      </c>
      <c r="W41" s="47" t="n">
        <v>37.4426</v>
      </c>
      <c r="X41" s="47" t="n">
        <v>5981</v>
      </c>
      <c r="Y41" s="48" t="n">
        <v>10.91</v>
      </c>
      <c r="Z41" s="47" t="n">
        <f aca="false">X41/3600</f>
        <v>1.66138888888889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7.2264</v>
      </c>
      <c r="E42" s="60" t="n">
        <f aca="false">N42</f>
        <v>35.5954</v>
      </c>
      <c r="F42" s="60" t="n">
        <f aca="false">L42</f>
        <v>457.2264</v>
      </c>
      <c r="G42" s="60" t="n">
        <f aca="false">O42</f>
        <v>35.0751</v>
      </c>
      <c r="H42" s="60" t="n">
        <f aca="false">T42</f>
        <v>453.2272</v>
      </c>
      <c r="I42" s="60" t="n">
        <f aca="false">V42</f>
        <v>35.6206</v>
      </c>
      <c r="J42" s="60" t="n">
        <f aca="false">T42</f>
        <v>453.2272</v>
      </c>
      <c r="K42" s="60" t="n">
        <f aca="false">W42</f>
        <v>35.1955</v>
      </c>
      <c r="L42" s="54" t="n">
        <v>457.2264</v>
      </c>
      <c r="M42" s="54" t="n">
        <v>31.3468</v>
      </c>
      <c r="N42" s="54" t="n">
        <v>35.5954</v>
      </c>
      <c r="O42" s="54" t="n">
        <v>35.0751</v>
      </c>
      <c r="P42" s="54" t="n">
        <v>5351</v>
      </c>
      <c r="Q42" s="54" t="n">
        <v>9.53</v>
      </c>
      <c r="R42" s="54" t="n">
        <f aca="false">P42/3600</f>
        <v>1.48638888888889</v>
      </c>
      <c r="S42" s="52"/>
      <c r="T42" s="54" t="n">
        <v>453.2272</v>
      </c>
      <c r="U42" s="54" t="n">
        <v>31.3656</v>
      </c>
      <c r="V42" s="54" t="n">
        <v>35.6206</v>
      </c>
      <c r="W42" s="54" t="n">
        <v>35.1955</v>
      </c>
      <c r="X42" s="54" t="n">
        <v>5594</v>
      </c>
      <c r="Y42" s="54" t="n">
        <v>10.1</v>
      </c>
      <c r="Z42" s="54" t="n">
        <f aca="false">X42/3600</f>
        <v>1.55388888888889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05.4336</v>
      </c>
      <c r="E43" s="58" t="n">
        <f aca="false">N43</f>
        <v>42.9435</v>
      </c>
      <c r="F43" s="58" t="n">
        <f aca="false">L43</f>
        <v>4505.4336</v>
      </c>
      <c r="G43" s="58" t="n">
        <f aca="false">O43</f>
        <v>44.2576</v>
      </c>
      <c r="H43" s="58" t="n">
        <f aca="false">T43</f>
        <v>4475.9488</v>
      </c>
      <c r="I43" s="58" t="n">
        <f aca="false">V43</f>
        <v>42.9296</v>
      </c>
      <c r="J43" s="58" t="n">
        <f aca="false">T43</f>
        <v>4475.9488</v>
      </c>
      <c r="K43" s="58" t="n">
        <f aca="false">W43</f>
        <v>44.2288</v>
      </c>
      <c r="L43" s="55" t="n">
        <v>4505.4336</v>
      </c>
      <c r="M43" s="55" t="n">
        <v>39.9848</v>
      </c>
      <c r="N43" s="55" t="n">
        <v>42.9435</v>
      </c>
      <c r="O43" s="55" t="n">
        <v>44.2576</v>
      </c>
      <c r="P43" s="55" t="n">
        <v>7936</v>
      </c>
      <c r="Q43" s="48" t="n">
        <v>15.85</v>
      </c>
      <c r="R43" s="55" t="n">
        <f aca="false">P43/3600</f>
        <v>2.20444444444444</v>
      </c>
      <c r="S43" s="57"/>
      <c r="T43" s="55" t="n">
        <v>4475.9488</v>
      </c>
      <c r="U43" s="55" t="n">
        <v>39.988</v>
      </c>
      <c r="V43" s="55" t="n">
        <v>42.9296</v>
      </c>
      <c r="W43" s="55" t="n">
        <v>44.2288</v>
      </c>
      <c r="X43" s="55" t="n">
        <v>8080</v>
      </c>
      <c r="Y43" s="48" t="n">
        <v>16.32</v>
      </c>
      <c r="Z43" s="55" t="n">
        <f aca="false">X43/3600</f>
        <v>2.24444444444444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027.264</v>
      </c>
      <c r="E44" s="59" t="n">
        <f aca="false">N44</f>
        <v>40.8937</v>
      </c>
      <c r="F44" s="59" t="n">
        <f aca="false">L44</f>
        <v>2027.264</v>
      </c>
      <c r="G44" s="59" t="n">
        <f aca="false">O44</f>
        <v>41.9259</v>
      </c>
      <c r="H44" s="59" t="n">
        <f aca="false">T44</f>
        <v>2018.3664</v>
      </c>
      <c r="I44" s="59" t="n">
        <f aca="false">V44</f>
        <v>40.9039</v>
      </c>
      <c r="J44" s="59" t="n">
        <f aca="false">T44</f>
        <v>2018.3664</v>
      </c>
      <c r="K44" s="59" t="n">
        <f aca="false">W44</f>
        <v>41.9287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6343</v>
      </c>
      <c r="Q44" s="48" t="n">
        <v>14.47</v>
      </c>
      <c r="R44" s="47" t="n">
        <f aca="false">P44/3600</f>
        <v>1.76194444444444</v>
      </c>
      <c r="S44" s="49"/>
      <c r="T44" s="47" t="n">
        <v>2018.3664</v>
      </c>
      <c r="U44" s="47" t="n">
        <v>37.1068</v>
      </c>
      <c r="V44" s="47" t="n">
        <v>40.9039</v>
      </c>
      <c r="W44" s="47" t="n">
        <v>41.9287</v>
      </c>
      <c r="X44" s="47" t="n">
        <v>6228</v>
      </c>
      <c r="Y44" s="48" t="n">
        <v>14.33</v>
      </c>
      <c r="Z44" s="47" t="n">
        <f aca="false">X44/3600</f>
        <v>1.73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77.532</v>
      </c>
      <c r="E45" s="59" t="n">
        <f aca="false">N45</f>
        <v>38.9347</v>
      </c>
      <c r="F45" s="59" t="n">
        <f aca="false">L45</f>
        <v>977.532</v>
      </c>
      <c r="G45" s="59" t="n">
        <f aca="false">O45</f>
        <v>39.7736</v>
      </c>
      <c r="H45" s="59" t="n">
        <f aca="false">T45</f>
        <v>972.468</v>
      </c>
      <c r="I45" s="59" t="n">
        <f aca="false">V45</f>
        <v>38.9391</v>
      </c>
      <c r="J45" s="59" t="n">
        <f aca="false">T45</f>
        <v>972.468</v>
      </c>
      <c r="K45" s="59" t="n">
        <f aca="false">W45</f>
        <v>39.7623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6557</v>
      </c>
      <c r="Q45" s="48" t="n">
        <v>12.14</v>
      </c>
      <c r="R45" s="47" t="n">
        <f aca="false">P45/3600</f>
        <v>1.82138888888889</v>
      </c>
      <c r="S45" s="49"/>
      <c r="T45" s="47" t="n">
        <v>972.468</v>
      </c>
      <c r="U45" s="47" t="n">
        <v>34.1554</v>
      </c>
      <c r="V45" s="47" t="n">
        <v>38.9391</v>
      </c>
      <c r="W45" s="47" t="n">
        <v>39.7623</v>
      </c>
      <c r="X45" s="47" t="n">
        <v>6676</v>
      </c>
      <c r="Y45" s="48" t="n">
        <v>12.98</v>
      </c>
      <c r="Z45" s="47" t="n">
        <f aca="false">X45/3600</f>
        <v>1.85444444444444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8.5176</v>
      </c>
      <c r="E46" s="60" t="n">
        <f aca="false">N46</f>
        <v>37.0638</v>
      </c>
      <c r="F46" s="60" t="n">
        <f aca="false">L46</f>
        <v>488.5176</v>
      </c>
      <c r="G46" s="60" t="n">
        <f aca="false">O46</f>
        <v>37.6968</v>
      </c>
      <c r="H46" s="60" t="n">
        <f aca="false">T46</f>
        <v>486.1136</v>
      </c>
      <c r="I46" s="60" t="n">
        <f aca="false">V46</f>
        <v>37.083</v>
      </c>
      <c r="J46" s="60" t="n">
        <f aca="false">T46</f>
        <v>486.1136</v>
      </c>
      <c r="K46" s="60" t="n">
        <f aca="false">W46</f>
        <v>37.6958</v>
      </c>
      <c r="L46" s="54" t="n">
        <v>488.5176</v>
      </c>
      <c r="M46" s="54" t="n">
        <v>31.272</v>
      </c>
      <c r="N46" s="54" t="n">
        <v>37.0638</v>
      </c>
      <c r="O46" s="54" t="n">
        <v>37.6968</v>
      </c>
      <c r="P46" s="54" t="n">
        <v>5500</v>
      </c>
      <c r="Q46" s="54" t="n">
        <v>9.69</v>
      </c>
      <c r="R46" s="54" t="n">
        <f aca="false">P46/3600</f>
        <v>1.52777777777778</v>
      </c>
      <c r="S46" s="52"/>
      <c r="T46" s="54" t="n">
        <v>486.1136</v>
      </c>
      <c r="U46" s="54" t="n">
        <v>31.2747</v>
      </c>
      <c r="V46" s="54" t="n">
        <v>37.083</v>
      </c>
      <c r="W46" s="54" t="n">
        <v>37.6958</v>
      </c>
      <c r="X46" s="54" t="n">
        <v>5550</v>
      </c>
      <c r="Y46" s="54" t="n">
        <v>10.85</v>
      </c>
      <c r="Z46" s="54" t="n">
        <f aca="false">X46/3600</f>
        <v>1.54166666666667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863.6216</v>
      </c>
      <c r="E47" s="58" t="n">
        <f aca="false">N47</f>
        <v>40.7596</v>
      </c>
      <c r="F47" s="58" t="n">
        <f aca="false">L47</f>
        <v>8863.6216</v>
      </c>
      <c r="G47" s="58" t="n">
        <f aca="false">O47</f>
        <v>41.634</v>
      </c>
      <c r="H47" s="58" t="n">
        <f aca="false">T47</f>
        <v>8722.8688</v>
      </c>
      <c r="I47" s="58" t="n">
        <f aca="false">V47</f>
        <v>40.7534</v>
      </c>
      <c r="J47" s="58" t="n">
        <f aca="false">T47</f>
        <v>8722.8688</v>
      </c>
      <c r="K47" s="58" t="n">
        <f aca="false">W47</f>
        <v>41.634</v>
      </c>
      <c r="L47" s="55" t="n">
        <v>8863.6216</v>
      </c>
      <c r="M47" s="55" t="n">
        <v>38.0684</v>
      </c>
      <c r="N47" s="55" t="n">
        <v>40.7596</v>
      </c>
      <c r="O47" s="55" t="n">
        <v>41.634</v>
      </c>
      <c r="P47" s="55" t="n">
        <v>7052</v>
      </c>
      <c r="Q47" s="48" t="n">
        <v>17.71</v>
      </c>
      <c r="R47" s="55" t="n">
        <f aca="false">P47/3600</f>
        <v>1.95888888888889</v>
      </c>
      <c r="S47" s="57"/>
      <c r="T47" s="55" t="n">
        <v>8722.8688</v>
      </c>
      <c r="U47" s="55" t="n">
        <v>38.0805</v>
      </c>
      <c r="V47" s="55" t="n">
        <v>40.7534</v>
      </c>
      <c r="W47" s="55" t="n">
        <v>41.634</v>
      </c>
      <c r="X47" s="55" t="n">
        <v>7244</v>
      </c>
      <c r="Y47" s="48" t="n">
        <v>18.94</v>
      </c>
      <c r="Z47" s="55" t="n">
        <f aca="false">X47/3600</f>
        <v>2.01222222222222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788.2544</v>
      </c>
      <c r="E48" s="59" t="n">
        <f aca="false">N48</f>
        <v>38.1926</v>
      </c>
      <c r="F48" s="59" t="n">
        <f aca="false">L48</f>
        <v>3788.2544</v>
      </c>
      <c r="G48" s="59" t="n">
        <f aca="false">O48</f>
        <v>39.0338</v>
      </c>
      <c r="H48" s="59" t="n">
        <f aca="false">T48</f>
        <v>3759.76</v>
      </c>
      <c r="I48" s="59" t="n">
        <f aca="false">V48</f>
        <v>38.1725</v>
      </c>
      <c r="J48" s="59" t="n">
        <f aca="false">T48</f>
        <v>3759.76</v>
      </c>
      <c r="K48" s="59" t="n">
        <f aca="false">W48</f>
        <v>39.0158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5893</v>
      </c>
      <c r="Q48" s="48" t="n">
        <v>14.08</v>
      </c>
      <c r="R48" s="47" t="n">
        <f aca="false">P48/3600</f>
        <v>1.63694444444444</v>
      </c>
      <c r="S48" s="49"/>
      <c r="T48" s="47" t="n">
        <v>3759.76</v>
      </c>
      <c r="U48" s="47" t="n">
        <v>34.2571</v>
      </c>
      <c r="V48" s="47" t="n">
        <v>38.1725</v>
      </c>
      <c r="W48" s="47" t="n">
        <v>39.0158</v>
      </c>
      <c r="X48" s="47" t="n">
        <v>5946</v>
      </c>
      <c r="Y48" s="48" t="n">
        <v>14.64</v>
      </c>
      <c r="Z48" s="47" t="n">
        <f aca="false">X48/3600</f>
        <v>1.65166666666667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46.2656</v>
      </c>
      <c r="E49" s="59" t="n">
        <f aca="false">N49</f>
        <v>35.9912</v>
      </c>
      <c r="F49" s="59" t="n">
        <f aca="false">L49</f>
        <v>1646.2656</v>
      </c>
      <c r="G49" s="59" t="n">
        <f aca="false">O49</f>
        <v>36.7821</v>
      </c>
      <c r="H49" s="59" t="n">
        <f aca="false">T49</f>
        <v>1632.764</v>
      </c>
      <c r="I49" s="59" t="n">
        <f aca="false">V49</f>
        <v>35.9651</v>
      </c>
      <c r="J49" s="59" t="n">
        <f aca="false">T49</f>
        <v>1632.764</v>
      </c>
      <c r="K49" s="59" t="n">
        <f aca="false">W49</f>
        <v>36.7774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5925</v>
      </c>
      <c r="Q49" s="48" t="n">
        <v>10.53</v>
      </c>
      <c r="R49" s="47" t="n">
        <f aca="false">P49/3600</f>
        <v>1.64583333333333</v>
      </c>
      <c r="S49" s="49"/>
      <c r="T49" s="47" t="n">
        <v>1632.764</v>
      </c>
      <c r="U49" s="47" t="n">
        <v>30.8464</v>
      </c>
      <c r="V49" s="47" t="n">
        <v>35.9651</v>
      </c>
      <c r="W49" s="47" t="n">
        <v>36.7774</v>
      </c>
      <c r="X49" s="47" t="n">
        <v>5872</v>
      </c>
      <c r="Y49" s="48" t="n">
        <v>11.68</v>
      </c>
      <c r="Z49" s="47" t="n">
        <f aca="false">X49/3600</f>
        <v>1.63111111111111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8.0448</v>
      </c>
      <c r="E50" s="60" t="n">
        <f aca="false">N50</f>
        <v>34.0396</v>
      </c>
      <c r="F50" s="60" t="n">
        <f aca="false">L50</f>
        <v>688.0448</v>
      </c>
      <c r="G50" s="60" t="n">
        <f aca="false">O50</f>
        <v>34.7956</v>
      </c>
      <c r="H50" s="60" t="n">
        <f aca="false">T50</f>
        <v>683.2848</v>
      </c>
      <c r="I50" s="60" t="n">
        <f aca="false">V50</f>
        <v>34.0412</v>
      </c>
      <c r="J50" s="60" t="n">
        <f aca="false">T50</f>
        <v>683.2848</v>
      </c>
      <c r="K50" s="60" t="n">
        <f aca="false">W50</f>
        <v>34.8043</v>
      </c>
      <c r="L50" s="54" t="n">
        <v>688.0448</v>
      </c>
      <c r="M50" s="54" t="n">
        <v>27.6192</v>
      </c>
      <c r="N50" s="54" t="n">
        <v>34.0396</v>
      </c>
      <c r="O50" s="54" t="n">
        <v>34.7956</v>
      </c>
      <c r="P50" s="54" t="n">
        <v>5077</v>
      </c>
      <c r="Q50" s="54" t="n">
        <v>10.16</v>
      </c>
      <c r="R50" s="54" t="n">
        <f aca="false">P50/3600</f>
        <v>1.41027777777778</v>
      </c>
      <c r="S50" s="52"/>
      <c r="T50" s="54" t="n">
        <v>683.2848</v>
      </c>
      <c r="U50" s="54" t="n">
        <v>27.6279</v>
      </c>
      <c r="V50" s="54" t="n">
        <v>34.0412</v>
      </c>
      <c r="W50" s="54" t="n">
        <v>34.8043</v>
      </c>
      <c r="X50" s="54" t="n">
        <v>5123</v>
      </c>
      <c r="Y50" s="54" t="n">
        <v>11.07</v>
      </c>
      <c r="Z50" s="54" t="n">
        <f aca="false">X50/3600</f>
        <v>1.42305555555556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931.5584</v>
      </c>
      <c r="E51" s="58" t="n">
        <f aca="false">N51</f>
        <v>41.3764</v>
      </c>
      <c r="F51" s="58" t="n">
        <f aca="false">L51</f>
        <v>5931.5584</v>
      </c>
      <c r="G51" s="58" t="n">
        <f aca="false">O51</f>
        <v>42.6895</v>
      </c>
      <c r="H51" s="58" t="n">
        <f aca="false">T51</f>
        <v>5933.3704</v>
      </c>
      <c r="I51" s="58" t="n">
        <f aca="false">V51</f>
        <v>41.3824</v>
      </c>
      <c r="J51" s="58" t="n">
        <f aca="false">T51</f>
        <v>5933.3704</v>
      </c>
      <c r="K51" s="58" t="n">
        <f aca="false">W51</f>
        <v>42.6889</v>
      </c>
      <c r="L51" s="55" t="n">
        <v>5931.5584</v>
      </c>
      <c r="M51" s="55" t="n">
        <v>39.6288</v>
      </c>
      <c r="N51" s="55" t="n">
        <v>41.3764</v>
      </c>
      <c r="O51" s="55" t="n">
        <v>42.6895</v>
      </c>
      <c r="P51" s="55" t="n">
        <v>5115</v>
      </c>
      <c r="Q51" s="48" t="n">
        <v>10.96</v>
      </c>
      <c r="R51" s="55" t="n">
        <f aca="false">P51/3600</f>
        <v>1.42083333333333</v>
      </c>
      <c r="S51" s="57"/>
      <c r="T51" s="55" t="n">
        <v>5933.3704</v>
      </c>
      <c r="U51" s="55" t="n">
        <v>39.6301</v>
      </c>
      <c r="V51" s="55" t="n">
        <v>41.3824</v>
      </c>
      <c r="W51" s="55" t="n">
        <v>42.6889</v>
      </c>
      <c r="X51" s="55" t="n">
        <v>5069</v>
      </c>
      <c r="Y51" s="48" t="n">
        <v>11.28</v>
      </c>
      <c r="Z51" s="55" t="n">
        <f aca="false">X51/3600</f>
        <v>1.40805555555556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8.0168</v>
      </c>
      <c r="E52" s="59" t="n">
        <f aca="false">N52</f>
        <v>38.7654</v>
      </c>
      <c r="F52" s="59" t="n">
        <f aca="false">L52</f>
        <v>2428.0168</v>
      </c>
      <c r="G52" s="59" t="n">
        <f aca="false">O52</f>
        <v>40.3124</v>
      </c>
      <c r="H52" s="59" t="n">
        <f aca="false">T52</f>
        <v>2423.6864</v>
      </c>
      <c r="I52" s="59" t="n">
        <f aca="false">V52</f>
        <v>38.7755</v>
      </c>
      <c r="J52" s="59" t="n">
        <f aca="false">T52</f>
        <v>2423.6864</v>
      </c>
      <c r="K52" s="59" t="n">
        <f aca="false">W52</f>
        <v>40.3097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3980</v>
      </c>
      <c r="Q52" s="48" t="n">
        <v>8.52</v>
      </c>
      <c r="R52" s="47" t="n">
        <f aca="false">P52/3600</f>
        <v>1.10555555555556</v>
      </c>
      <c r="S52" s="49"/>
      <c r="T52" s="47" t="n">
        <v>2423.6864</v>
      </c>
      <c r="U52" s="47" t="n">
        <v>36.0425</v>
      </c>
      <c r="V52" s="47" t="n">
        <v>38.7755</v>
      </c>
      <c r="W52" s="47" t="n">
        <v>40.3097</v>
      </c>
      <c r="X52" s="47" t="n">
        <v>3908</v>
      </c>
      <c r="Y52" s="48" t="n">
        <v>9.45</v>
      </c>
      <c r="Z52" s="47" t="n">
        <f aca="false">X52/3600</f>
        <v>1.08555555555556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87.416</v>
      </c>
      <c r="E53" s="59" t="n">
        <f aca="false">N53</f>
        <v>36.6022</v>
      </c>
      <c r="F53" s="59" t="n">
        <f aca="false">L53</f>
        <v>1087.416</v>
      </c>
      <c r="G53" s="59" t="n">
        <f aca="false">O53</f>
        <v>38.2188</v>
      </c>
      <c r="H53" s="59" t="n">
        <f aca="false">T53</f>
        <v>1084.7288</v>
      </c>
      <c r="I53" s="59" t="n">
        <f aca="false">V53</f>
        <v>36.6093</v>
      </c>
      <c r="J53" s="59" t="n">
        <f aca="false">T53</f>
        <v>1084.7288</v>
      </c>
      <c r="K53" s="59" t="n">
        <f aca="false">W53</f>
        <v>38.2253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3674</v>
      </c>
      <c r="Q53" s="48" t="n">
        <v>8.04</v>
      </c>
      <c r="R53" s="47" t="n">
        <f aca="false">P53/3600</f>
        <v>1.02055555555556</v>
      </c>
      <c r="S53" s="49"/>
      <c r="T53" s="47" t="n">
        <v>1084.7288</v>
      </c>
      <c r="U53" s="47" t="n">
        <v>32.925</v>
      </c>
      <c r="V53" s="47" t="n">
        <v>36.6093</v>
      </c>
      <c r="W53" s="47" t="n">
        <v>38.2253</v>
      </c>
      <c r="X53" s="47" t="n">
        <v>3641</v>
      </c>
      <c r="Y53" s="48" t="n">
        <v>8.52</v>
      </c>
      <c r="Z53" s="47" t="n">
        <f aca="false">X53/3600</f>
        <v>1.01138888888889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4.268</v>
      </c>
      <c r="E54" s="60" t="n">
        <f aca="false">N54</f>
        <v>34.738</v>
      </c>
      <c r="F54" s="60" t="n">
        <f aca="false">L54</f>
        <v>484.268</v>
      </c>
      <c r="G54" s="60" t="n">
        <f aca="false">O54</f>
        <v>36.2737</v>
      </c>
      <c r="H54" s="60" t="n">
        <f aca="false">T54</f>
        <v>481.2136</v>
      </c>
      <c r="I54" s="60" t="n">
        <f aca="false">V54</f>
        <v>34.7517</v>
      </c>
      <c r="J54" s="60" t="n">
        <f aca="false">T54</f>
        <v>481.2136</v>
      </c>
      <c r="K54" s="60" t="n">
        <f aca="false">W54</f>
        <v>36.2603</v>
      </c>
      <c r="L54" s="54" t="n">
        <v>484.268</v>
      </c>
      <c r="M54" s="54" t="n">
        <v>30.0666</v>
      </c>
      <c r="N54" s="54" t="n">
        <v>34.738</v>
      </c>
      <c r="O54" s="54" t="n">
        <v>36.2737</v>
      </c>
      <c r="P54" s="54" t="n">
        <v>3700</v>
      </c>
      <c r="Q54" s="54" t="n">
        <v>5.91</v>
      </c>
      <c r="R54" s="54" t="n">
        <f aca="false">P54/3600</f>
        <v>1.02777777777778</v>
      </c>
      <c r="S54" s="52"/>
      <c r="T54" s="54" t="n">
        <v>481.2136</v>
      </c>
      <c r="U54" s="54" t="n">
        <v>30.0789</v>
      </c>
      <c r="V54" s="54" t="n">
        <v>34.7517</v>
      </c>
      <c r="W54" s="54" t="n">
        <v>36.2603</v>
      </c>
      <c r="X54" s="54" t="n">
        <v>3733</v>
      </c>
      <c r="Y54" s="54" t="n">
        <v>5.96</v>
      </c>
      <c r="Z54" s="54" t="n">
        <f aca="false">X54/3600</f>
        <v>1.03694444444444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58.896</v>
      </c>
      <c r="E55" s="58" t="n">
        <f aca="false">N55</f>
        <v>43.423</v>
      </c>
      <c r="F55" s="58" t="n">
        <f aca="false">L55</f>
        <v>1858.896</v>
      </c>
      <c r="G55" s="58" t="n">
        <f aca="false">O55</f>
        <v>42.8321</v>
      </c>
      <c r="H55" s="58" t="n">
        <f aca="false">T55</f>
        <v>1857.3784</v>
      </c>
      <c r="I55" s="58" t="n">
        <f aca="false">V55</f>
        <v>43.4326</v>
      </c>
      <c r="J55" s="58" t="n">
        <f aca="false">T55</f>
        <v>1857.3784</v>
      </c>
      <c r="K55" s="58" t="n">
        <f aca="false">W55</f>
        <v>42.827</v>
      </c>
      <c r="L55" s="55" t="n">
        <v>1858.896</v>
      </c>
      <c r="M55" s="55" t="n">
        <v>40.6638</v>
      </c>
      <c r="N55" s="55" t="n">
        <v>43.423</v>
      </c>
      <c r="O55" s="55" t="n">
        <v>42.8321</v>
      </c>
      <c r="P55" s="55" t="n">
        <v>1683</v>
      </c>
      <c r="Q55" s="48" t="n">
        <v>3.67</v>
      </c>
      <c r="R55" s="55" t="n">
        <f aca="false">P55/3600</f>
        <v>0.4675</v>
      </c>
      <c r="S55" s="57"/>
      <c r="T55" s="55" t="n">
        <v>1857.3784</v>
      </c>
      <c r="U55" s="55" t="n">
        <v>40.6603</v>
      </c>
      <c r="V55" s="55" t="n">
        <v>43.4326</v>
      </c>
      <c r="W55" s="55" t="n">
        <v>42.827</v>
      </c>
      <c r="X55" s="55" t="n">
        <v>1653</v>
      </c>
      <c r="Y55" s="48" t="n">
        <v>3.85</v>
      </c>
      <c r="Z55" s="55" t="n">
        <f aca="false">X55/3600</f>
        <v>0.459166666666667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27.8904</v>
      </c>
      <c r="E56" s="59" t="n">
        <f aca="false">N56</f>
        <v>40.8316</v>
      </c>
      <c r="F56" s="59" t="n">
        <f aca="false">L56</f>
        <v>927.8904</v>
      </c>
      <c r="G56" s="59" t="n">
        <f aca="false">O56</f>
        <v>39.7288</v>
      </c>
      <c r="H56" s="59" t="n">
        <f aca="false">T56</f>
        <v>924.7424</v>
      </c>
      <c r="I56" s="59" t="n">
        <f aca="false">V56</f>
        <v>40.823</v>
      </c>
      <c r="J56" s="59" t="n">
        <f aca="false">T56</f>
        <v>924.7424</v>
      </c>
      <c r="K56" s="59" t="n">
        <f aca="false">W56</f>
        <v>39.7232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482</v>
      </c>
      <c r="Q56" s="48" t="n">
        <v>3.52</v>
      </c>
      <c r="R56" s="47" t="n">
        <f aca="false">P56/3600</f>
        <v>0.411666666666667</v>
      </c>
      <c r="S56" s="49"/>
      <c r="T56" s="47" t="n">
        <v>924.7424</v>
      </c>
      <c r="U56" s="47" t="n">
        <v>36.806</v>
      </c>
      <c r="V56" s="47" t="n">
        <v>40.823</v>
      </c>
      <c r="W56" s="47" t="n">
        <v>39.7232</v>
      </c>
      <c r="X56" s="47" t="n">
        <v>1508</v>
      </c>
      <c r="Y56" s="48" t="n">
        <v>3.76</v>
      </c>
      <c r="Z56" s="47" t="n">
        <f aca="false">X56/3600</f>
        <v>0.418888888888889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0.4576</v>
      </c>
      <c r="E57" s="59" t="n">
        <f aca="false">N57</f>
        <v>38.4528</v>
      </c>
      <c r="F57" s="59" t="n">
        <f aca="false">L57</f>
        <v>450.4576</v>
      </c>
      <c r="G57" s="59" t="n">
        <f aca="false">O57</f>
        <v>36.9961</v>
      </c>
      <c r="H57" s="59" t="n">
        <f aca="false">T57</f>
        <v>448.1208</v>
      </c>
      <c r="I57" s="59" t="n">
        <f aca="false">V57</f>
        <v>38.4711</v>
      </c>
      <c r="J57" s="59" t="n">
        <f aca="false">T57</f>
        <v>448.1208</v>
      </c>
      <c r="K57" s="59" t="n">
        <f aca="false">W57</f>
        <v>36.9958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349</v>
      </c>
      <c r="Q57" s="48" t="n">
        <v>2.86</v>
      </c>
      <c r="R57" s="47" t="n">
        <f aca="false">P57/3600</f>
        <v>0.374722222222222</v>
      </c>
      <c r="S57" s="49"/>
      <c r="T57" s="47" t="n">
        <v>448.1208</v>
      </c>
      <c r="U57" s="47" t="n">
        <v>33.366</v>
      </c>
      <c r="V57" s="47" t="n">
        <v>38.4711</v>
      </c>
      <c r="W57" s="47" t="n">
        <v>36.9958</v>
      </c>
      <c r="X57" s="47" t="n">
        <v>1361</v>
      </c>
      <c r="Y57" s="48" t="n">
        <v>3</v>
      </c>
      <c r="Z57" s="47" t="n">
        <f aca="false">X57/3600</f>
        <v>0.378055555555556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7424</v>
      </c>
      <c r="E58" s="60" t="n">
        <f aca="false">N58</f>
        <v>36.3765</v>
      </c>
      <c r="F58" s="60" t="n">
        <f aca="false">L58</f>
        <v>221.7424</v>
      </c>
      <c r="G58" s="60" t="n">
        <f aca="false">O58</f>
        <v>34.569</v>
      </c>
      <c r="H58" s="60" t="n">
        <f aca="false">T58</f>
        <v>220.1624</v>
      </c>
      <c r="I58" s="60" t="n">
        <f aca="false">V58</f>
        <v>36.3929</v>
      </c>
      <c r="J58" s="60" t="n">
        <f aca="false">T58</f>
        <v>220.1624</v>
      </c>
      <c r="K58" s="60" t="n">
        <f aca="false">W58</f>
        <v>34.5422</v>
      </c>
      <c r="L58" s="54" t="n">
        <v>221.7424</v>
      </c>
      <c r="M58" s="54" t="n">
        <v>30.447</v>
      </c>
      <c r="N58" s="54" t="n">
        <v>36.3765</v>
      </c>
      <c r="O58" s="54" t="n">
        <v>34.569</v>
      </c>
      <c r="P58" s="54" t="n">
        <v>1283</v>
      </c>
      <c r="Q58" s="54" t="n">
        <v>2.77</v>
      </c>
      <c r="R58" s="54" t="n">
        <f aca="false">P58/3600</f>
        <v>0.356388888888889</v>
      </c>
      <c r="S58" s="52"/>
      <c r="T58" s="54" t="n">
        <v>220.1624</v>
      </c>
      <c r="U58" s="54" t="n">
        <v>30.458</v>
      </c>
      <c r="V58" s="54" t="n">
        <v>36.3929</v>
      </c>
      <c r="W58" s="54" t="n">
        <v>34.5422</v>
      </c>
      <c r="X58" s="54" t="n">
        <v>1329</v>
      </c>
      <c r="Y58" s="54" t="n">
        <v>3.07</v>
      </c>
      <c r="Z58" s="54" t="n">
        <f aca="false">X58/3600</f>
        <v>0.369166666666667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384.0256</v>
      </c>
      <c r="E59" s="56" t="n">
        <f aca="false">N59</f>
        <v>42.421</v>
      </c>
      <c r="F59" s="56" t="n">
        <f aca="false">L59</f>
        <v>2384.0256</v>
      </c>
      <c r="G59" s="56" t="n">
        <f aca="false">O59</f>
        <v>43.2973</v>
      </c>
      <c r="H59" s="56" t="n">
        <f aca="false">T59</f>
        <v>2328.26</v>
      </c>
      <c r="I59" s="56" t="n">
        <f aca="false">V59</f>
        <v>42.4473</v>
      </c>
      <c r="J59" s="56" t="n">
        <f aca="false">T59</f>
        <v>2328.26</v>
      </c>
      <c r="K59" s="56" t="n">
        <f aca="false">W59</f>
        <v>43.313</v>
      </c>
      <c r="L59" s="55" t="n">
        <v>2384.0256</v>
      </c>
      <c r="M59" s="55" t="n">
        <v>37.9408</v>
      </c>
      <c r="N59" s="55" t="n">
        <v>42.421</v>
      </c>
      <c r="O59" s="55" t="n">
        <v>43.2973</v>
      </c>
      <c r="P59" s="55" t="n">
        <v>1915</v>
      </c>
      <c r="Q59" s="48" t="n">
        <v>5.46</v>
      </c>
      <c r="R59" s="55" t="n">
        <f aca="false">P59/3600</f>
        <v>0.531944444444444</v>
      </c>
      <c r="S59" s="57"/>
      <c r="T59" s="55" t="n">
        <v>2328.26</v>
      </c>
      <c r="U59" s="55" t="n">
        <v>37.9342</v>
      </c>
      <c r="V59" s="55" t="n">
        <v>42.4473</v>
      </c>
      <c r="W59" s="55" t="n">
        <v>43.313</v>
      </c>
      <c r="X59" s="55" t="n">
        <v>2002</v>
      </c>
      <c r="Y59" s="48" t="n">
        <v>5.89</v>
      </c>
      <c r="Z59" s="55" t="n">
        <f aca="false">X59/3600</f>
        <v>0.556111111111111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35.472</v>
      </c>
      <c r="I60" s="46" t="n">
        <f aca="false">V60</f>
        <v>40.6227</v>
      </c>
      <c r="J60" s="46" t="n">
        <f aca="false">T60</f>
        <v>835.472</v>
      </c>
      <c r="K60" s="46" t="n">
        <f aca="false">W60</f>
        <v>41.4115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644</v>
      </c>
      <c r="Q60" s="48" t="n">
        <v>3.59</v>
      </c>
      <c r="R60" s="47" t="n">
        <f aca="false">P60/3600</f>
        <v>0.456666666666667</v>
      </c>
      <c r="S60" s="49"/>
      <c r="T60" s="47" t="n">
        <v>835.472</v>
      </c>
      <c r="U60" s="47" t="n">
        <v>34.0397</v>
      </c>
      <c r="V60" s="47" t="n">
        <v>40.6227</v>
      </c>
      <c r="W60" s="47" t="n">
        <v>41.4115</v>
      </c>
      <c r="X60" s="47" t="n">
        <v>1688</v>
      </c>
      <c r="Y60" s="48" t="n">
        <v>3.62</v>
      </c>
      <c r="Z60" s="47" t="n">
        <f aca="false">X60/3600</f>
        <v>0.468888888888889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37.9448</v>
      </c>
      <c r="I61" s="46" t="n">
        <f aca="false">V61</f>
        <v>38.956</v>
      </c>
      <c r="J61" s="46" t="n">
        <f aca="false">T61</f>
        <v>337.9448</v>
      </c>
      <c r="K61" s="46" t="n">
        <f aca="false">W61</f>
        <v>39.7475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374</v>
      </c>
      <c r="Q61" s="48" t="n">
        <v>2.85</v>
      </c>
      <c r="R61" s="47" t="n">
        <f aca="false">P61/3600</f>
        <v>0.381666666666667</v>
      </c>
      <c r="S61" s="49"/>
      <c r="T61" s="47" t="n">
        <v>337.9448</v>
      </c>
      <c r="U61" s="47" t="n">
        <v>30.9774</v>
      </c>
      <c r="V61" s="47" t="n">
        <v>38.956</v>
      </c>
      <c r="W61" s="47" t="n">
        <v>39.7475</v>
      </c>
      <c r="X61" s="47" t="n">
        <v>1398</v>
      </c>
      <c r="Y61" s="48" t="n">
        <v>2.99</v>
      </c>
      <c r="Z61" s="47" t="n">
        <f aca="false">X61/3600</f>
        <v>0.388333333333333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2.3176</v>
      </c>
      <c r="E62" s="53" t="n">
        <f aca="false">N62</f>
        <v>37.6435</v>
      </c>
      <c r="F62" s="53" t="n">
        <f aca="false">L62</f>
        <v>142.3176</v>
      </c>
      <c r="G62" s="53" t="n">
        <f aca="false">O62</f>
        <v>38.337</v>
      </c>
      <c r="H62" s="53" t="n">
        <f aca="false">T62</f>
        <v>139.4104</v>
      </c>
      <c r="I62" s="53" t="n">
        <f aca="false">V62</f>
        <v>37.5595</v>
      </c>
      <c r="J62" s="53" t="n">
        <f aca="false">T62</f>
        <v>139.4104</v>
      </c>
      <c r="K62" s="53" t="n">
        <f aca="false">W62</f>
        <v>38.3047</v>
      </c>
      <c r="L62" s="54" t="n">
        <v>142.3176</v>
      </c>
      <c r="M62" s="54" t="n">
        <v>27.9331</v>
      </c>
      <c r="N62" s="54" t="n">
        <v>37.6435</v>
      </c>
      <c r="O62" s="54" t="n">
        <v>38.337</v>
      </c>
      <c r="P62" s="54" t="n">
        <v>1326</v>
      </c>
      <c r="Q62" s="54" t="n">
        <v>3.24</v>
      </c>
      <c r="R62" s="54" t="n">
        <f aca="false">P62/3600</f>
        <v>0.368333333333333</v>
      </c>
      <c r="S62" s="52"/>
      <c r="T62" s="54" t="n">
        <v>139.4104</v>
      </c>
      <c r="U62" s="54" t="n">
        <v>27.9539</v>
      </c>
      <c r="V62" s="54" t="n">
        <v>37.5595</v>
      </c>
      <c r="W62" s="54" t="n">
        <v>38.3047</v>
      </c>
      <c r="X62" s="54" t="n">
        <v>1314</v>
      </c>
      <c r="Y62" s="54" t="n">
        <v>3.36</v>
      </c>
      <c r="Z62" s="54" t="n">
        <f aca="false">X62/3600</f>
        <v>0.365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067.8344</v>
      </c>
      <c r="E63" s="58" t="n">
        <f aca="false">N63</f>
        <v>40.5087</v>
      </c>
      <c r="F63" s="58" t="n">
        <f aca="false">L63</f>
        <v>2067.8344</v>
      </c>
      <c r="G63" s="58" t="n">
        <f aca="false">O63</f>
        <v>41.2096</v>
      </c>
      <c r="H63" s="58" t="n">
        <f aca="false">T63</f>
        <v>2044.9552</v>
      </c>
      <c r="I63" s="58" t="n">
        <f aca="false">V63</f>
        <v>40.5115</v>
      </c>
      <c r="J63" s="58" t="n">
        <f aca="false">T63</f>
        <v>2044.9552</v>
      </c>
      <c r="K63" s="58" t="n">
        <f aca="false">W63</f>
        <v>41.209</v>
      </c>
      <c r="L63" s="55" t="n">
        <v>2067.8344</v>
      </c>
      <c r="M63" s="55" t="n">
        <v>37.8236</v>
      </c>
      <c r="N63" s="55" t="n">
        <v>40.5087</v>
      </c>
      <c r="O63" s="55" t="n">
        <v>41.2096</v>
      </c>
      <c r="P63" s="55" t="n">
        <v>1720</v>
      </c>
      <c r="Q63" s="48" t="n">
        <v>4.38</v>
      </c>
      <c r="R63" s="55" t="n">
        <f aca="false">P63/3600</f>
        <v>0.477777777777778</v>
      </c>
      <c r="S63" s="57"/>
      <c r="T63" s="55" t="n">
        <v>2044.9552</v>
      </c>
      <c r="U63" s="55" t="n">
        <v>37.8384</v>
      </c>
      <c r="V63" s="55" t="n">
        <v>40.5115</v>
      </c>
      <c r="W63" s="55" t="n">
        <v>41.209</v>
      </c>
      <c r="X63" s="55" t="n">
        <v>1798</v>
      </c>
      <c r="Y63" s="48" t="n">
        <v>4.77</v>
      </c>
      <c r="Z63" s="55" t="n">
        <f aca="false">X63/3600</f>
        <v>0.499444444444444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7016</v>
      </c>
      <c r="E64" s="59" t="n">
        <f aca="false">N64</f>
        <v>37.8717</v>
      </c>
      <c r="F64" s="59" t="n">
        <f aca="false">L64</f>
        <v>887.7016</v>
      </c>
      <c r="G64" s="59" t="n">
        <f aca="false">O64</f>
        <v>38.4905</v>
      </c>
      <c r="H64" s="59" t="n">
        <f aca="false">T64</f>
        <v>881.7152</v>
      </c>
      <c r="I64" s="59" t="n">
        <f aca="false">V64</f>
        <v>37.8593</v>
      </c>
      <c r="J64" s="59" t="n">
        <f aca="false">T64</f>
        <v>881.7152</v>
      </c>
      <c r="K64" s="59" t="n">
        <f aca="false">W64</f>
        <v>38.4981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379</v>
      </c>
      <c r="Q64" s="48" t="n">
        <v>3.41</v>
      </c>
      <c r="R64" s="47" t="n">
        <f aca="false">P64/3600</f>
        <v>0.383055555555556</v>
      </c>
      <c r="S64" s="49"/>
      <c r="T64" s="47" t="n">
        <v>881.7152</v>
      </c>
      <c r="U64" s="47" t="n">
        <v>34.1172</v>
      </c>
      <c r="V64" s="47" t="n">
        <v>37.8593</v>
      </c>
      <c r="W64" s="47" t="n">
        <v>38.4981</v>
      </c>
      <c r="X64" s="47" t="n">
        <v>1416</v>
      </c>
      <c r="Y64" s="48" t="n">
        <v>3.61</v>
      </c>
      <c r="Z64" s="47" t="n">
        <f aca="false">X64/3600</f>
        <v>0.393333333333333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0.0024</v>
      </c>
      <c r="E65" s="59" t="n">
        <f aca="false">N65</f>
        <v>35.5296</v>
      </c>
      <c r="F65" s="59" t="n">
        <f aca="false">L65</f>
        <v>380.0024</v>
      </c>
      <c r="G65" s="59" t="n">
        <f aca="false">O65</f>
        <v>36.1951</v>
      </c>
      <c r="H65" s="59" t="n">
        <f aca="false">T65</f>
        <v>376.572</v>
      </c>
      <c r="I65" s="59" t="n">
        <f aca="false">V65</f>
        <v>35.5328</v>
      </c>
      <c r="J65" s="59" t="n">
        <f aca="false">T65</f>
        <v>376.572</v>
      </c>
      <c r="K65" s="59" t="n">
        <f aca="false">W65</f>
        <v>36.2084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146</v>
      </c>
      <c r="Q65" s="48" t="n">
        <v>2.44</v>
      </c>
      <c r="R65" s="47" t="n">
        <f aca="false">P65/3600</f>
        <v>0.318333333333333</v>
      </c>
      <c r="S65" s="49"/>
      <c r="T65" s="47" t="n">
        <v>376.572</v>
      </c>
      <c r="U65" s="47" t="n">
        <v>30.6989</v>
      </c>
      <c r="V65" s="47" t="n">
        <v>35.5328</v>
      </c>
      <c r="W65" s="47" t="n">
        <v>36.2084</v>
      </c>
      <c r="X65" s="47" t="n">
        <v>1136</v>
      </c>
      <c r="Y65" s="48" t="n">
        <v>2.68</v>
      </c>
      <c r="Z65" s="47" t="n">
        <f aca="false">X65/3600</f>
        <v>0.315555555555556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8.364</v>
      </c>
      <c r="E66" s="60" t="n">
        <f aca="false">N66</f>
        <v>33.4996</v>
      </c>
      <c r="F66" s="60" t="n">
        <f aca="false">L66</f>
        <v>158.364</v>
      </c>
      <c r="G66" s="60" t="n">
        <f aca="false">O66</f>
        <v>34.1161</v>
      </c>
      <c r="H66" s="60" t="n">
        <f aca="false">T66</f>
        <v>157.668</v>
      </c>
      <c r="I66" s="60" t="n">
        <f aca="false">V66</f>
        <v>33.5045</v>
      </c>
      <c r="J66" s="60" t="n">
        <f aca="false">T66</f>
        <v>157.668</v>
      </c>
      <c r="K66" s="60" t="n">
        <f aca="false">W66</f>
        <v>34.1189</v>
      </c>
      <c r="L66" s="54" t="n">
        <v>158.364</v>
      </c>
      <c r="M66" s="54" t="n">
        <v>27.6548</v>
      </c>
      <c r="N66" s="54" t="n">
        <v>33.4996</v>
      </c>
      <c r="O66" s="54" t="n">
        <v>34.1161</v>
      </c>
      <c r="P66" s="54" t="n">
        <v>1057</v>
      </c>
      <c r="Q66" s="54" t="n">
        <v>2.19</v>
      </c>
      <c r="R66" s="54" t="n">
        <f aca="false">P66/3600</f>
        <v>0.293611111111111</v>
      </c>
      <c r="S66" s="52"/>
      <c r="T66" s="54" t="n">
        <v>157.668</v>
      </c>
      <c r="U66" s="54" t="n">
        <v>27.6774</v>
      </c>
      <c r="V66" s="54" t="n">
        <v>33.5045</v>
      </c>
      <c r="W66" s="54" t="n">
        <v>34.1189</v>
      </c>
      <c r="X66" s="54" t="n">
        <v>1076</v>
      </c>
      <c r="Y66" s="54" t="n">
        <v>2.29</v>
      </c>
      <c r="Z66" s="54" t="n">
        <f aca="false">X66/3600</f>
        <v>0.298888888888889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23.3952</v>
      </c>
      <c r="E67" s="56" t="n">
        <f aca="false">N67</f>
        <v>41.2416</v>
      </c>
      <c r="F67" s="56" t="n">
        <f aca="false">L67</f>
        <v>1423.3952</v>
      </c>
      <c r="G67" s="56" t="n">
        <f aca="false">O67</f>
        <v>42.242</v>
      </c>
      <c r="H67" s="56" t="n">
        <f aca="false">T67</f>
        <v>1425.452</v>
      </c>
      <c r="I67" s="56" t="n">
        <f aca="false">V67</f>
        <v>41.2381</v>
      </c>
      <c r="J67" s="56" t="n">
        <f aca="false">T67</f>
        <v>1425.452</v>
      </c>
      <c r="K67" s="56" t="n">
        <f aca="false">W67</f>
        <v>42.2521</v>
      </c>
      <c r="L67" s="55" t="n">
        <v>1423.3952</v>
      </c>
      <c r="M67" s="55" t="n">
        <v>39.6841</v>
      </c>
      <c r="N67" s="55" t="n">
        <v>41.2416</v>
      </c>
      <c r="O67" s="55" t="n">
        <v>42.242</v>
      </c>
      <c r="P67" s="55" t="n">
        <v>1125</v>
      </c>
      <c r="Q67" s="48" t="n">
        <v>3.21</v>
      </c>
      <c r="R67" s="55" t="n">
        <f aca="false">P67/3600</f>
        <v>0.3125</v>
      </c>
      <c r="S67" s="57"/>
      <c r="T67" s="55" t="n">
        <v>1425.452</v>
      </c>
      <c r="U67" s="55" t="n">
        <v>39.6828</v>
      </c>
      <c r="V67" s="55" t="n">
        <v>41.2381</v>
      </c>
      <c r="W67" s="55" t="n">
        <v>42.2521</v>
      </c>
      <c r="X67" s="55" t="n">
        <v>1165</v>
      </c>
      <c r="Y67" s="48" t="n">
        <v>3.24</v>
      </c>
      <c r="Z67" s="55" t="n">
        <f aca="false">X67/3600</f>
        <v>0.323611111111111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84.336</v>
      </c>
      <c r="I68" s="46" t="n">
        <f aca="false">V68</f>
        <v>38.3837</v>
      </c>
      <c r="J68" s="46" t="n">
        <f aca="false">T68</f>
        <v>684.336</v>
      </c>
      <c r="K68" s="46" t="n">
        <f aca="false">W68</f>
        <v>39.514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938</v>
      </c>
      <c r="Q68" s="48" t="n">
        <v>3</v>
      </c>
      <c r="R68" s="47" t="n">
        <f aca="false">P68/3600</f>
        <v>0.260555555555556</v>
      </c>
      <c r="S68" s="49"/>
      <c r="T68" s="47" t="n">
        <v>684.336</v>
      </c>
      <c r="U68" s="47" t="n">
        <v>35.6544</v>
      </c>
      <c r="V68" s="47" t="n">
        <v>38.3837</v>
      </c>
      <c r="W68" s="47" t="n">
        <v>39.514</v>
      </c>
      <c r="X68" s="47" t="n">
        <v>938</v>
      </c>
      <c r="Y68" s="48" t="n">
        <v>2.94</v>
      </c>
      <c r="Z68" s="47" t="n">
        <f aca="false">X68/3600</f>
        <v>0.260555555555556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0.5344</v>
      </c>
      <c r="I69" s="46" t="n">
        <f aca="false">V69</f>
        <v>36.0851</v>
      </c>
      <c r="J69" s="46" t="n">
        <f aca="false">T69</f>
        <v>320.5344</v>
      </c>
      <c r="K69" s="46" t="n">
        <f aca="false">W69</f>
        <v>37.1616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948</v>
      </c>
      <c r="Q69" s="48" t="n">
        <v>2.06</v>
      </c>
      <c r="R69" s="47" t="n">
        <f aca="false">P69/3600</f>
        <v>0.263333333333333</v>
      </c>
      <c r="S69" s="49"/>
      <c r="T69" s="47" t="n">
        <v>320.5344</v>
      </c>
      <c r="U69" s="47" t="n">
        <v>32.1237</v>
      </c>
      <c r="V69" s="47" t="n">
        <v>36.0851</v>
      </c>
      <c r="W69" s="47" t="n">
        <v>37.1616</v>
      </c>
      <c r="X69" s="47" t="n">
        <v>940</v>
      </c>
      <c r="Y69" s="48" t="n">
        <v>2.1</v>
      </c>
      <c r="Z69" s="47" t="n">
        <f aca="false">X69/3600</f>
        <v>0.261111111111111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50.3136</v>
      </c>
      <c r="E70" s="61" t="n">
        <f aca="false">N70</f>
        <v>33.952</v>
      </c>
      <c r="F70" s="61" t="n">
        <f aca="false">L70</f>
        <v>150.3136</v>
      </c>
      <c r="G70" s="61" t="n">
        <f aca="false">O70</f>
        <v>34.9315</v>
      </c>
      <c r="H70" s="61" t="n">
        <f aca="false">T70</f>
        <v>149.0024</v>
      </c>
      <c r="I70" s="61" t="n">
        <f aca="false">V70</f>
        <v>33.9963</v>
      </c>
      <c r="J70" s="61" t="n">
        <f aca="false">T70</f>
        <v>149.0024</v>
      </c>
      <c r="K70" s="61" t="n">
        <f aca="false">W70</f>
        <v>34.9313</v>
      </c>
      <c r="L70" s="54" t="n">
        <v>150.3136</v>
      </c>
      <c r="M70" s="54" t="n">
        <v>29.282</v>
      </c>
      <c r="N70" s="54" t="n">
        <v>33.952</v>
      </c>
      <c r="O70" s="54" t="n">
        <v>34.9315</v>
      </c>
      <c r="P70" s="54" t="n">
        <v>852</v>
      </c>
      <c r="Q70" s="54" t="n">
        <v>1.78</v>
      </c>
      <c r="R70" s="54" t="n">
        <f aca="false">P70/3600</f>
        <v>0.236666666666667</v>
      </c>
      <c r="S70" s="52"/>
      <c r="T70" s="54" t="n">
        <v>149.0024</v>
      </c>
      <c r="U70" s="54" t="n">
        <v>29.2872</v>
      </c>
      <c r="V70" s="54" t="n">
        <v>33.9963</v>
      </c>
      <c r="W70" s="54" t="n">
        <v>34.9313</v>
      </c>
      <c r="X70" s="54" t="n">
        <v>875</v>
      </c>
      <c r="Y70" s="54" t="n">
        <v>1.79</v>
      </c>
      <c r="Z70" s="54" t="n">
        <f aca="false">X70/3600</f>
        <v>0.243055555555556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43.7488</v>
      </c>
      <c r="E71" s="58" t="n">
        <f aca="false">N71</f>
        <v>46.4391</v>
      </c>
      <c r="F71" s="58" t="n">
        <f aca="false">L71</f>
        <v>2143.7488</v>
      </c>
      <c r="G71" s="58" t="n">
        <f aca="false">O71</f>
        <v>47.4233</v>
      </c>
      <c r="H71" s="58" t="n">
        <f aca="false">T71</f>
        <v>2140.704</v>
      </c>
      <c r="I71" s="58" t="n">
        <f aca="false">V71</f>
        <v>46.4302</v>
      </c>
      <c r="J71" s="58" t="n">
        <f aca="false">T71</f>
        <v>2140.704</v>
      </c>
      <c r="K71" s="58" t="n">
        <f aca="false">W71</f>
        <v>47.4315</v>
      </c>
      <c r="L71" s="55" t="n">
        <v>2143.7488</v>
      </c>
      <c r="M71" s="55" t="n">
        <v>43.2226</v>
      </c>
      <c r="N71" s="55" t="n">
        <v>46.4391</v>
      </c>
      <c r="O71" s="55" t="n">
        <v>47.4233</v>
      </c>
      <c r="P71" s="55" t="n">
        <v>12555</v>
      </c>
      <c r="Q71" s="48" t="n">
        <v>22.83</v>
      </c>
      <c r="R71" s="55" t="n">
        <f aca="false">P71/3600</f>
        <v>3.4875</v>
      </c>
      <c r="S71" s="57"/>
      <c r="T71" s="55" t="n">
        <v>2140.704</v>
      </c>
      <c r="U71" s="55" t="n">
        <v>43.2235</v>
      </c>
      <c r="V71" s="55" t="n">
        <v>46.4302</v>
      </c>
      <c r="W71" s="55" t="n">
        <v>47.4315</v>
      </c>
      <c r="X71" s="55" t="n">
        <v>13011</v>
      </c>
      <c r="Y71" s="48" t="n">
        <v>25.56</v>
      </c>
      <c r="Z71" s="55" t="n">
        <f aca="false">X71/3600</f>
        <v>3.61416666666667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05.3008</v>
      </c>
      <c r="E72" s="59" t="n">
        <f aca="false">N72</f>
        <v>45.292</v>
      </c>
      <c r="F72" s="59" t="n">
        <f aca="false">L72</f>
        <v>805.3008</v>
      </c>
      <c r="G72" s="59" t="n">
        <f aca="false">O72</f>
        <v>45.9276</v>
      </c>
      <c r="H72" s="59" t="n">
        <f aca="false">T72</f>
        <v>802.9576</v>
      </c>
      <c r="I72" s="59" t="n">
        <f aca="false">V72</f>
        <v>45.291</v>
      </c>
      <c r="J72" s="59" t="n">
        <f aca="false">T72</f>
        <v>802.9576</v>
      </c>
      <c r="K72" s="59" t="n">
        <f aca="false">W72</f>
        <v>45.9313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3359</v>
      </c>
      <c r="Q72" s="48" t="n">
        <v>20.22</v>
      </c>
      <c r="R72" s="47" t="n">
        <f aca="false">P72/3600</f>
        <v>3.71083333333333</v>
      </c>
      <c r="S72" s="49"/>
      <c r="T72" s="47" t="n">
        <v>802.9576</v>
      </c>
      <c r="U72" s="47" t="n">
        <v>40.9248</v>
      </c>
      <c r="V72" s="47" t="n">
        <v>45.291</v>
      </c>
      <c r="W72" s="47" t="n">
        <v>45.9313</v>
      </c>
      <c r="X72" s="47" t="n">
        <v>13966</v>
      </c>
      <c r="Y72" s="48" t="n">
        <v>20.22</v>
      </c>
      <c r="Z72" s="47" t="n">
        <f aca="false">X72/3600</f>
        <v>3.87944444444444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5.0952</v>
      </c>
      <c r="E73" s="59" t="n">
        <f aca="false">N73</f>
        <v>43.9274</v>
      </c>
      <c r="F73" s="59" t="n">
        <f aca="false">L73</f>
        <v>385.0952</v>
      </c>
      <c r="G73" s="59" t="n">
        <f aca="false">O73</f>
        <v>44.2877</v>
      </c>
      <c r="H73" s="59" t="n">
        <f aca="false">T73</f>
        <v>384.0704</v>
      </c>
      <c r="I73" s="59" t="n">
        <f aca="false">V73</f>
        <v>43.9236</v>
      </c>
      <c r="J73" s="59" t="n">
        <f aca="false">T73</f>
        <v>384.0704</v>
      </c>
      <c r="K73" s="59" t="n">
        <f aca="false">W73</f>
        <v>44.2592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3014</v>
      </c>
      <c r="Q73" s="48" t="n">
        <v>18.54</v>
      </c>
      <c r="R73" s="47" t="n">
        <f aca="false">P73/3600</f>
        <v>3.615</v>
      </c>
      <c r="S73" s="49"/>
      <c r="T73" s="47" t="n">
        <v>384.0704</v>
      </c>
      <c r="U73" s="47" t="n">
        <v>38.4231</v>
      </c>
      <c r="V73" s="47" t="n">
        <v>43.9236</v>
      </c>
      <c r="W73" s="47" t="n">
        <v>44.2592</v>
      </c>
      <c r="X73" s="47" t="n">
        <v>13368</v>
      </c>
      <c r="Y73" s="48" t="n">
        <v>19.46</v>
      </c>
      <c r="Z73" s="47" t="n">
        <f aca="false">X73/3600</f>
        <v>3.71333333333333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4.8128</v>
      </c>
      <c r="E74" s="60" t="n">
        <f aca="false">N74</f>
        <v>42.5564</v>
      </c>
      <c r="F74" s="60" t="n">
        <f aca="false">L74</f>
        <v>204.8128</v>
      </c>
      <c r="G74" s="60" t="n">
        <f aca="false">O74</f>
        <v>42.6248</v>
      </c>
      <c r="H74" s="60" t="n">
        <f aca="false">T74</f>
        <v>205.1632</v>
      </c>
      <c r="I74" s="60" t="n">
        <f aca="false">V74</f>
        <v>42.5302</v>
      </c>
      <c r="J74" s="60" t="n">
        <f aca="false">T74</f>
        <v>205.1632</v>
      </c>
      <c r="K74" s="60" t="n">
        <f aca="false">W74</f>
        <v>42.6275</v>
      </c>
      <c r="L74" s="54" t="n">
        <v>204.8128</v>
      </c>
      <c r="M74" s="54" t="n">
        <v>35.714</v>
      </c>
      <c r="N74" s="54" t="n">
        <v>42.5564</v>
      </c>
      <c r="O74" s="54" t="n">
        <v>42.6248</v>
      </c>
      <c r="P74" s="54" t="n">
        <v>11715</v>
      </c>
      <c r="Q74" s="54" t="n">
        <v>17.64</v>
      </c>
      <c r="R74" s="54" t="n">
        <f aca="false">P74/3600</f>
        <v>3.25416666666667</v>
      </c>
      <c r="S74" s="52"/>
      <c r="T74" s="54" t="n">
        <v>205.1632</v>
      </c>
      <c r="U74" s="54" t="n">
        <v>35.727</v>
      </c>
      <c r="V74" s="54" t="n">
        <v>42.5302</v>
      </c>
      <c r="W74" s="54" t="n">
        <v>42.6275</v>
      </c>
      <c r="X74" s="54" t="n">
        <v>12141</v>
      </c>
      <c r="Y74" s="54" t="n">
        <v>18.16</v>
      </c>
      <c r="Z74" s="54" t="n">
        <f aca="false">X74/3600</f>
        <v>3.3725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845.312</v>
      </c>
      <c r="E75" s="56" t="n">
        <f aca="false">N75</f>
        <v>48.0347</v>
      </c>
      <c r="F75" s="56" t="n">
        <f aca="false">L75</f>
        <v>2845.312</v>
      </c>
      <c r="G75" s="56" t="n">
        <f aca="false">O75</f>
        <v>47.6645</v>
      </c>
      <c r="H75" s="56" t="n">
        <f aca="false">T75</f>
        <v>2847.116</v>
      </c>
      <c r="I75" s="56" t="n">
        <f aca="false">V75</f>
        <v>48.0204</v>
      </c>
      <c r="J75" s="56" t="n">
        <f aca="false">T75</f>
        <v>2847.116</v>
      </c>
      <c r="K75" s="56" t="n">
        <f aca="false">W75</f>
        <v>47.655</v>
      </c>
      <c r="L75" s="55" t="n">
        <v>2845.312</v>
      </c>
      <c r="M75" s="55" t="n">
        <v>42.9906</v>
      </c>
      <c r="N75" s="55" t="n">
        <v>48.0347</v>
      </c>
      <c r="O75" s="55" t="n">
        <v>47.6645</v>
      </c>
      <c r="P75" s="55" t="n">
        <v>13176</v>
      </c>
      <c r="Q75" s="48" t="n">
        <v>21.24</v>
      </c>
      <c r="R75" s="55" t="n">
        <f aca="false">P75/3600</f>
        <v>3.66</v>
      </c>
      <c r="S75" s="57"/>
      <c r="T75" s="55" t="n">
        <v>2847.116</v>
      </c>
      <c r="U75" s="55" t="n">
        <v>42.99</v>
      </c>
      <c r="V75" s="55" t="n">
        <v>48.0204</v>
      </c>
      <c r="W75" s="55" t="n">
        <v>47.655</v>
      </c>
      <c r="X75" s="55" t="n">
        <v>13774</v>
      </c>
      <c r="Y75" s="48" t="n">
        <v>23.15</v>
      </c>
      <c r="Z75" s="55" t="n">
        <f aca="false">X75/3600</f>
        <v>3.82611111111111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994.8024</v>
      </c>
      <c r="I76" s="46" t="n">
        <f aca="false">V76</f>
        <v>46.6208</v>
      </c>
      <c r="J76" s="46" t="n">
        <f aca="false">T76</f>
        <v>994.8024</v>
      </c>
      <c r="K76" s="46" t="n">
        <f aca="false">W76</f>
        <v>45.9659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1941</v>
      </c>
      <c r="Q76" s="48" t="n">
        <v>18.81</v>
      </c>
      <c r="R76" s="47" t="n">
        <f aca="false">P76/3600</f>
        <v>3.31694444444444</v>
      </c>
      <c r="S76" s="49"/>
      <c r="T76" s="47" t="n">
        <v>994.8024</v>
      </c>
      <c r="U76" s="47" t="n">
        <v>40.5848</v>
      </c>
      <c r="V76" s="47" t="n">
        <v>46.6208</v>
      </c>
      <c r="W76" s="47" t="n">
        <v>45.9659</v>
      </c>
      <c r="X76" s="47" t="n">
        <v>12483</v>
      </c>
      <c r="Y76" s="48" t="n">
        <v>20.87</v>
      </c>
      <c r="Z76" s="47" t="n">
        <f aca="false">X76/3600</f>
        <v>3.4675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68.8496</v>
      </c>
      <c r="I77" s="46" t="n">
        <f aca="false">V77</f>
        <v>45.4518</v>
      </c>
      <c r="J77" s="46" t="n">
        <f aca="false">T77</f>
        <v>468.8496</v>
      </c>
      <c r="K77" s="46" t="n">
        <f aca="false">W77</f>
        <v>44.1746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3102</v>
      </c>
      <c r="Q77" s="48" t="n">
        <v>16.57</v>
      </c>
      <c r="R77" s="47" t="n">
        <f aca="false">P77/3600</f>
        <v>3.63944444444444</v>
      </c>
      <c r="S77" s="49"/>
      <c r="T77" s="47" t="n">
        <v>468.8496</v>
      </c>
      <c r="U77" s="47" t="n">
        <v>38</v>
      </c>
      <c r="V77" s="47" t="n">
        <v>45.4518</v>
      </c>
      <c r="W77" s="47" t="n">
        <v>44.1746</v>
      </c>
      <c r="X77" s="47" t="n">
        <v>13697</v>
      </c>
      <c r="Y77" s="48" t="n">
        <v>17.89</v>
      </c>
      <c r="Z77" s="47" t="n">
        <f aca="false">X77/3600</f>
        <v>3.80472222222222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8248</v>
      </c>
      <c r="E78" s="53" t="n">
        <f aca="false">N78</f>
        <v>44.308</v>
      </c>
      <c r="F78" s="53" t="n">
        <f aca="false">L78</f>
        <v>248.8248</v>
      </c>
      <c r="G78" s="53" t="n">
        <f aca="false">O78</f>
        <v>42.5298</v>
      </c>
      <c r="H78" s="53" t="n">
        <f aca="false">T78</f>
        <v>248.844</v>
      </c>
      <c r="I78" s="53" t="n">
        <f aca="false">V78</f>
        <v>44.2713</v>
      </c>
      <c r="J78" s="53" t="n">
        <f aca="false">T78</f>
        <v>248.844</v>
      </c>
      <c r="K78" s="53" t="n">
        <f aca="false">W78</f>
        <v>42.532</v>
      </c>
      <c r="L78" s="54" t="n">
        <v>248.8248</v>
      </c>
      <c r="M78" s="54" t="n">
        <v>35.1343</v>
      </c>
      <c r="N78" s="54" t="n">
        <v>44.308</v>
      </c>
      <c r="O78" s="54" t="n">
        <v>42.5298</v>
      </c>
      <c r="P78" s="54" t="n">
        <v>11343</v>
      </c>
      <c r="Q78" s="54" t="n">
        <v>15.68</v>
      </c>
      <c r="R78" s="54" t="n">
        <f aca="false">P78/3600</f>
        <v>3.15083333333333</v>
      </c>
      <c r="S78" s="52"/>
      <c r="T78" s="54" t="n">
        <v>248.844</v>
      </c>
      <c r="U78" s="54" t="n">
        <v>35.1268</v>
      </c>
      <c r="V78" s="54" t="n">
        <v>44.2713</v>
      </c>
      <c r="W78" s="54" t="n">
        <v>42.532</v>
      </c>
      <c r="X78" s="54" t="n">
        <v>11240</v>
      </c>
      <c r="Y78" s="54" t="n">
        <v>17.09</v>
      </c>
      <c r="Z78" s="54" t="n">
        <f aca="false">X78/3600</f>
        <v>3.12222222222222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63.1752</v>
      </c>
      <c r="E79" s="56" t="n">
        <f aca="false">N79</f>
        <v>47.6952</v>
      </c>
      <c r="F79" s="56" t="n">
        <f aca="false">L79</f>
        <v>2363.1752</v>
      </c>
      <c r="G79" s="56" t="n">
        <f aca="false">O79</f>
        <v>47.8671</v>
      </c>
      <c r="H79" s="56" t="n">
        <f aca="false">T79</f>
        <v>2359.2936</v>
      </c>
      <c r="I79" s="56" t="n">
        <f aca="false">V79</f>
        <v>47.6972</v>
      </c>
      <c r="J79" s="56" t="n">
        <f aca="false">T79</f>
        <v>2359.2936</v>
      </c>
      <c r="K79" s="56" t="n">
        <f aca="false">W79</f>
        <v>47.868</v>
      </c>
      <c r="L79" s="55" t="n">
        <v>2363.1752</v>
      </c>
      <c r="M79" s="55" t="n">
        <v>42.9836</v>
      </c>
      <c r="N79" s="55" t="n">
        <v>47.6952</v>
      </c>
      <c r="O79" s="55" t="n">
        <v>47.8671</v>
      </c>
      <c r="P79" s="55" t="n">
        <v>15420</v>
      </c>
      <c r="Q79" s="48" t="n">
        <v>24.6</v>
      </c>
      <c r="R79" s="55" t="n">
        <f aca="false">P79/3600</f>
        <v>4.28333333333333</v>
      </c>
      <c r="S79" s="57"/>
      <c r="T79" s="55" t="n">
        <v>2359.2936</v>
      </c>
      <c r="U79" s="55" t="n">
        <v>42.9811</v>
      </c>
      <c r="V79" s="55" t="n">
        <v>47.6972</v>
      </c>
      <c r="W79" s="55" t="n">
        <v>47.868</v>
      </c>
      <c r="X79" s="55" t="n">
        <v>15700</v>
      </c>
      <c r="Y79" s="48" t="n">
        <v>24.6</v>
      </c>
      <c r="Z79" s="55" t="n">
        <f aca="false">X79/3600</f>
        <v>4.36111111111111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07.8328</v>
      </c>
      <c r="I80" s="46" t="n">
        <f aca="false">V80</f>
        <v>46.1034</v>
      </c>
      <c r="J80" s="46" t="n">
        <f aca="false">T80</f>
        <v>807.8328</v>
      </c>
      <c r="K80" s="46" t="n">
        <f aca="false">W80</f>
        <v>46.1708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2192</v>
      </c>
      <c r="Q80" s="48" t="n">
        <v>19.12</v>
      </c>
      <c r="R80" s="47" t="n">
        <f aca="false">P80/3600</f>
        <v>3.38666666666667</v>
      </c>
      <c r="S80" s="49"/>
      <c r="T80" s="47" t="n">
        <v>807.8328</v>
      </c>
      <c r="U80" s="47" t="n">
        <v>40.5735</v>
      </c>
      <c r="V80" s="47" t="n">
        <v>46.1034</v>
      </c>
      <c r="W80" s="47" t="n">
        <v>46.1708</v>
      </c>
      <c r="X80" s="47" t="n">
        <v>12082</v>
      </c>
      <c r="Y80" s="48" t="n">
        <v>20.26</v>
      </c>
      <c r="Z80" s="47" t="n">
        <f aca="false">X80/3600</f>
        <v>3.35611111111111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57.944</v>
      </c>
      <c r="I81" s="46" t="n">
        <f aca="false">V81</f>
        <v>44.338</v>
      </c>
      <c r="J81" s="46" t="n">
        <f aca="false">T81</f>
        <v>357.944</v>
      </c>
      <c r="K81" s="46" t="n">
        <f aca="false">W81</f>
        <v>44.2372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1878</v>
      </c>
      <c r="Q81" s="48" t="n">
        <v>17.62</v>
      </c>
      <c r="R81" s="47" t="n">
        <f aca="false">P81/3600</f>
        <v>3.29944444444444</v>
      </c>
      <c r="S81" s="49"/>
      <c r="T81" s="47" t="n">
        <v>357.944</v>
      </c>
      <c r="U81" s="47" t="n">
        <v>38.0377</v>
      </c>
      <c r="V81" s="47" t="n">
        <v>44.338</v>
      </c>
      <c r="W81" s="47" t="n">
        <v>44.2372</v>
      </c>
      <c r="X81" s="47" t="n">
        <v>12201</v>
      </c>
      <c r="Y81" s="48" t="n">
        <v>18.5</v>
      </c>
      <c r="Z81" s="47" t="n">
        <f aca="false">X81/3600</f>
        <v>3.38916666666667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6.5264</v>
      </c>
      <c r="E82" s="61" t="n">
        <f aca="false">N82</f>
        <v>42.7859</v>
      </c>
      <c r="F82" s="61" t="n">
        <f aca="false">L82</f>
        <v>186.5264</v>
      </c>
      <c r="G82" s="61" t="n">
        <f aca="false">O82</f>
        <v>42.4857</v>
      </c>
      <c r="H82" s="61" t="n">
        <f aca="false">T82</f>
        <v>185.9904</v>
      </c>
      <c r="I82" s="61" t="n">
        <f aca="false">V82</f>
        <v>42.7494</v>
      </c>
      <c r="J82" s="61" t="n">
        <f aca="false">T82</f>
        <v>185.9904</v>
      </c>
      <c r="K82" s="61" t="n">
        <f aca="false">W82</f>
        <v>42.4247</v>
      </c>
      <c r="L82" s="54" t="n">
        <v>186.5264</v>
      </c>
      <c r="M82" s="54" t="n">
        <v>35.4341</v>
      </c>
      <c r="N82" s="54" t="n">
        <v>42.7859</v>
      </c>
      <c r="O82" s="54" t="n">
        <v>42.4857</v>
      </c>
      <c r="P82" s="54" t="n">
        <v>13356</v>
      </c>
      <c r="Q82" s="54" t="n">
        <v>15.34</v>
      </c>
      <c r="R82" s="54" t="n">
        <f aca="false">P82/3600</f>
        <v>3.71</v>
      </c>
      <c r="S82" s="52"/>
      <c r="T82" s="54" t="n">
        <v>185.9904</v>
      </c>
      <c r="U82" s="54" t="n">
        <v>35.4381</v>
      </c>
      <c r="V82" s="54" t="n">
        <v>42.7494</v>
      </c>
      <c r="W82" s="54" t="n">
        <v>42.4247</v>
      </c>
      <c r="X82" s="54" t="n">
        <v>13720</v>
      </c>
      <c r="Y82" s="54" t="n">
        <v>16.41</v>
      </c>
      <c r="Z82" s="54" t="n">
        <f aca="false">X82/3600</f>
        <v>3.81111111111111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3.3729175065436</v>
      </c>
      <c r="R89" s="66" t="n">
        <f aca="false">GEOMEAN(R19:R82)</f>
        <v>1.91952451770826</v>
      </c>
      <c r="S89" s="66"/>
      <c r="T89" s="66"/>
      <c r="U89" s="66"/>
      <c r="V89" s="66"/>
      <c r="W89" s="66"/>
      <c r="X89" s="66"/>
      <c r="Y89" s="66" t="n">
        <f aca="false">GEOMEAN(Y19:Y82)</f>
        <v>14.1361316231498</v>
      </c>
      <c r="Z89" s="66" t="n">
        <f aca="false">GEOMEAN(Z19:Z82)</f>
        <v>1.94706810378512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5707162376742</v>
      </c>
      <c r="Z90" s="76" t="n">
        <f aca="false">Z89/R89</f>
        <v>1.01434917127797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38585</v>
      </c>
      <c r="R91" s="65" t="n">
        <f aca="false">SUM(R19:R82)</f>
        <v>205.416388888889</v>
      </c>
      <c r="X91" s="65"/>
      <c r="Y91" s="65" t="n">
        <f aca="false">SUM(Y19:Y82)/3600</f>
        <v>0.409536111111111</v>
      </c>
      <c r="Z91" s="65" t="n">
        <f aca="false">SUM(Z19:Z82)</f>
        <v>208.16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 t="n">
        <f aca="false">P19/3600</f>
        <v>0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 t="n">
        <f aca="false">P20/3600</f>
        <v>0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 t="n">
        <f aca="false">P21/3600</f>
        <v>0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 t="n">
        <f aca="false">P23/3600</f>
        <v>0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 t="n">
        <f aca="false">P24/3600</f>
        <v>0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 t="n">
        <f aca="false">P25/3600</f>
        <v>0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 t="n">
        <f aca="false">P27/3600</f>
        <v>0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 t="n">
        <f aca="false">P28/3600</f>
        <v>0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 t="n">
        <f aca="false">P29/3600</f>
        <v>0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 t="n">
        <f aca="false">P31/3600</f>
        <v>0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 t="n">
        <f aca="false">P32/3600</f>
        <v>0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 t="n">
        <f aca="false">P33/3600</f>
        <v>0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 t="n">
        <f aca="false">P35/3600</f>
        <v>0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 t="n">
        <f aca="false">P36/3600</f>
        <v>0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 t="n">
        <f aca="false">P37/3600</f>
        <v>0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 t="n">
        <f aca="false">P39/3600</f>
        <v>0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 t="n">
        <f aca="false">P40/3600</f>
        <v>0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 t="n">
        <f aca="false">P41/3600</f>
        <v>0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 t="n">
        <f aca="false">P43/3600</f>
        <v>0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 t="n">
        <f aca="false">P44/3600</f>
        <v>0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 t="n">
        <f aca="false">P45/3600</f>
        <v>0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 t="n">
        <f aca="false">P47/3600</f>
        <v>0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 t="n">
        <f aca="false">P48/3600</f>
        <v>0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 t="n">
        <f aca="false">P49/3600</f>
        <v>0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 t="n">
        <f aca="false">P51/3600</f>
        <v>0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 t="n">
        <f aca="false">P52/3600</f>
        <v>0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 t="n">
        <f aca="false">P53/3600</f>
        <v>0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 t="n">
        <f aca="false">P55/3600</f>
        <v>0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 t="n">
        <f aca="false">P56/3600</f>
        <v>0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 t="n">
        <f aca="false">P57/3600</f>
        <v>0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 t="n">
        <f aca="false">P59/3600</f>
        <v>0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 t="n">
        <f aca="false">P60/3600</f>
        <v>0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 t="n">
        <f aca="false">P61/3600</f>
        <v>0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 t="n">
        <f aca="false">P63/3600</f>
        <v>0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 t="n">
        <f aca="false">P64/3600</f>
        <v>0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 t="n">
        <f aca="false">P65/3600</f>
        <v>0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 t="n">
        <f aca="false">P67/3600</f>
        <v>0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 t="n">
        <f aca="false">P68/3600</f>
        <v>0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 t="n">
        <f aca="false">P69/3600</f>
        <v>0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48"/>
      <c r="R71" s="55" t="n">
        <f aca="false">P71/3600</f>
        <v>0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/>
      <c r="M72" s="47"/>
      <c r="N72" s="47"/>
      <c r="O72" s="47"/>
      <c r="P72" s="47"/>
      <c r="Q72" s="48"/>
      <c r="R72" s="47" t="n">
        <f aca="false">P72/3600</f>
        <v>0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/>
      <c r="M73" s="47"/>
      <c r="N73" s="47"/>
      <c r="O73" s="47"/>
      <c r="P73" s="47"/>
      <c r="Q73" s="48"/>
      <c r="R73" s="47" t="n">
        <f aca="false">P73/3600</f>
        <v>0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48"/>
      <c r="R75" s="55" t="n">
        <f aca="false">P75/3600</f>
        <v>0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8"/>
      <c r="R76" s="47" t="n">
        <f aca="false">P76/3600</f>
        <v>0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8"/>
      <c r="R77" s="47" t="n">
        <f aca="false">P77/3600</f>
        <v>0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48"/>
      <c r="R79" s="55" t="n">
        <f aca="false">P79/3600</f>
        <v>0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8"/>
      <c r="R80" s="47" t="n">
        <f aca="false">P80/3600</f>
        <v>0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8"/>
      <c r="R81" s="47" t="n">
        <f aca="false">P81/3600</f>
        <v>0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0</v>
      </c>
      <c r="E82" s="61" t="n">
        <f aca="false">N82</f>
        <v>0</v>
      </c>
      <c r="F82" s="61" t="n">
        <f aca="false">L82</f>
        <v>0</v>
      </c>
      <c r="G82" s="61" t="n">
        <f aca="false">O82</f>
        <v>0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e">
        <f aca="false">GEOMEAN(Q19:Q82)</f>
        <v>#NUM!</v>
      </c>
      <c r="R89" s="66" t="n">
        <f aca="false">GEOMEAN(R19:R82)</f>
        <v>0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</v>
      </c>
      <c r="R91" s="65" t="n">
        <f aca="false">SUM(R19:R82)</f>
        <v>0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O93" activeCellId="0" sqref="O9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 t="n">
        <f aca="false">P19/3600</f>
        <v>0</v>
      </c>
      <c r="S19" s="49"/>
      <c r="T19" s="47"/>
      <c r="U19" s="47"/>
      <c r="V19" s="47"/>
      <c r="W19" s="47"/>
      <c r="X19" s="47"/>
      <c r="Y19" s="48"/>
      <c r="Z19" s="47"/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 t="n">
        <f aca="false">P20/3600</f>
        <v>0</v>
      </c>
      <c r="S20" s="49"/>
      <c r="T20" s="47"/>
      <c r="U20" s="47"/>
      <c r="V20" s="47"/>
      <c r="W20" s="47"/>
      <c r="X20" s="47"/>
      <c r="Y20" s="48"/>
      <c r="Z20" s="47"/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 t="n">
        <f aca="false">P21/3600</f>
        <v>0</v>
      </c>
      <c r="S21" s="49"/>
      <c r="T21" s="47"/>
      <c r="U21" s="47"/>
      <c r="V21" s="47"/>
      <c r="W21" s="47"/>
      <c r="X21" s="47"/>
      <c r="Y21" s="48"/>
      <c r="Z21" s="47"/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/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 t="n">
        <f aca="false">P23/3600</f>
        <v>0</v>
      </c>
      <c r="S23" s="57"/>
      <c r="T23" s="55"/>
      <c r="U23" s="55"/>
      <c r="V23" s="55"/>
      <c r="W23" s="55"/>
      <c r="X23" s="55"/>
      <c r="Y23" s="48"/>
      <c r="Z23" s="55"/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 t="n">
        <f aca="false">P24/3600</f>
        <v>0</v>
      </c>
      <c r="S24" s="49"/>
      <c r="T24" s="47"/>
      <c r="U24" s="47"/>
      <c r="V24" s="47"/>
      <c r="W24" s="47"/>
      <c r="X24" s="47"/>
      <c r="Y24" s="48"/>
      <c r="Z24" s="47"/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 t="n">
        <f aca="false">P25/3600</f>
        <v>0</v>
      </c>
      <c r="S25" s="49"/>
      <c r="T25" s="47"/>
      <c r="U25" s="47"/>
      <c r="V25" s="47"/>
      <c r="W25" s="47"/>
      <c r="X25" s="47"/>
      <c r="Y25" s="48"/>
      <c r="Z25" s="47"/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/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 t="n">
        <f aca="false">P27/3600</f>
        <v>0</v>
      </c>
      <c r="S27" s="57"/>
      <c r="T27" s="55"/>
      <c r="U27" s="55"/>
      <c r="V27" s="55"/>
      <c r="W27" s="55"/>
      <c r="X27" s="55"/>
      <c r="Y27" s="48"/>
      <c r="Z27" s="55"/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 t="n">
        <f aca="false">P28/3600</f>
        <v>0</v>
      </c>
      <c r="S28" s="49"/>
      <c r="T28" s="47"/>
      <c r="U28" s="47"/>
      <c r="V28" s="47"/>
      <c r="W28" s="47"/>
      <c r="X28" s="47"/>
      <c r="Y28" s="48"/>
      <c r="Z28" s="47"/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 t="n">
        <f aca="false">P29/3600</f>
        <v>0</v>
      </c>
      <c r="S29" s="49"/>
      <c r="T29" s="47"/>
      <c r="U29" s="47"/>
      <c r="V29" s="47"/>
      <c r="W29" s="47"/>
      <c r="X29" s="47"/>
      <c r="Y29" s="48"/>
      <c r="Z29" s="47"/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/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 t="n">
        <f aca="false">P31/3600</f>
        <v>0</v>
      </c>
      <c r="S31" s="57"/>
      <c r="T31" s="55"/>
      <c r="U31" s="55"/>
      <c r="V31" s="55"/>
      <c r="W31" s="55"/>
      <c r="X31" s="55"/>
      <c r="Y31" s="48"/>
      <c r="Z31" s="55"/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 t="n">
        <f aca="false">P32/3600</f>
        <v>0</v>
      </c>
      <c r="S32" s="49"/>
      <c r="T32" s="47"/>
      <c r="U32" s="47"/>
      <c r="V32" s="47"/>
      <c r="W32" s="47"/>
      <c r="X32" s="47"/>
      <c r="Y32" s="48"/>
      <c r="Z32" s="47"/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 t="n">
        <f aca="false">P33/3600</f>
        <v>0</v>
      </c>
      <c r="S33" s="49"/>
      <c r="T33" s="47"/>
      <c r="U33" s="47"/>
      <c r="V33" s="47"/>
      <c r="W33" s="47"/>
      <c r="X33" s="47"/>
      <c r="Y33" s="48"/>
      <c r="Z33" s="47"/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/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 t="n">
        <f aca="false">P35/3600</f>
        <v>0</v>
      </c>
      <c r="S35" s="57"/>
      <c r="T35" s="55"/>
      <c r="U35" s="55"/>
      <c r="V35" s="55"/>
      <c r="W35" s="55"/>
      <c r="X35" s="55"/>
      <c r="Y35" s="48"/>
      <c r="Z35" s="55"/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 t="n">
        <f aca="false">P36/3600</f>
        <v>0</v>
      </c>
      <c r="S36" s="49"/>
      <c r="T36" s="47"/>
      <c r="U36" s="47"/>
      <c r="V36" s="47"/>
      <c r="W36" s="47"/>
      <c r="X36" s="47"/>
      <c r="Y36" s="48"/>
      <c r="Z36" s="47"/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 t="n">
        <f aca="false">P37/3600</f>
        <v>0</v>
      </c>
      <c r="S37" s="49"/>
      <c r="T37" s="47"/>
      <c r="U37" s="47"/>
      <c r="V37" s="47"/>
      <c r="W37" s="47"/>
      <c r="X37" s="47"/>
      <c r="Y37" s="48"/>
      <c r="Z37" s="47"/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/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 t="n">
        <f aca="false">P39/3600</f>
        <v>0</v>
      </c>
      <c r="S39" s="57"/>
      <c r="T39" s="55"/>
      <c r="U39" s="55"/>
      <c r="V39" s="55"/>
      <c r="W39" s="55"/>
      <c r="X39" s="55"/>
      <c r="Y39" s="48"/>
      <c r="Z39" s="55"/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 t="n">
        <f aca="false">P40/3600</f>
        <v>0</v>
      </c>
      <c r="S40" s="49"/>
      <c r="T40" s="47"/>
      <c r="U40" s="47"/>
      <c r="V40" s="47"/>
      <c r="W40" s="47"/>
      <c r="X40" s="47"/>
      <c r="Y40" s="48"/>
      <c r="Z40" s="47"/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 t="n">
        <f aca="false">P41/3600</f>
        <v>0</v>
      </c>
      <c r="S41" s="49"/>
      <c r="T41" s="47"/>
      <c r="U41" s="47"/>
      <c r="V41" s="47"/>
      <c r="W41" s="47"/>
      <c r="X41" s="47"/>
      <c r="Y41" s="48"/>
      <c r="Z41" s="47"/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/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 t="n">
        <f aca="false">P43/3600</f>
        <v>0</v>
      </c>
      <c r="S43" s="57"/>
      <c r="T43" s="55"/>
      <c r="U43" s="55"/>
      <c r="V43" s="55"/>
      <c r="W43" s="55"/>
      <c r="X43" s="55"/>
      <c r="Y43" s="48"/>
      <c r="Z43" s="55"/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 t="n">
        <f aca="false">P44/3600</f>
        <v>0</v>
      </c>
      <c r="S44" s="49"/>
      <c r="T44" s="47"/>
      <c r="U44" s="47"/>
      <c r="V44" s="47"/>
      <c r="W44" s="47"/>
      <c r="X44" s="47"/>
      <c r="Y44" s="48"/>
      <c r="Z44" s="47"/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 t="n">
        <f aca="false">P45/3600</f>
        <v>0</v>
      </c>
      <c r="S45" s="49"/>
      <c r="T45" s="47"/>
      <c r="U45" s="47"/>
      <c r="V45" s="47"/>
      <c r="W45" s="47"/>
      <c r="X45" s="47"/>
      <c r="Y45" s="48"/>
      <c r="Z45" s="47"/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/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 t="n">
        <f aca="false">P47/3600</f>
        <v>0</v>
      </c>
      <c r="S47" s="57"/>
      <c r="T47" s="55"/>
      <c r="U47" s="55"/>
      <c r="V47" s="55"/>
      <c r="W47" s="55"/>
      <c r="X47" s="55"/>
      <c r="Y47" s="48"/>
      <c r="Z47" s="55"/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 t="n">
        <f aca="false">P48/3600</f>
        <v>0</v>
      </c>
      <c r="S48" s="49"/>
      <c r="T48" s="47"/>
      <c r="U48" s="47"/>
      <c r="V48" s="47"/>
      <c r="W48" s="47"/>
      <c r="X48" s="47"/>
      <c r="Y48" s="48"/>
      <c r="Z48" s="47"/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 t="n">
        <f aca="false">P49/3600</f>
        <v>0</v>
      </c>
      <c r="S49" s="49"/>
      <c r="T49" s="47"/>
      <c r="U49" s="47"/>
      <c r="V49" s="47"/>
      <c r="W49" s="47"/>
      <c r="X49" s="47"/>
      <c r="Y49" s="48"/>
      <c r="Z49" s="47"/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/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 t="n">
        <f aca="false">P51/3600</f>
        <v>0</v>
      </c>
      <c r="S51" s="57"/>
      <c r="T51" s="55"/>
      <c r="U51" s="55"/>
      <c r="V51" s="55"/>
      <c r="W51" s="55"/>
      <c r="X51" s="55"/>
      <c r="Y51" s="48"/>
      <c r="Z51" s="55"/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 t="n">
        <f aca="false">P52/3600</f>
        <v>0</v>
      </c>
      <c r="S52" s="49"/>
      <c r="T52" s="47"/>
      <c r="U52" s="47"/>
      <c r="V52" s="47"/>
      <c r="W52" s="47"/>
      <c r="X52" s="47"/>
      <c r="Y52" s="48"/>
      <c r="Z52" s="47"/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 t="n">
        <f aca="false">P53/3600</f>
        <v>0</v>
      </c>
      <c r="S53" s="49"/>
      <c r="T53" s="47"/>
      <c r="U53" s="47"/>
      <c r="V53" s="47"/>
      <c r="W53" s="47"/>
      <c r="X53" s="47"/>
      <c r="Y53" s="48"/>
      <c r="Z53" s="47"/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/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 t="n">
        <f aca="false">P55/3600</f>
        <v>0</v>
      </c>
      <c r="S55" s="57"/>
      <c r="T55" s="55"/>
      <c r="U55" s="55"/>
      <c r="V55" s="55"/>
      <c r="W55" s="55"/>
      <c r="X55" s="55"/>
      <c r="Y55" s="48"/>
      <c r="Z55" s="55"/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 t="n">
        <f aca="false">P56/3600</f>
        <v>0</v>
      </c>
      <c r="S56" s="49"/>
      <c r="T56" s="47"/>
      <c r="U56" s="47"/>
      <c r="V56" s="47"/>
      <c r="W56" s="47"/>
      <c r="X56" s="47"/>
      <c r="Y56" s="48"/>
      <c r="Z56" s="47"/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 t="n">
        <f aca="false">P57/3600</f>
        <v>0</v>
      </c>
      <c r="S57" s="49"/>
      <c r="T57" s="47"/>
      <c r="U57" s="47"/>
      <c r="V57" s="47"/>
      <c r="W57" s="47"/>
      <c r="X57" s="47"/>
      <c r="Y57" s="48"/>
      <c r="Z57" s="47"/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/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 t="n">
        <f aca="false">P59/3600</f>
        <v>0</v>
      </c>
      <c r="S59" s="57"/>
      <c r="T59" s="55"/>
      <c r="U59" s="55"/>
      <c r="V59" s="55"/>
      <c r="W59" s="55"/>
      <c r="X59" s="55"/>
      <c r="Y59" s="48"/>
      <c r="Z59" s="55"/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 t="n">
        <f aca="false">P60/3600</f>
        <v>0</v>
      </c>
      <c r="S60" s="49"/>
      <c r="T60" s="47"/>
      <c r="U60" s="47"/>
      <c r="V60" s="47"/>
      <c r="W60" s="47"/>
      <c r="X60" s="47"/>
      <c r="Y60" s="48"/>
      <c r="Z60" s="47"/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 t="n">
        <f aca="false">P61/3600</f>
        <v>0</v>
      </c>
      <c r="S61" s="49"/>
      <c r="T61" s="47"/>
      <c r="U61" s="47"/>
      <c r="V61" s="47"/>
      <c r="W61" s="47"/>
      <c r="X61" s="47"/>
      <c r="Y61" s="48"/>
      <c r="Z61" s="47"/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/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 t="n">
        <f aca="false">P63/3600</f>
        <v>0</v>
      </c>
      <c r="S63" s="57"/>
      <c r="T63" s="55"/>
      <c r="U63" s="55"/>
      <c r="V63" s="55"/>
      <c r="W63" s="55"/>
      <c r="X63" s="55"/>
      <c r="Y63" s="48"/>
      <c r="Z63" s="55"/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 t="n">
        <f aca="false">P64/3600</f>
        <v>0</v>
      </c>
      <c r="S64" s="49"/>
      <c r="T64" s="47"/>
      <c r="U64" s="47"/>
      <c r="V64" s="47"/>
      <c r="W64" s="47"/>
      <c r="X64" s="47"/>
      <c r="Y64" s="48"/>
      <c r="Z64" s="47"/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 t="n">
        <f aca="false">P65/3600</f>
        <v>0</v>
      </c>
      <c r="S65" s="49"/>
      <c r="T65" s="47"/>
      <c r="U65" s="47"/>
      <c r="V65" s="47"/>
      <c r="W65" s="47"/>
      <c r="X65" s="47"/>
      <c r="Y65" s="48"/>
      <c r="Z65" s="47"/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/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 t="n">
        <f aca="false">P67/3600</f>
        <v>0</v>
      </c>
      <c r="S67" s="57"/>
      <c r="T67" s="55"/>
      <c r="U67" s="55"/>
      <c r="V67" s="55"/>
      <c r="W67" s="55"/>
      <c r="X67" s="55"/>
      <c r="Y67" s="48"/>
      <c r="Z67" s="55"/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 t="n">
        <f aca="false">P68/3600</f>
        <v>0</v>
      </c>
      <c r="S68" s="49"/>
      <c r="T68" s="47"/>
      <c r="U68" s="47"/>
      <c r="V68" s="47"/>
      <c r="W68" s="47"/>
      <c r="X68" s="47"/>
      <c r="Y68" s="48"/>
      <c r="Z68" s="47"/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 t="n">
        <f aca="false">P69/3600</f>
        <v>0</v>
      </c>
      <c r="S69" s="49"/>
      <c r="T69" s="47"/>
      <c r="U69" s="47"/>
      <c r="V69" s="47"/>
      <c r="W69" s="47"/>
      <c r="X69" s="47"/>
      <c r="Y69" s="48"/>
      <c r="Z69" s="47"/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/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48"/>
      <c r="R71" s="55" t="n">
        <f aca="false">P71/3600</f>
        <v>0</v>
      </c>
      <c r="S71" s="57"/>
      <c r="T71" s="55"/>
      <c r="U71" s="55"/>
      <c r="V71" s="55"/>
      <c r="W71" s="55"/>
      <c r="X71" s="55"/>
      <c r="Y71" s="48"/>
      <c r="Z71" s="55"/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/>
      <c r="M72" s="47"/>
      <c r="N72" s="47"/>
      <c r="O72" s="47"/>
      <c r="P72" s="47"/>
      <c r="Q72" s="48"/>
      <c r="R72" s="47" t="n">
        <f aca="false">P72/3600</f>
        <v>0</v>
      </c>
      <c r="S72" s="49"/>
      <c r="T72" s="47"/>
      <c r="U72" s="47"/>
      <c r="V72" s="47"/>
      <c r="W72" s="47"/>
      <c r="X72" s="47"/>
      <c r="Y72" s="48"/>
      <c r="Z72" s="47"/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/>
      <c r="M73" s="47"/>
      <c r="N73" s="47"/>
      <c r="O73" s="47"/>
      <c r="P73" s="47"/>
      <c r="Q73" s="48"/>
      <c r="R73" s="47" t="n">
        <f aca="false">P73/3600</f>
        <v>0</v>
      </c>
      <c r="S73" s="49"/>
      <c r="T73" s="47"/>
      <c r="U73" s="47"/>
      <c r="V73" s="47"/>
      <c r="W73" s="47"/>
      <c r="X73" s="47"/>
      <c r="Y73" s="48"/>
      <c r="Z73" s="47"/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/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48"/>
      <c r="R75" s="55" t="n">
        <f aca="false">P75/3600</f>
        <v>0</v>
      </c>
      <c r="S75" s="57"/>
      <c r="T75" s="55"/>
      <c r="U75" s="55"/>
      <c r="V75" s="55"/>
      <c r="W75" s="55"/>
      <c r="X75" s="55"/>
      <c r="Y75" s="48"/>
      <c r="Z75" s="55"/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8"/>
      <c r="R76" s="47" t="n">
        <f aca="false">P76/3600</f>
        <v>0</v>
      </c>
      <c r="S76" s="49"/>
      <c r="T76" s="47"/>
      <c r="U76" s="47"/>
      <c r="V76" s="47"/>
      <c r="W76" s="47"/>
      <c r="X76" s="47"/>
      <c r="Y76" s="48"/>
      <c r="Z76" s="47"/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8"/>
      <c r="R77" s="47" t="n">
        <f aca="false">P77/3600</f>
        <v>0</v>
      </c>
      <c r="S77" s="49"/>
      <c r="T77" s="47"/>
      <c r="U77" s="47"/>
      <c r="V77" s="47"/>
      <c r="W77" s="47"/>
      <c r="X77" s="47"/>
      <c r="Y77" s="48"/>
      <c r="Z77" s="47"/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/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48"/>
      <c r="R79" s="55" t="n">
        <f aca="false">P79/3600</f>
        <v>0</v>
      </c>
      <c r="S79" s="57"/>
      <c r="T79" s="55"/>
      <c r="U79" s="55"/>
      <c r="V79" s="55"/>
      <c r="W79" s="55"/>
      <c r="X79" s="55"/>
      <c r="Y79" s="48"/>
      <c r="Z79" s="55"/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8"/>
      <c r="R80" s="47" t="n">
        <f aca="false">P80/3600</f>
        <v>0</v>
      </c>
      <c r="S80" s="49"/>
      <c r="T80" s="47"/>
      <c r="U80" s="47"/>
      <c r="V80" s="47"/>
      <c r="W80" s="47"/>
      <c r="X80" s="47"/>
      <c r="Y80" s="48"/>
      <c r="Z80" s="47"/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8"/>
      <c r="R81" s="47" t="n">
        <f aca="false">P81/3600</f>
        <v>0</v>
      </c>
      <c r="S81" s="49"/>
      <c r="T81" s="47"/>
      <c r="U81" s="47"/>
      <c r="V81" s="47"/>
      <c r="W81" s="47"/>
      <c r="X81" s="47"/>
      <c r="Y81" s="48"/>
      <c r="Z81" s="47"/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0</v>
      </c>
      <c r="E82" s="61" t="n">
        <f aca="false">N82</f>
        <v>0</v>
      </c>
      <c r="F82" s="61" t="n">
        <f aca="false">L82</f>
        <v>0</v>
      </c>
      <c r="G82" s="61" t="n">
        <f aca="false">O82</f>
        <v>0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/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e">
        <f aca="false">GEOMEAN(Q19:Q82)</f>
        <v>#NUM!</v>
      </c>
      <c r="R89" s="66" t="n">
        <f aca="false">GEOMEAN(R19:R82)</f>
        <v>0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e">
        <f aca="false">GEOMEAN(Z19:Z82)</f>
        <v>#NUM!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NUM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</v>
      </c>
      <c r="R91" s="65" t="n">
        <f aca="false">SUM(R19:R82)</f>
        <v>0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Qualcomm User</cp:lastModifiedBy>
  <cp:lastPrinted>2010-08-23T01:57:13Z</cp:lastPrinted>
  <dcterms:modified xsi:type="dcterms:W3CDTF">2011-07-11T22:51:48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