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NUM!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92151408323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717477815298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998680735936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514080485498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Z82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T83" activeCellId="0" sqref="T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4.0096</v>
      </c>
      <c r="I3" s="46" t="n">
        <f aca="false">V3</f>
        <v>41.5041</v>
      </c>
      <c r="J3" s="46" t="n">
        <f aca="false">T3</f>
        <v>13914.0096</v>
      </c>
      <c r="K3" s="46" t="n">
        <f aca="false">W3</f>
        <v>44.220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14.0096</v>
      </c>
      <c r="U3" s="47" t="n">
        <v>41.5491</v>
      </c>
      <c r="V3" s="47" t="n">
        <v>41.5041</v>
      </c>
      <c r="W3" s="47" t="n">
        <v>44.2203</v>
      </c>
      <c r="X3" s="47" t="n">
        <v>11209.41</v>
      </c>
      <c r="Y3" s="48" t="n">
        <v>31.52</v>
      </c>
      <c r="Z3" s="47" t="n">
        <f aca="false">X3/3600</f>
        <v>3.1137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1072</v>
      </c>
      <c r="I4" s="46" t="n">
        <f aca="false">V4</f>
        <v>39.872</v>
      </c>
      <c r="J4" s="46" t="n">
        <f aca="false">T4</f>
        <v>5689.1072</v>
      </c>
      <c r="K4" s="46" t="n">
        <f aca="false">W4</f>
        <v>42.34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9.1072</v>
      </c>
      <c r="U4" s="47" t="n">
        <v>39.0378</v>
      </c>
      <c r="V4" s="47" t="n">
        <v>39.872</v>
      </c>
      <c r="W4" s="47" t="n">
        <v>42.346</v>
      </c>
      <c r="X4" s="47" t="n">
        <v>10236.61</v>
      </c>
      <c r="Y4" s="48" t="n">
        <v>26.27</v>
      </c>
      <c r="Z4" s="47" t="n">
        <f aca="false">X4/3600</f>
        <v>2.84350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144</v>
      </c>
      <c r="I5" s="46" t="n">
        <f aca="false">V5</f>
        <v>38.521</v>
      </c>
      <c r="J5" s="46" t="n">
        <f aca="false">T5</f>
        <v>2717.144</v>
      </c>
      <c r="K5" s="46" t="n">
        <f aca="false">W5</f>
        <v>40.75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7.144</v>
      </c>
      <c r="U5" s="47" t="n">
        <v>36.487</v>
      </c>
      <c r="V5" s="47" t="n">
        <v>38.521</v>
      </c>
      <c r="W5" s="47" t="n">
        <v>40.75</v>
      </c>
      <c r="X5" s="47" t="n">
        <v>9659.19</v>
      </c>
      <c r="Y5" s="48" t="n">
        <v>23.99</v>
      </c>
      <c r="Z5" s="47" t="n">
        <f aca="false">X5/3600</f>
        <v>2.6831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8992</v>
      </c>
      <c r="I6" s="53" t="n">
        <f aca="false">V6</f>
        <v>37.193</v>
      </c>
      <c r="J6" s="53" t="n">
        <f aca="false">T6</f>
        <v>1395.8992</v>
      </c>
      <c r="K6" s="53" t="n">
        <f aca="false">W6</f>
        <v>39.299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8992</v>
      </c>
      <c r="U6" s="54" t="n">
        <v>33.8462</v>
      </c>
      <c r="V6" s="54" t="n">
        <v>37.193</v>
      </c>
      <c r="W6" s="54" t="n">
        <v>39.2996</v>
      </c>
      <c r="X6" s="54" t="n">
        <v>9306.45</v>
      </c>
      <c r="Y6" s="54" t="n">
        <v>25.07</v>
      </c>
      <c r="Z6" s="54" t="n">
        <f aca="false">X6/3600</f>
        <v>2.5851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3.216</v>
      </c>
      <c r="I7" s="46" t="n">
        <f aca="false">V7</f>
        <v>45.1539</v>
      </c>
      <c r="J7" s="46" t="n">
        <f aca="false">T7</f>
        <v>34873.216</v>
      </c>
      <c r="K7" s="46" t="n">
        <f aca="false">W7</f>
        <v>44.7487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73.216</v>
      </c>
      <c r="U7" s="55" t="n">
        <v>40.0659</v>
      </c>
      <c r="V7" s="55" t="n">
        <v>45.1539</v>
      </c>
      <c r="W7" s="55" t="n">
        <v>44.7487</v>
      </c>
      <c r="X7" s="47" t="n">
        <v>14703.75</v>
      </c>
      <c r="Y7" s="48" t="n">
        <v>43.38</v>
      </c>
      <c r="Z7" s="47" t="n">
        <f aca="false">X7/3600</f>
        <v>4.0843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6.5056</v>
      </c>
      <c r="I8" s="46" t="n">
        <f aca="false">V8</f>
        <v>43.3646</v>
      </c>
      <c r="J8" s="46" t="n">
        <f aca="false">T8</f>
        <v>17036.5056</v>
      </c>
      <c r="K8" s="46" t="n">
        <f aca="false">W8</f>
        <v>43.467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36.5056</v>
      </c>
      <c r="U8" s="47" t="n">
        <v>37.1151</v>
      </c>
      <c r="V8" s="47" t="n">
        <v>43.3646</v>
      </c>
      <c r="W8" s="47" t="n">
        <v>43.4679</v>
      </c>
      <c r="X8" s="47" t="n">
        <v>12901.78</v>
      </c>
      <c r="Y8" s="48" t="n">
        <v>36.21</v>
      </c>
      <c r="Z8" s="47" t="n">
        <f aca="false">X8/3600</f>
        <v>3.583827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6.504</v>
      </c>
      <c r="I9" s="46" t="n">
        <f aca="false">V9</f>
        <v>41.5976</v>
      </c>
      <c r="J9" s="46" t="n">
        <f aca="false">T9</f>
        <v>8986.504</v>
      </c>
      <c r="K9" s="46" t="n">
        <f aca="false">W9</f>
        <v>42.086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6.504</v>
      </c>
      <c r="U9" s="47" t="n">
        <v>34.1604</v>
      </c>
      <c r="V9" s="47" t="n">
        <v>41.5976</v>
      </c>
      <c r="W9" s="47" t="n">
        <v>42.0868</v>
      </c>
      <c r="X9" s="47" t="n">
        <v>11907.88</v>
      </c>
      <c r="Y9" s="48" t="n">
        <v>34.01</v>
      </c>
      <c r="Z9" s="47" t="n">
        <f aca="false">X9/3600</f>
        <v>3.307744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4544</v>
      </c>
      <c r="I10" s="53" t="n">
        <f aca="false">V10</f>
        <v>39.8373</v>
      </c>
      <c r="J10" s="53" t="n">
        <f aca="false">T10</f>
        <v>5025.4544</v>
      </c>
      <c r="K10" s="53" t="n">
        <f aca="false">W10</f>
        <v>40.646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4544</v>
      </c>
      <c r="U10" s="54" t="n">
        <v>31.4105</v>
      </c>
      <c r="V10" s="54" t="n">
        <v>39.8373</v>
      </c>
      <c r="W10" s="54" t="n">
        <v>40.6465</v>
      </c>
      <c r="X10" s="54" t="n">
        <v>11264.43</v>
      </c>
      <c r="Y10" s="54" t="n">
        <v>29.34</v>
      </c>
      <c r="Z10" s="54" t="n">
        <f aca="false">X10/3600</f>
        <v>3.12900833333333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588.8224</v>
      </c>
      <c r="I11" s="46" t="n">
        <f aca="false">V11</f>
        <v>39.5536</v>
      </c>
      <c r="J11" s="46" t="n">
        <f aca="false">T11</f>
        <v>234588.8224</v>
      </c>
      <c r="K11" s="46" t="n">
        <f aca="false">W11</f>
        <v>37.7892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47" t="n">
        <v>234588.8224</v>
      </c>
      <c r="U11" s="47" t="n">
        <v>38.7633</v>
      </c>
      <c r="V11" s="47" t="n">
        <v>39.5536</v>
      </c>
      <c r="W11" s="47" t="n">
        <v>37.7892</v>
      </c>
      <c r="X11" s="47" t="n">
        <v>38842.26</v>
      </c>
      <c r="Y11" s="47" t="n">
        <v>92.76</v>
      </c>
      <c r="Z11" s="47" t="n">
        <f aca="false">X11/3600</f>
        <v>10.78951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3.3616</v>
      </c>
      <c r="I12" s="46" t="n">
        <f aca="false">V12</f>
        <v>38.0757</v>
      </c>
      <c r="J12" s="46" t="n">
        <f aca="false">T12</f>
        <v>109573.3616</v>
      </c>
      <c r="K12" s="46" t="n">
        <f aca="false">W12</f>
        <v>36.393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09573.3616</v>
      </c>
      <c r="U12" s="47" t="n">
        <v>33.2172</v>
      </c>
      <c r="V12" s="47" t="n">
        <v>38.0757</v>
      </c>
      <c r="W12" s="47" t="n">
        <v>36.3934</v>
      </c>
      <c r="X12" s="47" t="n">
        <v>32603.35</v>
      </c>
      <c r="Y12" s="47" t="n">
        <v>88.29</v>
      </c>
      <c r="Z12" s="47" t="n">
        <f aca="false">X12/3600</f>
        <v>9.056486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5.1664</v>
      </c>
      <c r="I13" s="46" t="n">
        <f aca="false">V13</f>
        <v>36.9014</v>
      </c>
      <c r="J13" s="46" t="n">
        <f aca="false">T13</f>
        <v>27815.1664</v>
      </c>
      <c r="K13" s="46" t="n">
        <f aca="false">W13</f>
        <v>35.1997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15.1664</v>
      </c>
      <c r="U13" s="47" t="n">
        <v>29.2638</v>
      </c>
      <c r="V13" s="47" t="n">
        <v>36.9014</v>
      </c>
      <c r="W13" s="47" t="n">
        <v>35.1997</v>
      </c>
      <c r="X13" s="47" t="n">
        <v>25429.04</v>
      </c>
      <c r="Y13" s="47" t="n">
        <v>72.81</v>
      </c>
      <c r="Z13" s="47" t="n">
        <f aca="false">X13/3600</f>
        <v>7.0636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7.8752</v>
      </c>
      <c r="I14" s="53" t="n">
        <f aca="false">V14</f>
        <v>35.8207</v>
      </c>
      <c r="J14" s="53" t="n">
        <f aca="false">T14</f>
        <v>7117.8752</v>
      </c>
      <c r="K14" s="53" t="n">
        <f aca="false">W14</f>
        <v>34.1148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7.8752</v>
      </c>
      <c r="U14" s="54" t="n">
        <v>27.9074</v>
      </c>
      <c r="V14" s="54" t="n">
        <v>35.8207</v>
      </c>
      <c r="W14" s="54" t="n">
        <v>34.1148</v>
      </c>
      <c r="X14" s="54" t="n">
        <v>22155.6</v>
      </c>
      <c r="Y14" s="54" t="n">
        <v>54.71</v>
      </c>
      <c r="Z14" s="54" t="n">
        <f aca="false">X14/3600</f>
        <v>6.1543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6.6816</v>
      </c>
      <c r="I15" s="46" t="n">
        <f aca="false">V15</f>
        <v>46.3433</v>
      </c>
      <c r="J15" s="46" t="n">
        <f aca="false">T15</f>
        <v>23646.6816</v>
      </c>
      <c r="K15" s="46" t="n">
        <f aca="false">W15</f>
        <v>45.9274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46.6816</v>
      </c>
      <c r="U15" s="55" t="n">
        <v>41.2396</v>
      </c>
      <c r="V15" s="55" t="n">
        <v>46.3433</v>
      </c>
      <c r="W15" s="55" t="n">
        <v>45.9274</v>
      </c>
      <c r="X15" s="47" t="n">
        <v>27024.73</v>
      </c>
      <c r="Y15" s="47" t="n">
        <v>62.45</v>
      </c>
      <c r="Z15" s="47" t="n">
        <f aca="false">X15/3600</f>
        <v>7.5068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9.968</v>
      </c>
      <c r="I16" s="46" t="n">
        <f aca="false">V16</f>
        <v>45.7455</v>
      </c>
      <c r="J16" s="46" t="n">
        <f aca="false">T16</f>
        <v>6479.968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9.968</v>
      </c>
      <c r="U16" s="47" t="n">
        <v>39.9441</v>
      </c>
      <c r="V16" s="47" t="n">
        <v>45.7455</v>
      </c>
      <c r="W16" s="47" t="n">
        <v>45.4619</v>
      </c>
      <c r="X16" s="47" t="n">
        <v>23348.34</v>
      </c>
      <c r="Y16" s="47" t="n">
        <v>58.25</v>
      </c>
      <c r="Z16" s="47" t="n">
        <f aca="false">X16/3600</f>
        <v>6.4856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7392</v>
      </c>
      <c r="I17" s="46" t="n">
        <f aca="false">V17</f>
        <v>45.134</v>
      </c>
      <c r="J17" s="46" t="n">
        <f aca="false">T17</f>
        <v>2764.7392</v>
      </c>
      <c r="K17" s="46" t="n">
        <f aca="false">W17</f>
        <v>44.998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4.7392</v>
      </c>
      <c r="U17" s="47" t="n">
        <v>38.6479</v>
      </c>
      <c r="V17" s="47" t="n">
        <v>45.134</v>
      </c>
      <c r="W17" s="47" t="n">
        <v>44.9981</v>
      </c>
      <c r="X17" s="47" t="n">
        <v>21622.95</v>
      </c>
      <c r="Y17" s="47" t="n">
        <v>49.95</v>
      </c>
      <c r="Z17" s="47" t="n">
        <f aca="false">X17/3600</f>
        <v>6.0063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2.0016</v>
      </c>
      <c r="I18" s="53" t="n">
        <f aca="false">V18</f>
        <v>44.4777</v>
      </c>
      <c r="J18" s="53" t="n">
        <f aca="false">T18</f>
        <v>1352.0016</v>
      </c>
      <c r="K18" s="53" t="n">
        <f aca="false">W18</f>
        <v>44.530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2.0016</v>
      </c>
      <c r="U18" s="54" t="n">
        <v>36.9747</v>
      </c>
      <c r="V18" s="54" t="n">
        <v>44.4777</v>
      </c>
      <c r="W18" s="54" t="n">
        <v>44.5304</v>
      </c>
      <c r="X18" s="54" t="n">
        <v>20670.67</v>
      </c>
      <c r="Y18" s="54" t="n">
        <v>51.97</v>
      </c>
      <c r="Z18" s="54" t="n">
        <f aca="false">X18/3600</f>
        <v>5.741852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2368</v>
      </c>
      <c r="I19" s="46" t="n">
        <f aca="false">V19</f>
        <v>43.5063</v>
      </c>
      <c r="J19" s="46" t="n">
        <f aca="false">T19</f>
        <v>5122.2368</v>
      </c>
      <c r="K19" s="46" t="n">
        <f aca="false">W19</f>
        <v>45.225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22.2368</v>
      </c>
      <c r="U19" s="47" t="n">
        <v>41.5379</v>
      </c>
      <c r="V19" s="47" t="n">
        <v>43.5063</v>
      </c>
      <c r="W19" s="47" t="n">
        <v>45.2251</v>
      </c>
      <c r="X19" s="47" t="n">
        <v>10067.98</v>
      </c>
      <c r="Y19" s="48" t="n">
        <v>29.07</v>
      </c>
      <c r="Z19" s="47" t="n">
        <f aca="false">X19/3600</f>
        <v>2.7966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9136</v>
      </c>
      <c r="I20" s="46" t="n">
        <f aca="false">V20</f>
        <v>42.2557</v>
      </c>
      <c r="J20" s="46" t="n">
        <f aca="false">T20</f>
        <v>2359.9136</v>
      </c>
      <c r="K20" s="46" t="n">
        <f aca="false">W20</f>
        <v>43.4492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9.9136</v>
      </c>
      <c r="U20" s="47" t="n">
        <v>39.6515</v>
      </c>
      <c r="V20" s="47" t="n">
        <v>42.2557</v>
      </c>
      <c r="W20" s="47" t="n">
        <v>43.4492</v>
      </c>
      <c r="X20" s="47" t="n">
        <v>9074.83</v>
      </c>
      <c r="Y20" s="48" t="n">
        <v>25.26</v>
      </c>
      <c r="Z20" s="47" t="n">
        <f aca="false">X20/3600</f>
        <v>2.5207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5936</v>
      </c>
      <c r="I21" s="46" t="n">
        <f aca="false">V21</f>
        <v>41.0636</v>
      </c>
      <c r="J21" s="46" t="n">
        <f aca="false">T21</f>
        <v>1156.5936</v>
      </c>
      <c r="K21" s="46" t="n">
        <f aca="false">W21</f>
        <v>42.0363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6.5936</v>
      </c>
      <c r="U21" s="47" t="n">
        <v>37.3544</v>
      </c>
      <c r="V21" s="47" t="n">
        <v>41.0636</v>
      </c>
      <c r="W21" s="47" t="n">
        <v>42.0363</v>
      </c>
      <c r="X21" s="47" t="n">
        <v>8527.06</v>
      </c>
      <c r="Y21" s="48" t="n">
        <v>22.38</v>
      </c>
      <c r="Z21" s="47" t="n">
        <f aca="false">X21/3600</f>
        <v>2.3686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5344</v>
      </c>
      <c r="I22" s="53" t="n">
        <f aca="false">V22</f>
        <v>39.9384</v>
      </c>
      <c r="J22" s="53" t="n">
        <f aca="false">T22</f>
        <v>585.5344</v>
      </c>
      <c r="K22" s="53" t="n">
        <f aca="false">W22</f>
        <v>40.994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5344</v>
      </c>
      <c r="U22" s="54" t="n">
        <v>35.012</v>
      </c>
      <c r="V22" s="54" t="n">
        <v>39.9384</v>
      </c>
      <c r="W22" s="54" t="n">
        <v>40.9941</v>
      </c>
      <c r="X22" s="54" t="n">
        <v>8131.56</v>
      </c>
      <c r="Y22" s="54" t="n">
        <v>21.79</v>
      </c>
      <c r="Z22" s="54" t="n">
        <f aca="false">X22/3600</f>
        <v>2.2587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62.74</v>
      </c>
      <c r="I23" s="56" t="n">
        <f aca="false">V23</f>
        <v>42.5153</v>
      </c>
      <c r="J23" s="56" t="n">
        <f aca="false">T23</f>
        <v>8162.74</v>
      </c>
      <c r="K23" s="56" t="n">
        <f aca="false">W23</f>
        <v>43.8383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62.74</v>
      </c>
      <c r="U23" s="55" t="n">
        <v>40.0164</v>
      </c>
      <c r="V23" s="55" t="n">
        <v>42.5153</v>
      </c>
      <c r="W23" s="55" t="n">
        <v>43.8383</v>
      </c>
      <c r="X23" s="55" t="n">
        <v>9418.85</v>
      </c>
      <c r="Y23" s="48" t="n">
        <v>27.57</v>
      </c>
      <c r="Z23" s="55" t="n">
        <f aca="false">X23/3600</f>
        <v>2.6163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1752</v>
      </c>
      <c r="I24" s="46" t="n">
        <f aca="false">V24</f>
        <v>40.772</v>
      </c>
      <c r="J24" s="46" t="n">
        <f aca="false">T24</f>
        <v>3575.1752</v>
      </c>
      <c r="K24" s="46" t="n">
        <f aca="false">W24</f>
        <v>41.609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5.1752</v>
      </c>
      <c r="U24" s="47" t="n">
        <v>37.4849</v>
      </c>
      <c r="V24" s="47" t="n">
        <v>40.772</v>
      </c>
      <c r="W24" s="47" t="n">
        <v>41.6094</v>
      </c>
      <c r="X24" s="47" t="n">
        <v>8486.31</v>
      </c>
      <c r="Y24" s="48" t="n">
        <v>23.47</v>
      </c>
      <c r="Z24" s="47" t="n">
        <f aca="false">X24/3600</f>
        <v>2.35730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472</v>
      </c>
      <c r="I25" s="46" t="n">
        <f aca="false">V25</f>
        <v>39.134</v>
      </c>
      <c r="J25" s="46" t="n">
        <f aca="false">T25</f>
        <v>1653.4472</v>
      </c>
      <c r="K25" s="46" t="n">
        <f aca="false">W25</f>
        <v>39.950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4472</v>
      </c>
      <c r="U25" s="47" t="n">
        <v>34.8808</v>
      </c>
      <c r="V25" s="47" t="n">
        <v>39.134</v>
      </c>
      <c r="W25" s="47" t="n">
        <v>39.9506</v>
      </c>
      <c r="X25" s="47" t="n">
        <v>7980.11</v>
      </c>
      <c r="Y25" s="48" t="n">
        <v>22.86</v>
      </c>
      <c r="Z25" s="47" t="n">
        <f aca="false">X25/3600</f>
        <v>2.2166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0824</v>
      </c>
      <c r="I26" s="53" t="n">
        <f aca="false">V26</f>
        <v>37.5888</v>
      </c>
      <c r="J26" s="53" t="n">
        <f aca="false">T26</f>
        <v>766.0824</v>
      </c>
      <c r="K26" s="53" t="n">
        <f aca="false">W26</f>
        <v>38.853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6.0824</v>
      </c>
      <c r="U26" s="54" t="n">
        <v>32.3697</v>
      </c>
      <c r="V26" s="54" t="n">
        <v>37.5888</v>
      </c>
      <c r="W26" s="54" t="n">
        <v>38.8533</v>
      </c>
      <c r="X26" s="54" t="n">
        <v>7677.91</v>
      </c>
      <c r="Y26" s="54" t="n">
        <v>20.04</v>
      </c>
      <c r="Z26" s="54" t="n">
        <f aca="false">X26/3600</f>
        <v>2.1327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3.4616</v>
      </c>
      <c r="I27" s="56" t="n">
        <f aca="false">V27</f>
        <v>39.9625</v>
      </c>
      <c r="J27" s="56" t="n">
        <f aca="false">T27</f>
        <v>18683.4616</v>
      </c>
      <c r="K27" s="56" t="n">
        <f aca="false">W27</f>
        <v>43.6075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83.4616</v>
      </c>
      <c r="U27" s="55" t="n">
        <v>38.4063</v>
      </c>
      <c r="V27" s="55" t="n">
        <v>39.9625</v>
      </c>
      <c r="W27" s="55" t="n">
        <v>43.6075</v>
      </c>
      <c r="X27" s="55" t="n">
        <v>21230.89</v>
      </c>
      <c r="Y27" s="48" t="n">
        <v>53.82</v>
      </c>
      <c r="Z27" s="55" t="n">
        <f aca="false">X27/3600</f>
        <v>5.8974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8512</v>
      </c>
      <c r="I28" s="46" t="n">
        <f aca="false">V28</f>
        <v>39.1108</v>
      </c>
      <c r="J28" s="46" t="n">
        <f aca="false">T28</f>
        <v>6231.8512</v>
      </c>
      <c r="K28" s="46" t="n">
        <f aca="false">W28</f>
        <v>41.945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31.8512</v>
      </c>
      <c r="U28" s="47" t="n">
        <v>36.7957</v>
      </c>
      <c r="V28" s="47" t="n">
        <v>39.1108</v>
      </c>
      <c r="W28" s="47" t="n">
        <v>41.9458</v>
      </c>
      <c r="X28" s="47" t="n">
        <v>18230.89</v>
      </c>
      <c r="Y28" s="48" t="n">
        <v>45.38</v>
      </c>
      <c r="Z28" s="47" t="n">
        <f aca="false">X28/3600</f>
        <v>5.0641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6992</v>
      </c>
      <c r="I29" s="46" t="n">
        <f aca="false">V29</f>
        <v>38.2759</v>
      </c>
      <c r="J29" s="46" t="n">
        <f aca="false">T29</f>
        <v>2931.6992</v>
      </c>
      <c r="K29" s="46" t="n">
        <f aca="false">W29</f>
        <v>40.271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31.6992</v>
      </c>
      <c r="U29" s="47" t="n">
        <v>34.8853</v>
      </c>
      <c r="V29" s="47" t="n">
        <v>38.2759</v>
      </c>
      <c r="W29" s="47" t="n">
        <v>40.2713</v>
      </c>
      <c r="X29" s="47" t="n">
        <v>16854.07</v>
      </c>
      <c r="Y29" s="48" t="n">
        <v>39.12</v>
      </c>
      <c r="Z29" s="47" t="n">
        <f aca="false">X29/3600</f>
        <v>4.68168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7.548</v>
      </c>
      <c r="I30" s="53" t="n">
        <f aca="false">V30</f>
        <v>37.2555</v>
      </c>
      <c r="J30" s="53" t="n">
        <f aca="false">T30</f>
        <v>1487.548</v>
      </c>
      <c r="K30" s="53" t="n">
        <f aca="false">W30</f>
        <v>38.575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7.548</v>
      </c>
      <c r="U30" s="54" t="n">
        <v>32.7189</v>
      </c>
      <c r="V30" s="54" t="n">
        <v>37.2555</v>
      </c>
      <c r="W30" s="54" t="n">
        <v>38.5756</v>
      </c>
      <c r="X30" s="54" t="n">
        <v>16065.63</v>
      </c>
      <c r="Y30" s="54" t="n">
        <v>39.46</v>
      </c>
      <c r="Z30" s="54" t="n">
        <f aca="false">X30/3600</f>
        <v>4.4626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5.4256</v>
      </c>
      <c r="I31" s="58" t="n">
        <f aca="false">V31</f>
        <v>43.7973</v>
      </c>
      <c r="J31" s="58" t="n">
        <f aca="false">T31</f>
        <v>18305.4256</v>
      </c>
      <c r="K31" s="58" t="n">
        <f aca="false">W31</f>
        <v>45.052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5.4256</v>
      </c>
      <c r="U31" s="55" t="n">
        <v>39.0767</v>
      </c>
      <c r="V31" s="55" t="n">
        <v>43.7973</v>
      </c>
      <c r="W31" s="55" t="n">
        <v>45.0525</v>
      </c>
      <c r="X31" s="55" t="n">
        <v>23841.52</v>
      </c>
      <c r="Y31" s="48" t="n">
        <v>59.46</v>
      </c>
      <c r="Z31" s="55" t="n">
        <f aca="false">X31/3600</f>
        <v>6.622644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7.1928</v>
      </c>
      <c r="I32" s="59" t="n">
        <f aca="false">V32</f>
        <v>42.5439</v>
      </c>
      <c r="J32" s="59" t="n">
        <f aca="false">T32</f>
        <v>6597.1928</v>
      </c>
      <c r="K32" s="59" t="n">
        <f aca="false">W32</f>
        <v>43.07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7.1928</v>
      </c>
      <c r="U32" s="47" t="n">
        <v>37.4075</v>
      </c>
      <c r="V32" s="47" t="n">
        <v>42.5439</v>
      </c>
      <c r="W32" s="47" t="n">
        <v>43.07</v>
      </c>
      <c r="X32" s="47" t="n">
        <v>21223.45</v>
      </c>
      <c r="Y32" s="48" t="n">
        <v>50.13</v>
      </c>
      <c r="Z32" s="47" t="n">
        <f aca="false">X32/3600</f>
        <v>5.89540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8.9504</v>
      </c>
      <c r="I33" s="59" t="n">
        <f aca="false">V33</f>
        <v>41.2076</v>
      </c>
      <c r="J33" s="59" t="n">
        <f aca="false">T33</f>
        <v>3068.9504</v>
      </c>
      <c r="K33" s="59" t="n">
        <f aca="false">W33</f>
        <v>41.025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8.9504</v>
      </c>
      <c r="U33" s="47" t="n">
        <v>35.5411</v>
      </c>
      <c r="V33" s="47" t="n">
        <v>41.2076</v>
      </c>
      <c r="W33" s="47" t="n">
        <v>41.0254</v>
      </c>
      <c r="X33" s="47" t="n">
        <v>19490.04</v>
      </c>
      <c r="Y33" s="48" t="n">
        <v>46.03</v>
      </c>
      <c r="Z33" s="47" t="n">
        <f aca="false">X33/3600</f>
        <v>5.413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0.5032</v>
      </c>
      <c r="I34" s="60" t="n">
        <f aca="false">V34</f>
        <v>39.8225</v>
      </c>
      <c r="J34" s="60" t="n">
        <f aca="false">T34</f>
        <v>1580.5032</v>
      </c>
      <c r="K34" s="60" t="n">
        <f aca="false">W34</f>
        <v>39.01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0.5032</v>
      </c>
      <c r="U34" s="54" t="n">
        <v>33.5573</v>
      </c>
      <c r="V34" s="54" t="n">
        <v>39.8225</v>
      </c>
      <c r="W34" s="54" t="n">
        <v>39.013</v>
      </c>
      <c r="X34" s="54" t="n">
        <v>18478.26</v>
      </c>
      <c r="Y34" s="54" t="n">
        <v>47.73</v>
      </c>
      <c r="Z34" s="54" t="n">
        <f aca="false">X34/3600</f>
        <v>5.1328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4.3088</v>
      </c>
      <c r="I35" s="58" t="n">
        <f aca="false">V35</f>
        <v>42.1803</v>
      </c>
      <c r="J35" s="58" t="n">
        <f aca="false">T35</f>
        <v>39654.3088</v>
      </c>
      <c r="K35" s="58" t="n">
        <f aca="false">W35</f>
        <v>44.341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4.3088</v>
      </c>
      <c r="U35" s="55" t="n">
        <v>37.2182</v>
      </c>
      <c r="V35" s="55" t="n">
        <v>42.1803</v>
      </c>
      <c r="W35" s="55" t="n">
        <v>44.3418</v>
      </c>
      <c r="X35" s="55" t="n">
        <v>27640.72</v>
      </c>
      <c r="Y35" s="48" t="n">
        <v>79.06</v>
      </c>
      <c r="Z35" s="55" t="n">
        <f aca="false">X35/3600</f>
        <v>7.6779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5.7928</v>
      </c>
      <c r="I36" s="59" t="n">
        <f aca="false">V36</f>
        <v>40.9245</v>
      </c>
      <c r="J36" s="59" t="n">
        <f aca="false">T36</f>
        <v>7555.7928</v>
      </c>
      <c r="K36" s="59" t="n">
        <f aca="false">W36</f>
        <v>43.222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5.7928</v>
      </c>
      <c r="U36" s="47" t="n">
        <v>35.234</v>
      </c>
      <c r="V36" s="47" t="n">
        <v>40.9245</v>
      </c>
      <c r="W36" s="47" t="n">
        <v>43.2227</v>
      </c>
      <c r="X36" s="47" t="n">
        <v>22038.05</v>
      </c>
      <c r="Y36" s="48" t="n">
        <v>59.61</v>
      </c>
      <c r="Z36" s="47" t="n">
        <f aca="false">X36/3600</f>
        <v>6.1216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0024</v>
      </c>
      <c r="I37" s="59" t="n">
        <f aca="false">V37</f>
        <v>39.6444</v>
      </c>
      <c r="J37" s="59" t="n">
        <f aca="false">T37</f>
        <v>2469.0024</v>
      </c>
      <c r="K37" s="59" t="n">
        <f aca="false">W37</f>
        <v>42.099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0024</v>
      </c>
      <c r="U37" s="47" t="n">
        <v>33.7889</v>
      </c>
      <c r="V37" s="47" t="n">
        <v>39.6444</v>
      </c>
      <c r="W37" s="47" t="n">
        <v>42.0997</v>
      </c>
      <c r="X37" s="47" t="n">
        <v>20314.98</v>
      </c>
      <c r="Y37" s="48" t="n">
        <v>51.58</v>
      </c>
      <c r="Z37" s="47" t="n">
        <f aca="false">X37/3600</f>
        <v>5.6430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1.0488</v>
      </c>
      <c r="I38" s="60" t="n">
        <f aca="false">V38</f>
        <v>38.4124</v>
      </c>
      <c r="J38" s="60" t="n">
        <f aca="false">T38</f>
        <v>1111.0488</v>
      </c>
      <c r="K38" s="60" t="n">
        <f aca="false">W38</f>
        <v>40.990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11.0488</v>
      </c>
      <c r="U38" s="54" t="n">
        <v>31.9384</v>
      </c>
      <c r="V38" s="54" t="n">
        <v>38.4124</v>
      </c>
      <c r="W38" s="54" t="n">
        <v>40.9908</v>
      </c>
      <c r="X38" s="54" t="n">
        <v>19663.79</v>
      </c>
      <c r="Y38" s="54" t="n">
        <v>46.43</v>
      </c>
      <c r="Z38" s="54" t="n">
        <f aca="false">X38/3600</f>
        <v>5.4621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9.1888</v>
      </c>
      <c r="I39" s="58" t="n">
        <f aca="false">V39</f>
        <v>43.0506</v>
      </c>
      <c r="J39" s="58" t="n">
        <f aca="false">T39</f>
        <v>3709.1888</v>
      </c>
      <c r="K39" s="58" t="n">
        <f aca="false">W39</f>
        <v>43.5859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9.1888</v>
      </c>
      <c r="U39" s="55" t="n">
        <v>40.2248</v>
      </c>
      <c r="V39" s="55" t="n">
        <v>43.0506</v>
      </c>
      <c r="W39" s="55" t="n">
        <v>43.5859</v>
      </c>
      <c r="X39" s="55" t="n">
        <v>4359.41</v>
      </c>
      <c r="Y39" s="48" t="n">
        <v>10.96</v>
      </c>
      <c r="Z39" s="55" t="n">
        <f aca="false">X39/3600</f>
        <v>1.210947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80.808</v>
      </c>
      <c r="I40" s="59" t="n">
        <f aca="false">V40</f>
        <v>40.6974</v>
      </c>
      <c r="J40" s="59" t="n">
        <f aca="false">T40</f>
        <v>1780.808</v>
      </c>
      <c r="K40" s="59" t="n">
        <f aca="false">W40</f>
        <v>40.8345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80.808</v>
      </c>
      <c r="U40" s="47" t="n">
        <v>37.1053</v>
      </c>
      <c r="V40" s="47" t="n">
        <v>40.6974</v>
      </c>
      <c r="W40" s="47" t="n">
        <v>40.8345</v>
      </c>
      <c r="X40" s="47" t="n">
        <v>3911.19</v>
      </c>
      <c r="Y40" s="48" t="n">
        <v>9.53</v>
      </c>
      <c r="Z40" s="47" t="n">
        <f aca="false">X40/3600</f>
        <v>1.08644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2.292</v>
      </c>
      <c r="I41" s="59" t="n">
        <f aca="false">V41</f>
        <v>38.5758</v>
      </c>
      <c r="J41" s="59" t="n">
        <f aca="false">T41</f>
        <v>862.292</v>
      </c>
      <c r="K41" s="59" t="n">
        <f aca="false">W41</f>
        <v>38.394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2.292</v>
      </c>
      <c r="U41" s="47" t="n">
        <v>34.2582</v>
      </c>
      <c r="V41" s="47" t="n">
        <v>38.5758</v>
      </c>
      <c r="W41" s="47" t="n">
        <v>38.3942</v>
      </c>
      <c r="X41" s="47" t="n">
        <v>3552.82</v>
      </c>
      <c r="Y41" s="48" t="n">
        <v>8.12</v>
      </c>
      <c r="Z41" s="47" t="n">
        <f aca="false">X41/3600</f>
        <v>0.98689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1816</v>
      </c>
      <c r="I42" s="60" t="n">
        <f aca="false">V42</f>
        <v>36.5467</v>
      </c>
      <c r="J42" s="60" t="n">
        <f aca="false">T42</f>
        <v>438.1816</v>
      </c>
      <c r="K42" s="60" t="n">
        <f aca="false">W42</f>
        <v>36.074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1816</v>
      </c>
      <c r="U42" s="54" t="n">
        <v>31.8122</v>
      </c>
      <c r="V42" s="54" t="n">
        <v>36.5467</v>
      </c>
      <c r="W42" s="54" t="n">
        <v>36.0743</v>
      </c>
      <c r="X42" s="54" t="n">
        <v>3342.57</v>
      </c>
      <c r="Y42" s="54" t="n">
        <v>7.76</v>
      </c>
      <c r="Z42" s="54" t="n">
        <f aca="false">X42/3600</f>
        <v>0.9284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7768</v>
      </c>
      <c r="I43" s="58" t="n">
        <f aca="false">V43</f>
        <v>43.6159</v>
      </c>
      <c r="J43" s="58" t="n">
        <f aca="false">T43</f>
        <v>3902.7768</v>
      </c>
      <c r="K43" s="58" t="n">
        <f aca="false">W43</f>
        <v>45.1355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2.7768</v>
      </c>
      <c r="U43" s="55" t="n">
        <v>40.1475</v>
      </c>
      <c r="V43" s="55" t="n">
        <v>43.6159</v>
      </c>
      <c r="W43" s="55" t="n">
        <v>45.1355</v>
      </c>
      <c r="X43" s="55" t="n">
        <v>4897.9</v>
      </c>
      <c r="Y43" s="48" t="n">
        <v>12.45</v>
      </c>
      <c r="Z43" s="55" t="n">
        <f aca="false">X43/3600</f>
        <v>1.360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324</v>
      </c>
      <c r="I44" s="59" t="n">
        <f aca="false">V44</f>
        <v>41.7964</v>
      </c>
      <c r="J44" s="59" t="n">
        <f aca="false">T44</f>
        <v>1831.324</v>
      </c>
      <c r="K44" s="59" t="n">
        <f aca="false">W44</f>
        <v>42.932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1.324</v>
      </c>
      <c r="U44" s="47" t="n">
        <v>37.6149</v>
      </c>
      <c r="V44" s="47" t="n">
        <v>41.7964</v>
      </c>
      <c r="W44" s="47" t="n">
        <v>42.9325</v>
      </c>
      <c r="X44" s="47" t="n">
        <v>4399.32</v>
      </c>
      <c r="Y44" s="48" t="n">
        <v>11.44</v>
      </c>
      <c r="Z44" s="47" t="n">
        <f aca="false">X44/3600</f>
        <v>1.2220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6832</v>
      </c>
      <c r="I45" s="59" t="n">
        <f aca="false">V45</f>
        <v>40.0112</v>
      </c>
      <c r="J45" s="59" t="n">
        <f aca="false">T45</f>
        <v>917.6832</v>
      </c>
      <c r="K45" s="59" t="n">
        <f aca="false">W45</f>
        <v>40.886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7.6832</v>
      </c>
      <c r="U45" s="47" t="n">
        <v>34.8601</v>
      </c>
      <c r="V45" s="47" t="n">
        <v>40.0112</v>
      </c>
      <c r="W45" s="47" t="n">
        <v>40.8861</v>
      </c>
      <c r="X45" s="47" t="n">
        <v>4130.87</v>
      </c>
      <c r="Y45" s="48" t="n">
        <v>10.03</v>
      </c>
      <c r="Z45" s="47" t="n">
        <f aca="false">X45/3600</f>
        <v>1.1474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1.044</v>
      </c>
      <c r="I46" s="60" t="n">
        <f aca="false">V46</f>
        <v>38.233</v>
      </c>
      <c r="J46" s="60" t="n">
        <f aca="false">T46</f>
        <v>481.044</v>
      </c>
      <c r="K46" s="60" t="n">
        <f aca="false">W46</f>
        <v>38.9122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1.044</v>
      </c>
      <c r="U46" s="54" t="n">
        <v>32.1063</v>
      </c>
      <c r="V46" s="54" t="n">
        <v>38.233</v>
      </c>
      <c r="W46" s="54" t="n">
        <v>38.9122</v>
      </c>
      <c r="X46" s="54" t="n">
        <v>3939.62</v>
      </c>
      <c r="Y46" s="54" t="n">
        <v>8.81</v>
      </c>
      <c r="Z46" s="54" t="n">
        <f aca="false">X46/3600</f>
        <v>1.0943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80.3464</v>
      </c>
      <c r="I47" s="58" t="n">
        <f aca="false">V47</f>
        <v>41.4693</v>
      </c>
      <c r="J47" s="58" t="n">
        <f aca="false">T47</f>
        <v>7280.3464</v>
      </c>
      <c r="K47" s="58" t="n">
        <f aca="false">W47</f>
        <v>42.5085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80.3464</v>
      </c>
      <c r="U47" s="55" t="n">
        <v>38.1319</v>
      </c>
      <c r="V47" s="55" t="n">
        <v>41.4693</v>
      </c>
      <c r="W47" s="55" t="n">
        <v>42.5085</v>
      </c>
      <c r="X47" s="55" t="n">
        <v>4588.26</v>
      </c>
      <c r="Y47" s="48" t="n">
        <v>13.06</v>
      </c>
      <c r="Z47" s="55" t="n">
        <f aca="false">X47/3600</f>
        <v>1.27451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8.7816</v>
      </c>
      <c r="I48" s="59" t="n">
        <f aca="false">V48</f>
        <v>38.9683</v>
      </c>
      <c r="J48" s="59" t="n">
        <f aca="false">T48</f>
        <v>3308.7816</v>
      </c>
      <c r="K48" s="59" t="n">
        <f aca="false">W48</f>
        <v>39.90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8.7816</v>
      </c>
      <c r="U48" s="47" t="n">
        <v>34.6445</v>
      </c>
      <c r="V48" s="47" t="n">
        <v>38.9683</v>
      </c>
      <c r="W48" s="47" t="n">
        <v>39.9091</v>
      </c>
      <c r="X48" s="47" t="n">
        <v>4019.63</v>
      </c>
      <c r="Y48" s="48" t="n">
        <v>10.54</v>
      </c>
      <c r="Z48" s="47" t="n">
        <f aca="false">X48/3600</f>
        <v>1.11656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1544</v>
      </c>
      <c r="I49" s="59" t="n">
        <f aca="false">V49</f>
        <v>36.9388</v>
      </c>
      <c r="J49" s="59" t="n">
        <f aca="false">T49</f>
        <v>1547.1544</v>
      </c>
      <c r="K49" s="59" t="n">
        <f aca="false">W49</f>
        <v>37.772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1544</v>
      </c>
      <c r="U49" s="47" t="n">
        <v>31.5104</v>
      </c>
      <c r="V49" s="47" t="n">
        <v>36.9388</v>
      </c>
      <c r="W49" s="47" t="n">
        <v>37.7725</v>
      </c>
      <c r="X49" s="47" t="n">
        <v>3626.56</v>
      </c>
      <c r="Y49" s="48" t="n">
        <v>9.51</v>
      </c>
      <c r="Z49" s="47" t="n">
        <f aca="false">X49/3600</f>
        <v>1.0073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9392</v>
      </c>
      <c r="I50" s="60" t="n">
        <f aca="false">V50</f>
        <v>35.1631</v>
      </c>
      <c r="J50" s="60" t="n">
        <f aca="false">T50</f>
        <v>715.9392</v>
      </c>
      <c r="K50" s="60" t="n">
        <f aca="false">W50</f>
        <v>35.8662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9392</v>
      </c>
      <c r="U50" s="54" t="n">
        <v>28.5621</v>
      </c>
      <c r="V50" s="54" t="n">
        <v>35.1631</v>
      </c>
      <c r="W50" s="54" t="n">
        <v>35.8662</v>
      </c>
      <c r="X50" s="54" t="n">
        <v>3405.99</v>
      </c>
      <c r="Y50" s="54" t="n">
        <v>8.12</v>
      </c>
      <c r="Z50" s="54" t="n">
        <f aca="false">X50/3600</f>
        <v>0.9461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0.984</v>
      </c>
      <c r="I51" s="58" t="n">
        <f aca="false">V51</f>
        <v>41.4168</v>
      </c>
      <c r="J51" s="58" t="n">
        <f aca="false">T51</f>
        <v>5070.984</v>
      </c>
      <c r="K51" s="58" t="n">
        <f aca="false">W51</f>
        <v>42.849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0.984</v>
      </c>
      <c r="U51" s="55" t="n">
        <v>38.9025</v>
      </c>
      <c r="V51" s="55" t="n">
        <v>41.4168</v>
      </c>
      <c r="W51" s="55" t="n">
        <v>42.8495</v>
      </c>
      <c r="X51" s="55" t="n">
        <v>3244.55</v>
      </c>
      <c r="Y51" s="48" t="n">
        <v>8.76</v>
      </c>
      <c r="Z51" s="55" t="n">
        <f aca="false">X51/3600</f>
        <v>0.9012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3104</v>
      </c>
      <c r="I52" s="59" t="n">
        <f aca="false">V52</f>
        <v>39.1203</v>
      </c>
      <c r="J52" s="59" t="n">
        <f aca="false">T52</f>
        <v>2168.3104</v>
      </c>
      <c r="K52" s="59" t="n">
        <f aca="false">W52</f>
        <v>40.704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3104</v>
      </c>
      <c r="U52" s="47" t="n">
        <v>35.7751</v>
      </c>
      <c r="V52" s="47" t="n">
        <v>39.1203</v>
      </c>
      <c r="W52" s="47" t="n">
        <v>40.7048</v>
      </c>
      <c r="X52" s="47" t="n">
        <v>2799.73</v>
      </c>
      <c r="Y52" s="48" t="n">
        <v>7.09</v>
      </c>
      <c r="Z52" s="47" t="n">
        <f aca="false">X52/3600</f>
        <v>0.77770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4336</v>
      </c>
      <c r="I53" s="59" t="n">
        <f aca="false">V53</f>
        <v>37.0842</v>
      </c>
      <c r="J53" s="59" t="n">
        <f aca="false">T53</f>
        <v>1014.4336</v>
      </c>
      <c r="K53" s="59" t="n">
        <f aca="false">W53</f>
        <v>38.776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4336</v>
      </c>
      <c r="U53" s="47" t="n">
        <v>32.9129</v>
      </c>
      <c r="V53" s="47" t="n">
        <v>37.0842</v>
      </c>
      <c r="W53" s="47" t="n">
        <v>38.7766</v>
      </c>
      <c r="X53" s="47" t="n">
        <v>2487.52</v>
      </c>
      <c r="Y53" s="48" t="n">
        <v>5.98</v>
      </c>
      <c r="Z53" s="47" t="n">
        <f aca="false">X53/3600</f>
        <v>0.6909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2.4792</v>
      </c>
      <c r="I54" s="60" t="n">
        <f aca="false">V54</f>
        <v>35.3035</v>
      </c>
      <c r="J54" s="60" t="n">
        <f aca="false">T54</f>
        <v>482.4792</v>
      </c>
      <c r="K54" s="60" t="n">
        <f aca="false">W54</f>
        <v>36.897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2.4792</v>
      </c>
      <c r="U54" s="54" t="n">
        <v>30.2439</v>
      </c>
      <c r="V54" s="54" t="n">
        <v>35.3035</v>
      </c>
      <c r="W54" s="54" t="n">
        <v>36.8971</v>
      </c>
      <c r="X54" s="54" t="n">
        <v>2281.32</v>
      </c>
      <c r="Y54" s="54" t="n">
        <v>5.72</v>
      </c>
      <c r="Z54" s="54" t="n">
        <f aca="false">X54/3600</f>
        <v>0.633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9.5816</v>
      </c>
      <c r="I55" s="58" t="n">
        <f aca="false">V55</f>
        <v>44.0323</v>
      </c>
      <c r="J55" s="58" t="n">
        <f aca="false">T55</f>
        <v>1599.5816</v>
      </c>
      <c r="K55" s="58" t="n">
        <f aca="false">W55</f>
        <v>43.16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9.5816</v>
      </c>
      <c r="U55" s="55" t="n">
        <v>40.5748</v>
      </c>
      <c r="V55" s="55" t="n">
        <v>44.0323</v>
      </c>
      <c r="W55" s="55" t="n">
        <v>43.167</v>
      </c>
      <c r="X55" s="55" t="n">
        <v>1129.44</v>
      </c>
      <c r="Y55" s="48" t="n">
        <v>3.04</v>
      </c>
      <c r="Z55" s="55" t="n">
        <f aca="false">X55/3600</f>
        <v>0.3137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6152</v>
      </c>
      <c r="I56" s="59" t="n">
        <f aca="false">V56</f>
        <v>41.4673</v>
      </c>
      <c r="J56" s="59" t="n">
        <f aca="false">T56</f>
        <v>799.6152</v>
      </c>
      <c r="K56" s="59" t="n">
        <f aca="false">W56</f>
        <v>40.161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6152</v>
      </c>
      <c r="U56" s="47" t="n">
        <v>36.833</v>
      </c>
      <c r="V56" s="47" t="n">
        <v>41.4673</v>
      </c>
      <c r="W56" s="47" t="n">
        <v>40.1619</v>
      </c>
      <c r="X56" s="47" t="n">
        <v>1016.89</v>
      </c>
      <c r="Y56" s="48" t="n">
        <v>2.62</v>
      </c>
      <c r="Z56" s="47" t="n">
        <f aca="false">X56/3600</f>
        <v>0.2824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2928</v>
      </c>
      <c r="I57" s="59" t="n">
        <f aca="false">V57</f>
        <v>39.1921</v>
      </c>
      <c r="J57" s="59" t="n">
        <f aca="false">T57</f>
        <v>393.2928</v>
      </c>
      <c r="K57" s="59" t="n">
        <f aca="false">W57</f>
        <v>37.533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2928</v>
      </c>
      <c r="U57" s="47" t="n">
        <v>33.4806</v>
      </c>
      <c r="V57" s="47" t="n">
        <v>39.1921</v>
      </c>
      <c r="W57" s="47" t="n">
        <v>37.5334</v>
      </c>
      <c r="X57" s="47" t="n">
        <v>921.78</v>
      </c>
      <c r="Y57" s="48" t="n">
        <v>2.28</v>
      </c>
      <c r="Z57" s="47" t="n">
        <f aca="false">X57/3600</f>
        <v>0.2560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976</v>
      </c>
      <c r="I58" s="60" t="n">
        <f aca="false">V58</f>
        <v>37.1496</v>
      </c>
      <c r="J58" s="60" t="n">
        <f aca="false">T58</f>
        <v>199.5976</v>
      </c>
      <c r="K58" s="60" t="n">
        <f aca="false">W58</f>
        <v>35.1702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5976</v>
      </c>
      <c r="U58" s="54" t="n">
        <v>30.6783</v>
      </c>
      <c r="V58" s="54" t="n">
        <v>37.1496</v>
      </c>
      <c r="W58" s="54" t="n">
        <v>35.1702</v>
      </c>
      <c r="X58" s="54" t="n">
        <v>862.35</v>
      </c>
      <c r="Y58" s="54" t="n">
        <v>2.07</v>
      </c>
      <c r="Z58" s="54" t="n">
        <f aca="false">X58/3600</f>
        <v>0.23954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668</v>
      </c>
      <c r="I59" s="56" t="n">
        <f aca="false">V59</f>
        <v>43.2302</v>
      </c>
      <c r="J59" s="56" t="n">
        <f aca="false">T59</f>
        <v>1723.668</v>
      </c>
      <c r="K59" s="56" t="n">
        <f aca="false">W59</f>
        <v>44.2495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668</v>
      </c>
      <c r="U59" s="55" t="n">
        <v>37.8607</v>
      </c>
      <c r="V59" s="55" t="n">
        <v>43.2302</v>
      </c>
      <c r="W59" s="55" t="n">
        <v>44.2495</v>
      </c>
      <c r="X59" s="55" t="n">
        <v>1241.83</v>
      </c>
      <c r="Y59" s="48" t="n">
        <v>3.56</v>
      </c>
      <c r="Z59" s="55" t="n">
        <f aca="false">X59/3600</f>
        <v>0.3449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3576</v>
      </c>
      <c r="I60" s="46" t="n">
        <f aca="false">V60</f>
        <v>41.2134</v>
      </c>
      <c r="J60" s="46" t="n">
        <f aca="false">T60</f>
        <v>666.3576</v>
      </c>
      <c r="K60" s="46" t="n">
        <f aca="false">W60</f>
        <v>42.1871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6.3576</v>
      </c>
      <c r="U60" s="47" t="n">
        <v>34.5512</v>
      </c>
      <c r="V60" s="47" t="n">
        <v>41.2134</v>
      </c>
      <c r="W60" s="47" t="n">
        <v>42.1871</v>
      </c>
      <c r="X60" s="47" t="n">
        <v>1056.06</v>
      </c>
      <c r="Y60" s="48" t="n">
        <v>2.77</v>
      </c>
      <c r="Z60" s="47" t="n">
        <f aca="false">X60/3600</f>
        <v>0.2933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912</v>
      </c>
      <c r="I61" s="46" t="n">
        <f aca="false">V61</f>
        <v>39.5059</v>
      </c>
      <c r="J61" s="46" t="n">
        <f aca="false">T61</f>
        <v>302.7912</v>
      </c>
      <c r="K61" s="46" t="n">
        <f aca="false">W61</f>
        <v>40.4253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7912</v>
      </c>
      <c r="U61" s="47" t="n">
        <v>31.7988</v>
      </c>
      <c r="V61" s="47" t="n">
        <v>39.5059</v>
      </c>
      <c r="W61" s="47" t="n">
        <v>40.4253</v>
      </c>
      <c r="X61" s="47" t="n">
        <v>983.97</v>
      </c>
      <c r="Y61" s="48" t="n">
        <v>2.46</v>
      </c>
      <c r="Z61" s="47" t="n">
        <f aca="false">X61/3600</f>
        <v>0.2733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664</v>
      </c>
      <c r="I62" s="53" t="n">
        <f aca="false">V62</f>
        <v>38.0017</v>
      </c>
      <c r="J62" s="53" t="n">
        <f aca="false">T62</f>
        <v>151.6664</v>
      </c>
      <c r="K62" s="53" t="n">
        <f aca="false">W62</f>
        <v>38.783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664</v>
      </c>
      <c r="U62" s="54" t="n">
        <v>29.1317</v>
      </c>
      <c r="V62" s="54" t="n">
        <v>38.0017</v>
      </c>
      <c r="W62" s="54" t="n">
        <v>38.7838</v>
      </c>
      <c r="X62" s="54" t="n">
        <v>947</v>
      </c>
      <c r="Y62" s="54" t="n">
        <v>2.43</v>
      </c>
      <c r="Z62" s="54" t="n">
        <f aca="false">X62/3600</f>
        <v>0.2630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3.2592</v>
      </c>
      <c r="I63" s="58" t="n">
        <f aca="false">V63</f>
        <v>41.3473</v>
      </c>
      <c r="J63" s="58" t="n">
        <f aca="false">T63</f>
        <v>1733.2592</v>
      </c>
      <c r="K63" s="58" t="n">
        <f aca="false">W63</f>
        <v>42.2977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3.2592</v>
      </c>
      <c r="U63" s="55" t="n">
        <v>38.119</v>
      </c>
      <c r="V63" s="55" t="n">
        <v>41.3473</v>
      </c>
      <c r="W63" s="55" t="n">
        <v>42.2977</v>
      </c>
      <c r="X63" s="55" t="n">
        <v>1048.98</v>
      </c>
      <c r="Y63" s="48" t="n">
        <v>3</v>
      </c>
      <c r="Z63" s="55" t="n">
        <f aca="false">X63/3600</f>
        <v>0.2913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6728</v>
      </c>
      <c r="I64" s="59" t="n">
        <f aca="false">V64</f>
        <v>38.8015</v>
      </c>
      <c r="J64" s="59" t="n">
        <f aca="false">T64</f>
        <v>796.6728</v>
      </c>
      <c r="K64" s="59" t="n">
        <f aca="false">W64</f>
        <v>39.586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6728</v>
      </c>
      <c r="U64" s="47" t="n">
        <v>34.7712</v>
      </c>
      <c r="V64" s="47" t="n">
        <v>38.8015</v>
      </c>
      <c r="W64" s="47" t="n">
        <v>39.5869</v>
      </c>
      <c r="X64" s="47" t="n">
        <v>917.27</v>
      </c>
      <c r="Y64" s="48" t="n">
        <v>2.49</v>
      </c>
      <c r="Z64" s="47" t="n">
        <f aca="false">X64/3600</f>
        <v>0.2547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668</v>
      </c>
      <c r="I65" s="59" t="n">
        <f aca="false">V65</f>
        <v>36.595</v>
      </c>
      <c r="J65" s="59" t="n">
        <f aca="false">T65</f>
        <v>370.668</v>
      </c>
      <c r="K65" s="59" t="n">
        <f aca="false">W65</f>
        <v>37.338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0.668</v>
      </c>
      <c r="U65" s="47" t="n">
        <v>31.5797</v>
      </c>
      <c r="V65" s="47" t="n">
        <v>36.595</v>
      </c>
      <c r="W65" s="47" t="n">
        <v>37.3384</v>
      </c>
      <c r="X65" s="47" t="n">
        <v>832.32</v>
      </c>
      <c r="Y65" s="48" t="n">
        <v>2.13</v>
      </c>
      <c r="Z65" s="47" t="n">
        <f aca="false">X65/3600</f>
        <v>0.231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4616</v>
      </c>
      <c r="I66" s="60" t="n">
        <f aca="false">V66</f>
        <v>34.6598</v>
      </c>
      <c r="J66" s="60" t="n">
        <f aca="false">T66</f>
        <v>171.4616</v>
      </c>
      <c r="K66" s="60" t="n">
        <f aca="false">W66</f>
        <v>35.330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4616</v>
      </c>
      <c r="U66" s="54" t="n">
        <v>28.6557</v>
      </c>
      <c r="V66" s="54" t="n">
        <v>34.6598</v>
      </c>
      <c r="W66" s="54" t="n">
        <v>35.3307</v>
      </c>
      <c r="X66" s="54" t="n">
        <v>783.11</v>
      </c>
      <c r="Y66" s="54" t="n">
        <v>1.95</v>
      </c>
      <c r="Z66" s="54" t="n">
        <f aca="false">X66/3600</f>
        <v>0.2175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6.4064</v>
      </c>
      <c r="I67" s="56" t="n">
        <f aca="false">V67</f>
        <v>41.6007</v>
      </c>
      <c r="J67" s="56" t="n">
        <f aca="false">T67</f>
        <v>1276.4064</v>
      </c>
      <c r="K67" s="56" t="n">
        <f aca="false">W67</f>
        <v>42.6762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6.4064</v>
      </c>
      <c r="U67" s="55" t="n">
        <v>39.4148</v>
      </c>
      <c r="V67" s="55" t="n">
        <v>41.6007</v>
      </c>
      <c r="W67" s="55" t="n">
        <v>42.6762</v>
      </c>
      <c r="X67" s="55" t="n">
        <v>753.23</v>
      </c>
      <c r="Y67" s="48" t="n">
        <v>2.21</v>
      </c>
      <c r="Z67" s="55" t="n">
        <f aca="false">X67/3600</f>
        <v>0.20923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056</v>
      </c>
      <c r="I68" s="46" t="n">
        <f aca="false">V68</f>
        <v>38.9428</v>
      </c>
      <c r="J68" s="46" t="n">
        <f aca="false">T68</f>
        <v>630.0056</v>
      </c>
      <c r="K68" s="46" t="n">
        <f aca="false">W68</f>
        <v>40.146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30.0056</v>
      </c>
      <c r="U68" s="47" t="n">
        <v>35.6864</v>
      </c>
      <c r="V68" s="47" t="n">
        <v>38.9428</v>
      </c>
      <c r="W68" s="47" t="n">
        <v>40.1467</v>
      </c>
      <c r="X68" s="47" t="n">
        <v>660.61</v>
      </c>
      <c r="Y68" s="48" t="n">
        <v>1.83</v>
      </c>
      <c r="Z68" s="47" t="n">
        <f aca="false">X68/3600</f>
        <v>0.1835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776</v>
      </c>
      <c r="I69" s="46" t="n">
        <f aca="false">V69</f>
        <v>36.7485</v>
      </c>
      <c r="J69" s="46" t="n">
        <f aca="false">T69</f>
        <v>304.4776</v>
      </c>
      <c r="K69" s="46" t="n">
        <f aca="false">W69</f>
        <v>37.8927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4776</v>
      </c>
      <c r="U69" s="47" t="n">
        <v>32.2573</v>
      </c>
      <c r="V69" s="47" t="n">
        <v>36.7485</v>
      </c>
      <c r="W69" s="47" t="n">
        <v>37.8927</v>
      </c>
      <c r="X69" s="47" t="n">
        <v>582.3</v>
      </c>
      <c r="Y69" s="48" t="n">
        <v>1.56</v>
      </c>
      <c r="Z69" s="47" t="n">
        <f aca="false">X69/3600</f>
        <v>0.161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388</v>
      </c>
      <c r="I70" s="61" t="n">
        <f aca="false">V70</f>
        <v>34.7644</v>
      </c>
      <c r="J70" s="61" t="n">
        <f aca="false">T70</f>
        <v>146.388</v>
      </c>
      <c r="K70" s="61" t="n">
        <f aca="false">W70</f>
        <v>35.723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388</v>
      </c>
      <c r="U70" s="54" t="n">
        <v>29.457</v>
      </c>
      <c r="V70" s="54" t="n">
        <v>34.7644</v>
      </c>
      <c r="W70" s="54" t="n">
        <v>35.7238</v>
      </c>
      <c r="X70" s="54" t="n">
        <v>535.23</v>
      </c>
      <c r="Y70" s="54" t="n">
        <v>1.34</v>
      </c>
      <c r="Z70" s="54" t="n">
        <f aca="false">X70/3600</f>
        <v>0.148675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4584983665896</v>
      </c>
      <c r="Z89" s="66" t="n">
        <f aca="false">GEOMEAN(Z3:Z70)</f>
        <v>1.5535259470949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174778152989</v>
      </c>
      <c r="Z90" s="76" t="n">
        <f aca="false">Z89/R89</f>
        <v>0.99921514083237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3569444444444</v>
      </c>
      <c r="Z91" s="65" t="n">
        <f aca="false">SUM(Z3:Z70)</f>
        <v>191.828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6632</v>
      </c>
      <c r="I19" s="46" t="n">
        <f aca="false">V19</f>
        <v>43.1678</v>
      </c>
      <c r="J19" s="46" t="n">
        <f aca="false">T19</f>
        <v>5738.6632</v>
      </c>
      <c r="K19" s="46" t="n">
        <f aca="false">W19</f>
        <v>44.659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8.6632</v>
      </c>
      <c r="U19" s="47" t="n">
        <v>41.566</v>
      </c>
      <c r="V19" s="47" t="n">
        <v>43.1678</v>
      </c>
      <c r="W19" s="47" t="n">
        <v>44.6591</v>
      </c>
      <c r="X19" s="47" t="n">
        <v>13642.38</v>
      </c>
      <c r="Y19" s="48" t="n">
        <v>29.71</v>
      </c>
      <c r="Z19" s="47" t="n">
        <f aca="false">X19/3600</f>
        <v>3.7895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984</v>
      </c>
      <c r="I20" s="46" t="n">
        <f aca="false">V20</f>
        <v>41.6481</v>
      </c>
      <c r="J20" s="46" t="n">
        <f aca="false">T20</f>
        <v>2654.1984</v>
      </c>
      <c r="K20" s="46" t="n">
        <f aca="false">W20</f>
        <v>42.8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4.1984</v>
      </c>
      <c r="U20" s="47" t="n">
        <v>39.5066</v>
      </c>
      <c r="V20" s="47" t="n">
        <v>41.6481</v>
      </c>
      <c r="W20" s="47" t="n">
        <v>42.82</v>
      </c>
      <c r="X20" s="47" t="n">
        <v>12479.58</v>
      </c>
      <c r="Y20" s="48" t="n">
        <v>25.71</v>
      </c>
      <c r="Z20" s="47" t="n">
        <f aca="false">X20/3600</f>
        <v>3.4665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92</v>
      </c>
      <c r="I21" s="46" t="n">
        <f aca="false">V21</f>
        <v>40.2851</v>
      </c>
      <c r="J21" s="46" t="n">
        <f aca="false">T21</f>
        <v>1266.92</v>
      </c>
      <c r="K21" s="46" t="n">
        <f aca="false">W21</f>
        <v>41.4351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6.92</v>
      </c>
      <c r="U21" s="47" t="n">
        <v>37.0193</v>
      </c>
      <c r="V21" s="47" t="n">
        <v>40.2851</v>
      </c>
      <c r="W21" s="47" t="n">
        <v>41.4351</v>
      </c>
      <c r="X21" s="47" t="n">
        <v>11655.68</v>
      </c>
      <c r="Y21" s="48" t="n">
        <v>22.31</v>
      </c>
      <c r="Z21" s="47" t="n">
        <f aca="false">X21/3600</f>
        <v>3.2376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3104</v>
      </c>
      <c r="I22" s="53" t="n">
        <f aca="false">V22</f>
        <v>39.1617</v>
      </c>
      <c r="J22" s="53" t="n">
        <f aca="false">T22</f>
        <v>614.3104</v>
      </c>
      <c r="K22" s="53" t="n">
        <f aca="false">W22</f>
        <v>40.4852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3104</v>
      </c>
      <c r="U22" s="54" t="n">
        <v>34.4843</v>
      </c>
      <c r="V22" s="54" t="n">
        <v>39.1617</v>
      </c>
      <c r="W22" s="54" t="n">
        <v>40.4852</v>
      </c>
      <c r="X22" s="54" t="n">
        <v>11209.04</v>
      </c>
      <c r="Y22" s="54" t="n">
        <v>20.98</v>
      </c>
      <c r="Z22" s="54" t="n">
        <f aca="false">X22/3600</f>
        <v>3.1136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1.9192</v>
      </c>
      <c r="I23" s="56" t="n">
        <f aca="false">V23</f>
        <v>41.903</v>
      </c>
      <c r="J23" s="56" t="n">
        <f aca="false">T23</f>
        <v>8621.9192</v>
      </c>
      <c r="K23" s="56" t="n">
        <f aca="false">W23</f>
        <v>43.0051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1.9192</v>
      </c>
      <c r="U23" s="55" t="n">
        <v>39.7721</v>
      </c>
      <c r="V23" s="55" t="n">
        <v>41.903</v>
      </c>
      <c r="W23" s="55" t="n">
        <v>43.0051</v>
      </c>
      <c r="X23" s="55" t="n">
        <v>13315.99</v>
      </c>
      <c r="Y23" s="48" t="n">
        <v>30.47</v>
      </c>
      <c r="Z23" s="55" t="n">
        <f aca="false">X23/3600</f>
        <v>3.6988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312</v>
      </c>
      <c r="I24" s="46" t="n">
        <f aca="false">V24</f>
        <v>39.8631</v>
      </c>
      <c r="J24" s="46" t="n">
        <f aca="false">T24</f>
        <v>3492.312</v>
      </c>
      <c r="K24" s="46" t="n">
        <f aca="false">W24</f>
        <v>40.82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2.312</v>
      </c>
      <c r="U24" s="47" t="n">
        <v>36.8575</v>
      </c>
      <c r="V24" s="47" t="n">
        <v>39.8631</v>
      </c>
      <c r="W24" s="47" t="n">
        <v>40.825</v>
      </c>
      <c r="X24" s="47" t="n">
        <v>11978.99</v>
      </c>
      <c r="Y24" s="48" t="n">
        <v>26.18</v>
      </c>
      <c r="Z24" s="47" t="n">
        <f aca="false">X24/3600</f>
        <v>3.3274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748</v>
      </c>
      <c r="I25" s="46" t="n">
        <f aca="false">V25</f>
        <v>38.0432</v>
      </c>
      <c r="J25" s="46" t="n">
        <f aca="false">T25</f>
        <v>1476.748</v>
      </c>
      <c r="K25" s="46" t="n">
        <f aca="false">W25</f>
        <v>39.271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748</v>
      </c>
      <c r="U25" s="47" t="n">
        <v>34.0815</v>
      </c>
      <c r="V25" s="47" t="n">
        <v>38.0432</v>
      </c>
      <c r="W25" s="47" t="n">
        <v>39.2712</v>
      </c>
      <c r="X25" s="47" t="n">
        <v>11206.09</v>
      </c>
      <c r="Y25" s="48" t="n">
        <v>21.63</v>
      </c>
      <c r="Z25" s="47" t="n">
        <f aca="false">X25/3600</f>
        <v>3.1128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4344</v>
      </c>
      <c r="I26" s="53" t="n">
        <f aca="false">V26</f>
        <v>36.5214</v>
      </c>
      <c r="J26" s="53" t="n">
        <f aca="false">T26</f>
        <v>629.4344</v>
      </c>
      <c r="K26" s="53" t="n">
        <f aca="false">W26</f>
        <v>38.2753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4344</v>
      </c>
      <c r="U26" s="54" t="n">
        <v>31.5132</v>
      </c>
      <c r="V26" s="54" t="n">
        <v>36.5214</v>
      </c>
      <c r="W26" s="54" t="n">
        <v>38.2753</v>
      </c>
      <c r="X26" s="54" t="n">
        <v>10708.7</v>
      </c>
      <c r="Y26" s="54" t="n">
        <v>19.81</v>
      </c>
      <c r="Z26" s="54" t="n">
        <f aca="false">X26/3600</f>
        <v>2.9746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44.8704</v>
      </c>
      <c r="I27" s="56" t="n">
        <f aca="false">V27</f>
        <v>40.0092</v>
      </c>
      <c r="J27" s="56" t="n">
        <f aca="false">T27</f>
        <v>20344.8704</v>
      </c>
      <c r="K27" s="56" t="n">
        <f aca="false">W27</f>
        <v>43.1564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44.8704</v>
      </c>
      <c r="U27" s="55" t="n">
        <v>38.576</v>
      </c>
      <c r="V27" s="55" t="n">
        <v>40.0092</v>
      </c>
      <c r="W27" s="55" t="n">
        <v>43.1564</v>
      </c>
      <c r="X27" s="55" t="n">
        <v>27488.05</v>
      </c>
      <c r="Y27" s="48" t="n">
        <v>61.99</v>
      </c>
      <c r="Z27" s="55" t="n">
        <f aca="false">X27/3600</f>
        <v>7.6355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22</v>
      </c>
      <c r="I28" s="46" t="n">
        <f aca="false">V28</f>
        <v>38.8249</v>
      </c>
      <c r="J28" s="46" t="n">
        <f aca="false">T28</f>
        <v>6554.22</v>
      </c>
      <c r="K28" s="46" t="n">
        <f aca="false">W28</f>
        <v>41.2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4.22</v>
      </c>
      <c r="U28" s="47" t="n">
        <v>36.5796</v>
      </c>
      <c r="V28" s="47" t="n">
        <v>38.8249</v>
      </c>
      <c r="W28" s="47" t="n">
        <v>41.29</v>
      </c>
      <c r="X28" s="47" t="n">
        <v>23869.92</v>
      </c>
      <c r="Y28" s="48" t="n">
        <v>48.24</v>
      </c>
      <c r="Z28" s="47" t="n">
        <f aca="false">X28/3600</f>
        <v>6.6305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8088</v>
      </c>
      <c r="I29" s="46" t="n">
        <f aca="false">V29</f>
        <v>37.8332</v>
      </c>
      <c r="J29" s="46" t="n">
        <f aca="false">T29</f>
        <v>2946.8088</v>
      </c>
      <c r="K29" s="46" t="n">
        <f aca="false">W29</f>
        <v>39.5195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6.8088</v>
      </c>
      <c r="U29" s="47" t="n">
        <v>34.424</v>
      </c>
      <c r="V29" s="47" t="n">
        <v>37.8332</v>
      </c>
      <c r="W29" s="47" t="n">
        <v>39.5195</v>
      </c>
      <c r="X29" s="47" t="n">
        <v>22310.7</v>
      </c>
      <c r="Y29" s="48" t="n">
        <v>42.23</v>
      </c>
      <c r="Z29" s="47" t="n">
        <f aca="false">X29/3600</f>
        <v>6.1974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3.228</v>
      </c>
      <c r="I30" s="53" t="n">
        <f aca="false">V30</f>
        <v>36.7393</v>
      </c>
      <c r="J30" s="53" t="n">
        <f aca="false">T30</f>
        <v>1423.228</v>
      </c>
      <c r="K30" s="53" t="n">
        <f aca="false">W30</f>
        <v>37.7775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3.228</v>
      </c>
      <c r="U30" s="54" t="n">
        <v>32.1337</v>
      </c>
      <c r="V30" s="54" t="n">
        <v>36.7393</v>
      </c>
      <c r="W30" s="54" t="n">
        <v>37.7775</v>
      </c>
      <c r="X30" s="54" t="n">
        <v>21245.57</v>
      </c>
      <c r="Y30" s="54" t="n">
        <v>41.09</v>
      </c>
      <c r="Z30" s="54" t="n">
        <f aca="false">X30/3600</f>
        <v>5.9015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27.3648</v>
      </c>
      <c r="I31" s="58" t="n">
        <f aca="false">V31</f>
        <v>43.5224</v>
      </c>
      <c r="J31" s="58" t="n">
        <f aca="false">T31</f>
        <v>21027.3648</v>
      </c>
      <c r="K31" s="58" t="n">
        <f aca="false">W31</f>
        <v>44.6973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27.3648</v>
      </c>
      <c r="U31" s="55" t="n">
        <v>39.2932</v>
      </c>
      <c r="V31" s="55" t="n">
        <v>43.5224</v>
      </c>
      <c r="W31" s="55" t="n">
        <v>44.6973</v>
      </c>
      <c r="X31" s="55" t="n">
        <v>30549.27</v>
      </c>
      <c r="Y31" s="48" t="n">
        <v>65.81</v>
      </c>
      <c r="Z31" s="55" t="n">
        <f aca="false">X31/3600</f>
        <v>8.485908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4.848</v>
      </c>
      <c r="I32" s="59" t="n">
        <f aca="false">V32</f>
        <v>42.1127</v>
      </c>
      <c r="J32" s="59" t="n">
        <f aca="false">T32</f>
        <v>7564.848</v>
      </c>
      <c r="K32" s="59" t="n">
        <f aca="false">W32</f>
        <v>42.589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4.848</v>
      </c>
      <c r="U32" s="47" t="n">
        <v>37.3801</v>
      </c>
      <c r="V32" s="47" t="n">
        <v>42.1127</v>
      </c>
      <c r="W32" s="47" t="n">
        <v>42.5898</v>
      </c>
      <c r="X32" s="47" t="n">
        <v>26995.51</v>
      </c>
      <c r="Y32" s="48" t="n">
        <v>55.43</v>
      </c>
      <c r="Z32" s="47" t="n">
        <f aca="false">X32/3600</f>
        <v>7.498752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9224</v>
      </c>
      <c r="I33" s="59" t="n">
        <f aca="false">V33</f>
        <v>40.6019</v>
      </c>
      <c r="J33" s="59" t="n">
        <f aca="false">T33</f>
        <v>3482.9224</v>
      </c>
      <c r="K33" s="59" t="n">
        <f aca="false">W33</f>
        <v>40.4218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9224</v>
      </c>
      <c r="U33" s="47" t="n">
        <v>35.3868</v>
      </c>
      <c r="V33" s="47" t="n">
        <v>40.6019</v>
      </c>
      <c r="W33" s="47" t="n">
        <v>40.4218</v>
      </c>
      <c r="X33" s="47" t="n">
        <v>25047.2</v>
      </c>
      <c r="Y33" s="48" t="n">
        <v>48.12</v>
      </c>
      <c r="Z33" s="47" t="n">
        <f aca="false">X33/3600</f>
        <v>6.957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304</v>
      </c>
      <c r="I34" s="60" t="n">
        <f aca="false">V34</f>
        <v>39.125</v>
      </c>
      <c r="J34" s="60" t="n">
        <f aca="false">T34</f>
        <v>1726.304</v>
      </c>
      <c r="K34" s="60" t="n">
        <f aca="false">W34</f>
        <v>38.3165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304</v>
      </c>
      <c r="U34" s="54" t="n">
        <v>33.2453</v>
      </c>
      <c r="V34" s="54" t="n">
        <v>39.125</v>
      </c>
      <c r="W34" s="54" t="n">
        <v>38.3165</v>
      </c>
      <c r="X34" s="54" t="n">
        <v>23835.2</v>
      </c>
      <c r="Y34" s="54" t="n">
        <v>47.28</v>
      </c>
      <c r="Z34" s="54" t="n">
        <f aca="false">X34/3600</f>
        <v>6.62088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7.6808</v>
      </c>
      <c r="I35" s="58" t="n">
        <f aca="false">V35</f>
        <v>41.8529</v>
      </c>
      <c r="J35" s="58" t="n">
        <f aca="false">T35</f>
        <v>47647.6808</v>
      </c>
      <c r="K35" s="58" t="n">
        <f aca="false">W35</f>
        <v>43.9402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7.6808</v>
      </c>
      <c r="U35" s="55" t="n">
        <v>37.8168</v>
      </c>
      <c r="V35" s="55" t="n">
        <v>41.8529</v>
      </c>
      <c r="W35" s="55" t="n">
        <v>43.9402</v>
      </c>
      <c r="X35" s="55" t="n">
        <v>36564.71</v>
      </c>
      <c r="Y35" s="48" t="n">
        <v>86.32</v>
      </c>
      <c r="Z35" s="55" t="n">
        <f aca="false">X35/3600</f>
        <v>10.1568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9.7088</v>
      </c>
      <c r="I36" s="59" t="n">
        <f aca="false">V36</f>
        <v>40.3881</v>
      </c>
      <c r="J36" s="59" t="n">
        <f aca="false">T36</f>
        <v>8079.7088</v>
      </c>
      <c r="K36" s="59" t="n">
        <f aca="false">W36</f>
        <v>42.746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9.7088</v>
      </c>
      <c r="U36" s="47" t="n">
        <v>35.2462</v>
      </c>
      <c r="V36" s="47" t="n">
        <v>40.3881</v>
      </c>
      <c r="W36" s="47" t="n">
        <v>42.7469</v>
      </c>
      <c r="X36" s="47" t="n">
        <v>29130.87</v>
      </c>
      <c r="Y36" s="48" t="n">
        <v>57.19</v>
      </c>
      <c r="Z36" s="47" t="n">
        <f aca="false">X36/3600</f>
        <v>8.091908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4.3344</v>
      </c>
      <c r="I37" s="59" t="n">
        <f aca="false">V37</f>
        <v>38.9744</v>
      </c>
      <c r="J37" s="59" t="n">
        <f aca="false">T37</f>
        <v>2304.3344</v>
      </c>
      <c r="K37" s="59" t="n">
        <f aca="false">W37</f>
        <v>41.573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4.3344</v>
      </c>
      <c r="U37" s="47" t="n">
        <v>33.3976</v>
      </c>
      <c r="V37" s="47" t="n">
        <v>38.9744</v>
      </c>
      <c r="W37" s="47" t="n">
        <v>41.5734</v>
      </c>
      <c r="X37" s="47" t="n">
        <v>26976.49</v>
      </c>
      <c r="Y37" s="48" t="n">
        <v>53.67</v>
      </c>
      <c r="Z37" s="47" t="n">
        <f aca="false">X37/3600</f>
        <v>7.4934694444444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6.6712</v>
      </c>
      <c r="I38" s="60" t="n">
        <f aca="false">V38</f>
        <v>37.7181</v>
      </c>
      <c r="J38" s="60" t="n">
        <f aca="false">T38</f>
        <v>896.6712</v>
      </c>
      <c r="K38" s="60" t="n">
        <f aca="false">W38</f>
        <v>40.5295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6.6712</v>
      </c>
      <c r="U38" s="54" t="n">
        <v>31.2024</v>
      </c>
      <c r="V38" s="54" t="n">
        <v>37.7181</v>
      </c>
      <c r="W38" s="54" t="n">
        <v>40.5295</v>
      </c>
      <c r="X38" s="54" t="n">
        <v>25860.99</v>
      </c>
      <c r="Y38" s="54" t="n">
        <v>49.93</v>
      </c>
      <c r="Z38" s="54" t="n">
        <f aca="false">X38/3600</f>
        <v>7.183608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80.4144</v>
      </c>
      <c r="I39" s="58" t="n">
        <f aca="false">V39</f>
        <v>42.3349</v>
      </c>
      <c r="J39" s="58" t="n">
        <f aca="false">T39</f>
        <v>4180.4144</v>
      </c>
      <c r="K39" s="58" t="n">
        <f aca="false">W39</f>
        <v>42.8185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80.4144</v>
      </c>
      <c r="U39" s="55" t="n">
        <v>39.9123</v>
      </c>
      <c r="V39" s="55" t="n">
        <v>42.3349</v>
      </c>
      <c r="W39" s="55" t="n">
        <v>42.8185</v>
      </c>
      <c r="X39" s="55" t="n">
        <v>5625.81</v>
      </c>
      <c r="Y39" s="48" t="n">
        <v>12.7</v>
      </c>
      <c r="Z39" s="55" t="n">
        <f aca="false">X39/3600</f>
        <v>1.5627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1088</v>
      </c>
      <c r="I40" s="59" t="n">
        <f aca="false">V40</f>
        <v>39.8338</v>
      </c>
      <c r="J40" s="59" t="n">
        <f aca="false">T40</f>
        <v>1967.1088</v>
      </c>
      <c r="K40" s="59" t="n">
        <f aca="false">W40</f>
        <v>39.967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1088</v>
      </c>
      <c r="U40" s="47" t="n">
        <v>36.6695</v>
      </c>
      <c r="V40" s="47" t="n">
        <v>39.8338</v>
      </c>
      <c r="W40" s="47" t="n">
        <v>39.9679</v>
      </c>
      <c r="X40" s="47" t="n">
        <v>5025.25</v>
      </c>
      <c r="Y40" s="48" t="n">
        <v>10.9</v>
      </c>
      <c r="Z40" s="47" t="n">
        <f aca="false">X40/3600</f>
        <v>1.3959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3464</v>
      </c>
      <c r="I41" s="59" t="n">
        <f aca="false">V41</f>
        <v>37.6039</v>
      </c>
      <c r="J41" s="59" t="n">
        <f aca="false">T41</f>
        <v>931.3464</v>
      </c>
      <c r="K41" s="59" t="n">
        <f aca="false">W41</f>
        <v>37.422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3464</v>
      </c>
      <c r="U41" s="47" t="n">
        <v>33.8392</v>
      </c>
      <c r="V41" s="47" t="n">
        <v>37.6039</v>
      </c>
      <c r="W41" s="47" t="n">
        <v>37.4228</v>
      </c>
      <c r="X41" s="47" t="n">
        <v>4651.1</v>
      </c>
      <c r="Y41" s="48" t="n">
        <v>8.86</v>
      </c>
      <c r="Z41" s="47" t="n">
        <f aca="false">X41/3600</f>
        <v>1.2919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6.8128</v>
      </c>
      <c r="I42" s="60" t="n">
        <f aca="false">V42</f>
        <v>35.5846</v>
      </c>
      <c r="J42" s="60" t="n">
        <f aca="false">T42</f>
        <v>456.8128</v>
      </c>
      <c r="K42" s="60" t="n">
        <f aca="false">W42</f>
        <v>35.094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6.8128</v>
      </c>
      <c r="U42" s="54" t="n">
        <v>31.3378</v>
      </c>
      <c r="V42" s="54" t="n">
        <v>35.5846</v>
      </c>
      <c r="W42" s="54" t="n">
        <v>35.0948</v>
      </c>
      <c r="X42" s="54" t="n">
        <v>4385.06</v>
      </c>
      <c r="Y42" s="54" t="n">
        <v>8.08</v>
      </c>
      <c r="Z42" s="54" t="n">
        <f aca="false">X42/3600</f>
        <v>1.2180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7.5272</v>
      </c>
      <c r="I43" s="58" t="n">
        <f aca="false">V43</f>
        <v>42.947</v>
      </c>
      <c r="J43" s="58" t="n">
        <f aca="false">T43</f>
        <v>4507.5272</v>
      </c>
      <c r="K43" s="58" t="n">
        <f aca="false">W43</f>
        <v>44.2512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7.5272</v>
      </c>
      <c r="U43" s="55" t="n">
        <v>39.9848</v>
      </c>
      <c r="V43" s="55" t="n">
        <v>42.947</v>
      </c>
      <c r="W43" s="55" t="n">
        <v>44.2512</v>
      </c>
      <c r="X43" s="55" t="n">
        <v>6344.58</v>
      </c>
      <c r="Y43" s="48" t="n">
        <v>13.82</v>
      </c>
      <c r="Z43" s="55" t="n">
        <f aca="false">X43/3600</f>
        <v>1.7623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7.2296</v>
      </c>
      <c r="I44" s="59" t="n">
        <f aca="false">V44</f>
        <v>40.8953</v>
      </c>
      <c r="J44" s="59" t="n">
        <f aca="false">T44</f>
        <v>2027.2296</v>
      </c>
      <c r="K44" s="59" t="n">
        <f aca="false">W44</f>
        <v>41.9404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7.2296</v>
      </c>
      <c r="U44" s="47" t="n">
        <v>37.0989</v>
      </c>
      <c r="V44" s="47" t="n">
        <v>40.8953</v>
      </c>
      <c r="W44" s="47" t="n">
        <v>41.9404</v>
      </c>
      <c r="X44" s="47" t="n">
        <v>5744.54</v>
      </c>
      <c r="Y44" s="48" t="n">
        <v>12.41</v>
      </c>
      <c r="Z44" s="47" t="n">
        <f aca="false">X44/3600</f>
        <v>1.5957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356</v>
      </c>
      <c r="I45" s="59" t="n">
        <f aca="false">V45</f>
        <v>38.9421</v>
      </c>
      <c r="J45" s="59" t="n">
        <f aca="false">T45</f>
        <v>977.356</v>
      </c>
      <c r="K45" s="59" t="n">
        <f aca="false">W45</f>
        <v>39.786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356</v>
      </c>
      <c r="U45" s="47" t="n">
        <v>34.1471</v>
      </c>
      <c r="V45" s="47" t="n">
        <v>38.9421</v>
      </c>
      <c r="W45" s="47" t="n">
        <v>39.786</v>
      </c>
      <c r="X45" s="47" t="n">
        <v>5378.63</v>
      </c>
      <c r="Y45" s="48" t="n">
        <v>11.01</v>
      </c>
      <c r="Z45" s="47" t="n">
        <f aca="false">X45/3600</f>
        <v>1.4940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8.5432</v>
      </c>
      <c r="I46" s="60" t="n">
        <f aca="false">V46</f>
        <v>37.0902</v>
      </c>
      <c r="J46" s="60" t="n">
        <f aca="false">T46</f>
        <v>488.5432</v>
      </c>
      <c r="K46" s="60" t="n">
        <f aca="false">W46</f>
        <v>37.7123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8.5432</v>
      </c>
      <c r="U46" s="54" t="n">
        <v>31.2668</v>
      </c>
      <c r="V46" s="54" t="n">
        <v>37.0902</v>
      </c>
      <c r="W46" s="54" t="n">
        <v>37.7123</v>
      </c>
      <c r="X46" s="54" t="n">
        <v>5086.59</v>
      </c>
      <c r="Y46" s="54" t="n">
        <v>9.23</v>
      </c>
      <c r="Z46" s="54" t="n">
        <f aca="false">X46/3600</f>
        <v>1.4129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5496</v>
      </c>
      <c r="I47" s="58" t="n">
        <f aca="false">V47</f>
        <v>40.7557</v>
      </c>
      <c r="J47" s="58" t="n">
        <f aca="false">T47</f>
        <v>8861.5496</v>
      </c>
      <c r="K47" s="58" t="n">
        <f aca="false">W47</f>
        <v>41.6413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1.5496</v>
      </c>
      <c r="U47" s="55" t="n">
        <v>38.0675</v>
      </c>
      <c r="V47" s="55" t="n">
        <v>40.7557</v>
      </c>
      <c r="W47" s="55" t="n">
        <v>41.6413</v>
      </c>
      <c r="X47" s="55" t="n">
        <v>6251.48</v>
      </c>
      <c r="Y47" s="48" t="n">
        <v>15.91</v>
      </c>
      <c r="Z47" s="55" t="n">
        <f aca="false">X47/3600</f>
        <v>1.7365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9.7696</v>
      </c>
      <c r="I48" s="59" t="n">
        <f aca="false">V48</f>
        <v>38.1882</v>
      </c>
      <c r="J48" s="59" t="n">
        <f aca="false">T48</f>
        <v>3789.7696</v>
      </c>
      <c r="K48" s="59" t="n">
        <f aca="false">W48</f>
        <v>39.037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9.7696</v>
      </c>
      <c r="U48" s="47" t="n">
        <v>34.2313</v>
      </c>
      <c r="V48" s="47" t="n">
        <v>38.1882</v>
      </c>
      <c r="W48" s="47" t="n">
        <v>39.0372</v>
      </c>
      <c r="X48" s="47" t="n">
        <v>5368.47</v>
      </c>
      <c r="Y48" s="48" t="n">
        <v>12.24</v>
      </c>
      <c r="Z48" s="47" t="n">
        <f aca="false">X48/3600</f>
        <v>1.4912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6.5848</v>
      </c>
      <c r="I49" s="59" t="n">
        <f aca="false">V49</f>
        <v>35.969</v>
      </c>
      <c r="J49" s="59" t="n">
        <f aca="false">T49</f>
        <v>1646.5848</v>
      </c>
      <c r="K49" s="59" t="n">
        <f aca="false">W49</f>
        <v>36.7908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6.5848</v>
      </c>
      <c r="U49" s="47" t="n">
        <v>30.8383</v>
      </c>
      <c r="V49" s="47" t="n">
        <v>35.969</v>
      </c>
      <c r="W49" s="47" t="n">
        <v>36.7908</v>
      </c>
      <c r="X49" s="47" t="n">
        <v>4852.14</v>
      </c>
      <c r="Y49" s="48" t="n">
        <v>9.96</v>
      </c>
      <c r="Z49" s="47" t="n">
        <f aca="false">X49/3600</f>
        <v>1.3478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6.12</v>
      </c>
      <c r="I50" s="60" t="n">
        <f aca="false">V50</f>
        <v>34.0281</v>
      </c>
      <c r="J50" s="60" t="n">
        <f aca="false">T50</f>
        <v>686.12</v>
      </c>
      <c r="K50" s="60" t="n">
        <f aca="false">W50</f>
        <v>34.8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6.12</v>
      </c>
      <c r="U50" s="54" t="n">
        <v>27.6186</v>
      </c>
      <c r="V50" s="54" t="n">
        <v>34.0281</v>
      </c>
      <c r="W50" s="54" t="n">
        <v>34.8</v>
      </c>
      <c r="X50" s="54" t="n">
        <v>4515.63</v>
      </c>
      <c r="Y50" s="54" t="n">
        <v>8.69</v>
      </c>
      <c r="Z50" s="54" t="n">
        <f aca="false">X50/3600</f>
        <v>1.25434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5.9832</v>
      </c>
      <c r="I51" s="58" t="n">
        <f aca="false">V51</f>
        <v>41.3781</v>
      </c>
      <c r="J51" s="58" t="n">
        <f aca="false">T51</f>
        <v>5935.9832</v>
      </c>
      <c r="K51" s="58" t="n">
        <f aca="false">W51</f>
        <v>42.696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5.9832</v>
      </c>
      <c r="U51" s="55" t="n">
        <v>39.6281</v>
      </c>
      <c r="V51" s="55" t="n">
        <v>41.3781</v>
      </c>
      <c r="W51" s="55" t="n">
        <v>42.696</v>
      </c>
      <c r="X51" s="55" t="n">
        <v>4168.09</v>
      </c>
      <c r="Y51" s="48" t="n">
        <v>9.46</v>
      </c>
      <c r="Z51" s="55" t="n">
        <f aca="false">X51/3600</f>
        <v>1.1578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7656</v>
      </c>
      <c r="I52" s="59" t="n">
        <f aca="false">V52</f>
        <v>38.7731</v>
      </c>
      <c r="J52" s="59" t="n">
        <f aca="false">T52</f>
        <v>2425.7656</v>
      </c>
      <c r="K52" s="59" t="n">
        <f aca="false">W52</f>
        <v>40.307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5.7656</v>
      </c>
      <c r="U52" s="47" t="n">
        <v>36.047</v>
      </c>
      <c r="V52" s="47" t="n">
        <v>38.7731</v>
      </c>
      <c r="W52" s="47" t="n">
        <v>40.3077</v>
      </c>
      <c r="X52" s="47" t="n">
        <v>3611.02</v>
      </c>
      <c r="Y52" s="48" t="n">
        <v>7.64</v>
      </c>
      <c r="Z52" s="47" t="n">
        <f aca="false">X52/3600</f>
        <v>1.0030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0896</v>
      </c>
      <c r="I53" s="59" t="n">
        <f aca="false">V53</f>
        <v>36.6066</v>
      </c>
      <c r="J53" s="59" t="n">
        <f aca="false">T53</f>
        <v>1087.0896</v>
      </c>
      <c r="K53" s="59" t="n">
        <f aca="false">W53</f>
        <v>38.238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0896</v>
      </c>
      <c r="U53" s="47" t="n">
        <v>32.9182</v>
      </c>
      <c r="V53" s="47" t="n">
        <v>36.6066</v>
      </c>
      <c r="W53" s="47" t="n">
        <v>38.2381</v>
      </c>
      <c r="X53" s="47" t="n">
        <v>3248.56</v>
      </c>
      <c r="Y53" s="48" t="n">
        <v>6.55</v>
      </c>
      <c r="Z53" s="47" t="n">
        <f aca="false">X53/3600</f>
        <v>0.9023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3.8384</v>
      </c>
      <c r="I54" s="60" t="n">
        <f aca="false">V54</f>
        <v>34.7328</v>
      </c>
      <c r="J54" s="60" t="n">
        <f aca="false">T54</f>
        <v>483.8384</v>
      </c>
      <c r="K54" s="60" t="n">
        <f aca="false">W54</f>
        <v>36.249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3.8384</v>
      </c>
      <c r="U54" s="54" t="n">
        <v>30.0699</v>
      </c>
      <c r="V54" s="54" t="n">
        <v>34.7328</v>
      </c>
      <c r="W54" s="54" t="n">
        <v>36.2499</v>
      </c>
      <c r="X54" s="54" t="n">
        <v>3012.5</v>
      </c>
      <c r="Y54" s="54" t="n">
        <v>6.02</v>
      </c>
      <c r="Z54" s="54" t="n">
        <f aca="false">X54/3600</f>
        <v>0.8368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6456</v>
      </c>
      <c r="I55" s="58" t="n">
        <f aca="false">V55</f>
        <v>43.4184</v>
      </c>
      <c r="J55" s="58" t="n">
        <f aca="false">T55</f>
        <v>1858.6456</v>
      </c>
      <c r="K55" s="58" t="n">
        <f aca="false">W55</f>
        <v>42.836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6456</v>
      </c>
      <c r="U55" s="55" t="n">
        <v>40.6603</v>
      </c>
      <c r="V55" s="55" t="n">
        <v>43.4184</v>
      </c>
      <c r="W55" s="55" t="n">
        <v>42.8367</v>
      </c>
      <c r="X55" s="55" t="n">
        <v>1426.82</v>
      </c>
      <c r="Y55" s="48" t="n">
        <v>3.41</v>
      </c>
      <c r="Z55" s="55" t="n">
        <f aca="false">X55/3600</f>
        <v>0.3963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5784</v>
      </c>
      <c r="I56" s="59" t="n">
        <f aca="false">V56</f>
        <v>40.8042</v>
      </c>
      <c r="J56" s="59" t="n">
        <f aca="false">T56</f>
        <v>927.5784</v>
      </c>
      <c r="K56" s="59" t="n">
        <f aca="false">W56</f>
        <v>39.714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5784</v>
      </c>
      <c r="U56" s="47" t="n">
        <v>36.8075</v>
      </c>
      <c r="V56" s="47" t="n">
        <v>40.8042</v>
      </c>
      <c r="W56" s="47" t="n">
        <v>39.714</v>
      </c>
      <c r="X56" s="47" t="n">
        <v>1289.42</v>
      </c>
      <c r="Y56" s="48" t="n">
        <v>2.93</v>
      </c>
      <c r="Z56" s="47" t="n">
        <f aca="false">X56/3600</f>
        <v>0.3581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3752</v>
      </c>
      <c r="I57" s="59" t="n">
        <f aca="false">V57</f>
        <v>38.4623</v>
      </c>
      <c r="J57" s="59" t="n">
        <f aca="false">T57</f>
        <v>450.3752</v>
      </c>
      <c r="K57" s="59" t="n">
        <f aca="false">W57</f>
        <v>36.996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3752</v>
      </c>
      <c r="U57" s="47" t="n">
        <v>33.3562</v>
      </c>
      <c r="V57" s="47" t="n">
        <v>38.4623</v>
      </c>
      <c r="W57" s="47" t="n">
        <v>36.9961</v>
      </c>
      <c r="X57" s="47" t="n">
        <v>1190.92</v>
      </c>
      <c r="Y57" s="48" t="n">
        <v>2.57</v>
      </c>
      <c r="Z57" s="47" t="n">
        <f aca="false">X57/3600</f>
        <v>0.3308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66</v>
      </c>
      <c r="I58" s="60" t="n">
        <f aca="false">V58</f>
        <v>36.3743</v>
      </c>
      <c r="J58" s="60" t="n">
        <f aca="false">T58</f>
        <v>221.66</v>
      </c>
      <c r="K58" s="60" t="n">
        <f aca="false">W58</f>
        <v>34.553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66</v>
      </c>
      <c r="U58" s="54" t="n">
        <v>30.4511</v>
      </c>
      <c r="V58" s="54" t="n">
        <v>36.3743</v>
      </c>
      <c r="W58" s="54" t="n">
        <v>34.5538</v>
      </c>
      <c r="X58" s="54" t="n">
        <v>1125.62</v>
      </c>
      <c r="Y58" s="54" t="n">
        <v>2.28</v>
      </c>
      <c r="Z58" s="54" t="n">
        <f aca="false">X58/3600</f>
        <v>0.3126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2.716</v>
      </c>
      <c r="I59" s="56" t="n">
        <f aca="false">V59</f>
        <v>42.4217</v>
      </c>
      <c r="J59" s="56" t="n">
        <f aca="false">T59</f>
        <v>2382.716</v>
      </c>
      <c r="K59" s="56" t="n">
        <f aca="false">W59</f>
        <v>43.3005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2.716</v>
      </c>
      <c r="U59" s="55" t="n">
        <v>37.9403</v>
      </c>
      <c r="V59" s="55" t="n">
        <v>42.4217</v>
      </c>
      <c r="W59" s="55" t="n">
        <v>43.3005</v>
      </c>
      <c r="X59" s="55" t="n">
        <v>1736.65</v>
      </c>
      <c r="Y59" s="48" t="n">
        <v>4.38</v>
      </c>
      <c r="Z59" s="55" t="n">
        <f aca="false">X59/3600</f>
        <v>0.48240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7056</v>
      </c>
      <c r="I60" s="46" t="n">
        <f aca="false">V60</f>
        <v>40.6221</v>
      </c>
      <c r="J60" s="46" t="n">
        <f aca="false">T60</f>
        <v>848.7056</v>
      </c>
      <c r="K60" s="46" t="n">
        <f aca="false">W60</f>
        <v>41.42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7056</v>
      </c>
      <c r="U60" s="47" t="n">
        <v>34.0091</v>
      </c>
      <c r="V60" s="47" t="n">
        <v>40.6221</v>
      </c>
      <c r="W60" s="47" t="n">
        <v>41.421</v>
      </c>
      <c r="X60" s="47" t="n">
        <v>1464.59</v>
      </c>
      <c r="Y60" s="48" t="n">
        <v>3.35</v>
      </c>
      <c r="Z60" s="47" t="n">
        <f aca="false">X60/3600</f>
        <v>0.4068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792</v>
      </c>
      <c r="I61" s="46" t="n">
        <f aca="false">V61</f>
        <v>38.9937</v>
      </c>
      <c r="J61" s="46" t="n">
        <f aca="false">T61</f>
        <v>343.1792</v>
      </c>
      <c r="K61" s="46" t="n">
        <f aca="false">W61</f>
        <v>39.779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1792</v>
      </c>
      <c r="U61" s="47" t="n">
        <v>30.9516</v>
      </c>
      <c r="V61" s="47" t="n">
        <v>38.9937</v>
      </c>
      <c r="W61" s="47" t="n">
        <v>39.779</v>
      </c>
      <c r="X61" s="47" t="n">
        <v>1339.57</v>
      </c>
      <c r="Y61" s="48" t="n">
        <v>2.68</v>
      </c>
      <c r="Z61" s="47" t="n">
        <f aca="false">X61/3600</f>
        <v>0.3721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624</v>
      </c>
      <c r="I62" s="53" t="n">
        <f aca="false">V62</f>
        <v>37.6822</v>
      </c>
      <c r="J62" s="53" t="n">
        <f aca="false">T62</f>
        <v>142.1624</v>
      </c>
      <c r="K62" s="53" t="n">
        <f aca="false">W62</f>
        <v>38.3465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1624</v>
      </c>
      <c r="U62" s="54" t="n">
        <v>27.9235</v>
      </c>
      <c r="V62" s="54" t="n">
        <v>37.6822</v>
      </c>
      <c r="W62" s="54" t="n">
        <v>38.3465</v>
      </c>
      <c r="X62" s="54" t="n">
        <v>1251.45</v>
      </c>
      <c r="Y62" s="54" t="n">
        <v>2.56</v>
      </c>
      <c r="Z62" s="54" t="n">
        <f aca="false">X62/3600</f>
        <v>0.3476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8.0496</v>
      </c>
      <c r="I63" s="58" t="n">
        <f aca="false">V63</f>
        <v>40.5049</v>
      </c>
      <c r="J63" s="58" t="n">
        <f aca="false">T63</f>
        <v>2068.0496</v>
      </c>
      <c r="K63" s="58" t="n">
        <f aca="false">W63</f>
        <v>41.2198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8.0496</v>
      </c>
      <c r="U63" s="55" t="n">
        <v>37.8256</v>
      </c>
      <c r="V63" s="55" t="n">
        <v>40.5049</v>
      </c>
      <c r="W63" s="55" t="n">
        <v>41.2198</v>
      </c>
      <c r="X63" s="55" t="n">
        <v>1434.33</v>
      </c>
      <c r="Y63" s="48" t="n">
        <v>3.6</v>
      </c>
      <c r="Z63" s="55" t="n">
        <f aca="false">X63/3600</f>
        <v>0.3984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7.6416</v>
      </c>
      <c r="I64" s="59" t="n">
        <f aca="false">V64</f>
        <v>37.8586</v>
      </c>
      <c r="J64" s="59" t="n">
        <f aca="false">T64</f>
        <v>887.6416</v>
      </c>
      <c r="K64" s="59" t="n">
        <f aca="false">W64</f>
        <v>38.4962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7.6416</v>
      </c>
      <c r="U64" s="47" t="n">
        <v>34.1014</v>
      </c>
      <c r="V64" s="47" t="n">
        <v>37.8586</v>
      </c>
      <c r="W64" s="47" t="n">
        <v>38.4962</v>
      </c>
      <c r="X64" s="47" t="n">
        <v>1235.12</v>
      </c>
      <c r="Y64" s="48" t="n">
        <v>2.83</v>
      </c>
      <c r="Z64" s="47" t="n">
        <f aca="false">X64/3600</f>
        <v>0.3430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1488</v>
      </c>
      <c r="I65" s="59" t="n">
        <f aca="false">V65</f>
        <v>35.541</v>
      </c>
      <c r="J65" s="59" t="n">
        <f aca="false">T65</f>
        <v>379.1488</v>
      </c>
      <c r="K65" s="59" t="n">
        <f aca="false">W65</f>
        <v>36.1685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1488</v>
      </c>
      <c r="U65" s="47" t="n">
        <v>30.6905</v>
      </c>
      <c r="V65" s="47" t="n">
        <v>35.541</v>
      </c>
      <c r="W65" s="47" t="n">
        <v>36.1685</v>
      </c>
      <c r="X65" s="47" t="n">
        <v>1112.38</v>
      </c>
      <c r="Y65" s="48" t="n">
        <v>2.37</v>
      </c>
      <c r="Z65" s="47" t="n">
        <f aca="false">X65/3600</f>
        <v>0.30899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356</v>
      </c>
      <c r="I66" s="60" t="n">
        <f aca="false">V66</f>
        <v>33.4409</v>
      </c>
      <c r="J66" s="60" t="n">
        <f aca="false">T66</f>
        <v>158.356</v>
      </c>
      <c r="K66" s="60" t="n">
        <f aca="false">W66</f>
        <v>34.111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356</v>
      </c>
      <c r="U66" s="54" t="n">
        <v>27.6615</v>
      </c>
      <c r="V66" s="54" t="n">
        <v>33.4409</v>
      </c>
      <c r="W66" s="54" t="n">
        <v>34.1114</v>
      </c>
      <c r="X66" s="54" t="n">
        <v>1041.44</v>
      </c>
      <c r="Y66" s="54" t="n">
        <v>2.01</v>
      </c>
      <c r="Z66" s="54" t="n">
        <f aca="false">X66/3600</f>
        <v>0.2892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3.8216</v>
      </c>
      <c r="I67" s="56" t="n">
        <f aca="false">V67</f>
        <v>41.2412</v>
      </c>
      <c r="J67" s="56" t="n">
        <f aca="false">T67</f>
        <v>1423.8216</v>
      </c>
      <c r="K67" s="56" t="n">
        <f aca="false">W67</f>
        <v>42.239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3.8216</v>
      </c>
      <c r="U67" s="55" t="n">
        <v>39.687</v>
      </c>
      <c r="V67" s="55" t="n">
        <v>41.2412</v>
      </c>
      <c r="W67" s="55" t="n">
        <v>42.2392</v>
      </c>
      <c r="X67" s="55" t="n">
        <v>970.03</v>
      </c>
      <c r="Y67" s="48" t="n">
        <v>2.47</v>
      </c>
      <c r="Z67" s="55" t="n">
        <f aca="false">X67/3600</f>
        <v>0.2694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4448</v>
      </c>
      <c r="I68" s="46" t="n">
        <f aca="false">V68</f>
        <v>38.3945</v>
      </c>
      <c r="J68" s="46" t="n">
        <f aca="false">T68</f>
        <v>684.4448</v>
      </c>
      <c r="K68" s="46" t="n">
        <f aca="false">W68</f>
        <v>39.504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4448</v>
      </c>
      <c r="U68" s="47" t="n">
        <v>35.6638</v>
      </c>
      <c r="V68" s="47" t="n">
        <v>38.3945</v>
      </c>
      <c r="W68" s="47" t="n">
        <v>39.5044</v>
      </c>
      <c r="X68" s="47" t="n">
        <v>855.59</v>
      </c>
      <c r="Y68" s="48" t="n">
        <v>2.05</v>
      </c>
      <c r="Z68" s="47" t="n">
        <f aca="false">X68/3600</f>
        <v>0.2376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6584</v>
      </c>
      <c r="I69" s="46" t="n">
        <f aca="false">V69</f>
        <v>36.0787</v>
      </c>
      <c r="J69" s="46" t="n">
        <f aca="false">T69</f>
        <v>321.6584</v>
      </c>
      <c r="K69" s="46" t="n">
        <f aca="false">W69</f>
        <v>37.137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6584</v>
      </c>
      <c r="U69" s="47" t="n">
        <v>32.1223</v>
      </c>
      <c r="V69" s="47" t="n">
        <v>36.0787</v>
      </c>
      <c r="W69" s="47" t="n">
        <v>37.1378</v>
      </c>
      <c r="X69" s="47" t="n">
        <v>774.43</v>
      </c>
      <c r="Y69" s="48" t="n">
        <v>1.72</v>
      </c>
      <c r="Z69" s="47" t="n">
        <f aca="false">X69/3600</f>
        <v>0.2151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064</v>
      </c>
      <c r="I70" s="61" t="n">
        <f aca="false">V70</f>
        <v>33.966</v>
      </c>
      <c r="J70" s="61" t="n">
        <f aca="false">T70</f>
        <v>150.064</v>
      </c>
      <c r="K70" s="61" t="n">
        <f aca="false">W70</f>
        <v>34.9363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064</v>
      </c>
      <c r="U70" s="54" t="n">
        <v>29.2832</v>
      </c>
      <c r="V70" s="54" t="n">
        <v>33.966</v>
      </c>
      <c r="W70" s="54" t="n">
        <v>34.9363</v>
      </c>
      <c r="X70" s="54" t="n">
        <v>709.28</v>
      </c>
      <c r="Y70" s="54" t="n">
        <v>1.47</v>
      </c>
      <c r="Z70" s="54" t="n">
        <f aca="false">X70/3600</f>
        <v>0.19702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3.1544</v>
      </c>
      <c r="I71" s="58" t="n">
        <f aca="false">V71</f>
        <v>46.4438</v>
      </c>
      <c r="J71" s="58" t="n">
        <f aca="false">T71</f>
        <v>2143.1544</v>
      </c>
      <c r="K71" s="58" t="n">
        <f aca="false">W71</f>
        <v>47.4244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3.1544</v>
      </c>
      <c r="U71" s="55" t="n">
        <v>43.2238</v>
      </c>
      <c r="V71" s="55" t="n">
        <v>46.4438</v>
      </c>
      <c r="W71" s="55" t="n">
        <v>47.4244</v>
      </c>
      <c r="X71" s="55" t="n">
        <v>11586.13</v>
      </c>
      <c r="Y71" s="48" t="n">
        <v>23.15</v>
      </c>
      <c r="Z71" s="55" t="n">
        <f aca="false">X71/3600</f>
        <v>3.21836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4.136</v>
      </c>
      <c r="I72" s="59" t="n">
        <f aca="false">V72</f>
        <v>45.2956</v>
      </c>
      <c r="J72" s="59" t="n">
        <f aca="false">T72</f>
        <v>804.136</v>
      </c>
      <c r="K72" s="59" t="n">
        <f aca="false">W72</f>
        <v>45.92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4.136</v>
      </c>
      <c r="U72" s="47" t="n">
        <v>40.9232</v>
      </c>
      <c r="V72" s="47" t="n">
        <v>45.2956</v>
      </c>
      <c r="W72" s="47" t="n">
        <v>45.928</v>
      </c>
      <c r="X72" s="47" t="n">
        <v>10930.91</v>
      </c>
      <c r="Y72" s="48" t="n">
        <v>19.95</v>
      </c>
      <c r="Z72" s="47" t="n">
        <f aca="false">X72/3600</f>
        <v>3.0363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5.092</v>
      </c>
      <c r="I73" s="59" t="n">
        <f aca="false">V73</f>
        <v>43.9172</v>
      </c>
      <c r="J73" s="59" t="n">
        <f aca="false">T73</f>
        <v>385.092</v>
      </c>
      <c r="K73" s="59" t="n">
        <f aca="false">W73</f>
        <v>44.297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5.092</v>
      </c>
      <c r="U73" s="47" t="n">
        <v>38.4207</v>
      </c>
      <c r="V73" s="47" t="n">
        <v>43.9172</v>
      </c>
      <c r="W73" s="47" t="n">
        <v>44.2975</v>
      </c>
      <c r="X73" s="47" t="n">
        <v>10648.2</v>
      </c>
      <c r="Y73" s="48" t="n">
        <v>18.37</v>
      </c>
      <c r="Z73" s="47" t="n">
        <f aca="false">X73/3600</f>
        <v>2.957833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0768</v>
      </c>
      <c r="I74" s="60" t="n">
        <f aca="false">V74</f>
        <v>42.4953</v>
      </c>
      <c r="J74" s="60" t="n">
        <f aca="false">T74</f>
        <v>205.0768</v>
      </c>
      <c r="K74" s="60" t="n">
        <f aca="false">W74</f>
        <v>42.633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0768</v>
      </c>
      <c r="U74" s="54" t="n">
        <v>35.7123</v>
      </c>
      <c r="V74" s="54" t="n">
        <v>42.4953</v>
      </c>
      <c r="W74" s="54" t="n">
        <v>42.6331</v>
      </c>
      <c r="X74" s="54" t="n">
        <v>10420.11</v>
      </c>
      <c r="Y74" s="54" t="n">
        <v>17.86</v>
      </c>
      <c r="Z74" s="54" t="n">
        <f aca="false">X74/3600</f>
        <v>2.8944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9.112</v>
      </c>
      <c r="I75" s="56" t="n">
        <f aca="false">V75</f>
        <v>48.0164</v>
      </c>
      <c r="J75" s="56" t="n">
        <f aca="false">T75</f>
        <v>2849.112</v>
      </c>
      <c r="K75" s="56" t="n">
        <f aca="false">W75</f>
        <v>47.6597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9.112</v>
      </c>
      <c r="U75" s="55" t="n">
        <v>42.9887</v>
      </c>
      <c r="V75" s="55" t="n">
        <v>48.0164</v>
      </c>
      <c r="W75" s="55" t="n">
        <v>47.6597</v>
      </c>
      <c r="X75" s="55" t="n">
        <v>11779.73</v>
      </c>
      <c r="Y75" s="48" t="n">
        <v>23.83</v>
      </c>
      <c r="Z75" s="55" t="n">
        <f aca="false">X75/3600</f>
        <v>3.27214722222222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9704</v>
      </c>
      <c r="I76" s="46" t="n">
        <f aca="false">V76</f>
        <v>46.6551</v>
      </c>
      <c r="J76" s="46" t="n">
        <f aca="false">T76</f>
        <v>995.9704</v>
      </c>
      <c r="K76" s="46" t="n">
        <f aca="false">W76</f>
        <v>45.958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9704</v>
      </c>
      <c r="U76" s="47" t="n">
        <v>40.5929</v>
      </c>
      <c r="V76" s="47" t="n">
        <v>46.6551</v>
      </c>
      <c r="W76" s="47" t="n">
        <v>45.9589</v>
      </c>
      <c r="X76" s="47" t="n">
        <v>11019</v>
      </c>
      <c r="Y76" s="48" t="n">
        <v>20.54</v>
      </c>
      <c r="Z76" s="47" t="n">
        <f aca="false">X76/3600</f>
        <v>3.06083333333333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6416</v>
      </c>
      <c r="I77" s="46" t="n">
        <f aca="false">V77</f>
        <v>45.47</v>
      </c>
      <c r="J77" s="46" t="n">
        <f aca="false">T77</f>
        <v>468.6416</v>
      </c>
      <c r="K77" s="46" t="n">
        <f aca="false">W77</f>
        <v>44.207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6416</v>
      </c>
      <c r="U77" s="47" t="n">
        <v>38.0043</v>
      </c>
      <c r="V77" s="47" t="n">
        <v>45.47</v>
      </c>
      <c r="W77" s="47" t="n">
        <v>44.2072</v>
      </c>
      <c r="X77" s="47" t="n">
        <v>10692.34</v>
      </c>
      <c r="Y77" s="48" t="n">
        <v>18.98</v>
      </c>
      <c r="Z77" s="47" t="n">
        <f aca="false">X77/3600</f>
        <v>2.97009444444444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584</v>
      </c>
      <c r="I78" s="53" t="n">
        <f aca="false">V78</f>
        <v>44.2704</v>
      </c>
      <c r="J78" s="53" t="n">
        <f aca="false">T78</f>
        <v>248.584</v>
      </c>
      <c r="K78" s="53" t="n">
        <f aca="false">W78</f>
        <v>42.5075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584</v>
      </c>
      <c r="U78" s="54" t="n">
        <v>35.1375</v>
      </c>
      <c r="V78" s="54" t="n">
        <v>44.2704</v>
      </c>
      <c r="W78" s="54" t="n">
        <v>42.5075</v>
      </c>
      <c r="X78" s="54" t="n">
        <v>10419.92</v>
      </c>
      <c r="Y78" s="54" t="n">
        <v>17.14</v>
      </c>
      <c r="Z78" s="54" t="n">
        <f aca="false">X78/3600</f>
        <v>2.8944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5.468</v>
      </c>
      <c r="I79" s="56" t="n">
        <f aca="false">V79</f>
        <v>47.69</v>
      </c>
      <c r="J79" s="56" t="n">
        <f aca="false">T79</f>
        <v>2365.468</v>
      </c>
      <c r="K79" s="56" t="n">
        <f aca="false">W79</f>
        <v>47.8673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5.468</v>
      </c>
      <c r="U79" s="55" t="n">
        <v>42.9798</v>
      </c>
      <c r="V79" s="55" t="n">
        <v>47.69</v>
      </c>
      <c r="W79" s="55" t="n">
        <v>47.8673</v>
      </c>
      <c r="X79" s="55" t="n">
        <v>11582.48</v>
      </c>
      <c r="Y79" s="48" t="n">
        <v>21.68</v>
      </c>
      <c r="Z79" s="55" t="n">
        <f aca="false">X79/3600</f>
        <v>3.21735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7816</v>
      </c>
      <c r="I80" s="46" t="n">
        <f aca="false">V80</f>
        <v>46.0946</v>
      </c>
      <c r="J80" s="46" t="n">
        <f aca="false">T80</f>
        <v>809.7816</v>
      </c>
      <c r="K80" s="46" t="n">
        <f aca="false">W80</f>
        <v>46.162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9.7816</v>
      </c>
      <c r="U80" s="47" t="n">
        <v>40.567</v>
      </c>
      <c r="V80" s="47" t="n">
        <v>46.0946</v>
      </c>
      <c r="W80" s="47" t="n">
        <v>46.1626</v>
      </c>
      <c r="X80" s="47" t="n">
        <v>10892.48</v>
      </c>
      <c r="Y80" s="48" t="n">
        <v>18.98</v>
      </c>
      <c r="Z80" s="47" t="n">
        <f aca="false">X80/3600</f>
        <v>3.02568888888889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0424</v>
      </c>
      <c r="I81" s="46" t="n">
        <f aca="false">V81</f>
        <v>44.2937</v>
      </c>
      <c r="J81" s="46" t="n">
        <f aca="false">T81</f>
        <v>359.0424</v>
      </c>
      <c r="K81" s="46" t="n">
        <f aca="false">W81</f>
        <v>44.253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0424</v>
      </c>
      <c r="U81" s="47" t="n">
        <v>38.0325</v>
      </c>
      <c r="V81" s="47" t="n">
        <v>44.2937</v>
      </c>
      <c r="W81" s="47" t="n">
        <v>44.2532</v>
      </c>
      <c r="X81" s="47" t="n">
        <v>10553.34</v>
      </c>
      <c r="Y81" s="48" t="n">
        <v>18.86</v>
      </c>
      <c r="Z81" s="47" t="n">
        <f aca="false">X81/3600</f>
        <v>2.9314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7976</v>
      </c>
      <c r="I82" s="61" t="n">
        <f aca="false">V82</f>
        <v>42.7645</v>
      </c>
      <c r="J82" s="61" t="n">
        <f aca="false">T82</f>
        <v>186.7976</v>
      </c>
      <c r="K82" s="61" t="n">
        <f aca="false">W82</f>
        <v>42.461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7976</v>
      </c>
      <c r="U82" s="54" t="n">
        <v>35.4405</v>
      </c>
      <c r="V82" s="54" t="n">
        <v>42.7645</v>
      </c>
      <c r="W82" s="54" t="n">
        <v>42.4616</v>
      </c>
      <c r="X82" s="54" t="n">
        <v>10297.42</v>
      </c>
      <c r="Y82" s="54" t="n">
        <v>17.14</v>
      </c>
      <c r="Z82" s="54" t="n">
        <f aca="false">X82/3600</f>
        <v>2.86039444444444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344996245222</v>
      </c>
      <c r="Z89" s="66" t="n">
        <f aca="false">GEOMEAN(Z19:Z82)</f>
        <v>1.6736273151321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5140804854982</v>
      </c>
      <c r="Z90" s="76" t="n">
        <f aca="false">Z89/R89</f>
        <v>0.9999868073593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0205555555556</v>
      </c>
      <c r="Z91" s="65" t="n">
        <f aca="false">SUM(Z19:Z82)</f>
        <v>178.6444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5T11:26:0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