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 LC" sheetId="2" state="visible" r:id="rId3"/>
    <sheet name="LB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1.0016904324889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1.001101094470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B LC'!$Z$90</f>
        <v>1.000268963263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B LC'!$Y$90</f>
        <v>1.0027800746054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4289.648</v>
      </c>
      <c r="E3" s="46" t="n">
        <f aca="false">N3</f>
        <v>41.4145</v>
      </c>
      <c r="F3" s="46" t="n">
        <f aca="false">L3</f>
        <v>14289.648</v>
      </c>
      <c r="G3" s="46" t="n">
        <f aca="false">O3</f>
        <v>44.1598</v>
      </c>
      <c r="H3" s="46" t="n">
        <f aca="false">T3</f>
        <v>14270.3696</v>
      </c>
      <c r="I3" s="46" t="n">
        <f aca="false">V3</f>
        <v>41.414</v>
      </c>
      <c r="J3" s="46" t="n">
        <f aca="false">T3</f>
        <v>14270.3696</v>
      </c>
      <c r="K3" s="46" t="n">
        <f aca="false">W3</f>
        <v>44.1629</v>
      </c>
      <c r="L3" s="47" t="n">
        <v>14289.648</v>
      </c>
      <c r="M3" s="47" t="n">
        <v>41.4796</v>
      </c>
      <c r="N3" s="47" t="n">
        <v>41.4145</v>
      </c>
      <c r="O3" s="47" t="n">
        <v>44.1598</v>
      </c>
      <c r="P3" s="47" t="n">
        <v>7961.92</v>
      </c>
      <c r="Q3" s="48" t="n">
        <v>30.67</v>
      </c>
      <c r="R3" s="47" t="n">
        <f aca="false">P3/3600</f>
        <v>2.21164444444444</v>
      </c>
      <c r="S3" s="49"/>
      <c r="T3" s="47" t="n">
        <v>14270.3696</v>
      </c>
      <c r="U3" s="47" t="n">
        <v>41.4833</v>
      </c>
      <c r="V3" s="47" t="n">
        <v>41.414</v>
      </c>
      <c r="W3" s="47" t="n">
        <v>44.1629</v>
      </c>
      <c r="X3" s="47" t="n">
        <v>7945.02</v>
      </c>
      <c r="Y3" s="48" t="n">
        <v>31.49</v>
      </c>
      <c r="Z3" s="47" t="n">
        <f aca="false">X3/3600</f>
        <v>2.2069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767.5168</v>
      </c>
      <c r="E4" s="46" t="n">
        <f aca="false">N4</f>
        <v>39.8313</v>
      </c>
      <c r="F4" s="46" t="n">
        <f aca="false">L4</f>
        <v>5767.5168</v>
      </c>
      <c r="G4" s="46" t="n">
        <f aca="false">O4</f>
        <v>42.3176</v>
      </c>
      <c r="H4" s="46" t="n">
        <f aca="false">T4</f>
        <v>5763.1136</v>
      </c>
      <c r="I4" s="46" t="n">
        <f aca="false">V4</f>
        <v>39.8315</v>
      </c>
      <c r="J4" s="46" t="n">
        <f aca="false">T4</f>
        <v>5763.1136</v>
      </c>
      <c r="K4" s="46" t="n">
        <f aca="false">W4</f>
        <v>42.3193</v>
      </c>
      <c r="L4" s="47" t="n">
        <v>5767.5168</v>
      </c>
      <c r="M4" s="47" t="n">
        <v>38.9949</v>
      </c>
      <c r="N4" s="47" t="n">
        <v>39.8313</v>
      </c>
      <c r="O4" s="47" t="n">
        <v>42.3176</v>
      </c>
      <c r="P4" s="47" t="n">
        <v>6957.81</v>
      </c>
      <c r="Q4" s="48" t="n">
        <v>26.17</v>
      </c>
      <c r="R4" s="47" t="n">
        <f aca="false">P4/3600</f>
        <v>1.932725</v>
      </c>
      <c r="S4" s="49"/>
      <c r="T4" s="47" t="n">
        <v>5763.1136</v>
      </c>
      <c r="U4" s="47" t="n">
        <v>38.9995</v>
      </c>
      <c r="V4" s="47" t="n">
        <v>39.8315</v>
      </c>
      <c r="W4" s="47" t="n">
        <v>42.3193</v>
      </c>
      <c r="X4" s="47" t="n">
        <v>6963.06</v>
      </c>
      <c r="Y4" s="48" t="n">
        <v>26.3</v>
      </c>
      <c r="Z4" s="47" t="n">
        <f aca="false">X4/3600</f>
        <v>1.9341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34.9504</v>
      </c>
      <c r="E5" s="46" t="n">
        <f aca="false">N5</f>
        <v>38.5039</v>
      </c>
      <c r="F5" s="46" t="n">
        <f aca="false">L5</f>
        <v>2734.9504</v>
      </c>
      <c r="G5" s="46" t="n">
        <f aca="false">O5</f>
        <v>40.7368</v>
      </c>
      <c r="H5" s="46" t="n">
        <f aca="false">T5</f>
        <v>2733.68</v>
      </c>
      <c r="I5" s="46" t="n">
        <f aca="false">V5</f>
        <v>38.5038</v>
      </c>
      <c r="J5" s="46" t="n">
        <f aca="false">T5</f>
        <v>2733.68</v>
      </c>
      <c r="K5" s="46" t="n">
        <f aca="false">W5</f>
        <v>40.7378</v>
      </c>
      <c r="L5" s="47" t="n">
        <v>2734.9504</v>
      </c>
      <c r="M5" s="47" t="n">
        <v>36.4605</v>
      </c>
      <c r="N5" s="47" t="n">
        <v>38.5039</v>
      </c>
      <c r="O5" s="47" t="n">
        <v>40.7368</v>
      </c>
      <c r="P5" s="47" t="n">
        <v>6525.3</v>
      </c>
      <c r="Q5" s="48" t="n">
        <v>24.14</v>
      </c>
      <c r="R5" s="47" t="n">
        <f aca="false">P5/3600</f>
        <v>1.81258333333333</v>
      </c>
      <c r="S5" s="49"/>
      <c r="T5" s="47" t="n">
        <v>2733.68</v>
      </c>
      <c r="U5" s="47" t="n">
        <v>36.4654</v>
      </c>
      <c r="V5" s="47" t="n">
        <v>38.5038</v>
      </c>
      <c r="W5" s="47" t="n">
        <v>40.7378</v>
      </c>
      <c r="X5" s="47" t="n">
        <v>6502.46</v>
      </c>
      <c r="Y5" s="48" t="n">
        <v>23.89</v>
      </c>
      <c r="Z5" s="47" t="n">
        <f aca="false">X5/3600</f>
        <v>1.8062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6.8064</v>
      </c>
      <c r="E6" s="53" t="n">
        <f aca="false">N6</f>
        <v>37.1823</v>
      </c>
      <c r="F6" s="53" t="n">
        <f aca="false">L6</f>
        <v>1396.8064</v>
      </c>
      <c r="G6" s="53" t="n">
        <f aca="false">O6</f>
        <v>39.2862</v>
      </c>
      <c r="H6" s="53" t="n">
        <f aca="false">T6</f>
        <v>1397.2144</v>
      </c>
      <c r="I6" s="53" t="n">
        <f aca="false">V6</f>
        <v>37.1829</v>
      </c>
      <c r="J6" s="53" t="n">
        <f aca="false">T6</f>
        <v>1397.2144</v>
      </c>
      <c r="K6" s="53" t="n">
        <f aca="false">W6</f>
        <v>39.2881</v>
      </c>
      <c r="L6" s="54" t="n">
        <v>1396.8064</v>
      </c>
      <c r="M6" s="54" t="n">
        <v>33.82</v>
      </c>
      <c r="N6" s="54" t="n">
        <v>37.1823</v>
      </c>
      <c r="O6" s="54" t="n">
        <v>39.2862</v>
      </c>
      <c r="P6" s="54" t="n">
        <v>6179.65</v>
      </c>
      <c r="Q6" s="54" t="n">
        <v>22.85</v>
      </c>
      <c r="R6" s="54" t="n">
        <f aca="false">P6/3600</f>
        <v>1.71656944444444</v>
      </c>
      <c r="S6" s="52"/>
      <c r="T6" s="54" t="n">
        <v>1397.2144</v>
      </c>
      <c r="U6" s="54" t="n">
        <v>33.825</v>
      </c>
      <c r="V6" s="54" t="n">
        <v>37.1829</v>
      </c>
      <c r="W6" s="54" t="n">
        <v>39.2881</v>
      </c>
      <c r="X6" s="54" t="n">
        <v>6224.56</v>
      </c>
      <c r="Y6" s="54" t="n">
        <v>22.86</v>
      </c>
      <c r="Z6" s="54" t="n">
        <f aca="false">X6/3600</f>
        <v>1.7290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180.1904</v>
      </c>
      <c r="E7" s="46" t="n">
        <f aca="false">N7</f>
        <v>45.1443</v>
      </c>
      <c r="F7" s="46" t="n">
        <f aca="false">L7</f>
        <v>35180.1904</v>
      </c>
      <c r="G7" s="46" t="n">
        <f aca="false">O7</f>
        <v>44.7338</v>
      </c>
      <c r="H7" s="46" t="n">
        <f aca="false">T7</f>
        <v>35102.928</v>
      </c>
      <c r="I7" s="46" t="n">
        <f aca="false">V7</f>
        <v>45.1473</v>
      </c>
      <c r="J7" s="46" t="n">
        <f aca="false">T7</f>
        <v>35102.928</v>
      </c>
      <c r="K7" s="46" t="n">
        <f aca="false">W7</f>
        <v>44.7352</v>
      </c>
      <c r="L7" s="55" t="n">
        <v>35180.1904</v>
      </c>
      <c r="M7" s="55" t="n">
        <v>40.0233</v>
      </c>
      <c r="N7" s="55" t="n">
        <v>45.1443</v>
      </c>
      <c r="O7" s="55" t="n">
        <v>44.7338</v>
      </c>
      <c r="P7" s="47" t="n">
        <v>10357.38</v>
      </c>
      <c r="Q7" s="48" t="n">
        <v>42.18</v>
      </c>
      <c r="R7" s="47" t="n">
        <f aca="false">P7/3600</f>
        <v>2.87705</v>
      </c>
      <c r="S7" s="49"/>
      <c r="T7" s="55" t="n">
        <v>35102.928</v>
      </c>
      <c r="U7" s="55" t="n">
        <v>40.026</v>
      </c>
      <c r="V7" s="55" t="n">
        <v>45.1473</v>
      </c>
      <c r="W7" s="55" t="n">
        <v>44.7352</v>
      </c>
      <c r="X7" s="47" t="n">
        <v>10363.36</v>
      </c>
      <c r="Y7" s="48" t="n">
        <v>42.43</v>
      </c>
      <c r="Z7" s="47" t="n">
        <f aca="false">X7/3600</f>
        <v>2.8787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123.5744</v>
      </c>
      <c r="E8" s="46" t="n">
        <f aca="false">N8</f>
        <v>43.3366</v>
      </c>
      <c r="F8" s="46" t="n">
        <f aca="false">L8</f>
        <v>17123.5744</v>
      </c>
      <c r="G8" s="46" t="n">
        <f aca="false">O8</f>
        <v>43.4427</v>
      </c>
      <c r="H8" s="46" t="n">
        <f aca="false">T8</f>
        <v>17096.28</v>
      </c>
      <c r="I8" s="46" t="n">
        <f aca="false">V8</f>
        <v>43.3392</v>
      </c>
      <c r="J8" s="46" t="n">
        <f aca="false">T8</f>
        <v>17096.28</v>
      </c>
      <c r="K8" s="46" t="n">
        <f aca="false">W8</f>
        <v>43.4468</v>
      </c>
      <c r="L8" s="47" t="n">
        <v>17123.5744</v>
      </c>
      <c r="M8" s="47" t="n">
        <v>37.0929</v>
      </c>
      <c r="N8" s="47" t="n">
        <v>43.3366</v>
      </c>
      <c r="O8" s="47" t="n">
        <v>43.4427</v>
      </c>
      <c r="P8" s="47" t="n">
        <v>8916.91</v>
      </c>
      <c r="Q8" s="48" t="n">
        <v>39.09</v>
      </c>
      <c r="R8" s="47" t="n">
        <f aca="false">P8/3600</f>
        <v>2.47691944444444</v>
      </c>
      <c r="S8" s="49"/>
      <c r="T8" s="47" t="n">
        <v>17096.28</v>
      </c>
      <c r="U8" s="47" t="n">
        <v>37.0998</v>
      </c>
      <c r="V8" s="47" t="n">
        <v>43.3392</v>
      </c>
      <c r="W8" s="47" t="n">
        <v>43.4468</v>
      </c>
      <c r="X8" s="47" t="n">
        <v>8910.98</v>
      </c>
      <c r="Y8" s="48" t="n">
        <v>36.03</v>
      </c>
      <c r="Z8" s="47" t="n">
        <f aca="false">X8/3600</f>
        <v>2.4752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019.408</v>
      </c>
      <c r="E9" s="46" t="n">
        <f aca="false">N9</f>
        <v>41.5632</v>
      </c>
      <c r="F9" s="46" t="n">
        <f aca="false">L9</f>
        <v>9019.408</v>
      </c>
      <c r="G9" s="46" t="n">
        <f aca="false">O9</f>
        <v>42.0511</v>
      </c>
      <c r="H9" s="46" t="n">
        <f aca="false">T9</f>
        <v>9013.3232</v>
      </c>
      <c r="I9" s="46" t="n">
        <f aca="false">V9</f>
        <v>41.5561</v>
      </c>
      <c r="J9" s="46" t="n">
        <f aca="false">T9</f>
        <v>9013.3232</v>
      </c>
      <c r="K9" s="46" t="n">
        <f aca="false">W9</f>
        <v>42.0519</v>
      </c>
      <c r="L9" s="47" t="n">
        <v>9019.408</v>
      </c>
      <c r="M9" s="47" t="n">
        <v>34.1396</v>
      </c>
      <c r="N9" s="47" t="n">
        <v>41.5632</v>
      </c>
      <c r="O9" s="47" t="n">
        <v>42.0511</v>
      </c>
      <c r="P9" s="47" t="n">
        <v>8018.44</v>
      </c>
      <c r="Q9" s="48" t="n">
        <v>31.99</v>
      </c>
      <c r="R9" s="47" t="n">
        <f aca="false">P9/3600</f>
        <v>2.22734444444444</v>
      </c>
      <c r="S9" s="49"/>
      <c r="T9" s="47" t="n">
        <v>9013.3232</v>
      </c>
      <c r="U9" s="47" t="n">
        <v>34.1454</v>
      </c>
      <c r="V9" s="47" t="n">
        <v>41.5561</v>
      </c>
      <c r="W9" s="47" t="n">
        <v>42.0519</v>
      </c>
      <c r="X9" s="47" t="n">
        <v>8049.95</v>
      </c>
      <c r="Y9" s="48" t="n">
        <v>35.06</v>
      </c>
      <c r="Z9" s="47" t="n">
        <f aca="false">X9/3600</f>
        <v>2.236097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41.3376</v>
      </c>
      <c r="E10" s="53" t="n">
        <f aca="false">N10</f>
        <v>39.7875</v>
      </c>
      <c r="F10" s="53" t="n">
        <f aca="false">L10</f>
        <v>5041.3376</v>
      </c>
      <c r="G10" s="53" t="n">
        <f aca="false">O10</f>
        <v>40.6057</v>
      </c>
      <c r="H10" s="53" t="n">
        <f aca="false">T10</f>
        <v>5034.992</v>
      </c>
      <c r="I10" s="53" t="n">
        <f aca="false">V10</f>
        <v>39.7897</v>
      </c>
      <c r="J10" s="53" t="n">
        <f aca="false">T10</f>
        <v>5034.992</v>
      </c>
      <c r="K10" s="53" t="n">
        <f aca="false">W10</f>
        <v>40.6017</v>
      </c>
      <c r="L10" s="54" t="n">
        <v>5041.3376</v>
      </c>
      <c r="M10" s="54" t="n">
        <v>31.386</v>
      </c>
      <c r="N10" s="54" t="n">
        <v>39.7875</v>
      </c>
      <c r="O10" s="54" t="n">
        <v>40.6057</v>
      </c>
      <c r="P10" s="54" t="n">
        <v>7485.17</v>
      </c>
      <c r="Q10" s="54" t="n">
        <v>33.02</v>
      </c>
      <c r="R10" s="54" t="n">
        <f aca="false">P10/3600</f>
        <v>2.07921388888889</v>
      </c>
      <c r="S10" s="52"/>
      <c r="T10" s="54" t="n">
        <v>5034.992</v>
      </c>
      <c r="U10" s="54" t="n">
        <v>31.3908</v>
      </c>
      <c r="V10" s="54" t="n">
        <v>39.7897</v>
      </c>
      <c r="W10" s="54" t="n">
        <v>40.6017</v>
      </c>
      <c r="X10" s="54" t="n">
        <v>7508.84</v>
      </c>
      <c r="Y10" s="54" t="n">
        <v>32.43</v>
      </c>
      <c r="Z10" s="54" t="n">
        <f aca="false">X10/3600</f>
        <v>2.0857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7116.304</v>
      </c>
      <c r="E11" s="46" t="n">
        <f aca="false">N11</f>
        <v>39.5215</v>
      </c>
      <c r="F11" s="46" t="n">
        <f aca="false">L11</f>
        <v>237116.304</v>
      </c>
      <c r="G11" s="46" t="n">
        <f aca="false">O11</f>
        <v>37.7406</v>
      </c>
      <c r="H11" s="46" t="n">
        <f aca="false">T11</f>
        <v>237114.4336</v>
      </c>
      <c r="I11" s="46" t="n">
        <f aca="false">V11</f>
        <v>39.5238</v>
      </c>
      <c r="J11" s="46" t="n">
        <f aca="false">T11</f>
        <v>237114.4336</v>
      </c>
      <c r="K11" s="46" t="n">
        <f aca="false">W11</f>
        <v>37.7407</v>
      </c>
      <c r="L11" s="47" t="n">
        <v>237116.304</v>
      </c>
      <c r="M11" s="47" t="n">
        <v>38.7762</v>
      </c>
      <c r="N11" s="47" t="n">
        <v>39.5215</v>
      </c>
      <c r="O11" s="47" t="n">
        <v>37.7406</v>
      </c>
      <c r="P11" s="47" t="n">
        <v>28847.57</v>
      </c>
      <c r="Q11" s="48" t="n">
        <v>94.64</v>
      </c>
      <c r="R11" s="47" t="n">
        <f aca="false">P11/3600</f>
        <v>8.01321388888889</v>
      </c>
      <c r="S11" s="49"/>
      <c r="T11" s="47" t="n">
        <v>237114.4336</v>
      </c>
      <c r="U11" s="47" t="n">
        <v>38.7765</v>
      </c>
      <c r="V11" s="47" t="n">
        <v>39.5238</v>
      </c>
      <c r="W11" s="47" t="n">
        <v>37.7407</v>
      </c>
      <c r="X11" s="47" t="n">
        <v>28829.18</v>
      </c>
      <c r="Y11" s="47" t="n">
        <v>90.49</v>
      </c>
      <c r="Z11" s="47" t="n">
        <f aca="false">X11/3600</f>
        <v>8.0081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13502.3776</v>
      </c>
      <c r="E12" s="46" t="n">
        <f aca="false">N12</f>
        <v>38.0827</v>
      </c>
      <c r="F12" s="46" t="n">
        <f aca="false">L12</f>
        <v>113502.3776</v>
      </c>
      <c r="G12" s="46" t="n">
        <f aca="false">O12</f>
        <v>36.3721</v>
      </c>
      <c r="H12" s="46" t="n">
        <f aca="false">T12</f>
        <v>113459.4864</v>
      </c>
      <c r="I12" s="46" t="n">
        <f aca="false">V12</f>
        <v>38.0827</v>
      </c>
      <c r="J12" s="46" t="n">
        <f aca="false">T12</f>
        <v>113459.4864</v>
      </c>
      <c r="K12" s="46" t="n">
        <f aca="false">W12</f>
        <v>36.3742</v>
      </c>
      <c r="L12" s="47" t="n">
        <v>113502.3776</v>
      </c>
      <c r="M12" s="47" t="n">
        <v>33.2896</v>
      </c>
      <c r="N12" s="47" t="n">
        <v>38.0827</v>
      </c>
      <c r="O12" s="47" t="n">
        <v>36.3721</v>
      </c>
      <c r="P12" s="47" t="n">
        <v>23843.54</v>
      </c>
      <c r="Q12" s="48" t="n">
        <v>86.32</v>
      </c>
      <c r="R12" s="47" t="n">
        <f aca="false">P12/3600</f>
        <v>6.62320555555556</v>
      </c>
      <c r="S12" s="49"/>
      <c r="T12" s="47" t="n">
        <v>113459.4864</v>
      </c>
      <c r="U12" s="47" t="n">
        <v>33.2879</v>
      </c>
      <c r="V12" s="47" t="n">
        <v>38.0827</v>
      </c>
      <c r="W12" s="47" t="n">
        <v>36.3742</v>
      </c>
      <c r="X12" s="47" t="n">
        <v>23943.85</v>
      </c>
      <c r="Y12" s="47" t="n">
        <v>85.81</v>
      </c>
      <c r="Z12" s="47" t="n">
        <f aca="false">X12/3600</f>
        <v>6.6510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32.0288</v>
      </c>
      <c r="E13" s="46" t="n">
        <f aca="false">N13</f>
        <v>36.9489</v>
      </c>
      <c r="F13" s="46" t="n">
        <f aca="false">L13</f>
        <v>30032.0288</v>
      </c>
      <c r="G13" s="46" t="n">
        <f aca="false">O13</f>
        <v>35.2552</v>
      </c>
      <c r="H13" s="46" t="n">
        <f aca="false">T13</f>
        <v>30035.6048</v>
      </c>
      <c r="I13" s="46" t="n">
        <f aca="false">V13</f>
        <v>36.956</v>
      </c>
      <c r="J13" s="46" t="n">
        <f aca="false">T13</f>
        <v>30035.6048</v>
      </c>
      <c r="K13" s="46" t="n">
        <f aca="false">W13</f>
        <v>35.2562</v>
      </c>
      <c r="L13" s="47" t="n">
        <v>30032.0288</v>
      </c>
      <c r="M13" s="47" t="n">
        <v>29.1666</v>
      </c>
      <c r="N13" s="47" t="n">
        <v>36.9489</v>
      </c>
      <c r="O13" s="47" t="n">
        <v>35.2552</v>
      </c>
      <c r="P13" s="47" t="n">
        <v>17633.52</v>
      </c>
      <c r="Q13" s="48" t="n">
        <v>67.67</v>
      </c>
      <c r="R13" s="47" t="n">
        <f aca="false">P13/3600</f>
        <v>4.8982</v>
      </c>
      <c r="S13" s="49"/>
      <c r="T13" s="47" t="n">
        <v>30035.6048</v>
      </c>
      <c r="U13" s="47" t="n">
        <v>29.1669</v>
      </c>
      <c r="V13" s="47" t="n">
        <v>36.956</v>
      </c>
      <c r="W13" s="47" t="n">
        <v>35.2562</v>
      </c>
      <c r="X13" s="47" t="n">
        <v>17616.26</v>
      </c>
      <c r="Y13" s="47" t="n">
        <v>66.17</v>
      </c>
      <c r="Z13" s="47" t="n">
        <f aca="false">X13/3600</f>
        <v>4.89340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652.3392</v>
      </c>
      <c r="E14" s="53" t="n">
        <f aca="false">N14</f>
        <v>35.9265</v>
      </c>
      <c r="F14" s="53" t="n">
        <f aca="false">L14</f>
        <v>7652.3392</v>
      </c>
      <c r="G14" s="53" t="n">
        <f aca="false">O14</f>
        <v>34.2047</v>
      </c>
      <c r="H14" s="53" t="n">
        <f aca="false">T14</f>
        <v>7648.1472</v>
      </c>
      <c r="I14" s="53" t="n">
        <f aca="false">V14</f>
        <v>35.9307</v>
      </c>
      <c r="J14" s="53" t="n">
        <f aca="false">T14</f>
        <v>7648.1472</v>
      </c>
      <c r="K14" s="53" t="n">
        <f aca="false">W14</f>
        <v>34.2042</v>
      </c>
      <c r="L14" s="54" t="n">
        <v>7652.3392</v>
      </c>
      <c r="M14" s="54" t="n">
        <v>27.7829</v>
      </c>
      <c r="N14" s="54" t="n">
        <v>35.9265</v>
      </c>
      <c r="O14" s="54" t="n">
        <v>34.2047</v>
      </c>
      <c r="P14" s="54" t="n">
        <v>15024.19</v>
      </c>
      <c r="Q14" s="54" t="n">
        <v>53.17</v>
      </c>
      <c r="R14" s="54" t="n">
        <f aca="false">P14/3600</f>
        <v>4.17338611111111</v>
      </c>
      <c r="S14" s="52"/>
      <c r="T14" s="54" t="n">
        <v>7648.1472</v>
      </c>
      <c r="U14" s="54" t="n">
        <v>27.7839</v>
      </c>
      <c r="V14" s="54" t="n">
        <v>35.9307</v>
      </c>
      <c r="W14" s="54" t="n">
        <v>34.2042</v>
      </c>
      <c r="X14" s="54" t="n">
        <v>14831.24</v>
      </c>
      <c r="Y14" s="54" t="n">
        <v>56.26</v>
      </c>
      <c r="Z14" s="54" t="n">
        <f aca="false">X14/3600</f>
        <v>4.1197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4540.5104</v>
      </c>
      <c r="E15" s="46" t="n">
        <f aca="false">N15</f>
        <v>46.3267</v>
      </c>
      <c r="F15" s="46" t="n">
        <f aca="false">L15</f>
        <v>24540.5104</v>
      </c>
      <c r="G15" s="46" t="n">
        <f aca="false">O15</f>
        <v>45.9036</v>
      </c>
      <c r="H15" s="46" t="n">
        <f aca="false">T15</f>
        <v>24512.4368</v>
      </c>
      <c r="I15" s="46" t="n">
        <f aca="false">V15</f>
        <v>46.3253</v>
      </c>
      <c r="J15" s="46" t="n">
        <f aca="false">T15</f>
        <v>24512.4368</v>
      </c>
      <c r="K15" s="46" t="n">
        <f aca="false">W15</f>
        <v>45.9023</v>
      </c>
      <c r="L15" s="55" t="n">
        <v>24540.5104</v>
      </c>
      <c r="M15" s="55" t="n">
        <v>41.2083</v>
      </c>
      <c r="N15" s="55" t="n">
        <v>46.3267</v>
      </c>
      <c r="O15" s="55" t="n">
        <v>45.9036</v>
      </c>
      <c r="P15" s="47" t="n">
        <v>17718.31</v>
      </c>
      <c r="Q15" s="48" t="n">
        <v>66.26</v>
      </c>
      <c r="R15" s="47" t="n">
        <f aca="false">P15/3600</f>
        <v>4.92175277777778</v>
      </c>
      <c r="S15" s="49"/>
      <c r="T15" s="55" t="n">
        <v>24512.4368</v>
      </c>
      <c r="U15" s="55" t="n">
        <v>41.2096</v>
      </c>
      <c r="V15" s="55" t="n">
        <v>46.3253</v>
      </c>
      <c r="W15" s="55" t="n">
        <v>45.9023</v>
      </c>
      <c r="X15" s="47" t="n">
        <v>17752.61</v>
      </c>
      <c r="Y15" s="47" t="n">
        <v>66.86</v>
      </c>
      <c r="Z15" s="47" t="n">
        <f aca="false">X15/3600</f>
        <v>4.9312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674.7408</v>
      </c>
      <c r="E16" s="46" t="n">
        <f aca="false">N16</f>
        <v>45.7475</v>
      </c>
      <c r="F16" s="46" t="n">
        <f aca="false">L16</f>
        <v>6674.7408</v>
      </c>
      <c r="G16" s="46" t="n">
        <f aca="false">O16</f>
        <v>45.4678</v>
      </c>
      <c r="H16" s="46" t="n">
        <f aca="false">T16</f>
        <v>6663.6048</v>
      </c>
      <c r="I16" s="46" t="n">
        <f aca="false">V16</f>
        <v>45.7499</v>
      </c>
      <c r="J16" s="46" t="n">
        <f aca="false">T16</f>
        <v>6663.6048</v>
      </c>
      <c r="K16" s="46" t="n">
        <f aca="false">W16</f>
        <v>45.4656</v>
      </c>
      <c r="L16" s="47" t="n">
        <v>6674.7408</v>
      </c>
      <c r="M16" s="47" t="n">
        <v>39.8907</v>
      </c>
      <c r="N16" s="47" t="n">
        <v>45.7475</v>
      </c>
      <c r="O16" s="47" t="n">
        <v>45.4678</v>
      </c>
      <c r="P16" s="47" t="n">
        <v>14875.39</v>
      </c>
      <c r="Q16" s="48" t="n">
        <v>53.17</v>
      </c>
      <c r="R16" s="47" t="n">
        <f aca="false">P16/3600</f>
        <v>4.13205277777778</v>
      </c>
      <c r="S16" s="49"/>
      <c r="T16" s="47" t="n">
        <v>6663.6048</v>
      </c>
      <c r="U16" s="47" t="n">
        <v>39.8905</v>
      </c>
      <c r="V16" s="47" t="n">
        <v>45.7499</v>
      </c>
      <c r="W16" s="47" t="n">
        <v>45.4656</v>
      </c>
      <c r="X16" s="47" t="n">
        <v>14849.39</v>
      </c>
      <c r="Y16" s="47" t="n">
        <v>53.34</v>
      </c>
      <c r="Z16" s="47" t="n">
        <f aca="false">X16/3600</f>
        <v>4.1248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92.5504</v>
      </c>
      <c r="E17" s="46" t="n">
        <f aca="false">N17</f>
        <v>45.1432</v>
      </c>
      <c r="F17" s="46" t="n">
        <f aca="false">L17</f>
        <v>2792.5504</v>
      </c>
      <c r="G17" s="46" t="n">
        <f aca="false">O17</f>
        <v>44.9991</v>
      </c>
      <c r="H17" s="46" t="n">
        <f aca="false">T17</f>
        <v>2797.0736</v>
      </c>
      <c r="I17" s="46" t="n">
        <f aca="false">V17</f>
        <v>45.1397</v>
      </c>
      <c r="J17" s="46" t="n">
        <f aca="false">T17</f>
        <v>2797.0736</v>
      </c>
      <c r="K17" s="46" t="n">
        <f aca="false">W17</f>
        <v>45.0016</v>
      </c>
      <c r="L17" s="47" t="n">
        <v>2792.5504</v>
      </c>
      <c r="M17" s="47" t="n">
        <v>38.6115</v>
      </c>
      <c r="N17" s="47" t="n">
        <v>45.1432</v>
      </c>
      <c r="O17" s="47" t="n">
        <v>44.9991</v>
      </c>
      <c r="P17" s="47" t="n">
        <v>13714.22</v>
      </c>
      <c r="Q17" s="48" t="n">
        <v>51.3</v>
      </c>
      <c r="R17" s="47" t="n">
        <f aca="false">P17/3600</f>
        <v>3.80950555555556</v>
      </c>
      <c r="S17" s="49"/>
      <c r="T17" s="47" t="n">
        <v>2797.0736</v>
      </c>
      <c r="U17" s="47" t="n">
        <v>38.6157</v>
      </c>
      <c r="V17" s="47" t="n">
        <v>45.1397</v>
      </c>
      <c r="W17" s="47" t="n">
        <v>45.0016</v>
      </c>
      <c r="X17" s="47" t="n">
        <v>13693.9</v>
      </c>
      <c r="Y17" s="47" t="n">
        <v>49.67</v>
      </c>
      <c r="Z17" s="47" t="n">
        <f aca="false">X17/3600</f>
        <v>3.8038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5.1216</v>
      </c>
      <c r="E18" s="53" t="n">
        <f aca="false">N18</f>
        <v>44.4807</v>
      </c>
      <c r="F18" s="53" t="n">
        <f aca="false">L18</f>
        <v>1355.1216</v>
      </c>
      <c r="G18" s="53" t="n">
        <f aca="false">O18</f>
        <v>44.5043</v>
      </c>
      <c r="H18" s="53" t="n">
        <f aca="false">T18</f>
        <v>1346.4608</v>
      </c>
      <c r="I18" s="53" t="n">
        <f aca="false">V18</f>
        <v>44.4855</v>
      </c>
      <c r="J18" s="53" t="n">
        <f aca="false">T18</f>
        <v>1346.4608</v>
      </c>
      <c r="K18" s="53" t="n">
        <f aca="false">W18</f>
        <v>44.5036</v>
      </c>
      <c r="L18" s="54" t="n">
        <v>1355.1216</v>
      </c>
      <c r="M18" s="54" t="n">
        <v>36.941</v>
      </c>
      <c r="N18" s="54" t="n">
        <v>44.4807</v>
      </c>
      <c r="O18" s="54" t="n">
        <v>44.5043</v>
      </c>
      <c r="P18" s="54" t="n">
        <v>13104.75</v>
      </c>
      <c r="Q18" s="54" t="n">
        <v>52.16</v>
      </c>
      <c r="R18" s="54" t="n">
        <f aca="false">P18/3600</f>
        <v>3.64020833333333</v>
      </c>
      <c r="S18" s="52"/>
      <c r="T18" s="54" t="n">
        <v>1346.4608</v>
      </c>
      <c r="U18" s="54" t="n">
        <v>36.9483</v>
      </c>
      <c r="V18" s="54" t="n">
        <v>44.4855</v>
      </c>
      <c r="W18" s="54" t="n">
        <v>44.5036</v>
      </c>
      <c r="X18" s="54" t="n">
        <v>13063.44</v>
      </c>
      <c r="Y18" s="54" t="n">
        <v>49.15</v>
      </c>
      <c r="Z18" s="54" t="n">
        <f aca="false">X18/3600</f>
        <v>3.6287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8.5232</v>
      </c>
      <c r="E19" s="46" t="n">
        <f aca="false">N19</f>
        <v>43.494</v>
      </c>
      <c r="F19" s="46" t="n">
        <f aca="false">L19</f>
        <v>5128.5232</v>
      </c>
      <c r="G19" s="46" t="n">
        <f aca="false">O19</f>
        <v>45.2205</v>
      </c>
      <c r="H19" s="46" t="n">
        <f aca="false">T19</f>
        <v>5126.3144</v>
      </c>
      <c r="I19" s="46" t="n">
        <f aca="false">V19</f>
        <v>43.4932</v>
      </c>
      <c r="J19" s="46" t="n">
        <f aca="false">T19</f>
        <v>5126.3144</v>
      </c>
      <c r="K19" s="46" t="n">
        <f aca="false">W19</f>
        <v>45.2204</v>
      </c>
      <c r="L19" s="47" t="n">
        <v>5128.5232</v>
      </c>
      <c r="M19" s="47" t="n">
        <v>41.5237</v>
      </c>
      <c r="N19" s="47" t="n">
        <v>43.494</v>
      </c>
      <c r="O19" s="47" t="n">
        <v>45.2205</v>
      </c>
      <c r="P19" s="47" t="n">
        <v>6963.18</v>
      </c>
      <c r="Q19" s="48" t="n">
        <v>27.79</v>
      </c>
      <c r="R19" s="47" t="n">
        <f aca="false">P19/3600</f>
        <v>1.93421666666667</v>
      </c>
      <c r="S19" s="49"/>
      <c r="T19" s="47" t="n">
        <v>5126.3144</v>
      </c>
      <c r="U19" s="47" t="n">
        <v>41.5251</v>
      </c>
      <c r="V19" s="47" t="n">
        <v>43.4932</v>
      </c>
      <c r="W19" s="47" t="n">
        <v>45.2204</v>
      </c>
      <c r="X19" s="47" t="n">
        <v>6897.35</v>
      </c>
      <c r="Y19" s="48" t="n">
        <v>26.58</v>
      </c>
      <c r="Z19" s="47" t="n">
        <f aca="false">X19/3600</f>
        <v>1.915930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66</v>
      </c>
      <c r="E20" s="46" t="n">
        <f aca="false">N20</f>
        <v>42.2501</v>
      </c>
      <c r="F20" s="46" t="n">
        <f aca="false">L20</f>
        <v>2359.66</v>
      </c>
      <c r="G20" s="46" t="n">
        <f aca="false">O20</f>
        <v>43.4421</v>
      </c>
      <c r="H20" s="46" t="n">
        <f aca="false">T20</f>
        <v>2357.9824</v>
      </c>
      <c r="I20" s="46" t="n">
        <f aca="false">V20</f>
        <v>42.2502</v>
      </c>
      <c r="J20" s="46" t="n">
        <f aca="false">T20</f>
        <v>2357.9824</v>
      </c>
      <c r="K20" s="46" t="n">
        <f aca="false">W20</f>
        <v>43.443</v>
      </c>
      <c r="L20" s="47" t="n">
        <v>2359.66</v>
      </c>
      <c r="M20" s="47" t="n">
        <v>39.6448</v>
      </c>
      <c r="N20" s="47" t="n">
        <v>42.2501</v>
      </c>
      <c r="O20" s="47" t="n">
        <v>43.4421</v>
      </c>
      <c r="P20" s="47" t="n">
        <v>6109.84</v>
      </c>
      <c r="Q20" s="48" t="n">
        <v>23.42</v>
      </c>
      <c r="R20" s="47" t="n">
        <f aca="false">P20/3600</f>
        <v>1.69717777777778</v>
      </c>
      <c r="S20" s="49"/>
      <c r="T20" s="47" t="n">
        <v>2357.9824</v>
      </c>
      <c r="U20" s="47" t="n">
        <v>39.6471</v>
      </c>
      <c r="V20" s="47" t="n">
        <v>42.2502</v>
      </c>
      <c r="W20" s="47" t="n">
        <v>43.443</v>
      </c>
      <c r="X20" s="47" t="n">
        <v>6117.52</v>
      </c>
      <c r="Y20" s="48" t="n">
        <v>23.35</v>
      </c>
      <c r="Z20" s="47" t="n">
        <f aca="false">X20/3600</f>
        <v>1.6993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4048</v>
      </c>
      <c r="E21" s="46" t="n">
        <f aca="false">N21</f>
        <v>41.0584</v>
      </c>
      <c r="F21" s="46" t="n">
        <f aca="false">L21</f>
        <v>1156.4048</v>
      </c>
      <c r="G21" s="46" t="n">
        <f aca="false">O21</f>
        <v>42.0304</v>
      </c>
      <c r="H21" s="46" t="n">
        <f aca="false">T21</f>
        <v>1154.7096</v>
      </c>
      <c r="I21" s="46" t="n">
        <f aca="false">V21</f>
        <v>41.058</v>
      </c>
      <c r="J21" s="46" t="n">
        <f aca="false">T21</f>
        <v>1154.7096</v>
      </c>
      <c r="K21" s="46" t="n">
        <f aca="false">W21</f>
        <v>42.0307</v>
      </c>
      <c r="L21" s="47" t="n">
        <v>1156.4048</v>
      </c>
      <c r="M21" s="47" t="n">
        <v>37.3489</v>
      </c>
      <c r="N21" s="47" t="n">
        <v>41.0584</v>
      </c>
      <c r="O21" s="47" t="n">
        <v>42.0304</v>
      </c>
      <c r="P21" s="47" t="n">
        <v>5633.8</v>
      </c>
      <c r="Q21" s="48" t="n">
        <v>21.59</v>
      </c>
      <c r="R21" s="47" t="n">
        <f aca="false">P21/3600</f>
        <v>1.56494444444444</v>
      </c>
      <c r="S21" s="49"/>
      <c r="T21" s="47" t="n">
        <v>1154.7096</v>
      </c>
      <c r="U21" s="47" t="n">
        <v>37.3512</v>
      </c>
      <c r="V21" s="47" t="n">
        <v>41.058</v>
      </c>
      <c r="W21" s="47" t="n">
        <v>42.0307</v>
      </c>
      <c r="X21" s="47" t="n">
        <v>5660.29</v>
      </c>
      <c r="Y21" s="48" t="n">
        <v>21.51</v>
      </c>
      <c r="Z21" s="47" t="n">
        <f aca="false">X21/3600</f>
        <v>1.57230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76</v>
      </c>
      <c r="E22" s="53" t="n">
        <f aca="false">N22</f>
        <v>39.9385</v>
      </c>
      <c r="F22" s="53" t="n">
        <f aca="false">L22</f>
        <v>585.476</v>
      </c>
      <c r="G22" s="53" t="n">
        <f aca="false">O22</f>
        <v>40.9891</v>
      </c>
      <c r="H22" s="53" t="n">
        <f aca="false">T22</f>
        <v>585.164</v>
      </c>
      <c r="I22" s="53" t="n">
        <f aca="false">V22</f>
        <v>39.9366</v>
      </c>
      <c r="J22" s="53" t="n">
        <f aca="false">T22</f>
        <v>585.164</v>
      </c>
      <c r="K22" s="53" t="n">
        <f aca="false">W22</f>
        <v>40.9902</v>
      </c>
      <c r="L22" s="54" t="n">
        <v>585.476</v>
      </c>
      <c r="M22" s="54" t="n">
        <v>35.0095</v>
      </c>
      <c r="N22" s="54" t="n">
        <v>39.9385</v>
      </c>
      <c r="O22" s="54" t="n">
        <v>40.9891</v>
      </c>
      <c r="P22" s="54" t="n">
        <v>5363.8</v>
      </c>
      <c r="Q22" s="54" t="n">
        <v>21.74</v>
      </c>
      <c r="R22" s="54" t="n">
        <f aca="false">P22/3600</f>
        <v>1.48994444444444</v>
      </c>
      <c r="S22" s="52"/>
      <c r="T22" s="54" t="n">
        <v>585.164</v>
      </c>
      <c r="U22" s="54" t="n">
        <v>35.0112</v>
      </c>
      <c r="V22" s="54" t="n">
        <v>39.9366</v>
      </c>
      <c r="W22" s="54" t="n">
        <v>40.9902</v>
      </c>
      <c r="X22" s="54" t="n">
        <v>5409.36</v>
      </c>
      <c r="Y22" s="54" t="n">
        <v>22.17</v>
      </c>
      <c r="Z22" s="54" t="n">
        <f aca="false">X22/3600</f>
        <v>1.502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6.2784</v>
      </c>
      <c r="E23" s="56" t="n">
        <f aca="false">N23</f>
        <v>42.5012</v>
      </c>
      <c r="F23" s="56" t="n">
        <f aca="false">L23</f>
        <v>8226.2784</v>
      </c>
      <c r="G23" s="56" t="n">
        <f aca="false">O23</f>
        <v>43.8322</v>
      </c>
      <c r="H23" s="56" t="n">
        <f aca="false">T23</f>
        <v>8217.4624</v>
      </c>
      <c r="I23" s="56" t="n">
        <f aca="false">V23</f>
        <v>42.4992</v>
      </c>
      <c r="J23" s="56" t="n">
        <f aca="false">T23</f>
        <v>8217.4624</v>
      </c>
      <c r="K23" s="56" t="n">
        <f aca="false">W23</f>
        <v>43.8325</v>
      </c>
      <c r="L23" s="55" t="n">
        <v>8226.2784</v>
      </c>
      <c r="M23" s="55" t="n">
        <v>39.9816</v>
      </c>
      <c r="N23" s="55" t="n">
        <v>42.5012</v>
      </c>
      <c r="O23" s="55" t="n">
        <v>43.8322</v>
      </c>
      <c r="P23" s="55" t="n">
        <v>6804.36</v>
      </c>
      <c r="Q23" s="48" t="n">
        <v>27.29</v>
      </c>
      <c r="R23" s="55" t="n">
        <f aca="false">P23/3600</f>
        <v>1.8901</v>
      </c>
      <c r="S23" s="57"/>
      <c r="T23" s="55" t="n">
        <v>8217.4624</v>
      </c>
      <c r="U23" s="55" t="n">
        <v>39.9842</v>
      </c>
      <c r="V23" s="55" t="n">
        <v>42.4992</v>
      </c>
      <c r="W23" s="55" t="n">
        <v>43.8325</v>
      </c>
      <c r="X23" s="55" t="n">
        <v>6779.66</v>
      </c>
      <c r="Y23" s="48" t="n">
        <v>27.23</v>
      </c>
      <c r="Z23" s="55" t="n">
        <f aca="false">X23/3600</f>
        <v>1.8832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97.2224</v>
      </c>
      <c r="E24" s="46" t="n">
        <f aca="false">N24</f>
        <v>40.7644</v>
      </c>
      <c r="F24" s="46" t="n">
        <f aca="false">L24</f>
        <v>3597.2224</v>
      </c>
      <c r="G24" s="46" t="n">
        <f aca="false">O24</f>
        <v>41.6023</v>
      </c>
      <c r="H24" s="46" t="n">
        <f aca="false">T24</f>
        <v>3592.8696</v>
      </c>
      <c r="I24" s="46" t="n">
        <f aca="false">V24</f>
        <v>40.7665</v>
      </c>
      <c r="J24" s="46" t="n">
        <f aca="false">T24</f>
        <v>3592.8696</v>
      </c>
      <c r="K24" s="46" t="n">
        <f aca="false">W24</f>
        <v>41.6033</v>
      </c>
      <c r="L24" s="47" t="n">
        <v>3597.2224</v>
      </c>
      <c r="M24" s="47" t="n">
        <v>37.4692</v>
      </c>
      <c r="N24" s="47" t="n">
        <v>40.7644</v>
      </c>
      <c r="O24" s="47" t="n">
        <v>41.6023</v>
      </c>
      <c r="P24" s="47" t="n">
        <v>5892.25</v>
      </c>
      <c r="Q24" s="48" t="n">
        <v>23.51</v>
      </c>
      <c r="R24" s="47" t="n">
        <f aca="false">P24/3600</f>
        <v>1.63673611111111</v>
      </c>
      <c r="S24" s="49"/>
      <c r="T24" s="47" t="n">
        <v>3592.8696</v>
      </c>
      <c r="U24" s="47" t="n">
        <v>37.4726</v>
      </c>
      <c r="V24" s="47" t="n">
        <v>40.7665</v>
      </c>
      <c r="W24" s="47" t="n">
        <v>41.6033</v>
      </c>
      <c r="X24" s="47" t="n">
        <v>5942.52</v>
      </c>
      <c r="Y24" s="48" t="n">
        <v>23.57</v>
      </c>
      <c r="Z24" s="47" t="n">
        <f aca="false">X24/3600</f>
        <v>1.650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60.612</v>
      </c>
      <c r="E25" s="46" t="n">
        <f aca="false">N25</f>
        <v>39.1325</v>
      </c>
      <c r="F25" s="46" t="n">
        <f aca="false">L25</f>
        <v>1660.612</v>
      </c>
      <c r="G25" s="46" t="n">
        <f aca="false">O25</f>
        <v>39.9463</v>
      </c>
      <c r="H25" s="46" t="n">
        <f aca="false">T25</f>
        <v>1659.2432</v>
      </c>
      <c r="I25" s="46" t="n">
        <f aca="false">V25</f>
        <v>39.131</v>
      </c>
      <c r="J25" s="46" t="n">
        <f aca="false">T25</f>
        <v>1659.2432</v>
      </c>
      <c r="K25" s="46" t="n">
        <f aca="false">W25</f>
        <v>39.9486</v>
      </c>
      <c r="L25" s="47" t="n">
        <v>1660.612</v>
      </c>
      <c r="M25" s="47" t="n">
        <v>34.8684</v>
      </c>
      <c r="N25" s="47" t="n">
        <v>39.1325</v>
      </c>
      <c r="O25" s="47" t="n">
        <v>39.9463</v>
      </c>
      <c r="P25" s="47" t="n">
        <v>5486.74</v>
      </c>
      <c r="Q25" s="48" t="n">
        <v>21.33</v>
      </c>
      <c r="R25" s="47" t="n">
        <f aca="false">P25/3600</f>
        <v>1.52409444444444</v>
      </c>
      <c r="S25" s="49"/>
      <c r="T25" s="47" t="n">
        <v>1659.2432</v>
      </c>
      <c r="U25" s="47" t="n">
        <v>34.8737</v>
      </c>
      <c r="V25" s="47" t="n">
        <v>39.131</v>
      </c>
      <c r="W25" s="47" t="n">
        <v>39.9486</v>
      </c>
      <c r="X25" s="47" t="n">
        <v>5458.94</v>
      </c>
      <c r="Y25" s="48" t="n">
        <v>21.15</v>
      </c>
      <c r="Z25" s="47" t="n">
        <f aca="false">X25/3600</f>
        <v>1.516372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7.6392</v>
      </c>
      <c r="E26" s="53" t="n">
        <f aca="false">N26</f>
        <v>37.5909</v>
      </c>
      <c r="F26" s="53" t="n">
        <f aca="false">L26</f>
        <v>767.6392</v>
      </c>
      <c r="G26" s="53" t="n">
        <f aca="false">O26</f>
        <v>38.8488</v>
      </c>
      <c r="H26" s="53" t="n">
        <f aca="false">T26</f>
        <v>767.7416</v>
      </c>
      <c r="I26" s="53" t="n">
        <f aca="false">V26</f>
        <v>37.5885</v>
      </c>
      <c r="J26" s="53" t="n">
        <f aca="false">T26</f>
        <v>767.7416</v>
      </c>
      <c r="K26" s="53" t="n">
        <f aca="false">W26</f>
        <v>38.8499</v>
      </c>
      <c r="L26" s="54" t="n">
        <v>767.6392</v>
      </c>
      <c r="M26" s="54" t="n">
        <v>32.3588</v>
      </c>
      <c r="N26" s="54" t="n">
        <v>37.5909</v>
      </c>
      <c r="O26" s="54" t="n">
        <v>38.8488</v>
      </c>
      <c r="P26" s="54" t="n">
        <v>5176.13</v>
      </c>
      <c r="Q26" s="54" t="n">
        <v>20.79</v>
      </c>
      <c r="R26" s="54" t="n">
        <f aca="false">P26/3600</f>
        <v>1.43781388888889</v>
      </c>
      <c r="S26" s="52"/>
      <c r="T26" s="54" t="n">
        <v>767.7416</v>
      </c>
      <c r="U26" s="54" t="n">
        <v>32.361</v>
      </c>
      <c r="V26" s="54" t="n">
        <v>37.5885</v>
      </c>
      <c r="W26" s="54" t="n">
        <v>38.8499</v>
      </c>
      <c r="X26" s="54" t="n">
        <v>5273.63</v>
      </c>
      <c r="Y26" s="54" t="n">
        <v>21.89</v>
      </c>
      <c r="Z26" s="54" t="n">
        <f aca="false">X26/3600</f>
        <v>1.4648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597.5648</v>
      </c>
      <c r="E27" s="56" t="n">
        <f aca="false">N27</f>
        <v>39.8903</v>
      </c>
      <c r="F27" s="56" t="n">
        <f aca="false">L27</f>
        <v>19597.5648</v>
      </c>
      <c r="G27" s="56" t="n">
        <f aca="false">O27</f>
        <v>43.5911</v>
      </c>
      <c r="H27" s="56" t="n">
        <f aca="false">T27</f>
        <v>19586.1456</v>
      </c>
      <c r="I27" s="56" t="n">
        <f aca="false">V27</f>
        <v>39.8912</v>
      </c>
      <c r="J27" s="56" t="n">
        <f aca="false">T27</f>
        <v>19586.1456</v>
      </c>
      <c r="K27" s="56" t="n">
        <f aca="false">W27</f>
        <v>43.593</v>
      </c>
      <c r="L27" s="55" t="n">
        <v>19597.5648</v>
      </c>
      <c r="M27" s="55" t="n">
        <v>38.345</v>
      </c>
      <c r="N27" s="55" t="n">
        <v>39.8903</v>
      </c>
      <c r="O27" s="55" t="n">
        <v>43.5911</v>
      </c>
      <c r="P27" s="55" t="n">
        <v>14923.79</v>
      </c>
      <c r="Q27" s="48" t="n">
        <v>59.1</v>
      </c>
      <c r="R27" s="55" t="n">
        <f aca="false">P27/3600</f>
        <v>4.14549722222222</v>
      </c>
      <c r="S27" s="57"/>
      <c r="T27" s="55" t="n">
        <v>19586.1456</v>
      </c>
      <c r="U27" s="55" t="n">
        <v>38.3463</v>
      </c>
      <c r="V27" s="55" t="n">
        <v>39.8912</v>
      </c>
      <c r="W27" s="55" t="n">
        <v>43.593</v>
      </c>
      <c r="X27" s="55" t="n">
        <v>15149.87</v>
      </c>
      <c r="Y27" s="48" t="n">
        <v>56.84</v>
      </c>
      <c r="Z27" s="55" t="n">
        <f aca="false">X27/3600</f>
        <v>4.2082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382.7408</v>
      </c>
      <c r="E28" s="46" t="n">
        <f aca="false">N28</f>
        <v>39.091</v>
      </c>
      <c r="F28" s="46" t="n">
        <f aca="false">L28</f>
        <v>6382.7408</v>
      </c>
      <c r="G28" s="46" t="n">
        <f aca="false">O28</f>
        <v>41.9395</v>
      </c>
      <c r="H28" s="46" t="n">
        <f aca="false">T28</f>
        <v>6374.392</v>
      </c>
      <c r="I28" s="46" t="n">
        <f aca="false">V28</f>
        <v>39.0927</v>
      </c>
      <c r="J28" s="46" t="n">
        <f aca="false">T28</f>
        <v>6374.392</v>
      </c>
      <c r="K28" s="46" t="n">
        <f aca="false">W28</f>
        <v>41.9416</v>
      </c>
      <c r="L28" s="47" t="n">
        <v>6382.7408</v>
      </c>
      <c r="M28" s="47" t="n">
        <v>36.7667</v>
      </c>
      <c r="N28" s="47" t="n">
        <v>39.091</v>
      </c>
      <c r="O28" s="47" t="n">
        <v>41.9395</v>
      </c>
      <c r="P28" s="47" t="n">
        <v>12088.96</v>
      </c>
      <c r="Q28" s="48" t="n">
        <v>43.58</v>
      </c>
      <c r="R28" s="47" t="n">
        <f aca="false">P28/3600</f>
        <v>3.35804444444444</v>
      </c>
      <c r="S28" s="49"/>
      <c r="T28" s="47" t="n">
        <v>6374.392</v>
      </c>
      <c r="U28" s="47" t="n">
        <v>36.7675</v>
      </c>
      <c r="V28" s="47" t="n">
        <v>39.0927</v>
      </c>
      <c r="W28" s="47" t="n">
        <v>41.9416</v>
      </c>
      <c r="X28" s="47" t="n">
        <v>12185.25</v>
      </c>
      <c r="Y28" s="48" t="n">
        <v>47.89</v>
      </c>
      <c r="Z28" s="47" t="n">
        <f aca="false">X28/3600</f>
        <v>3.3847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76.9088</v>
      </c>
      <c r="E29" s="46" t="n">
        <f aca="false">N29</f>
        <v>38.2684</v>
      </c>
      <c r="F29" s="46" t="n">
        <f aca="false">L29</f>
        <v>2976.9088</v>
      </c>
      <c r="G29" s="46" t="n">
        <f aca="false">O29</f>
        <v>40.2663</v>
      </c>
      <c r="H29" s="46" t="n">
        <f aca="false">T29</f>
        <v>2973.9016</v>
      </c>
      <c r="I29" s="46" t="n">
        <f aca="false">V29</f>
        <v>38.2698</v>
      </c>
      <c r="J29" s="46" t="n">
        <f aca="false">T29</f>
        <v>2973.9016</v>
      </c>
      <c r="K29" s="46" t="n">
        <f aca="false">W29</f>
        <v>40.2674</v>
      </c>
      <c r="L29" s="47" t="n">
        <v>2976.9088</v>
      </c>
      <c r="M29" s="47" t="n">
        <v>34.8627</v>
      </c>
      <c r="N29" s="47" t="n">
        <v>38.2684</v>
      </c>
      <c r="O29" s="47" t="n">
        <v>40.2663</v>
      </c>
      <c r="P29" s="47" t="n">
        <v>10988.76</v>
      </c>
      <c r="Q29" s="48" t="n">
        <v>39.2</v>
      </c>
      <c r="R29" s="47" t="n">
        <f aca="false">P29/3600</f>
        <v>3.05243333333333</v>
      </c>
      <c r="S29" s="49"/>
      <c r="T29" s="47" t="n">
        <v>2973.9016</v>
      </c>
      <c r="U29" s="47" t="n">
        <v>34.8644</v>
      </c>
      <c r="V29" s="47" t="n">
        <v>38.2698</v>
      </c>
      <c r="W29" s="47" t="n">
        <v>40.2674</v>
      </c>
      <c r="X29" s="47" t="n">
        <v>11010.58</v>
      </c>
      <c r="Y29" s="48" t="n">
        <v>39.17</v>
      </c>
      <c r="Z29" s="47" t="n">
        <f aca="false">X29/3600</f>
        <v>3.0584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504.8624</v>
      </c>
      <c r="E30" s="53" t="n">
        <f aca="false">N30</f>
        <v>37.2473</v>
      </c>
      <c r="F30" s="53" t="n">
        <f aca="false">L30</f>
        <v>1504.8624</v>
      </c>
      <c r="G30" s="53" t="n">
        <f aca="false">O30</f>
        <v>38.5649</v>
      </c>
      <c r="H30" s="53" t="n">
        <f aca="false">T30</f>
        <v>1504.1408</v>
      </c>
      <c r="I30" s="53" t="n">
        <f aca="false">V30</f>
        <v>37.2495</v>
      </c>
      <c r="J30" s="53" t="n">
        <f aca="false">T30</f>
        <v>1504.1408</v>
      </c>
      <c r="K30" s="53" t="n">
        <f aca="false">W30</f>
        <v>38.57</v>
      </c>
      <c r="L30" s="54" t="n">
        <v>1504.8624</v>
      </c>
      <c r="M30" s="54" t="n">
        <v>32.6942</v>
      </c>
      <c r="N30" s="54" t="n">
        <v>37.2473</v>
      </c>
      <c r="O30" s="54" t="n">
        <v>38.5649</v>
      </c>
      <c r="P30" s="54" t="n">
        <v>10429.24</v>
      </c>
      <c r="Q30" s="54" t="n">
        <v>41.19</v>
      </c>
      <c r="R30" s="54" t="n">
        <f aca="false">P30/3600</f>
        <v>2.89701111111111</v>
      </c>
      <c r="S30" s="52"/>
      <c r="T30" s="54" t="n">
        <v>1504.1408</v>
      </c>
      <c r="U30" s="54" t="n">
        <v>32.6979</v>
      </c>
      <c r="V30" s="54" t="n">
        <v>37.2495</v>
      </c>
      <c r="W30" s="54" t="n">
        <v>38.57</v>
      </c>
      <c r="X30" s="54" t="n">
        <v>10436.17</v>
      </c>
      <c r="Y30" s="54" t="n">
        <v>37.86</v>
      </c>
      <c r="Z30" s="54" t="n">
        <f aca="false">X30/3600</f>
        <v>2.8989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561.7864</v>
      </c>
      <c r="E31" s="58" t="n">
        <f aca="false">N31</f>
        <v>43.7928</v>
      </c>
      <c r="F31" s="58" t="n">
        <f aca="false">L31</f>
        <v>18561.7864</v>
      </c>
      <c r="G31" s="58" t="n">
        <f aca="false">O31</f>
        <v>45.061</v>
      </c>
      <c r="H31" s="58" t="n">
        <f aca="false">T31</f>
        <v>18552.9024</v>
      </c>
      <c r="I31" s="58" t="n">
        <f aca="false">V31</f>
        <v>43.7946</v>
      </c>
      <c r="J31" s="58" t="n">
        <f aca="false">T31</f>
        <v>18552.9024</v>
      </c>
      <c r="K31" s="58" t="n">
        <f aca="false">W31</f>
        <v>45.0609</v>
      </c>
      <c r="L31" s="55" t="n">
        <v>18561.7864</v>
      </c>
      <c r="M31" s="55" t="n">
        <v>39.0528</v>
      </c>
      <c r="N31" s="55" t="n">
        <v>43.7928</v>
      </c>
      <c r="O31" s="55" t="n">
        <v>45.061</v>
      </c>
      <c r="P31" s="55" t="n">
        <v>15909.29</v>
      </c>
      <c r="Q31" s="48" t="n">
        <v>63.53</v>
      </c>
      <c r="R31" s="55" t="n">
        <f aca="false">P31/3600</f>
        <v>4.41924722222222</v>
      </c>
      <c r="S31" s="57"/>
      <c r="T31" s="55" t="n">
        <v>18552.9024</v>
      </c>
      <c r="U31" s="55" t="n">
        <v>39.054</v>
      </c>
      <c r="V31" s="55" t="n">
        <v>43.7946</v>
      </c>
      <c r="W31" s="55" t="n">
        <v>45.0609</v>
      </c>
      <c r="X31" s="55" t="n">
        <v>15930.15</v>
      </c>
      <c r="Y31" s="48" t="n">
        <v>61.62</v>
      </c>
      <c r="Z31" s="55" t="n">
        <f aca="false">X31/3600</f>
        <v>4.4250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635.7032</v>
      </c>
      <c r="E32" s="59" t="n">
        <f aca="false">N32</f>
        <v>42.5348</v>
      </c>
      <c r="F32" s="59" t="n">
        <f aca="false">L32</f>
        <v>6635.7032</v>
      </c>
      <c r="G32" s="59" t="n">
        <f aca="false">O32</f>
        <v>43.0706</v>
      </c>
      <c r="H32" s="59" t="n">
        <f aca="false">T32</f>
        <v>6629.0416</v>
      </c>
      <c r="I32" s="59" t="n">
        <f aca="false">V32</f>
        <v>42.5367</v>
      </c>
      <c r="J32" s="59" t="n">
        <f aca="false">T32</f>
        <v>6629.0416</v>
      </c>
      <c r="K32" s="59" t="n">
        <f aca="false">W32</f>
        <v>43.0733</v>
      </c>
      <c r="L32" s="47" t="n">
        <v>6635.7032</v>
      </c>
      <c r="M32" s="47" t="n">
        <v>37.3844</v>
      </c>
      <c r="N32" s="47" t="n">
        <v>42.5348</v>
      </c>
      <c r="O32" s="47" t="n">
        <v>43.0706</v>
      </c>
      <c r="P32" s="47" t="n">
        <v>13570.01</v>
      </c>
      <c r="Q32" s="48" t="n">
        <v>50.4</v>
      </c>
      <c r="R32" s="47" t="n">
        <f aca="false">P32/3600</f>
        <v>3.76944722222222</v>
      </c>
      <c r="S32" s="49"/>
      <c r="T32" s="47" t="n">
        <v>6629.0416</v>
      </c>
      <c r="U32" s="47" t="n">
        <v>37.387</v>
      </c>
      <c r="V32" s="47" t="n">
        <v>42.5367</v>
      </c>
      <c r="W32" s="47" t="n">
        <v>43.0733</v>
      </c>
      <c r="X32" s="47" t="n">
        <v>13693.91</v>
      </c>
      <c r="Y32" s="48" t="n">
        <v>53.13</v>
      </c>
      <c r="Z32" s="47" t="n">
        <f aca="false">X32/3600</f>
        <v>3.8038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77.3688</v>
      </c>
      <c r="E33" s="59" t="n">
        <f aca="false">N33</f>
        <v>41.1907</v>
      </c>
      <c r="F33" s="59" t="n">
        <f aca="false">L33</f>
        <v>3077.3688</v>
      </c>
      <c r="G33" s="59" t="n">
        <f aca="false">O33</f>
        <v>41.0232</v>
      </c>
      <c r="H33" s="59" t="n">
        <f aca="false">T33</f>
        <v>3073.2544</v>
      </c>
      <c r="I33" s="59" t="n">
        <f aca="false">V33</f>
        <v>41.1919</v>
      </c>
      <c r="J33" s="59" t="n">
        <f aca="false">T33</f>
        <v>3073.2544</v>
      </c>
      <c r="K33" s="59" t="n">
        <f aca="false">W33</f>
        <v>41.0258</v>
      </c>
      <c r="L33" s="47" t="n">
        <v>3077.3688</v>
      </c>
      <c r="M33" s="47" t="n">
        <v>35.5207</v>
      </c>
      <c r="N33" s="47" t="n">
        <v>41.1907</v>
      </c>
      <c r="O33" s="47" t="n">
        <v>41.0232</v>
      </c>
      <c r="P33" s="47" t="n">
        <v>12437.88</v>
      </c>
      <c r="Q33" s="48" t="n">
        <v>48.28</v>
      </c>
      <c r="R33" s="47" t="n">
        <f aca="false">P33/3600</f>
        <v>3.45496666666667</v>
      </c>
      <c r="S33" s="49"/>
      <c r="T33" s="47" t="n">
        <v>3073.2544</v>
      </c>
      <c r="U33" s="47" t="n">
        <v>35.5241</v>
      </c>
      <c r="V33" s="47" t="n">
        <v>41.1919</v>
      </c>
      <c r="W33" s="47" t="n">
        <v>41.0258</v>
      </c>
      <c r="X33" s="47" t="n">
        <v>12589.66</v>
      </c>
      <c r="Y33" s="48" t="n">
        <v>45.72</v>
      </c>
      <c r="Z33" s="47" t="n">
        <f aca="false">X33/3600</f>
        <v>3.49712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1464</v>
      </c>
      <c r="E34" s="60" t="n">
        <f aca="false">N34</f>
        <v>39.8048</v>
      </c>
      <c r="F34" s="60" t="n">
        <f aca="false">L34</f>
        <v>1581.1464</v>
      </c>
      <c r="G34" s="60" t="n">
        <f aca="false">O34</f>
        <v>39.0106</v>
      </c>
      <c r="H34" s="60" t="n">
        <f aca="false">T34</f>
        <v>1580.1016</v>
      </c>
      <c r="I34" s="60" t="n">
        <f aca="false">V34</f>
        <v>39.8031</v>
      </c>
      <c r="J34" s="60" t="n">
        <f aca="false">T34</f>
        <v>1580.1016</v>
      </c>
      <c r="K34" s="60" t="n">
        <f aca="false">W34</f>
        <v>39.0187</v>
      </c>
      <c r="L34" s="54" t="n">
        <v>1581.1464</v>
      </c>
      <c r="M34" s="54" t="n">
        <v>33.5324</v>
      </c>
      <c r="N34" s="54" t="n">
        <v>39.8048</v>
      </c>
      <c r="O34" s="54" t="n">
        <v>39.0106</v>
      </c>
      <c r="P34" s="54" t="n">
        <v>11769.69</v>
      </c>
      <c r="Q34" s="54" t="n">
        <v>45.52</v>
      </c>
      <c r="R34" s="54" t="n">
        <f aca="false">P34/3600</f>
        <v>3.26935833333333</v>
      </c>
      <c r="S34" s="52"/>
      <c r="T34" s="54" t="n">
        <v>1580.1016</v>
      </c>
      <c r="U34" s="54" t="n">
        <v>33.5407</v>
      </c>
      <c r="V34" s="54" t="n">
        <v>39.8031</v>
      </c>
      <c r="W34" s="54" t="n">
        <v>39.0187</v>
      </c>
      <c r="X34" s="54" t="n">
        <v>11777.8</v>
      </c>
      <c r="Y34" s="54" t="n">
        <v>46.75</v>
      </c>
      <c r="Z34" s="54" t="n">
        <f aca="false">X34/3600</f>
        <v>3.2716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2562.7632</v>
      </c>
      <c r="E35" s="58" t="n">
        <f aca="false">N35</f>
        <v>42.1489</v>
      </c>
      <c r="F35" s="58" t="n">
        <f aca="false">L35</f>
        <v>42562.7632</v>
      </c>
      <c r="G35" s="58" t="n">
        <f aca="false">O35</f>
        <v>44.3175</v>
      </c>
      <c r="H35" s="58" t="n">
        <f aca="false">T35</f>
        <v>42555.8712</v>
      </c>
      <c r="I35" s="58" t="n">
        <f aca="false">V35</f>
        <v>42.1503</v>
      </c>
      <c r="J35" s="58" t="n">
        <f aca="false">T35</f>
        <v>42555.8712</v>
      </c>
      <c r="K35" s="58" t="n">
        <f aca="false">W35</f>
        <v>44.3199</v>
      </c>
      <c r="L35" s="55" t="n">
        <v>42562.7632</v>
      </c>
      <c r="M35" s="55" t="n">
        <v>37.1567</v>
      </c>
      <c r="N35" s="55" t="n">
        <v>42.1489</v>
      </c>
      <c r="O35" s="55" t="n">
        <v>44.3175</v>
      </c>
      <c r="P35" s="55" t="n">
        <v>20080.14</v>
      </c>
      <c r="Q35" s="48" t="n">
        <v>84.04</v>
      </c>
      <c r="R35" s="55" t="n">
        <f aca="false">P35/3600</f>
        <v>5.57781666666667</v>
      </c>
      <c r="S35" s="57"/>
      <c r="T35" s="55" t="n">
        <v>42555.8712</v>
      </c>
      <c r="U35" s="55" t="n">
        <v>37.1586</v>
      </c>
      <c r="V35" s="55" t="n">
        <v>42.1503</v>
      </c>
      <c r="W35" s="55" t="n">
        <v>44.3199</v>
      </c>
      <c r="X35" s="55" t="n">
        <v>20138</v>
      </c>
      <c r="Y35" s="48" t="n">
        <v>80.77</v>
      </c>
      <c r="Z35" s="55" t="n">
        <f aca="false">X35/3600</f>
        <v>5.593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97.2312</v>
      </c>
      <c r="E36" s="59" t="n">
        <f aca="false">N36</f>
        <v>40.9493</v>
      </c>
      <c r="F36" s="59" t="n">
        <f aca="false">L36</f>
        <v>8097.2312</v>
      </c>
      <c r="G36" s="59" t="n">
        <f aca="false">O36</f>
        <v>43.2256</v>
      </c>
      <c r="H36" s="59" t="n">
        <f aca="false">T36</f>
        <v>8086.0928</v>
      </c>
      <c r="I36" s="59" t="n">
        <f aca="false">V36</f>
        <v>40.9475</v>
      </c>
      <c r="J36" s="59" t="n">
        <f aca="false">T36</f>
        <v>8086.0928</v>
      </c>
      <c r="K36" s="59" t="n">
        <f aca="false">W36</f>
        <v>43.2279</v>
      </c>
      <c r="L36" s="47" t="n">
        <v>8097.2312</v>
      </c>
      <c r="M36" s="47" t="n">
        <v>35.13</v>
      </c>
      <c r="N36" s="47" t="n">
        <v>40.9493</v>
      </c>
      <c r="O36" s="47" t="n">
        <v>43.2256</v>
      </c>
      <c r="P36" s="47" t="n">
        <v>14816.74</v>
      </c>
      <c r="Q36" s="48" t="n">
        <v>54.9</v>
      </c>
      <c r="R36" s="47" t="n">
        <f aca="false">P36/3600</f>
        <v>4.11576111111111</v>
      </c>
      <c r="S36" s="49"/>
      <c r="T36" s="47" t="n">
        <v>8086.0928</v>
      </c>
      <c r="U36" s="47" t="n">
        <v>35.1321</v>
      </c>
      <c r="V36" s="47" t="n">
        <v>40.9475</v>
      </c>
      <c r="W36" s="47" t="n">
        <v>43.2279</v>
      </c>
      <c r="X36" s="47" t="n">
        <v>14915.67</v>
      </c>
      <c r="Y36" s="48" t="n">
        <v>61.79</v>
      </c>
      <c r="Z36" s="47" t="n">
        <f aca="false">X36/3600</f>
        <v>4.14324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548.1904</v>
      </c>
      <c r="E37" s="59" t="n">
        <f aca="false">N37</f>
        <v>39.6458</v>
      </c>
      <c r="F37" s="59" t="n">
        <f aca="false">L37</f>
        <v>2548.1904</v>
      </c>
      <c r="G37" s="59" t="n">
        <f aca="false">O37</f>
        <v>42.0889</v>
      </c>
      <c r="H37" s="59" t="n">
        <f aca="false">T37</f>
        <v>2547.6016</v>
      </c>
      <c r="I37" s="59" t="n">
        <f aca="false">V37</f>
        <v>39.645</v>
      </c>
      <c r="J37" s="59" t="n">
        <f aca="false">T37</f>
        <v>2547.6016</v>
      </c>
      <c r="K37" s="59" t="n">
        <f aca="false">W37</f>
        <v>42.0903</v>
      </c>
      <c r="L37" s="47" t="n">
        <v>2548.1904</v>
      </c>
      <c r="M37" s="47" t="n">
        <v>33.7307</v>
      </c>
      <c r="N37" s="47" t="n">
        <v>39.6458</v>
      </c>
      <c r="O37" s="47" t="n">
        <v>42.0889</v>
      </c>
      <c r="P37" s="47" t="n">
        <v>13340.32</v>
      </c>
      <c r="Q37" s="48" t="n">
        <v>52.5</v>
      </c>
      <c r="R37" s="47" t="n">
        <f aca="false">P37/3600</f>
        <v>3.70564444444444</v>
      </c>
      <c r="S37" s="49"/>
      <c r="T37" s="47" t="n">
        <v>2547.6016</v>
      </c>
      <c r="U37" s="47" t="n">
        <v>33.7346</v>
      </c>
      <c r="V37" s="47" t="n">
        <v>39.645</v>
      </c>
      <c r="W37" s="47" t="n">
        <v>42.0903</v>
      </c>
      <c r="X37" s="47" t="n">
        <v>13376.05</v>
      </c>
      <c r="Y37" s="48" t="n">
        <v>48.98</v>
      </c>
      <c r="Z37" s="47" t="n">
        <f aca="false">X37/3600</f>
        <v>3.71556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23.5992</v>
      </c>
      <c r="E38" s="60" t="n">
        <f aca="false">N38</f>
        <v>38.4092</v>
      </c>
      <c r="F38" s="60" t="n">
        <f aca="false">L38</f>
        <v>1123.5992</v>
      </c>
      <c r="G38" s="60" t="n">
        <f aca="false">O38</f>
        <v>40.9831</v>
      </c>
      <c r="H38" s="60" t="n">
        <f aca="false">T38</f>
        <v>1122.5664</v>
      </c>
      <c r="I38" s="60" t="n">
        <f aca="false">V38</f>
        <v>38.4139</v>
      </c>
      <c r="J38" s="60" t="n">
        <f aca="false">T38</f>
        <v>1122.5664</v>
      </c>
      <c r="K38" s="60" t="n">
        <f aca="false">W38</f>
        <v>40.9856</v>
      </c>
      <c r="L38" s="54" t="n">
        <v>1123.5992</v>
      </c>
      <c r="M38" s="54" t="n">
        <v>31.8906</v>
      </c>
      <c r="N38" s="54" t="n">
        <v>38.4092</v>
      </c>
      <c r="O38" s="54" t="n">
        <v>40.9831</v>
      </c>
      <c r="P38" s="54" t="n">
        <v>12689.55</v>
      </c>
      <c r="Q38" s="54" t="n">
        <v>46.86</v>
      </c>
      <c r="R38" s="54" t="n">
        <f aca="false">P38/3600</f>
        <v>3.524875</v>
      </c>
      <c r="S38" s="52"/>
      <c r="T38" s="54" t="n">
        <v>1122.5664</v>
      </c>
      <c r="U38" s="54" t="n">
        <v>31.8937</v>
      </c>
      <c r="V38" s="54" t="n">
        <v>38.4139</v>
      </c>
      <c r="W38" s="54" t="n">
        <v>40.9856</v>
      </c>
      <c r="X38" s="54" t="n">
        <v>12723.44</v>
      </c>
      <c r="Y38" s="54" t="n">
        <v>48.65</v>
      </c>
      <c r="Z38" s="54" t="n">
        <f aca="false">X38/3600</f>
        <v>3.5342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821.6624</v>
      </c>
      <c r="E39" s="58" t="n">
        <f aca="false">N39</f>
        <v>43.0164</v>
      </c>
      <c r="F39" s="58" t="n">
        <f aca="false">L39</f>
        <v>3821.6624</v>
      </c>
      <c r="G39" s="58" t="n">
        <f aca="false">O39</f>
        <v>43.5569</v>
      </c>
      <c r="H39" s="58" t="n">
        <f aca="false">T39</f>
        <v>3816.864</v>
      </c>
      <c r="I39" s="58" t="n">
        <f aca="false">V39</f>
        <v>43.0195</v>
      </c>
      <c r="J39" s="58" t="n">
        <f aca="false">T39</f>
        <v>3816.864</v>
      </c>
      <c r="K39" s="58" t="n">
        <f aca="false">W39</f>
        <v>43.5572</v>
      </c>
      <c r="L39" s="55" t="n">
        <v>3821.6624</v>
      </c>
      <c r="M39" s="55" t="n">
        <v>40.1594</v>
      </c>
      <c r="N39" s="55" t="n">
        <v>43.0164</v>
      </c>
      <c r="O39" s="55" t="n">
        <v>43.5569</v>
      </c>
      <c r="P39" s="55" t="n">
        <v>3030.02</v>
      </c>
      <c r="Q39" s="48" t="n">
        <v>10.78</v>
      </c>
      <c r="R39" s="55" t="n">
        <f aca="false">P39/3600</f>
        <v>0.841672222222222</v>
      </c>
      <c r="S39" s="57"/>
      <c r="T39" s="55" t="n">
        <v>3816.864</v>
      </c>
      <c r="U39" s="55" t="n">
        <v>40.1648</v>
      </c>
      <c r="V39" s="55" t="n">
        <v>43.0195</v>
      </c>
      <c r="W39" s="55" t="n">
        <v>43.5572</v>
      </c>
      <c r="X39" s="55" t="n">
        <v>3022.79</v>
      </c>
      <c r="Y39" s="48" t="n">
        <v>10.77</v>
      </c>
      <c r="Z39" s="55" t="n">
        <f aca="false">X39/3600</f>
        <v>0.83966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27.104</v>
      </c>
      <c r="E40" s="59" t="n">
        <f aca="false">N40</f>
        <v>40.6775</v>
      </c>
      <c r="F40" s="59" t="n">
        <f aca="false">L40</f>
        <v>1827.104</v>
      </c>
      <c r="G40" s="59" t="n">
        <f aca="false">O40</f>
        <v>40.8148</v>
      </c>
      <c r="H40" s="59" t="n">
        <f aca="false">T40</f>
        <v>1823.2096</v>
      </c>
      <c r="I40" s="59" t="n">
        <f aca="false">V40</f>
        <v>40.6815</v>
      </c>
      <c r="J40" s="59" t="n">
        <f aca="false">T40</f>
        <v>1823.2096</v>
      </c>
      <c r="K40" s="59" t="n">
        <f aca="false">W40</f>
        <v>40.8147</v>
      </c>
      <c r="L40" s="47" t="n">
        <v>1827.104</v>
      </c>
      <c r="M40" s="47" t="n">
        <v>37.0509</v>
      </c>
      <c r="N40" s="47" t="n">
        <v>40.6775</v>
      </c>
      <c r="O40" s="47" t="n">
        <v>40.8148</v>
      </c>
      <c r="P40" s="47" t="n">
        <v>2599.41</v>
      </c>
      <c r="Q40" s="48" t="n">
        <v>9.33</v>
      </c>
      <c r="R40" s="47" t="n">
        <f aca="false">P40/3600</f>
        <v>0.722058333333333</v>
      </c>
      <c r="S40" s="49"/>
      <c r="T40" s="47" t="n">
        <v>1823.2096</v>
      </c>
      <c r="U40" s="47" t="n">
        <v>37.054</v>
      </c>
      <c r="V40" s="47" t="n">
        <v>40.6815</v>
      </c>
      <c r="W40" s="47" t="n">
        <v>40.8147</v>
      </c>
      <c r="X40" s="47" t="n">
        <v>2610.89</v>
      </c>
      <c r="Y40" s="48" t="n">
        <v>9.43</v>
      </c>
      <c r="Z40" s="47" t="n">
        <f aca="false">X40/3600</f>
        <v>0.7252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80.9552</v>
      </c>
      <c r="E41" s="59" t="n">
        <f aca="false">N41</f>
        <v>38.5497</v>
      </c>
      <c r="F41" s="59" t="n">
        <f aca="false">L41</f>
        <v>880.9552</v>
      </c>
      <c r="G41" s="59" t="n">
        <f aca="false">O41</f>
        <v>38.3752</v>
      </c>
      <c r="H41" s="59" t="n">
        <f aca="false">T41</f>
        <v>880.1808</v>
      </c>
      <c r="I41" s="59" t="n">
        <f aca="false">V41</f>
        <v>38.5617</v>
      </c>
      <c r="J41" s="59" t="n">
        <f aca="false">T41</f>
        <v>880.1808</v>
      </c>
      <c r="K41" s="59" t="n">
        <f aca="false">W41</f>
        <v>38.3637</v>
      </c>
      <c r="L41" s="47" t="n">
        <v>880.9552</v>
      </c>
      <c r="M41" s="47" t="n">
        <v>34.2082</v>
      </c>
      <c r="N41" s="47" t="n">
        <v>38.5497</v>
      </c>
      <c r="O41" s="47" t="n">
        <v>38.3752</v>
      </c>
      <c r="P41" s="47" t="n">
        <v>2399.32</v>
      </c>
      <c r="Q41" s="48" t="n">
        <v>8.79</v>
      </c>
      <c r="R41" s="47" t="n">
        <f aca="false">P41/3600</f>
        <v>0.666477777777778</v>
      </c>
      <c r="S41" s="49"/>
      <c r="T41" s="47" t="n">
        <v>880.1808</v>
      </c>
      <c r="U41" s="47" t="n">
        <v>34.2126</v>
      </c>
      <c r="V41" s="47" t="n">
        <v>38.5617</v>
      </c>
      <c r="W41" s="47" t="n">
        <v>38.3637</v>
      </c>
      <c r="X41" s="47" t="n">
        <v>2332.94</v>
      </c>
      <c r="Y41" s="48" t="n">
        <v>8.23</v>
      </c>
      <c r="Z41" s="47" t="n">
        <f aca="false">X41/3600</f>
        <v>0.6480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45.8352</v>
      </c>
      <c r="E42" s="60" t="n">
        <f aca="false">N42</f>
        <v>36.5266</v>
      </c>
      <c r="F42" s="60" t="n">
        <f aca="false">L42</f>
        <v>445.8352</v>
      </c>
      <c r="G42" s="60" t="n">
        <f aca="false">O42</f>
        <v>36.022</v>
      </c>
      <c r="H42" s="60" t="n">
        <f aca="false">T42</f>
        <v>445.0656</v>
      </c>
      <c r="I42" s="60" t="n">
        <f aca="false">V42</f>
        <v>36.5382</v>
      </c>
      <c r="J42" s="60" t="n">
        <f aca="false">T42</f>
        <v>445.0656</v>
      </c>
      <c r="K42" s="60" t="n">
        <f aca="false">W42</f>
        <v>36.0261</v>
      </c>
      <c r="L42" s="54" t="n">
        <v>445.8352</v>
      </c>
      <c r="M42" s="54" t="n">
        <v>31.7634</v>
      </c>
      <c r="N42" s="54" t="n">
        <v>36.5266</v>
      </c>
      <c r="O42" s="54" t="n">
        <v>36.022</v>
      </c>
      <c r="P42" s="54" t="n">
        <v>2167.69</v>
      </c>
      <c r="Q42" s="54" t="n">
        <v>8.06</v>
      </c>
      <c r="R42" s="54" t="n">
        <f aca="false">P42/3600</f>
        <v>0.602136111111111</v>
      </c>
      <c r="S42" s="52"/>
      <c r="T42" s="54" t="n">
        <v>445.0656</v>
      </c>
      <c r="U42" s="54" t="n">
        <v>31.772</v>
      </c>
      <c r="V42" s="54" t="n">
        <v>36.5382</v>
      </c>
      <c r="W42" s="54" t="n">
        <v>36.0261</v>
      </c>
      <c r="X42" s="54" t="n">
        <v>2180.09</v>
      </c>
      <c r="Y42" s="54" t="n">
        <v>7.39</v>
      </c>
      <c r="Z42" s="54" t="n">
        <f aca="false">X42/3600</f>
        <v>0.60558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53.588</v>
      </c>
      <c r="E43" s="58" t="n">
        <f aca="false">N43</f>
        <v>43.5987</v>
      </c>
      <c r="F43" s="58" t="n">
        <f aca="false">L43</f>
        <v>3953.588</v>
      </c>
      <c r="G43" s="58" t="n">
        <f aca="false">O43</f>
        <v>45.1289</v>
      </c>
      <c r="H43" s="58" t="n">
        <f aca="false">T43</f>
        <v>3947.1448</v>
      </c>
      <c r="I43" s="58" t="n">
        <f aca="false">V43</f>
        <v>43.6016</v>
      </c>
      <c r="J43" s="58" t="n">
        <f aca="false">T43</f>
        <v>3947.1448</v>
      </c>
      <c r="K43" s="58" t="n">
        <f aca="false">W43</f>
        <v>45.1266</v>
      </c>
      <c r="L43" s="55" t="n">
        <v>3953.588</v>
      </c>
      <c r="M43" s="55" t="n">
        <v>40.1021</v>
      </c>
      <c r="N43" s="55" t="n">
        <v>43.5987</v>
      </c>
      <c r="O43" s="55" t="n">
        <v>45.1289</v>
      </c>
      <c r="P43" s="55" t="n">
        <v>3354.11</v>
      </c>
      <c r="Q43" s="48" t="n">
        <v>12.01</v>
      </c>
      <c r="R43" s="55" t="n">
        <f aca="false">P43/3600</f>
        <v>0.931697222222222</v>
      </c>
      <c r="S43" s="57"/>
      <c r="T43" s="55" t="n">
        <v>3947.1448</v>
      </c>
      <c r="U43" s="55" t="n">
        <v>40.1059</v>
      </c>
      <c r="V43" s="55" t="n">
        <v>43.6016</v>
      </c>
      <c r="W43" s="55" t="n">
        <v>45.1266</v>
      </c>
      <c r="X43" s="55" t="n">
        <v>3339.13</v>
      </c>
      <c r="Y43" s="48" t="n">
        <v>12.11</v>
      </c>
      <c r="Z43" s="55" t="n">
        <f aca="false">X43/3600</f>
        <v>0.9275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42.9824</v>
      </c>
      <c r="E44" s="59" t="n">
        <f aca="false">N44</f>
        <v>41.7758</v>
      </c>
      <c r="F44" s="59" t="n">
        <f aca="false">L44</f>
        <v>1842.9824</v>
      </c>
      <c r="G44" s="59" t="n">
        <f aca="false">O44</f>
        <v>42.9263</v>
      </c>
      <c r="H44" s="59" t="n">
        <f aca="false">T44</f>
        <v>1840.12</v>
      </c>
      <c r="I44" s="59" t="n">
        <f aca="false">V44</f>
        <v>41.7801</v>
      </c>
      <c r="J44" s="59" t="n">
        <f aca="false">T44</f>
        <v>1840.12</v>
      </c>
      <c r="K44" s="59" t="n">
        <f aca="false">W44</f>
        <v>42.9259</v>
      </c>
      <c r="L44" s="47" t="n">
        <v>1842.9824</v>
      </c>
      <c r="M44" s="47" t="n">
        <v>37.5854</v>
      </c>
      <c r="N44" s="47" t="n">
        <v>41.7758</v>
      </c>
      <c r="O44" s="47" t="n">
        <v>42.9263</v>
      </c>
      <c r="P44" s="47" t="n">
        <v>2918.82</v>
      </c>
      <c r="Q44" s="48" t="n">
        <v>10.35</v>
      </c>
      <c r="R44" s="47" t="n">
        <f aca="false">P44/3600</f>
        <v>0.810783333333333</v>
      </c>
      <c r="S44" s="49"/>
      <c r="T44" s="47" t="n">
        <v>1840.12</v>
      </c>
      <c r="U44" s="47" t="n">
        <v>37.5885</v>
      </c>
      <c r="V44" s="47" t="n">
        <v>41.7801</v>
      </c>
      <c r="W44" s="47" t="n">
        <v>42.9259</v>
      </c>
      <c r="X44" s="47" t="n">
        <v>2942.66</v>
      </c>
      <c r="Y44" s="48" t="n">
        <v>10.5</v>
      </c>
      <c r="Z44" s="47" t="n">
        <f aca="false">X44/3600</f>
        <v>0.81740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2.8128</v>
      </c>
      <c r="E45" s="59" t="n">
        <f aca="false">N45</f>
        <v>39.9905</v>
      </c>
      <c r="F45" s="59" t="n">
        <f aca="false">L45</f>
        <v>922.8128</v>
      </c>
      <c r="G45" s="59" t="n">
        <f aca="false">O45</f>
        <v>40.8746</v>
      </c>
      <c r="H45" s="59" t="n">
        <f aca="false">T45</f>
        <v>921.328</v>
      </c>
      <c r="I45" s="59" t="n">
        <f aca="false">V45</f>
        <v>39.9948</v>
      </c>
      <c r="J45" s="59" t="n">
        <f aca="false">T45</f>
        <v>921.328</v>
      </c>
      <c r="K45" s="59" t="n">
        <f aca="false">W45</f>
        <v>40.8684</v>
      </c>
      <c r="L45" s="47" t="n">
        <v>922.8128</v>
      </c>
      <c r="M45" s="47" t="n">
        <v>34.8335</v>
      </c>
      <c r="N45" s="47" t="n">
        <v>39.9905</v>
      </c>
      <c r="O45" s="47" t="n">
        <v>40.8746</v>
      </c>
      <c r="P45" s="47" t="n">
        <v>2687.06</v>
      </c>
      <c r="Q45" s="48" t="n">
        <v>9.44</v>
      </c>
      <c r="R45" s="47" t="n">
        <f aca="false">P45/3600</f>
        <v>0.746405555555556</v>
      </c>
      <c r="S45" s="49"/>
      <c r="T45" s="47" t="n">
        <v>921.328</v>
      </c>
      <c r="U45" s="47" t="n">
        <v>34.8427</v>
      </c>
      <c r="V45" s="47" t="n">
        <v>39.9948</v>
      </c>
      <c r="W45" s="47" t="n">
        <v>40.8684</v>
      </c>
      <c r="X45" s="47" t="n">
        <v>2687.42</v>
      </c>
      <c r="Y45" s="48" t="n">
        <v>9.45</v>
      </c>
      <c r="Z45" s="47" t="n">
        <f aca="false">X45/3600</f>
        <v>0.7465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2.1368</v>
      </c>
      <c r="E46" s="60" t="n">
        <f aca="false">N46</f>
        <v>38.1948</v>
      </c>
      <c r="F46" s="60" t="n">
        <f aca="false">L46</f>
        <v>482.1368</v>
      </c>
      <c r="G46" s="60" t="n">
        <f aca="false">O46</f>
        <v>38.8714</v>
      </c>
      <c r="H46" s="60" t="n">
        <f aca="false">T46</f>
        <v>482.5344</v>
      </c>
      <c r="I46" s="60" t="n">
        <f aca="false">V46</f>
        <v>38.2001</v>
      </c>
      <c r="J46" s="60" t="n">
        <f aca="false">T46</f>
        <v>482.5344</v>
      </c>
      <c r="K46" s="60" t="n">
        <f aca="false">W46</f>
        <v>38.8901</v>
      </c>
      <c r="L46" s="54" t="n">
        <v>482.1368</v>
      </c>
      <c r="M46" s="54" t="n">
        <v>32.078</v>
      </c>
      <c r="N46" s="54" t="n">
        <v>38.1948</v>
      </c>
      <c r="O46" s="54" t="n">
        <v>38.8714</v>
      </c>
      <c r="P46" s="54" t="n">
        <v>2525.7</v>
      </c>
      <c r="Q46" s="54" t="n">
        <v>8.97</v>
      </c>
      <c r="R46" s="54" t="n">
        <f aca="false">P46/3600</f>
        <v>0.701583333333333</v>
      </c>
      <c r="S46" s="52"/>
      <c r="T46" s="54" t="n">
        <v>482.5344</v>
      </c>
      <c r="U46" s="54" t="n">
        <v>32.0882</v>
      </c>
      <c r="V46" s="54" t="n">
        <v>38.2001</v>
      </c>
      <c r="W46" s="54" t="n">
        <v>38.8901</v>
      </c>
      <c r="X46" s="54" t="n">
        <v>2550.84</v>
      </c>
      <c r="Y46" s="54" t="n">
        <v>8.82</v>
      </c>
      <c r="Z46" s="54" t="n">
        <f aca="false">X46/3600</f>
        <v>0.70856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505.7376</v>
      </c>
      <c r="E47" s="58" t="n">
        <f aca="false">N47</f>
        <v>41.4698</v>
      </c>
      <c r="F47" s="58" t="n">
        <f aca="false">L47</f>
        <v>7505.7376</v>
      </c>
      <c r="G47" s="58" t="n">
        <f aca="false">O47</f>
        <v>42.5114</v>
      </c>
      <c r="H47" s="58" t="n">
        <f aca="false">T47</f>
        <v>7496.7792</v>
      </c>
      <c r="I47" s="58" t="n">
        <f aca="false">V47</f>
        <v>41.4703</v>
      </c>
      <c r="J47" s="58" t="n">
        <f aca="false">T47</f>
        <v>7496.7792</v>
      </c>
      <c r="K47" s="58" t="n">
        <f aca="false">W47</f>
        <v>42.5155</v>
      </c>
      <c r="L47" s="55" t="n">
        <v>7505.7376</v>
      </c>
      <c r="M47" s="55" t="n">
        <v>38.0329</v>
      </c>
      <c r="N47" s="55" t="n">
        <v>41.4698</v>
      </c>
      <c r="O47" s="55" t="n">
        <v>42.5114</v>
      </c>
      <c r="P47" s="55" t="n">
        <v>3386.35</v>
      </c>
      <c r="Q47" s="48" t="n">
        <v>12.51</v>
      </c>
      <c r="R47" s="55" t="n">
        <f aca="false">P47/3600</f>
        <v>0.940652777777778</v>
      </c>
      <c r="S47" s="57"/>
      <c r="T47" s="55" t="n">
        <v>7496.7792</v>
      </c>
      <c r="U47" s="55" t="n">
        <v>38.0348</v>
      </c>
      <c r="V47" s="55" t="n">
        <v>41.4703</v>
      </c>
      <c r="W47" s="55" t="n">
        <v>42.5155</v>
      </c>
      <c r="X47" s="55" t="n">
        <v>3370.26</v>
      </c>
      <c r="Y47" s="48" t="n">
        <v>12.76</v>
      </c>
      <c r="Z47" s="55" t="n">
        <f aca="false">X47/3600</f>
        <v>0.9361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54.7672</v>
      </c>
      <c r="E48" s="59" t="n">
        <f aca="false">N48</f>
        <v>38.9478</v>
      </c>
      <c r="F48" s="59" t="n">
        <f aca="false">L48</f>
        <v>3354.7672</v>
      </c>
      <c r="G48" s="59" t="n">
        <f aca="false">O48</f>
        <v>39.8876</v>
      </c>
      <c r="H48" s="59" t="n">
        <f aca="false">T48</f>
        <v>3349.2232</v>
      </c>
      <c r="I48" s="59" t="n">
        <f aca="false">V48</f>
        <v>38.95</v>
      </c>
      <c r="J48" s="59" t="n">
        <f aca="false">T48</f>
        <v>3349.2232</v>
      </c>
      <c r="K48" s="59" t="n">
        <f aca="false">W48</f>
        <v>39.8889</v>
      </c>
      <c r="L48" s="47" t="n">
        <v>3354.7672</v>
      </c>
      <c r="M48" s="47" t="n">
        <v>34.5549</v>
      </c>
      <c r="N48" s="47" t="n">
        <v>38.9478</v>
      </c>
      <c r="O48" s="47" t="n">
        <v>39.8876</v>
      </c>
      <c r="P48" s="47" t="n">
        <v>2777.04</v>
      </c>
      <c r="Q48" s="48" t="n">
        <v>10.45</v>
      </c>
      <c r="R48" s="47" t="n">
        <f aca="false">P48/3600</f>
        <v>0.7714</v>
      </c>
      <c r="S48" s="49"/>
      <c r="T48" s="47" t="n">
        <v>3349.2232</v>
      </c>
      <c r="U48" s="47" t="n">
        <v>34.5591</v>
      </c>
      <c r="V48" s="47" t="n">
        <v>38.95</v>
      </c>
      <c r="W48" s="47" t="n">
        <v>39.8889</v>
      </c>
      <c r="X48" s="47" t="n">
        <v>2789.46</v>
      </c>
      <c r="Y48" s="48" t="n">
        <v>10.34</v>
      </c>
      <c r="Z48" s="47" t="n">
        <f aca="false">X48/3600</f>
        <v>0.7748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66.5616</v>
      </c>
      <c r="E49" s="59" t="n">
        <f aca="false">N49</f>
        <v>36.9196</v>
      </c>
      <c r="F49" s="59" t="n">
        <f aca="false">L49</f>
        <v>1566.5616</v>
      </c>
      <c r="G49" s="59" t="n">
        <f aca="false">O49</f>
        <v>37.7529</v>
      </c>
      <c r="H49" s="59" t="n">
        <f aca="false">T49</f>
        <v>1563.2528</v>
      </c>
      <c r="I49" s="59" t="n">
        <f aca="false">V49</f>
        <v>36.9173</v>
      </c>
      <c r="J49" s="59" t="n">
        <f aca="false">T49</f>
        <v>1563.2528</v>
      </c>
      <c r="K49" s="59" t="n">
        <f aca="false">W49</f>
        <v>37.7478</v>
      </c>
      <c r="L49" s="47" t="n">
        <v>1566.5616</v>
      </c>
      <c r="M49" s="47" t="n">
        <v>31.4558</v>
      </c>
      <c r="N49" s="47" t="n">
        <v>36.9196</v>
      </c>
      <c r="O49" s="47" t="n">
        <v>37.7529</v>
      </c>
      <c r="P49" s="47" t="n">
        <v>2454.56</v>
      </c>
      <c r="Q49" s="48" t="n">
        <v>9.03</v>
      </c>
      <c r="R49" s="47" t="n">
        <f aca="false">P49/3600</f>
        <v>0.681822222222222</v>
      </c>
      <c r="S49" s="49"/>
      <c r="T49" s="47" t="n">
        <v>1563.2528</v>
      </c>
      <c r="U49" s="47" t="n">
        <v>31.4612</v>
      </c>
      <c r="V49" s="47" t="n">
        <v>36.9173</v>
      </c>
      <c r="W49" s="47" t="n">
        <v>37.7478</v>
      </c>
      <c r="X49" s="47" t="n">
        <v>2454.19</v>
      </c>
      <c r="Y49" s="48" t="n">
        <v>9.01</v>
      </c>
      <c r="Z49" s="47" t="n">
        <f aca="false">X49/3600</f>
        <v>0.68171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24.9056</v>
      </c>
      <c r="E50" s="60" t="n">
        <f aca="false">N50</f>
        <v>35.1478</v>
      </c>
      <c r="F50" s="60" t="n">
        <f aca="false">L50</f>
        <v>724.9056</v>
      </c>
      <c r="G50" s="60" t="n">
        <f aca="false">O50</f>
        <v>35.8486</v>
      </c>
      <c r="H50" s="60" t="n">
        <f aca="false">T50</f>
        <v>724.6536</v>
      </c>
      <c r="I50" s="60" t="n">
        <f aca="false">V50</f>
        <v>35.1486</v>
      </c>
      <c r="J50" s="60" t="n">
        <f aca="false">T50</f>
        <v>724.6536</v>
      </c>
      <c r="K50" s="60" t="n">
        <f aca="false">W50</f>
        <v>35.8492</v>
      </c>
      <c r="L50" s="54" t="n">
        <v>724.9056</v>
      </c>
      <c r="M50" s="54" t="n">
        <v>28.5246</v>
      </c>
      <c r="N50" s="54" t="n">
        <v>35.1478</v>
      </c>
      <c r="O50" s="54" t="n">
        <v>35.8486</v>
      </c>
      <c r="P50" s="54" t="n">
        <v>2262.05</v>
      </c>
      <c r="Q50" s="54" t="n">
        <v>8.07</v>
      </c>
      <c r="R50" s="54" t="n">
        <f aca="false">P50/3600</f>
        <v>0.628347222222222</v>
      </c>
      <c r="S50" s="52"/>
      <c r="T50" s="54" t="n">
        <v>724.6536</v>
      </c>
      <c r="U50" s="54" t="n">
        <v>28.5307</v>
      </c>
      <c r="V50" s="54" t="n">
        <v>35.1486</v>
      </c>
      <c r="W50" s="54" t="n">
        <v>35.8492</v>
      </c>
      <c r="X50" s="54" t="n">
        <v>2259.19</v>
      </c>
      <c r="Y50" s="54" t="n">
        <v>8.23</v>
      </c>
      <c r="Z50" s="54" t="n">
        <f aca="false">X50/3600</f>
        <v>0.6275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164.0152</v>
      </c>
      <c r="E51" s="58" t="n">
        <f aca="false">N51</f>
        <v>41.3783</v>
      </c>
      <c r="F51" s="58" t="n">
        <f aca="false">L51</f>
        <v>5164.0152</v>
      </c>
      <c r="G51" s="58" t="n">
        <f aca="false">O51</f>
        <v>42.8215</v>
      </c>
      <c r="H51" s="58" t="n">
        <f aca="false">T51</f>
        <v>5154.076</v>
      </c>
      <c r="I51" s="58" t="n">
        <f aca="false">V51</f>
        <v>41.377</v>
      </c>
      <c r="J51" s="58" t="n">
        <f aca="false">T51</f>
        <v>5154.076</v>
      </c>
      <c r="K51" s="58" t="n">
        <f aca="false">W51</f>
        <v>42.83</v>
      </c>
      <c r="L51" s="55" t="n">
        <v>5164.0152</v>
      </c>
      <c r="M51" s="55" t="n">
        <v>38.8759</v>
      </c>
      <c r="N51" s="55" t="n">
        <v>41.3783</v>
      </c>
      <c r="O51" s="55" t="n">
        <v>42.8215</v>
      </c>
      <c r="P51" s="55" t="n">
        <v>2280.61</v>
      </c>
      <c r="Q51" s="48" t="n">
        <v>8.37</v>
      </c>
      <c r="R51" s="55" t="n">
        <f aca="false">P51/3600</f>
        <v>0.633502777777778</v>
      </c>
      <c r="S51" s="57"/>
      <c r="T51" s="55" t="n">
        <v>5154.076</v>
      </c>
      <c r="U51" s="55" t="n">
        <v>38.8787</v>
      </c>
      <c r="V51" s="55" t="n">
        <v>41.377</v>
      </c>
      <c r="W51" s="55" t="n">
        <v>42.83</v>
      </c>
      <c r="X51" s="55" t="n">
        <v>2282.54</v>
      </c>
      <c r="Y51" s="48" t="n">
        <v>8.86</v>
      </c>
      <c r="Z51" s="55" t="n">
        <f aca="false">X51/3600</f>
        <v>0.6340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96.8752</v>
      </c>
      <c r="E52" s="59" t="n">
        <f aca="false">N52</f>
        <v>39.0982</v>
      </c>
      <c r="F52" s="59" t="n">
        <f aca="false">L52</f>
        <v>2196.8752</v>
      </c>
      <c r="G52" s="59" t="n">
        <f aca="false">O52</f>
        <v>40.6847</v>
      </c>
      <c r="H52" s="59" t="n">
        <f aca="false">T52</f>
        <v>2191.3776</v>
      </c>
      <c r="I52" s="59" t="n">
        <f aca="false">V52</f>
        <v>39.1044</v>
      </c>
      <c r="J52" s="59" t="n">
        <f aca="false">T52</f>
        <v>2191.3776</v>
      </c>
      <c r="K52" s="59" t="n">
        <f aca="false">W52</f>
        <v>40.6918</v>
      </c>
      <c r="L52" s="47" t="n">
        <v>2196.8752</v>
      </c>
      <c r="M52" s="47" t="n">
        <v>35.734</v>
      </c>
      <c r="N52" s="47" t="n">
        <v>39.0982</v>
      </c>
      <c r="O52" s="47" t="n">
        <v>40.6847</v>
      </c>
      <c r="P52" s="47" t="n">
        <v>1894.76</v>
      </c>
      <c r="Q52" s="48" t="n">
        <v>6.91</v>
      </c>
      <c r="R52" s="47" t="n">
        <f aca="false">P52/3600</f>
        <v>0.526322222222222</v>
      </c>
      <c r="S52" s="49"/>
      <c r="T52" s="47" t="n">
        <v>2191.3776</v>
      </c>
      <c r="U52" s="47" t="n">
        <v>35.7401</v>
      </c>
      <c r="V52" s="47" t="n">
        <v>39.1044</v>
      </c>
      <c r="W52" s="47" t="n">
        <v>40.6918</v>
      </c>
      <c r="X52" s="47" t="n">
        <v>1890.56</v>
      </c>
      <c r="Y52" s="48" t="n">
        <v>7.53</v>
      </c>
      <c r="Z52" s="47" t="n">
        <f aca="false">X52/3600</f>
        <v>0.52515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21.9672</v>
      </c>
      <c r="E53" s="59" t="n">
        <f aca="false">N53</f>
        <v>37.0666</v>
      </c>
      <c r="F53" s="59" t="n">
        <f aca="false">L53</f>
        <v>1021.9672</v>
      </c>
      <c r="G53" s="59" t="n">
        <f aca="false">O53</f>
        <v>38.7533</v>
      </c>
      <c r="H53" s="59" t="n">
        <f aca="false">T53</f>
        <v>1020.3408</v>
      </c>
      <c r="I53" s="59" t="n">
        <f aca="false">V53</f>
        <v>37.0642</v>
      </c>
      <c r="J53" s="59" t="n">
        <f aca="false">T53</f>
        <v>1020.3408</v>
      </c>
      <c r="K53" s="59" t="n">
        <f aca="false">W53</f>
        <v>38.753</v>
      </c>
      <c r="L53" s="47" t="n">
        <v>1021.9672</v>
      </c>
      <c r="M53" s="47" t="n">
        <v>32.8805</v>
      </c>
      <c r="N53" s="47" t="n">
        <v>37.0666</v>
      </c>
      <c r="O53" s="47" t="n">
        <v>38.7533</v>
      </c>
      <c r="P53" s="47" t="n">
        <v>1634.26</v>
      </c>
      <c r="Q53" s="48" t="n">
        <v>6.05</v>
      </c>
      <c r="R53" s="47" t="n">
        <f aca="false">P53/3600</f>
        <v>0.453961111111111</v>
      </c>
      <c r="S53" s="49"/>
      <c r="T53" s="47" t="n">
        <v>1020.3408</v>
      </c>
      <c r="U53" s="47" t="n">
        <v>32.8892</v>
      </c>
      <c r="V53" s="47" t="n">
        <v>37.0642</v>
      </c>
      <c r="W53" s="47" t="n">
        <v>38.753</v>
      </c>
      <c r="X53" s="47" t="n">
        <v>1651.05</v>
      </c>
      <c r="Y53" s="48" t="n">
        <v>6</v>
      </c>
      <c r="Z53" s="47" t="n">
        <f aca="false">X53/3600</f>
        <v>0.4586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4192</v>
      </c>
      <c r="E54" s="60" t="n">
        <f aca="false">N54</f>
        <v>35.2929</v>
      </c>
      <c r="F54" s="60" t="n">
        <f aca="false">L54</f>
        <v>484.4192</v>
      </c>
      <c r="G54" s="60" t="n">
        <f aca="false">O54</f>
        <v>36.8939</v>
      </c>
      <c r="H54" s="60" t="n">
        <f aca="false">T54</f>
        <v>483.7672</v>
      </c>
      <c r="I54" s="60" t="n">
        <f aca="false">V54</f>
        <v>35.2911</v>
      </c>
      <c r="J54" s="60" t="n">
        <f aca="false">T54</f>
        <v>483.7672</v>
      </c>
      <c r="K54" s="60" t="n">
        <f aca="false">W54</f>
        <v>36.8943</v>
      </c>
      <c r="L54" s="54" t="n">
        <v>484.4192</v>
      </c>
      <c r="M54" s="54" t="n">
        <v>30.222</v>
      </c>
      <c r="N54" s="54" t="n">
        <v>35.2929</v>
      </c>
      <c r="O54" s="54" t="n">
        <v>36.8939</v>
      </c>
      <c r="P54" s="54" t="n">
        <v>1491.07</v>
      </c>
      <c r="Q54" s="54" t="n">
        <v>5.28</v>
      </c>
      <c r="R54" s="54" t="n">
        <f aca="false">P54/3600</f>
        <v>0.414186111111111</v>
      </c>
      <c r="S54" s="52"/>
      <c r="T54" s="54" t="n">
        <v>483.7672</v>
      </c>
      <c r="U54" s="54" t="n">
        <v>30.2305</v>
      </c>
      <c r="V54" s="54" t="n">
        <v>35.2911</v>
      </c>
      <c r="W54" s="54" t="n">
        <v>36.8943</v>
      </c>
      <c r="X54" s="54" t="n">
        <v>1494.88</v>
      </c>
      <c r="Y54" s="54" t="n">
        <v>5.39</v>
      </c>
      <c r="Z54" s="54" t="n">
        <f aca="false">X54/3600</f>
        <v>0.4152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6.408</v>
      </c>
      <c r="E55" s="58" t="n">
        <f aca="false">N55</f>
        <v>44.0394</v>
      </c>
      <c r="F55" s="58" t="n">
        <f aca="false">L55</f>
        <v>1606.408</v>
      </c>
      <c r="G55" s="58" t="n">
        <f aca="false">O55</f>
        <v>43.1653</v>
      </c>
      <c r="H55" s="58" t="n">
        <f aca="false">T55</f>
        <v>1604.3216</v>
      </c>
      <c r="I55" s="58" t="n">
        <f aca="false">V55</f>
        <v>44.0451</v>
      </c>
      <c r="J55" s="58" t="n">
        <f aca="false">T55</f>
        <v>1604.3216</v>
      </c>
      <c r="K55" s="58" t="n">
        <f aca="false">W55</f>
        <v>43.1584</v>
      </c>
      <c r="L55" s="55" t="n">
        <v>1606.408</v>
      </c>
      <c r="M55" s="55" t="n">
        <v>40.5553</v>
      </c>
      <c r="N55" s="55" t="n">
        <v>44.0394</v>
      </c>
      <c r="O55" s="55" t="n">
        <v>43.1653</v>
      </c>
      <c r="P55" s="55" t="n">
        <v>789.27</v>
      </c>
      <c r="Q55" s="48" t="n">
        <v>3.07</v>
      </c>
      <c r="R55" s="55" t="n">
        <f aca="false">P55/3600</f>
        <v>0.219241666666667</v>
      </c>
      <c r="S55" s="57"/>
      <c r="T55" s="55" t="n">
        <v>1604.3216</v>
      </c>
      <c r="U55" s="55" t="n">
        <v>40.5617</v>
      </c>
      <c r="V55" s="55" t="n">
        <v>44.0451</v>
      </c>
      <c r="W55" s="55" t="n">
        <v>43.1584</v>
      </c>
      <c r="X55" s="55" t="n">
        <v>785.98</v>
      </c>
      <c r="Y55" s="48" t="n">
        <v>3</v>
      </c>
      <c r="Z55" s="55" t="n">
        <f aca="false">X55/3600</f>
        <v>0.2183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03.2088</v>
      </c>
      <c r="E56" s="59" t="n">
        <f aca="false">N56</f>
        <v>41.4607</v>
      </c>
      <c r="F56" s="59" t="n">
        <f aca="false">L56</f>
        <v>803.2088</v>
      </c>
      <c r="G56" s="59" t="n">
        <f aca="false">O56</f>
        <v>40.1616</v>
      </c>
      <c r="H56" s="59" t="n">
        <f aca="false">T56</f>
        <v>801.472</v>
      </c>
      <c r="I56" s="59" t="n">
        <f aca="false">V56</f>
        <v>41.4747</v>
      </c>
      <c r="J56" s="59" t="n">
        <f aca="false">T56</f>
        <v>801.472</v>
      </c>
      <c r="K56" s="59" t="n">
        <f aca="false">W56</f>
        <v>40.1662</v>
      </c>
      <c r="L56" s="47" t="n">
        <v>803.2088</v>
      </c>
      <c r="M56" s="47" t="n">
        <v>36.8242</v>
      </c>
      <c r="N56" s="47" t="n">
        <v>41.4607</v>
      </c>
      <c r="O56" s="47" t="n">
        <v>40.1616</v>
      </c>
      <c r="P56" s="47" t="n">
        <v>677.04</v>
      </c>
      <c r="Q56" s="48" t="n">
        <v>2.58</v>
      </c>
      <c r="R56" s="47" t="n">
        <f aca="false">P56/3600</f>
        <v>0.188066666666667</v>
      </c>
      <c r="S56" s="49"/>
      <c r="T56" s="47" t="n">
        <v>801.472</v>
      </c>
      <c r="U56" s="47" t="n">
        <v>36.8259</v>
      </c>
      <c r="V56" s="47" t="n">
        <v>41.4747</v>
      </c>
      <c r="W56" s="47" t="n">
        <v>40.1662</v>
      </c>
      <c r="X56" s="47" t="n">
        <v>679.12</v>
      </c>
      <c r="Y56" s="48" t="n">
        <v>2.63</v>
      </c>
      <c r="Z56" s="47" t="n">
        <f aca="false">X56/3600</f>
        <v>0.1886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5.1</v>
      </c>
      <c r="E57" s="59" t="n">
        <f aca="false">N57</f>
        <v>39.1763</v>
      </c>
      <c r="F57" s="59" t="n">
        <f aca="false">L57</f>
        <v>395.1</v>
      </c>
      <c r="G57" s="59" t="n">
        <f aca="false">O57</f>
        <v>37.5399</v>
      </c>
      <c r="H57" s="59" t="n">
        <f aca="false">T57</f>
        <v>394.664</v>
      </c>
      <c r="I57" s="59" t="n">
        <f aca="false">V57</f>
        <v>39.1642</v>
      </c>
      <c r="J57" s="59" t="n">
        <f aca="false">T57</f>
        <v>394.664</v>
      </c>
      <c r="K57" s="59" t="n">
        <f aca="false">W57</f>
        <v>37.5311</v>
      </c>
      <c r="L57" s="47" t="n">
        <v>395.1</v>
      </c>
      <c r="M57" s="47" t="n">
        <v>33.4665</v>
      </c>
      <c r="N57" s="47" t="n">
        <v>39.1763</v>
      </c>
      <c r="O57" s="47" t="n">
        <v>37.5399</v>
      </c>
      <c r="P57" s="47" t="n">
        <v>602.82</v>
      </c>
      <c r="Q57" s="48" t="n">
        <v>2.22</v>
      </c>
      <c r="R57" s="47" t="n">
        <f aca="false">P57/3600</f>
        <v>0.16745</v>
      </c>
      <c r="S57" s="49"/>
      <c r="T57" s="47" t="n">
        <v>394.664</v>
      </c>
      <c r="U57" s="47" t="n">
        <v>33.4743</v>
      </c>
      <c r="V57" s="47" t="n">
        <v>39.1642</v>
      </c>
      <c r="W57" s="47" t="n">
        <v>37.5311</v>
      </c>
      <c r="X57" s="47" t="n">
        <v>606.79</v>
      </c>
      <c r="Y57" s="48" t="n">
        <v>2.26</v>
      </c>
      <c r="Z57" s="47" t="n">
        <f aca="false">X57/3600</f>
        <v>0.16855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0.028</v>
      </c>
      <c r="E58" s="60" t="n">
        <f aca="false">N58</f>
        <v>37.1313</v>
      </c>
      <c r="F58" s="60" t="n">
        <f aca="false">L58</f>
        <v>200.028</v>
      </c>
      <c r="G58" s="60" t="n">
        <f aca="false">O58</f>
        <v>35.1347</v>
      </c>
      <c r="H58" s="60" t="n">
        <f aca="false">T58</f>
        <v>199.8624</v>
      </c>
      <c r="I58" s="60" t="n">
        <f aca="false">V58</f>
        <v>37.1424</v>
      </c>
      <c r="J58" s="60" t="n">
        <f aca="false">T58</f>
        <v>199.8624</v>
      </c>
      <c r="K58" s="60" t="n">
        <f aca="false">W58</f>
        <v>35.1635</v>
      </c>
      <c r="L58" s="54" t="n">
        <v>200.028</v>
      </c>
      <c r="M58" s="54" t="n">
        <v>30.6582</v>
      </c>
      <c r="N58" s="54" t="n">
        <v>37.1313</v>
      </c>
      <c r="O58" s="54" t="n">
        <v>35.1347</v>
      </c>
      <c r="P58" s="54" t="n">
        <v>560.57</v>
      </c>
      <c r="Q58" s="54" t="n">
        <v>2.05</v>
      </c>
      <c r="R58" s="54" t="n">
        <f aca="false">P58/3600</f>
        <v>0.155713888888889</v>
      </c>
      <c r="S58" s="52"/>
      <c r="T58" s="54" t="n">
        <v>199.8624</v>
      </c>
      <c r="U58" s="54" t="n">
        <v>30.676</v>
      </c>
      <c r="V58" s="54" t="n">
        <v>37.1424</v>
      </c>
      <c r="W58" s="54" t="n">
        <v>35.1635</v>
      </c>
      <c r="X58" s="54" t="n">
        <v>560.87</v>
      </c>
      <c r="Y58" s="54" t="n">
        <v>2.01</v>
      </c>
      <c r="Z58" s="54" t="n">
        <f aca="false">X58/3600</f>
        <v>0.1557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829.4504</v>
      </c>
      <c r="E59" s="56" t="n">
        <f aca="false">N59</f>
        <v>43.249</v>
      </c>
      <c r="F59" s="56" t="n">
        <f aca="false">L59</f>
        <v>1829.4504</v>
      </c>
      <c r="G59" s="56" t="n">
        <f aca="false">O59</f>
        <v>44.2626</v>
      </c>
      <c r="H59" s="56" t="n">
        <f aca="false">T59</f>
        <v>1827.9272</v>
      </c>
      <c r="I59" s="56" t="n">
        <f aca="false">V59</f>
        <v>43.2449</v>
      </c>
      <c r="J59" s="56" t="n">
        <f aca="false">T59</f>
        <v>1827.9272</v>
      </c>
      <c r="K59" s="56" t="n">
        <f aca="false">W59</f>
        <v>44.2635</v>
      </c>
      <c r="L59" s="55" t="n">
        <v>1829.4504</v>
      </c>
      <c r="M59" s="55" t="n">
        <v>37.6978</v>
      </c>
      <c r="N59" s="55" t="n">
        <v>43.249</v>
      </c>
      <c r="O59" s="55" t="n">
        <v>44.2626</v>
      </c>
      <c r="P59" s="55" t="n">
        <v>921.33</v>
      </c>
      <c r="Q59" s="48" t="n">
        <v>3.53</v>
      </c>
      <c r="R59" s="55" t="n">
        <f aca="false">P59/3600</f>
        <v>0.255925</v>
      </c>
      <c r="S59" s="57"/>
      <c r="T59" s="55" t="n">
        <v>1827.9272</v>
      </c>
      <c r="U59" s="55" t="n">
        <v>37.6996</v>
      </c>
      <c r="V59" s="55" t="n">
        <v>43.2449</v>
      </c>
      <c r="W59" s="55" t="n">
        <v>44.2635</v>
      </c>
      <c r="X59" s="55" t="n">
        <v>919.62</v>
      </c>
      <c r="Y59" s="48" t="n">
        <v>3.57</v>
      </c>
      <c r="Z59" s="55" t="n">
        <f aca="false">X59/3600</f>
        <v>0.255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72.844</v>
      </c>
      <c r="E60" s="46" t="n">
        <f aca="false">N60</f>
        <v>41.1877</v>
      </c>
      <c r="F60" s="46" t="n">
        <f aca="false">L60</f>
        <v>672.844</v>
      </c>
      <c r="G60" s="46" t="n">
        <f aca="false">O60</f>
        <v>42.1665</v>
      </c>
      <c r="H60" s="46" t="n">
        <f aca="false">T60</f>
        <v>671.768</v>
      </c>
      <c r="I60" s="46" t="n">
        <f aca="false">V60</f>
        <v>41.193</v>
      </c>
      <c r="J60" s="46" t="n">
        <f aca="false">T60</f>
        <v>671.768</v>
      </c>
      <c r="K60" s="46" t="n">
        <f aca="false">W60</f>
        <v>42.172</v>
      </c>
      <c r="L60" s="47" t="n">
        <v>672.844</v>
      </c>
      <c r="M60" s="47" t="n">
        <v>34.3842</v>
      </c>
      <c r="N60" s="47" t="n">
        <v>41.1877</v>
      </c>
      <c r="O60" s="47" t="n">
        <v>42.1665</v>
      </c>
      <c r="P60" s="47" t="n">
        <v>729.16</v>
      </c>
      <c r="Q60" s="48" t="n">
        <v>2.75</v>
      </c>
      <c r="R60" s="47" t="n">
        <f aca="false">P60/3600</f>
        <v>0.202544444444444</v>
      </c>
      <c r="S60" s="49"/>
      <c r="T60" s="47" t="n">
        <v>671.768</v>
      </c>
      <c r="U60" s="47" t="n">
        <v>34.3866</v>
      </c>
      <c r="V60" s="47" t="n">
        <v>41.193</v>
      </c>
      <c r="W60" s="47" t="n">
        <v>42.172</v>
      </c>
      <c r="X60" s="47" t="n">
        <v>732.49</v>
      </c>
      <c r="Y60" s="48" t="n">
        <v>2.77</v>
      </c>
      <c r="Z60" s="47" t="n">
        <f aca="false">X60/3600</f>
        <v>0.203469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1.3752</v>
      </c>
      <c r="E61" s="46" t="n">
        <f aca="false">N61</f>
        <v>39.4879</v>
      </c>
      <c r="F61" s="46" t="n">
        <f aca="false">L61</f>
        <v>301.3752</v>
      </c>
      <c r="G61" s="46" t="n">
        <f aca="false">O61</f>
        <v>40.4062</v>
      </c>
      <c r="H61" s="46" t="n">
        <f aca="false">T61</f>
        <v>300.2352</v>
      </c>
      <c r="I61" s="46" t="n">
        <f aca="false">V61</f>
        <v>39.4826</v>
      </c>
      <c r="J61" s="46" t="n">
        <f aca="false">T61</f>
        <v>300.2352</v>
      </c>
      <c r="K61" s="46" t="n">
        <f aca="false">W61</f>
        <v>40.4079</v>
      </c>
      <c r="L61" s="47" t="n">
        <v>301.3752</v>
      </c>
      <c r="M61" s="47" t="n">
        <v>31.7067</v>
      </c>
      <c r="N61" s="47" t="n">
        <v>39.4879</v>
      </c>
      <c r="O61" s="47" t="n">
        <v>40.4062</v>
      </c>
      <c r="P61" s="47" t="n">
        <v>654.16</v>
      </c>
      <c r="Q61" s="48" t="n">
        <v>2.46</v>
      </c>
      <c r="R61" s="47" t="n">
        <f aca="false">P61/3600</f>
        <v>0.181711111111111</v>
      </c>
      <c r="S61" s="49"/>
      <c r="T61" s="47" t="n">
        <v>300.2352</v>
      </c>
      <c r="U61" s="47" t="n">
        <v>31.711</v>
      </c>
      <c r="V61" s="47" t="n">
        <v>39.4826</v>
      </c>
      <c r="W61" s="47" t="n">
        <v>40.4079</v>
      </c>
      <c r="X61" s="47" t="n">
        <v>651.78</v>
      </c>
      <c r="Y61" s="48" t="n">
        <v>2.46</v>
      </c>
      <c r="Z61" s="47" t="n">
        <f aca="false">X61/3600</f>
        <v>0.1810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0.8328</v>
      </c>
      <c r="E62" s="53" t="n">
        <f aca="false">N62</f>
        <v>37.9962</v>
      </c>
      <c r="F62" s="53" t="n">
        <f aca="false">L62</f>
        <v>150.8328</v>
      </c>
      <c r="G62" s="53" t="n">
        <f aca="false">O62</f>
        <v>38.7706</v>
      </c>
      <c r="H62" s="53" t="n">
        <f aca="false">T62</f>
        <v>150.3208</v>
      </c>
      <c r="I62" s="53" t="n">
        <f aca="false">V62</f>
        <v>37.9943</v>
      </c>
      <c r="J62" s="53" t="n">
        <f aca="false">T62</f>
        <v>150.3208</v>
      </c>
      <c r="K62" s="53" t="n">
        <f aca="false">W62</f>
        <v>38.7637</v>
      </c>
      <c r="L62" s="54" t="n">
        <v>150.8328</v>
      </c>
      <c r="M62" s="54" t="n">
        <v>29.0907</v>
      </c>
      <c r="N62" s="54" t="n">
        <v>37.9962</v>
      </c>
      <c r="O62" s="54" t="n">
        <v>38.7706</v>
      </c>
      <c r="P62" s="54" t="n">
        <v>614.07</v>
      </c>
      <c r="Q62" s="54" t="n">
        <v>2.35</v>
      </c>
      <c r="R62" s="54" t="n">
        <f aca="false">P62/3600</f>
        <v>0.170575</v>
      </c>
      <c r="S62" s="52"/>
      <c r="T62" s="54" t="n">
        <v>150.3208</v>
      </c>
      <c r="U62" s="54" t="n">
        <v>29.0932</v>
      </c>
      <c r="V62" s="54" t="n">
        <v>37.9943</v>
      </c>
      <c r="W62" s="54" t="n">
        <v>38.7637</v>
      </c>
      <c r="X62" s="54" t="n">
        <v>616.23</v>
      </c>
      <c r="Y62" s="54" t="n">
        <v>2.5</v>
      </c>
      <c r="Z62" s="54" t="n">
        <f aca="false">X62/3600</f>
        <v>0.17117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63.1696</v>
      </c>
      <c r="E63" s="58" t="n">
        <f aca="false">N63</f>
        <v>41.3269</v>
      </c>
      <c r="F63" s="58" t="n">
        <f aca="false">L63</f>
        <v>1763.1696</v>
      </c>
      <c r="G63" s="58" t="n">
        <f aca="false">O63</f>
        <v>42.29</v>
      </c>
      <c r="H63" s="58" t="n">
        <f aca="false">T63</f>
        <v>1760.7672</v>
      </c>
      <c r="I63" s="58" t="n">
        <f aca="false">V63</f>
        <v>41.3312</v>
      </c>
      <c r="J63" s="58" t="n">
        <f aca="false">T63</f>
        <v>1760.7672</v>
      </c>
      <c r="K63" s="58" t="n">
        <f aca="false">W63</f>
        <v>42.2962</v>
      </c>
      <c r="L63" s="55" t="n">
        <v>1763.1696</v>
      </c>
      <c r="M63" s="55" t="n">
        <v>38.0767</v>
      </c>
      <c r="N63" s="55" t="n">
        <v>41.3269</v>
      </c>
      <c r="O63" s="55" t="n">
        <v>42.29</v>
      </c>
      <c r="P63" s="55" t="n">
        <v>774.63</v>
      </c>
      <c r="Q63" s="48" t="n">
        <v>2.96</v>
      </c>
      <c r="R63" s="55" t="n">
        <f aca="false">P63/3600</f>
        <v>0.215175</v>
      </c>
      <c r="S63" s="57"/>
      <c r="T63" s="55" t="n">
        <v>1760.7672</v>
      </c>
      <c r="U63" s="55" t="n">
        <v>38.0803</v>
      </c>
      <c r="V63" s="55" t="n">
        <v>41.3312</v>
      </c>
      <c r="W63" s="55" t="n">
        <v>42.2962</v>
      </c>
      <c r="X63" s="55" t="n">
        <v>773.45</v>
      </c>
      <c r="Y63" s="48" t="n">
        <v>2.95</v>
      </c>
      <c r="Z63" s="55" t="n">
        <f aca="false">X63/3600</f>
        <v>0.21484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05.7504</v>
      </c>
      <c r="E64" s="59" t="n">
        <f aca="false">N64</f>
        <v>38.7871</v>
      </c>
      <c r="F64" s="59" t="n">
        <f aca="false">L64</f>
        <v>805.7504</v>
      </c>
      <c r="G64" s="59" t="n">
        <f aca="false">O64</f>
        <v>39.5616</v>
      </c>
      <c r="H64" s="59" t="n">
        <f aca="false">T64</f>
        <v>804.2488</v>
      </c>
      <c r="I64" s="59" t="n">
        <f aca="false">V64</f>
        <v>38.7752</v>
      </c>
      <c r="J64" s="59" t="n">
        <f aca="false">T64</f>
        <v>804.2488</v>
      </c>
      <c r="K64" s="59" t="n">
        <f aca="false">W64</f>
        <v>39.5588</v>
      </c>
      <c r="L64" s="47" t="n">
        <v>805.7504</v>
      </c>
      <c r="M64" s="47" t="n">
        <v>34.7273</v>
      </c>
      <c r="N64" s="47" t="n">
        <v>38.7871</v>
      </c>
      <c r="O64" s="47" t="n">
        <v>39.5616</v>
      </c>
      <c r="P64" s="47" t="n">
        <v>644.19</v>
      </c>
      <c r="Q64" s="48" t="n">
        <v>2.46</v>
      </c>
      <c r="R64" s="47" t="n">
        <f aca="false">P64/3600</f>
        <v>0.178941666666667</v>
      </c>
      <c r="S64" s="49"/>
      <c r="T64" s="47" t="n">
        <v>804.2488</v>
      </c>
      <c r="U64" s="47" t="n">
        <v>34.7315</v>
      </c>
      <c r="V64" s="47" t="n">
        <v>38.7752</v>
      </c>
      <c r="W64" s="47" t="n">
        <v>39.5588</v>
      </c>
      <c r="X64" s="47" t="n">
        <v>643.59</v>
      </c>
      <c r="Y64" s="48" t="n">
        <v>2.43</v>
      </c>
      <c r="Z64" s="47" t="n">
        <f aca="false">X64/3600</f>
        <v>0.17877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5.708</v>
      </c>
      <c r="E65" s="59" t="n">
        <f aca="false">N65</f>
        <v>36.5743</v>
      </c>
      <c r="F65" s="59" t="n">
        <f aca="false">L65</f>
        <v>375.708</v>
      </c>
      <c r="G65" s="59" t="n">
        <f aca="false">O65</f>
        <v>37.3111</v>
      </c>
      <c r="H65" s="59" t="n">
        <f aca="false">T65</f>
        <v>375.6424</v>
      </c>
      <c r="I65" s="59" t="n">
        <f aca="false">V65</f>
        <v>36.5906</v>
      </c>
      <c r="J65" s="59" t="n">
        <f aca="false">T65</f>
        <v>375.6424</v>
      </c>
      <c r="K65" s="59" t="n">
        <f aca="false">W65</f>
        <v>37.3294</v>
      </c>
      <c r="L65" s="47" t="n">
        <v>375.708</v>
      </c>
      <c r="M65" s="47" t="n">
        <v>31.5453</v>
      </c>
      <c r="N65" s="47" t="n">
        <v>36.5743</v>
      </c>
      <c r="O65" s="47" t="n">
        <v>37.3111</v>
      </c>
      <c r="P65" s="47" t="n">
        <v>564.64</v>
      </c>
      <c r="Q65" s="48" t="n">
        <v>2.1</v>
      </c>
      <c r="R65" s="47" t="n">
        <f aca="false">P65/3600</f>
        <v>0.156844444444444</v>
      </c>
      <c r="S65" s="49"/>
      <c r="T65" s="47" t="n">
        <v>375.6424</v>
      </c>
      <c r="U65" s="47" t="n">
        <v>31.5509</v>
      </c>
      <c r="V65" s="47" t="n">
        <v>36.5906</v>
      </c>
      <c r="W65" s="47" t="n">
        <v>37.3294</v>
      </c>
      <c r="X65" s="47" t="n">
        <v>566.11</v>
      </c>
      <c r="Y65" s="48" t="n">
        <v>2.11</v>
      </c>
      <c r="Z65" s="47" t="n">
        <f aca="false">X65/3600</f>
        <v>0.1572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3.3816</v>
      </c>
      <c r="E66" s="60" t="n">
        <f aca="false">N66</f>
        <v>34.641</v>
      </c>
      <c r="F66" s="60" t="n">
        <f aca="false">L66</f>
        <v>173.3816</v>
      </c>
      <c r="G66" s="60" t="n">
        <f aca="false">O66</f>
        <v>35.324</v>
      </c>
      <c r="H66" s="60" t="n">
        <f aca="false">T66</f>
        <v>173.2992</v>
      </c>
      <c r="I66" s="60" t="n">
        <f aca="false">V66</f>
        <v>34.6358</v>
      </c>
      <c r="J66" s="60" t="n">
        <f aca="false">T66</f>
        <v>173.2992</v>
      </c>
      <c r="K66" s="60" t="n">
        <f aca="false">W66</f>
        <v>35.3273</v>
      </c>
      <c r="L66" s="54" t="n">
        <v>173.3816</v>
      </c>
      <c r="M66" s="54" t="n">
        <v>28.6303</v>
      </c>
      <c r="N66" s="54" t="n">
        <v>34.641</v>
      </c>
      <c r="O66" s="54" t="n">
        <v>35.324</v>
      </c>
      <c r="P66" s="54" t="n">
        <v>515.92</v>
      </c>
      <c r="Q66" s="54" t="n">
        <v>1.83</v>
      </c>
      <c r="R66" s="54" t="n">
        <f aca="false">P66/3600</f>
        <v>0.143311111111111</v>
      </c>
      <c r="S66" s="52"/>
      <c r="T66" s="54" t="n">
        <v>173.2992</v>
      </c>
      <c r="U66" s="54" t="n">
        <v>28.6309</v>
      </c>
      <c r="V66" s="54" t="n">
        <v>34.6358</v>
      </c>
      <c r="W66" s="54" t="n">
        <v>35.3273</v>
      </c>
      <c r="X66" s="54" t="n">
        <v>520.86</v>
      </c>
      <c r="Y66" s="54" t="n">
        <v>1.85</v>
      </c>
      <c r="Z66" s="54" t="n">
        <f aca="false">X66/3600</f>
        <v>0.14468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83.6136</v>
      </c>
      <c r="E67" s="56" t="n">
        <f aca="false">N67</f>
        <v>41.5866</v>
      </c>
      <c r="F67" s="56" t="n">
        <f aca="false">L67</f>
        <v>1283.6136</v>
      </c>
      <c r="G67" s="56" t="n">
        <f aca="false">O67</f>
        <v>42.6575</v>
      </c>
      <c r="H67" s="56" t="n">
        <f aca="false">T67</f>
        <v>1282.032</v>
      </c>
      <c r="I67" s="56" t="n">
        <f aca="false">V67</f>
        <v>41.5902</v>
      </c>
      <c r="J67" s="56" t="n">
        <f aca="false">T67</f>
        <v>1282.032</v>
      </c>
      <c r="K67" s="56" t="n">
        <f aca="false">W67</f>
        <v>42.6669</v>
      </c>
      <c r="L67" s="55" t="n">
        <v>1283.6136</v>
      </c>
      <c r="M67" s="55" t="n">
        <v>39.3839</v>
      </c>
      <c r="N67" s="55" t="n">
        <v>41.5866</v>
      </c>
      <c r="O67" s="55" t="n">
        <v>42.6575</v>
      </c>
      <c r="P67" s="55" t="n">
        <v>541.92</v>
      </c>
      <c r="Q67" s="48" t="n">
        <v>2.17</v>
      </c>
      <c r="R67" s="55" t="n">
        <f aca="false">P67/3600</f>
        <v>0.150533333333333</v>
      </c>
      <c r="S67" s="57"/>
      <c r="T67" s="55" t="n">
        <v>1282.032</v>
      </c>
      <c r="U67" s="55" t="n">
        <v>39.3929</v>
      </c>
      <c r="V67" s="55" t="n">
        <v>41.5902</v>
      </c>
      <c r="W67" s="55" t="n">
        <v>42.6669</v>
      </c>
      <c r="X67" s="55" t="n">
        <v>551.58</v>
      </c>
      <c r="Y67" s="48" t="n">
        <v>2.21</v>
      </c>
      <c r="Z67" s="55" t="n">
        <f aca="false">X67/3600</f>
        <v>0.1532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3.9328</v>
      </c>
      <c r="E68" s="46" t="n">
        <f aca="false">N68</f>
        <v>38.9339</v>
      </c>
      <c r="F68" s="46" t="n">
        <f aca="false">L68</f>
        <v>633.9328</v>
      </c>
      <c r="G68" s="46" t="n">
        <f aca="false">O68</f>
        <v>40.1372</v>
      </c>
      <c r="H68" s="46" t="n">
        <f aca="false">T68</f>
        <v>632.7568</v>
      </c>
      <c r="I68" s="46" t="n">
        <f aca="false">V68</f>
        <v>38.9303</v>
      </c>
      <c r="J68" s="46" t="n">
        <f aca="false">T68</f>
        <v>632.7568</v>
      </c>
      <c r="K68" s="46" t="n">
        <f aca="false">W68</f>
        <v>40.1373</v>
      </c>
      <c r="L68" s="47" t="n">
        <v>633.9328</v>
      </c>
      <c r="M68" s="47" t="n">
        <v>35.6684</v>
      </c>
      <c r="N68" s="47" t="n">
        <v>38.9339</v>
      </c>
      <c r="O68" s="47" t="n">
        <v>40.1372</v>
      </c>
      <c r="P68" s="47" t="n">
        <v>456.9</v>
      </c>
      <c r="Q68" s="48" t="n">
        <v>1.79</v>
      </c>
      <c r="R68" s="47" t="n">
        <f aca="false">P68/3600</f>
        <v>0.126916666666667</v>
      </c>
      <c r="S68" s="49"/>
      <c r="T68" s="47" t="n">
        <v>632.7568</v>
      </c>
      <c r="U68" s="47" t="n">
        <v>35.6785</v>
      </c>
      <c r="V68" s="47" t="n">
        <v>38.9303</v>
      </c>
      <c r="W68" s="47" t="n">
        <v>40.1373</v>
      </c>
      <c r="X68" s="47" t="n">
        <v>456.62</v>
      </c>
      <c r="Y68" s="48" t="n">
        <v>1.83</v>
      </c>
      <c r="Z68" s="47" t="n">
        <f aca="false">X68/3600</f>
        <v>0.1268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5.9088</v>
      </c>
      <c r="E69" s="46" t="n">
        <f aca="false">N69</f>
        <v>36.7306</v>
      </c>
      <c r="F69" s="46" t="n">
        <f aca="false">L69</f>
        <v>305.9088</v>
      </c>
      <c r="G69" s="46" t="n">
        <f aca="false">O69</f>
        <v>37.8702</v>
      </c>
      <c r="H69" s="46" t="n">
        <f aca="false">T69</f>
        <v>305.692</v>
      </c>
      <c r="I69" s="46" t="n">
        <f aca="false">V69</f>
        <v>36.7334</v>
      </c>
      <c r="J69" s="46" t="n">
        <f aca="false">T69</f>
        <v>305.692</v>
      </c>
      <c r="K69" s="46" t="n">
        <f aca="false">W69</f>
        <v>37.8903</v>
      </c>
      <c r="L69" s="47" t="n">
        <v>305.9088</v>
      </c>
      <c r="M69" s="47" t="n">
        <v>32.2386</v>
      </c>
      <c r="N69" s="47" t="n">
        <v>36.7306</v>
      </c>
      <c r="O69" s="47" t="n">
        <v>37.8702</v>
      </c>
      <c r="P69" s="47" t="n">
        <v>395.9</v>
      </c>
      <c r="Q69" s="48" t="n">
        <v>1.58</v>
      </c>
      <c r="R69" s="47" t="n">
        <f aca="false">P69/3600</f>
        <v>0.109972222222222</v>
      </c>
      <c r="S69" s="49"/>
      <c r="T69" s="47" t="n">
        <v>305.692</v>
      </c>
      <c r="U69" s="47" t="n">
        <v>32.2495</v>
      </c>
      <c r="V69" s="47" t="n">
        <v>36.7334</v>
      </c>
      <c r="W69" s="47" t="n">
        <v>37.8903</v>
      </c>
      <c r="X69" s="47" t="n">
        <v>394.41</v>
      </c>
      <c r="Y69" s="48" t="n">
        <v>1.53</v>
      </c>
      <c r="Z69" s="47" t="n">
        <f aca="false">X69/3600</f>
        <v>0.10955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7.0232</v>
      </c>
      <c r="E70" s="61" t="n">
        <f aca="false">N70</f>
        <v>34.7385</v>
      </c>
      <c r="F70" s="61" t="n">
        <f aca="false">L70</f>
        <v>147.0232</v>
      </c>
      <c r="G70" s="61" t="n">
        <f aca="false">O70</f>
        <v>35.7094</v>
      </c>
      <c r="H70" s="61" t="n">
        <f aca="false">T70</f>
        <v>146.896</v>
      </c>
      <c r="I70" s="61" t="n">
        <f aca="false">V70</f>
        <v>34.7437</v>
      </c>
      <c r="J70" s="61" t="n">
        <f aca="false">T70</f>
        <v>146.896</v>
      </c>
      <c r="K70" s="61" t="n">
        <f aca="false">W70</f>
        <v>35.7141</v>
      </c>
      <c r="L70" s="54" t="n">
        <v>147.0232</v>
      </c>
      <c r="M70" s="54" t="n">
        <v>29.442</v>
      </c>
      <c r="N70" s="54" t="n">
        <v>34.7385</v>
      </c>
      <c r="O70" s="54" t="n">
        <v>35.7094</v>
      </c>
      <c r="P70" s="54" t="n">
        <v>357.13</v>
      </c>
      <c r="Q70" s="54" t="n">
        <v>1.33</v>
      </c>
      <c r="R70" s="54" t="n">
        <f aca="false">P70/3600</f>
        <v>0.0992027777777778</v>
      </c>
      <c r="S70" s="52"/>
      <c r="T70" s="54" t="n">
        <v>146.896</v>
      </c>
      <c r="U70" s="54" t="n">
        <v>29.4458</v>
      </c>
      <c r="V70" s="54" t="n">
        <v>34.7437</v>
      </c>
      <c r="W70" s="54" t="n">
        <v>35.7141</v>
      </c>
      <c r="X70" s="54" t="n">
        <v>356.66</v>
      </c>
      <c r="Y70" s="54" t="n">
        <v>1.33</v>
      </c>
      <c r="Z70" s="54" t="n">
        <f aca="false">X70/3600</f>
        <v>0.0990722222222222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14.3061075023076</v>
      </c>
      <c r="R89" s="82" t="n">
        <f aca="false">GEOMEAN(R3:R70)</f>
        <v>1.05041974528937</v>
      </c>
      <c r="S89" s="82"/>
      <c r="T89" s="82"/>
      <c r="U89" s="82"/>
      <c r="V89" s="82"/>
      <c r="W89" s="82"/>
      <c r="X89" s="82"/>
      <c r="Y89" s="82" t="n">
        <f aca="false">GEOMEAN(Y3:Y70)</f>
        <v>14.3218598781681</v>
      </c>
      <c r="Z89" s="82" t="n">
        <f aca="false">GEOMEAN(Z3:Z70)</f>
        <v>1.05219540895384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110109447018</v>
      </c>
      <c r="Z90" s="98" t="n">
        <f aca="false">Z89/R89</f>
        <v>1.00169043248894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492497222222222</v>
      </c>
      <c r="R91" s="81" t="n">
        <f aca="false">SUM(R3:R70)</f>
        <v>129.805838888889</v>
      </c>
      <c r="X91" s="81"/>
      <c r="Y91" s="81" t="n">
        <f aca="false">SUM(Y3:Y70)/3600</f>
        <v>0.490866666666667</v>
      </c>
      <c r="Z91" s="81" t="n">
        <f aca="false">SUM(Z3:Z70)</f>
        <v>130.0524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40.3656</v>
      </c>
      <c r="E19" s="46" t="n">
        <f aca="false">N19</f>
        <v>43.0759</v>
      </c>
      <c r="F19" s="46" t="n">
        <f aca="false">L19</f>
        <v>5840.3656</v>
      </c>
      <c r="G19" s="46" t="n">
        <f aca="false">O19</f>
        <v>44.5571</v>
      </c>
      <c r="H19" s="46" t="n">
        <f aca="false">T19</f>
        <v>5833.5576</v>
      </c>
      <c r="I19" s="46" t="n">
        <f aca="false">V19</f>
        <v>43.0739</v>
      </c>
      <c r="J19" s="46" t="n">
        <f aca="false">T19</f>
        <v>5833.5576</v>
      </c>
      <c r="K19" s="46" t="n">
        <f aca="false">W19</f>
        <v>44.5577</v>
      </c>
      <c r="L19" s="47" t="n">
        <v>5840.3656</v>
      </c>
      <c r="M19" s="47" t="n">
        <v>41.5151</v>
      </c>
      <c r="N19" s="47" t="n">
        <v>43.0759</v>
      </c>
      <c r="O19" s="47" t="n">
        <v>44.5571</v>
      </c>
      <c r="P19" s="47" t="n">
        <v>6705.98</v>
      </c>
      <c r="Q19" s="48" t="n">
        <v>28.13</v>
      </c>
      <c r="R19" s="47" t="n">
        <f aca="false">P19/3600</f>
        <v>1.86277222222222</v>
      </c>
      <c r="S19" s="49"/>
      <c r="T19" s="47" t="n">
        <v>5833.5576</v>
      </c>
      <c r="U19" s="47" t="n">
        <v>41.5155</v>
      </c>
      <c r="V19" s="47" t="n">
        <v>43.0739</v>
      </c>
      <c r="W19" s="47" t="n">
        <v>44.5577</v>
      </c>
      <c r="X19" s="47" t="n">
        <v>6717.1</v>
      </c>
      <c r="Y19" s="48" t="n">
        <v>28.38</v>
      </c>
      <c r="Z19" s="47" t="n">
        <f aca="false">X19/3600</f>
        <v>1.8658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82.3168</v>
      </c>
      <c r="E20" s="46" t="n">
        <f aca="false">N20</f>
        <v>41.5538</v>
      </c>
      <c r="F20" s="46" t="n">
        <f aca="false">L20</f>
        <v>2682.3168</v>
      </c>
      <c r="G20" s="46" t="n">
        <f aca="false">O20</f>
        <v>42.7229</v>
      </c>
      <c r="H20" s="46" t="n">
        <f aca="false">T20</f>
        <v>2679.1792</v>
      </c>
      <c r="I20" s="46" t="n">
        <f aca="false">V20</f>
        <v>41.5503</v>
      </c>
      <c r="J20" s="46" t="n">
        <f aca="false">T20</f>
        <v>2679.1792</v>
      </c>
      <c r="K20" s="46" t="n">
        <f aca="false">W20</f>
        <v>42.7236</v>
      </c>
      <c r="L20" s="47" t="n">
        <v>2682.3168</v>
      </c>
      <c r="M20" s="47" t="n">
        <v>39.4598</v>
      </c>
      <c r="N20" s="47" t="n">
        <v>41.5538</v>
      </c>
      <c r="O20" s="47" t="n">
        <v>42.7229</v>
      </c>
      <c r="P20" s="47" t="n">
        <v>5816.16</v>
      </c>
      <c r="Q20" s="48" t="n">
        <v>25.65</v>
      </c>
      <c r="R20" s="47" t="n">
        <f aca="false">P20/3600</f>
        <v>1.6156</v>
      </c>
      <c r="S20" s="49"/>
      <c r="T20" s="47" t="n">
        <v>2679.1792</v>
      </c>
      <c r="U20" s="47" t="n">
        <v>39.465</v>
      </c>
      <c r="V20" s="47" t="n">
        <v>41.5503</v>
      </c>
      <c r="W20" s="47" t="n">
        <v>42.7236</v>
      </c>
      <c r="X20" s="47" t="n">
        <v>5811.8</v>
      </c>
      <c r="Y20" s="48" t="n">
        <v>26.51</v>
      </c>
      <c r="Z20" s="47" t="n">
        <f aca="false">X20/3600</f>
        <v>1.614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7.2448</v>
      </c>
      <c r="E21" s="46" t="n">
        <f aca="false">N21</f>
        <v>40.1976</v>
      </c>
      <c r="F21" s="46" t="n">
        <f aca="false">L21</f>
        <v>1277.2448</v>
      </c>
      <c r="G21" s="46" t="n">
        <f aca="false">O21</f>
        <v>41.3567</v>
      </c>
      <c r="H21" s="46" t="n">
        <f aca="false">T21</f>
        <v>1277.4536</v>
      </c>
      <c r="I21" s="46" t="n">
        <f aca="false">V21</f>
        <v>40.2007</v>
      </c>
      <c r="J21" s="46" t="n">
        <f aca="false">T21</f>
        <v>1277.4536</v>
      </c>
      <c r="K21" s="46" t="n">
        <f aca="false">W21</f>
        <v>41.3502</v>
      </c>
      <c r="L21" s="47" t="n">
        <v>1277.2448</v>
      </c>
      <c r="M21" s="47" t="n">
        <v>36.9647</v>
      </c>
      <c r="N21" s="47" t="n">
        <v>40.1976</v>
      </c>
      <c r="O21" s="47" t="n">
        <v>41.3567</v>
      </c>
      <c r="P21" s="47" t="n">
        <v>5292.86</v>
      </c>
      <c r="Q21" s="48" t="n">
        <v>22.44</v>
      </c>
      <c r="R21" s="47" t="n">
        <f aca="false">P21/3600</f>
        <v>1.47023888888889</v>
      </c>
      <c r="S21" s="49"/>
      <c r="T21" s="47" t="n">
        <v>1277.4536</v>
      </c>
      <c r="U21" s="47" t="n">
        <v>36.9681</v>
      </c>
      <c r="V21" s="47" t="n">
        <v>40.2007</v>
      </c>
      <c r="W21" s="47" t="n">
        <v>41.3502</v>
      </c>
      <c r="X21" s="47" t="n">
        <v>5307.86</v>
      </c>
      <c r="Y21" s="48" t="n">
        <v>23.39</v>
      </c>
      <c r="Z21" s="47" t="n">
        <f aca="false">X21/3600</f>
        <v>1.4744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788</v>
      </c>
      <c r="E22" s="53" t="n">
        <f aca="false">N22</f>
        <v>39.1004</v>
      </c>
      <c r="F22" s="53" t="n">
        <f aca="false">L22</f>
        <v>616.788</v>
      </c>
      <c r="G22" s="53" t="n">
        <f aca="false">O22</f>
        <v>40.4371</v>
      </c>
      <c r="H22" s="53" t="n">
        <f aca="false">T22</f>
        <v>616.212</v>
      </c>
      <c r="I22" s="53" t="n">
        <f aca="false">V22</f>
        <v>39.0981</v>
      </c>
      <c r="J22" s="53" t="n">
        <f aca="false">T22</f>
        <v>616.212</v>
      </c>
      <c r="K22" s="53" t="n">
        <f aca="false">W22</f>
        <v>40.428</v>
      </c>
      <c r="L22" s="54" t="n">
        <v>616.788</v>
      </c>
      <c r="M22" s="54" t="n">
        <v>34.4236</v>
      </c>
      <c r="N22" s="54" t="n">
        <v>39.1004</v>
      </c>
      <c r="O22" s="54" t="n">
        <v>40.4371</v>
      </c>
      <c r="P22" s="54" t="n">
        <v>4964.39</v>
      </c>
      <c r="Q22" s="54" t="n">
        <v>21.4</v>
      </c>
      <c r="R22" s="54" t="n">
        <f aca="false">P22/3600</f>
        <v>1.37899722222222</v>
      </c>
      <c r="S22" s="52"/>
      <c r="T22" s="54" t="n">
        <v>616.212</v>
      </c>
      <c r="U22" s="54" t="n">
        <v>34.4253</v>
      </c>
      <c r="V22" s="54" t="n">
        <v>39.0981</v>
      </c>
      <c r="W22" s="54" t="n">
        <v>40.428</v>
      </c>
      <c r="X22" s="54" t="n">
        <v>4927.9</v>
      </c>
      <c r="Y22" s="54" t="n">
        <v>23.02</v>
      </c>
      <c r="Z22" s="54" t="n">
        <f aca="false">X22/3600</f>
        <v>1.368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9060.304</v>
      </c>
      <c r="E23" s="56" t="n">
        <f aca="false">N23</f>
        <v>41.7426</v>
      </c>
      <c r="F23" s="56" t="n">
        <f aca="false">L23</f>
        <v>9060.304</v>
      </c>
      <c r="G23" s="56" t="n">
        <f aca="false">O23</f>
        <v>42.8222</v>
      </c>
      <c r="H23" s="56" t="n">
        <f aca="false">T23</f>
        <v>9049.9136</v>
      </c>
      <c r="I23" s="56" t="n">
        <f aca="false">V23</f>
        <v>41.7449</v>
      </c>
      <c r="J23" s="56" t="n">
        <f aca="false">T23</f>
        <v>9049.9136</v>
      </c>
      <c r="K23" s="56" t="n">
        <f aca="false">W23</f>
        <v>42.8209</v>
      </c>
      <c r="L23" s="55" t="n">
        <v>9060.304</v>
      </c>
      <c r="M23" s="55" t="n">
        <v>39.6562</v>
      </c>
      <c r="N23" s="55" t="n">
        <v>41.7426</v>
      </c>
      <c r="O23" s="55" t="n">
        <v>42.8222</v>
      </c>
      <c r="P23" s="55" t="n">
        <v>7022.54</v>
      </c>
      <c r="Q23" s="48" t="n">
        <v>31.57</v>
      </c>
      <c r="R23" s="55" t="n">
        <f aca="false">P23/3600</f>
        <v>1.95070555555556</v>
      </c>
      <c r="S23" s="57"/>
      <c r="T23" s="55" t="n">
        <v>9049.9136</v>
      </c>
      <c r="U23" s="55" t="n">
        <v>39.6586</v>
      </c>
      <c r="V23" s="55" t="n">
        <v>41.7449</v>
      </c>
      <c r="W23" s="55" t="n">
        <v>42.8209</v>
      </c>
      <c r="X23" s="55" t="n">
        <v>7000.03</v>
      </c>
      <c r="Y23" s="48" t="n">
        <v>32.56</v>
      </c>
      <c r="Z23" s="55" t="n">
        <f aca="false">X23/3600</f>
        <v>1.9444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630.6648</v>
      </c>
      <c r="E24" s="46" t="n">
        <f aca="false">N24</f>
        <v>39.7255</v>
      </c>
      <c r="F24" s="46" t="n">
        <f aca="false">L24</f>
        <v>3630.6648</v>
      </c>
      <c r="G24" s="46" t="n">
        <f aca="false">O24</f>
        <v>40.6643</v>
      </c>
      <c r="H24" s="46" t="n">
        <f aca="false">T24</f>
        <v>3625.2384</v>
      </c>
      <c r="I24" s="46" t="n">
        <f aca="false">V24</f>
        <v>39.7213</v>
      </c>
      <c r="J24" s="46" t="n">
        <f aca="false">T24</f>
        <v>3625.2384</v>
      </c>
      <c r="K24" s="46" t="n">
        <f aca="false">W24</f>
        <v>40.6635</v>
      </c>
      <c r="L24" s="47" t="n">
        <v>3630.6648</v>
      </c>
      <c r="M24" s="47" t="n">
        <v>36.7688</v>
      </c>
      <c r="N24" s="47" t="n">
        <v>39.7255</v>
      </c>
      <c r="O24" s="47" t="n">
        <v>40.6643</v>
      </c>
      <c r="P24" s="47" t="n">
        <v>5786.8</v>
      </c>
      <c r="Q24" s="48" t="n">
        <v>25.16</v>
      </c>
      <c r="R24" s="47" t="n">
        <f aca="false">P24/3600</f>
        <v>1.60744444444444</v>
      </c>
      <c r="S24" s="49"/>
      <c r="T24" s="47" t="n">
        <v>3625.2384</v>
      </c>
      <c r="U24" s="47" t="n">
        <v>36.7705</v>
      </c>
      <c r="V24" s="47" t="n">
        <v>39.7213</v>
      </c>
      <c r="W24" s="47" t="n">
        <v>40.6635</v>
      </c>
      <c r="X24" s="47" t="n">
        <v>5816.63</v>
      </c>
      <c r="Y24" s="48" t="n">
        <v>24.71</v>
      </c>
      <c r="Z24" s="47" t="n">
        <f aca="false">X24/3600</f>
        <v>1.615730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22.6992</v>
      </c>
      <c r="E25" s="46" t="n">
        <f aca="false">N25</f>
        <v>37.9289</v>
      </c>
      <c r="F25" s="46" t="n">
        <f aca="false">L25</f>
        <v>1522.6992</v>
      </c>
      <c r="G25" s="46" t="n">
        <f aca="false">O25</f>
        <v>39.1678</v>
      </c>
      <c r="H25" s="46" t="n">
        <f aca="false">T25</f>
        <v>1519.956</v>
      </c>
      <c r="I25" s="46" t="n">
        <f aca="false">V25</f>
        <v>37.924</v>
      </c>
      <c r="J25" s="46" t="n">
        <f aca="false">T25</f>
        <v>1519.956</v>
      </c>
      <c r="K25" s="46" t="n">
        <f aca="false">W25</f>
        <v>39.1665</v>
      </c>
      <c r="L25" s="47" t="n">
        <v>1522.6992</v>
      </c>
      <c r="M25" s="47" t="n">
        <v>34.0062</v>
      </c>
      <c r="N25" s="47" t="n">
        <v>37.9289</v>
      </c>
      <c r="O25" s="47" t="n">
        <v>39.1678</v>
      </c>
      <c r="P25" s="47" t="n">
        <v>5140.25</v>
      </c>
      <c r="Q25" s="48" t="n">
        <v>21.46</v>
      </c>
      <c r="R25" s="47" t="n">
        <f aca="false">P25/3600</f>
        <v>1.42784722222222</v>
      </c>
      <c r="S25" s="49"/>
      <c r="T25" s="47" t="n">
        <v>1519.956</v>
      </c>
      <c r="U25" s="47" t="n">
        <v>34.0087</v>
      </c>
      <c r="V25" s="47" t="n">
        <v>37.924</v>
      </c>
      <c r="W25" s="47" t="n">
        <v>39.1665</v>
      </c>
      <c r="X25" s="47" t="n">
        <v>5159.79</v>
      </c>
      <c r="Y25" s="48" t="n">
        <v>21.6</v>
      </c>
      <c r="Z25" s="47" t="n">
        <f aca="false">X25/3600</f>
        <v>1.4332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43.0536</v>
      </c>
      <c r="E26" s="53" t="n">
        <f aca="false">N26</f>
        <v>36.4292</v>
      </c>
      <c r="F26" s="53" t="n">
        <f aca="false">L26</f>
        <v>643.0536</v>
      </c>
      <c r="G26" s="53" t="n">
        <f aca="false">O26</f>
        <v>38.2182</v>
      </c>
      <c r="H26" s="53" t="n">
        <f aca="false">T26</f>
        <v>642.5648</v>
      </c>
      <c r="I26" s="53" t="n">
        <f aca="false">V26</f>
        <v>36.4298</v>
      </c>
      <c r="J26" s="53" t="n">
        <f aca="false">T26</f>
        <v>642.5648</v>
      </c>
      <c r="K26" s="53" t="n">
        <f aca="false">W26</f>
        <v>38.2254</v>
      </c>
      <c r="L26" s="54" t="n">
        <v>643.0536</v>
      </c>
      <c r="M26" s="54" t="n">
        <v>31.447</v>
      </c>
      <c r="N26" s="54" t="n">
        <v>36.4292</v>
      </c>
      <c r="O26" s="54" t="n">
        <v>38.2182</v>
      </c>
      <c r="P26" s="54" t="n">
        <v>4780.43</v>
      </c>
      <c r="Q26" s="54" t="n">
        <v>19.75</v>
      </c>
      <c r="R26" s="54" t="n">
        <f aca="false">P26/3600</f>
        <v>1.32789722222222</v>
      </c>
      <c r="S26" s="52"/>
      <c r="T26" s="54" t="n">
        <v>642.5648</v>
      </c>
      <c r="U26" s="54" t="n">
        <v>31.4448</v>
      </c>
      <c r="V26" s="54" t="n">
        <v>36.4298</v>
      </c>
      <c r="W26" s="54" t="n">
        <v>38.2254</v>
      </c>
      <c r="X26" s="54" t="n">
        <v>4782.45</v>
      </c>
      <c r="Y26" s="54" t="n">
        <v>19.69</v>
      </c>
      <c r="Z26" s="54" t="n">
        <f aca="false">X26/3600</f>
        <v>1.32845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683.7184</v>
      </c>
      <c r="E27" s="56" t="n">
        <f aca="false">N27</f>
        <v>39.822</v>
      </c>
      <c r="F27" s="56" t="n">
        <f aca="false">L27</f>
        <v>22683.7184</v>
      </c>
      <c r="G27" s="56" t="n">
        <f aca="false">O27</f>
        <v>43.156</v>
      </c>
      <c r="H27" s="56" t="n">
        <f aca="false">T27</f>
        <v>22669.8384</v>
      </c>
      <c r="I27" s="56" t="n">
        <f aca="false">V27</f>
        <v>39.8271</v>
      </c>
      <c r="J27" s="56" t="n">
        <f aca="false">T27</f>
        <v>22669.8384</v>
      </c>
      <c r="K27" s="56" t="n">
        <f aca="false">W27</f>
        <v>43.1555</v>
      </c>
      <c r="L27" s="55" t="n">
        <v>22683.7184</v>
      </c>
      <c r="M27" s="55" t="n">
        <v>38.4241</v>
      </c>
      <c r="N27" s="55" t="n">
        <v>39.822</v>
      </c>
      <c r="O27" s="55" t="n">
        <v>43.156</v>
      </c>
      <c r="P27" s="55" t="n">
        <v>14568.76</v>
      </c>
      <c r="Q27" s="48" t="n">
        <v>61.18</v>
      </c>
      <c r="R27" s="55" t="n">
        <f aca="false">P27/3600</f>
        <v>4.04687777777778</v>
      </c>
      <c r="S27" s="57"/>
      <c r="T27" s="55" t="n">
        <v>22669.8384</v>
      </c>
      <c r="U27" s="55" t="n">
        <v>38.4241</v>
      </c>
      <c r="V27" s="55" t="n">
        <v>39.8271</v>
      </c>
      <c r="W27" s="55" t="n">
        <v>43.1555</v>
      </c>
      <c r="X27" s="55" t="n">
        <v>14586.89</v>
      </c>
      <c r="Y27" s="48" t="n">
        <v>62.02</v>
      </c>
      <c r="Z27" s="55" t="n">
        <f aca="false">X27/3600</f>
        <v>4.0519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921.4808</v>
      </c>
      <c r="E28" s="46" t="n">
        <f aca="false">N28</f>
        <v>38.7694</v>
      </c>
      <c r="F28" s="46" t="n">
        <f aca="false">L28</f>
        <v>6921.4808</v>
      </c>
      <c r="G28" s="46" t="n">
        <f aca="false">O28</f>
        <v>41.2572</v>
      </c>
      <c r="H28" s="46" t="n">
        <f aca="false">T28</f>
        <v>6910.7432</v>
      </c>
      <c r="I28" s="46" t="n">
        <f aca="false">V28</f>
        <v>38.77</v>
      </c>
      <c r="J28" s="46" t="n">
        <f aca="false">T28</f>
        <v>6910.7432</v>
      </c>
      <c r="K28" s="46" t="n">
        <f aca="false">W28</f>
        <v>41.2556</v>
      </c>
      <c r="L28" s="47" t="n">
        <v>6921.4808</v>
      </c>
      <c r="M28" s="47" t="n">
        <v>36.4928</v>
      </c>
      <c r="N28" s="47" t="n">
        <v>38.7694</v>
      </c>
      <c r="O28" s="47" t="n">
        <v>41.2572</v>
      </c>
      <c r="P28" s="47" t="n">
        <v>11163.63</v>
      </c>
      <c r="Q28" s="48" t="n">
        <v>48.52</v>
      </c>
      <c r="R28" s="47" t="n">
        <f aca="false">P28/3600</f>
        <v>3.10100833333333</v>
      </c>
      <c r="S28" s="49"/>
      <c r="T28" s="47" t="n">
        <v>6910.7432</v>
      </c>
      <c r="U28" s="47" t="n">
        <v>36.4949</v>
      </c>
      <c r="V28" s="47" t="n">
        <v>38.77</v>
      </c>
      <c r="W28" s="47" t="n">
        <v>41.2556</v>
      </c>
      <c r="X28" s="47" t="n">
        <v>11168.38</v>
      </c>
      <c r="Y28" s="48" t="n">
        <v>47.14</v>
      </c>
      <c r="Z28" s="47" t="n">
        <f aca="false">X28/3600</f>
        <v>3.10232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3056.3544</v>
      </c>
      <c r="E29" s="46" t="n">
        <f aca="false">N29</f>
        <v>37.8044</v>
      </c>
      <c r="F29" s="46" t="n">
        <f aca="false">L29</f>
        <v>3056.3544</v>
      </c>
      <c r="G29" s="46" t="n">
        <f aca="false">O29</f>
        <v>39.4742</v>
      </c>
      <c r="H29" s="46" t="n">
        <f aca="false">T29</f>
        <v>3055.712</v>
      </c>
      <c r="I29" s="46" t="n">
        <f aca="false">V29</f>
        <v>37.7993</v>
      </c>
      <c r="J29" s="46" t="n">
        <f aca="false">T29</f>
        <v>3055.712</v>
      </c>
      <c r="K29" s="46" t="n">
        <f aca="false">W29</f>
        <v>39.4717</v>
      </c>
      <c r="L29" s="47" t="n">
        <v>3056.3544</v>
      </c>
      <c r="M29" s="47" t="n">
        <v>34.319</v>
      </c>
      <c r="N29" s="47" t="n">
        <v>37.8044</v>
      </c>
      <c r="O29" s="47" t="n">
        <v>39.4742</v>
      </c>
      <c r="P29" s="47" t="n">
        <v>9933.9</v>
      </c>
      <c r="Q29" s="48" t="n">
        <v>42</v>
      </c>
      <c r="R29" s="47" t="n">
        <f aca="false">P29/3600</f>
        <v>2.75941666666667</v>
      </c>
      <c r="S29" s="49"/>
      <c r="T29" s="47" t="n">
        <v>3055.712</v>
      </c>
      <c r="U29" s="47" t="n">
        <v>34.3206</v>
      </c>
      <c r="V29" s="47" t="n">
        <v>37.7993</v>
      </c>
      <c r="W29" s="47" t="n">
        <v>39.4717</v>
      </c>
      <c r="X29" s="47" t="n">
        <v>9965.14</v>
      </c>
      <c r="Y29" s="48" t="n">
        <v>46.46</v>
      </c>
      <c r="Z29" s="47" t="n">
        <f aca="false">X29/3600</f>
        <v>2.76809444444444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57.2464</v>
      </c>
      <c r="E30" s="53" t="n">
        <f aca="false">N30</f>
        <v>36.6994</v>
      </c>
      <c r="F30" s="53" t="n">
        <f aca="false">L30</f>
        <v>1457.2464</v>
      </c>
      <c r="G30" s="53" t="n">
        <f aca="false">O30</f>
        <v>37.7097</v>
      </c>
      <c r="H30" s="53" t="n">
        <f aca="false">T30</f>
        <v>1456.9032</v>
      </c>
      <c r="I30" s="53" t="n">
        <f aca="false">V30</f>
        <v>36.6999</v>
      </c>
      <c r="J30" s="53" t="n">
        <f aca="false">T30</f>
        <v>1456.9032</v>
      </c>
      <c r="K30" s="53" t="n">
        <f aca="false">W30</f>
        <v>37.7078</v>
      </c>
      <c r="L30" s="54" t="n">
        <v>1457.2464</v>
      </c>
      <c r="M30" s="54" t="n">
        <v>32.0226</v>
      </c>
      <c r="N30" s="54" t="n">
        <v>36.6994</v>
      </c>
      <c r="O30" s="54" t="n">
        <v>37.7097</v>
      </c>
      <c r="P30" s="54" t="n">
        <v>9209.01</v>
      </c>
      <c r="Q30" s="54" t="n">
        <v>38.98</v>
      </c>
      <c r="R30" s="54" t="n">
        <f aca="false">P30/3600</f>
        <v>2.55805833333333</v>
      </c>
      <c r="S30" s="52"/>
      <c r="T30" s="54" t="n">
        <v>1456.9032</v>
      </c>
      <c r="U30" s="54" t="n">
        <v>32.0228</v>
      </c>
      <c r="V30" s="54" t="n">
        <v>36.6999</v>
      </c>
      <c r="W30" s="54" t="n">
        <v>37.7078</v>
      </c>
      <c r="X30" s="54" t="n">
        <v>9259.34</v>
      </c>
      <c r="Y30" s="54" t="n">
        <v>42.07</v>
      </c>
      <c r="Z30" s="54" t="n">
        <f aca="false">X30/3600</f>
        <v>2.5720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023.9808</v>
      </c>
      <c r="E31" s="58" t="n">
        <f aca="false">N31</f>
        <v>43.4754</v>
      </c>
      <c r="F31" s="58" t="n">
        <f aca="false">L31</f>
        <v>22023.9808</v>
      </c>
      <c r="G31" s="58" t="n">
        <f aca="false">O31</f>
        <v>44.66</v>
      </c>
      <c r="H31" s="58" t="n">
        <f aca="false">T31</f>
        <v>21999.4584</v>
      </c>
      <c r="I31" s="58" t="n">
        <f aca="false">V31</f>
        <v>43.4794</v>
      </c>
      <c r="J31" s="58" t="n">
        <f aca="false">T31</f>
        <v>21999.4584</v>
      </c>
      <c r="K31" s="58" t="n">
        <f aca="false">W31</f>
        <v>44.6611</v>
      </c>
      <c r="L31" s="55" t="n">
        <v>22023.9808</v>
      </c>
      <c r="M31" s="55" t="n">
        <v>39.2515</v>
      </c>
      <c r="N31" s="55" t="n">
        <v>43.4754</v>
      </c>
      <c r="O31" s="55" t="n">
        <v>44.66</v>
      </c>
      <c r="P31" s="55" t="n">
        <v>15157.18</v>
      </c>
      <c r="Q31" s="48" t="n">
        <v>69.68</v>
      </c>
      <c r="R31" s="55" t="n">
        <f aca="false">P31/3600</f>
        <v>4.21032777777778</v>
      </c>
      <c r="S31" s="57"/>
      <c r="T31" s="55" t="n">
        <v>21999.4584</v>
      </c>
      <c r="U31" s="55" t="n">
        <v>39.2529</v>
      </c>
      <c r="V31" s="55" t="n">
        <v>43.4794</v>
      </c>
      <c r="W31" s="55" t="n">
        <v>44.6611</v>
      </c>
      <c r="X31" s="55" t="n">
        <v>15076.95</v>
      </c>
      <c r="Y31" s="48" t="n">
        <v>67.66</v>
      </c>
      <c r="Z31" s="55" t="n">
        <f aca="false">X31/3600</f>
        <v>4.1880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862.4648</v>
      </c>
      <c r="E32" s="59" t="n">
        <f aca="false">N32</f>
        <v>42.0413</v>
      </c>
      <c r="F32" s="59" t="n">
        <f aca="false">L32</f>
        <v>7862.4648</v>
      </c>
      <c r="G32" s="59" t="n">
        <f aca="false">O32</f>
        <v>42.5065</v>
      </c>
      <c r="H32" s="59" t="n">
        <f aca="false">T32</f>
        <v>7853.6616</v>
      </c>
      <c r="I32" s="59" t="n">
        <f aca="false">V32</f>
        <v>42.0378</v>
      </c>
      <c r="J32" s="59" t="n">
        <f aca="false">T32</f>
        <v>7853.6616</v>
      </c>
      <c r="K32" s="59" t="n">
        <f aca="false">W32</f>
        <v>42.5067</v>
      </c>
      <c r="L32" s="47" t="n">
        <v>7862.4648</v>
      </c>
      <c r="M32" s="47" t="n">
        <v>37.3127</v>
      </c>
      <c r="N32" s="47" t="n">
        <v>42.0413</v>
      </c>
      <c r="O32" s="47" t="n">
        <v>42.5065</v>
      </c>
      <c r="P32" s="47" t="n">
        <v>12451.17</v>
      </c>
      <c r="Q32" s="48" t="n">
        <v>57.11</v>
      </c>
      <c r="R32" s="47" t="n">
        <f aca="false">P32/3600</f>
        <v>3.45865833333333</v>
      </c>
      <c r="S32" s="49"/>
      <c r="T32" s="47" t="n">
        <v>7853.6616</v>
      </c>
      <c r="U32" s="47" t="n">
        <v>37.3152</v>
      </c>
      <c r="V32" s="47" t="n">
        <v>42.0378</v>
      </c>
      <c r="W32" s="47" t="n">
        <v>42.5067</v>
      </c>
      <c r="X32" s="47" t="n">
        <v>12503.11</v>
      </c>
      <c r="Y32" s="48" t="n">
        <v>54.62</v>
      </c>
      <c r="Z32" s="47" t="n">
        <f aca="false">X32/3600</f>
        <v>3.4730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81.3872</v>
      </c>
      <c r="E33" s="59" t="n">
        <f aca="false">N33</f>
        <v>40.5234</v>
      </c>
      <c r="F33" s="59" t="n">
        <f aca="false">L33</f>
        <v>3581.3872</v>
      </c>
      <c r="G33" s="59" t="n">
        <f aca="false">O33</f>
        <v>40.3376</v>
      </c>
      <c r="H33" s="59" t="n">
        <f aca="false">T33</f>
        <v>3579.5608</v>
      </c>
      <c r="I33" s="59" t="n">
        <f aca="false">V33</f>
        <v>40.5277</v>
      </c>
      <c r="J33" s="59" t="n">
        <f aca="false">T33</f>
        <v>3579.5608</v>
      </c>
      <c r="K33" s="59" t="n">
        <f aca="false">W33</f>
        <v>40.3348</v>
      </c>
      <c r="L33" s="47" t="n">
        <v>3581.3872</v>
      </c>
      <c r="M33" s="47" t="n">
        <v>35.3051</v>
      </c>
      <c r="N33" s="47" t="n">
        <v>40.5234</v>
      </c>
      <c r="O33" s="47" t="n">
        <v>40.3376</v>
      </c>
      <c r="P33" s="47" t="n">
        <v>11202.58</v>
      </c>
      <c r="Q33" s="48" t="n">
        <v>53.27</v>
      </c>
      <c r="R33" s="47" t="n">
        <f aca="false">P33/3600</f>
        <v>3.11182777777778</v>
      </c>
      <c r="S33" s="49"/>
      <c r="T33" s="47" t="n">
        <v>3579.5608</v>
      </c>
      <c r="U33" s="47" t="n">
        <v>35.3074</v>
      </c>
      <c r="V33" s="47" t="n">
        <v>40.5277</v>
      </c>
      <c r="W33" s="47" t="n">
        <v>40.3348</v>
      </c>
      <c r="X33" s="47" t="n">
        <v>11176.59</v>
      </c>
      <c r="Y33" s="48" t="n">
        <v>53.43</v>
      </c>
      <c r="Z33" s="47" t="n">
        <f aca="false">X33/3600</f>
        <v>3.1046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9.2128</v>
      </c>
      <c r="E34" s="60" t="n">
        <f aca="false">N34</f>
        <v>39.0167</v>
      </c>
      <c r="F34" s="60" t="n">
        <f aca="false">L34</f>
        <v>1749.2128</v>
      </c>
      <c r="G34" s="60" t="n">
        <f aca="false">O34</f>
        <v>38.2071</v>
      </c>
      <c r="H34" s="60" t="n">
        <f aca="false">T34</f>
        <v>1747.1792</v>
      </c>
      <c r="I34" s="60" t="n">
        <f aca="false">V34</f>
        <v>39.0046</v>
      </c>
      <c r="J34" s="60" t="n">
        <f aca="false">T34</f>
        <v>1747.1792</v>
      </c>
      <c r="K34" s="60" t="n">
        <f aca="false">W34</f>
        <v>38.2072</v>
      </c>
      <c r="L34" s="54" t="n">
        <v>1749.2128</v>
      </c>
      <c r="M34" s="54" t="n">
        <v>33.1455</v>
      </c>
      <c r="N34" s="54" t="n">
        <v>39.0167</v>
      </c>
      <c r="O34" s="54" t="n">
        <v>38.2071</v>
      </c>
      <c r="P34" s="54" t="n">
        <v>10404.17</v>
      </c>
      <c r="Q34" s="54" t="n">
        <v>48.29</v>
      </c>
      <c r="R34" s="54" t="n">
        <f aca="false">P34/3600</f>
        <v>2.89004722222222</v>
      </c>
      <c r="S34" s="52"/>
      <c r="T34" s="54" t="n">
        <v>1747.1792</v>
      </c>
      <c r="U34" s="54" t="n">
        <v>33.1494</v>
      </c>
      <c r="V34" s="54" t="n">
        <v>39.0046</v>
      </c>
      <c r="W34" s="54" t="n">
        <v>38.2072</v>
      </c>
      <c r="X34" s="54" t="n">
        <v>10453.08</v>
      </c>
      <c r="Y34" s="54" t="n">
        <v>47.02</v>
      </c>
      <c r="Z34" s="54" t="n">
        <f aca="false">X34/3600</f>
        <v>2.9036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5873.48</v>
      </c>
      <c r="E35" s="58" t="n">
        <f aca="false">N35</f>
        <v>41.8213</v>
      </c>
      <c r="F35" s="58" t="n">
        <f aca="false">L35</f>
        <v>55873.48</v>
      </c>
      <c r="G35" s="58" t="n">
        <f aca="false">O35</f>
        <v>43.8954</v>
      </c>
      <c r="H35" s="58" t="n">
        <f aca="false">T35</f>
        <v>55797.1344</v>
      </c>
      <c r="I35" s="58" t="n">
        <f aca="false">V35</f>
        <v>41.8213</v>
      </c>
      <c r="J35" s="58" t="n">
        <f aca="false">T35</f>
        <v>55797.1344</v>
      </c>
      <c r="K35" s="58" t="n">
        <f aca="false">W35</f>
        <v>43.8968</v>
      </c>
      <c r="L35" s="55" t="n">
        <v>55873.48</v>
      </c>
      <c r="M35" s="55" t="n">
        <v>37.8075</v>
      </c>
      <c r="N35" s="55" t="n">
        <v>41.8213</v>
      </c>
      <c r="O35" s="55" t="n">
        <v>43.8954</v>
      </c>
      <c r="P35" s="55" t="n">
        <v>21338.53</v>
      </c>
      <c r="Q35" s="48" t="n">
        <v>92.21</v>
      </c>
      <c r="R35" s="55" t="n">
        <f aca="false">P35/3600</f>
        <v>5.92736944444444</v>
      </c>
      <c r="S35" s="57"/>
      <c r="T35" s="55" t="n">
        <v>55797.1344</v>
      </c>
      <c r="U35" s="55" t="n">
        <v>37.8088</v>
      </c>
      <c r="V35" s="55" t="n">
        <v>41.8213</v>
      </c>
      <c r="W35" s="55" t="n">
        <v>43.8968</v>
      </c>
      <c r="X35" s="55" t="n">
        <v>21414.17</v>
      </c>
      <c r="Y35" s="48" t="n">
        <v>90.56</v>
      </c>
      <c r="Z35" s="55" t="n">
        <f aca="false">X35/3600</f>
        <v>5.9483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819.3688</v>
      </c>
      <c r="E36" s="59" t="n">
        <f aca="false">N36</f>
        <v>40.1832</v>
      </c>
      <c r="F36" s="59" t="n">
        <f aca="false">L36</f>
        <v>9819.3688</v>
      </c>
      <c r="G36" s="59" t="n">
        <f aca="false">O36</f>
        <v>42.4679</v>
      </c>
      <c r="H36" s="59" t="n">
        <f aca="false">T36</f>
        <v>9803.8808</v>
      </c>
      <c r="I36" s="59" t="n">
        <f aca="false">V36</f>
        <v>40.1828</v>
      </c>
      <c r="J36" s="59" t="n">
        <f aca="false">T36</f>
        <v>9803.8808</v>
      </c>
      <c r="K36" s="59" t="n">
        <f aca="false">W36</f>
        <v>42.4731</v>
      </c>
      <c r="L36" s="47" t="n">
        <v>9819.3688</v>
      </c>
      <c r="M36" s="47" t="n">
        <v>34.9944</v>
      </c>
      <c r="N36" s="47" t="n">
        <v>40.1832</v>
      </c>
      <c r="O36" s="47" t="n">
        <v>42.4679</v>
      </c>
      <c r="P36" s="47" t="n">
        <v>13989.19</v>
      </c>
      <c r="Q36" s="48" t="n">
        <v>60.64</v>
      </c>
      <c r="R36" s="47" t="n">
        <f aca="false">P36/3600</f>
        <v>3.88588611111111</v>
      </c>
      <c r="S36" s="49"/>
      <c r="T36" s="47" t="n">
        <v>9803.8808</v>
      </c>
      <c r="U36" s="47" t="n">
        <v>34.9973</v>
      </c>
      <c r="V36" s="47" t="n">
        <v>40.1828</v>
      </c>
      <c r="W36" s="47" t="n">
        <v>42.4731</v>
      </c>
      <c r="X36" s="47" t="n">
        <v>13962.61</v>
      </c>
      <c r="Y36" s="48" t="n">
        <v>61.79</v>
      </c>
      <c r="Z36" s="47" t="n">
        <f aca="false">X36/3600</f>
        <v>3.87850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797.9888</v>
      </c>
      <c r="E37" s="59" t="n">
        <f aca="false">N37</f>
        <v>38.6484</v>
      </c>
      <c r="F37" s="59" t="n">
        <f aca="false">L37</f>
        <v>2797.9888</v>
      </c>
      <c r="G37" s="59" t="n">
        <f aca="false">O37</f>
        <v>41.2281</v>
      </c>
      <c r="H37" s="59" t="n">
        <f aca="false">T37</f>
        <v>2794.9152</v>
      </c>
      <c r="I37" s="59" t="n">
        <f aca="false">V37</f>
        <v>38.6443</v>
      </c>
      <c r="J37" s="59" t="n">
        <f aca="false">T37</f>
        <v>2794.9152</v>
      </c>
      <c r="K37" s="59" t="n">
        <f aca="false">W37</f>
        <v>41.2155</v>
      </c>
      <c r="L37" s="47" t="n">
        <v>2797.9888</v>
      </c>
      <c r="M37" s="47" t="n">
        <v>33.2202</v>
      </c>
      <c r="N37" s="47" t="n">
        <v>38.6484</v>
      </c>
      <c r="O37" s="47" t="n">
        <v>41.2281</v>
      </c>
      <c r="P37" s="47" t="n">
        <v>12050.79</v>
      </c>
      <c r="Q37" s="48" t="n">
        <v>50.67</v>
      </c>
      <c r="R37" s="47" t="n">
        <f aca="false">P37/3600</f>
        <v>3.34744166666667</v>
      </c>
      <c r="S37" s="49"/>
      <c r="T37" s="47" t="n">
        <v>2794.9152</v>
      </c>
      <c r="U37" s="47" t="n">
        <v>33.2215</v>
      </c>
      <c r="V37" s="47" t="n">
        <v>38.6443</v>
      </c>
      <c r="W37" s="47" t="n">
        <v>41.2155</v>
      </c>
      <c r="X37" s="47" t="n">
        <v>12532.03</v>
      </c>
      <c r="Y37" s="48" t="n">
        <v>50.42</v>
      </c>
      <c r="Z37" s="47" t="n">
        <f aca="false">X37/3600</f>
        <v>3.48111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027.3008</v>
      </c>
      <c r="E38" s="60" t="n">
        <f aca="false">N38</f>
        <v>37.3571</v>
      </c>
      <c r="F38" s="60" t="n">
        <f aca="false">L38</f>
        <v>1027.3008</v>
      </c>
      <c r="G38" s="60" t="n">
        <f aca="false">O38</f>
        <v>40.1844</v>
      </c>
      <c r="H38" s="60" t="n">
        <f aca="false">T38</f>
        <v>1025.3776</v>
      </c>
      <c r="I38" s="60" t="n">
        <f aca="false">V38</f>
        <v>37.3594</v>
      </c>
      <c r="J38" s="60" t="n">
        <f aca="false">T38</f>
        <v>1025.3776</v>
      </c>
      <c r="K38" s="60" t="n">
        <f aca="false">W38</f>
        <v>40.1647</v>
      </c>
      <c r="L38" s="54" t="n">
        <v>1027.3008</v>
      </c>
      <c r="M38" s="54" t="n">
        <v>31.0057</v>
      </c>
      <c r="N38" s="54" t="n">
        <v>37.3571</v>
      </c>
      <c r="O38" s="54" t="n">
        <v>40.1844</v>
      </c>
      <c r="P38" s="54" t="n">
        <v>11292.49</v>
      </c>
      <c r="Q38" s="54" t="n">
        <v>51.24</v>
      </c>
      <c r="R38" s="54" t="n">
        <f aca="false">P38/3600</f>
        <v>3.13680277777778</v>
      </c>
      <c r="S38" s="52"/>
      <c r="T38" s="54" t="n">
        <v>1025.3776</v>
      </c>
      <c r="U38" s="54" t="n">
        <v>31.0112</v>
      </c>
      <c r="V38" s="54" t="n">
        <v>37.3594</v>
      </c>
      <c r="W38" s="54" t="n">
        <v>40.1647</v>
      </c>
      <c r="X38" s="54" t="n">
        <v>11340.07</v>
      </c>
      <c r="Y38" s="54" t="n">
        <v>47.07</v>
      </c>
      <c r="Z38" s="54" t="n">
        <f aca="false">X38/3600</f>
        <v>3.1500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481.7032</v>
      </c>
      <c r="E39" s="58" t="n">
        <f aca="false">N39</f>
        <v>42.2757</v>
      </c>
      <c r="F39" s="58" t="n">
        <f aca="false">L39</f>
        <v>4481.7032</v>
      </c>
      <c r="G39" s="58" t="n">
        <f aca="false">O39</f>
        <v>42.7338</v>
      </c>
      <c r="H39" s="58" t="n">
        <f aca="false">T39</f>
        <v>4476.2</v>
      </c>
      <c r="I39" s="58" t="n">
        <f aca="false">V39</f>
        <v>42.2716</v>
      </c>
      <c r="J39" s="58" t="n">
        <f aca="false">T39</f>
        <v>4476.2</v>
      </c>
      <c r="K39" s="58" t="n">
        <f aca="false">W39</f>
        <v>42.7234</v>
      </c>
      <c r="L39" s="55" t="n">
        <v>4481.7032</v>
      </c>
      <c r="M39" s="55" t="n">
        <v>39.7949</v>
      </c>
      <c r="N39" s="55" t="n">
        <v>42.2757</v>
      </c>
      <c r="O39" s="55" t="n">
        <v>42.7338</v>
      </c>
      <c r="P39" s="55" t="n">
        <v>2944.39</v>
      </c>
      <c r="Q39" s="48" t="n">
        <v>12.3</v>
      </c>
      <c r="R39" s="55" t="n">
        <f aca="false">P39/3600</f>
        <v>0.817886111111111</v>
      </c>
      <c r="S39" s="57"/>
      <c r="T39" s="55" t="n">
        <v>4476.2</v>
      </c>
      <c r="U39" s="55" t="n">
        <v>39.7943</v>
      </c>
      <c r="V39" s="55" t="n">
        <v>42.2716</v>
      </c>
      <c r="W39" s="55" t="n">
        <v>42.7234</v>
      </c>
      <c r="X39" s="55" t="n">
        <v>2944.84</v>
      </c>
      <c r="Y39" s="48" t="n">
        <v>11.82</v>
      </c>
      <c r="Z39" s="55" t="n">
        <f aca="false">X39/3600</f>
        <v>0.81801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81.2208</v>
      </c>
      <c r="E40" s="59" t="n">
        <f aca="false">N40</f>
        <v>39.7342</v>
      </c>
      <c r="F40" s="59" t="n">
        <f aca="false">L40</f>
        <v>2081.2208</v>
      </c>
      <c r="G40" s="59" t="n">
        <f aca="false">O40</f>
        <v>39.831</v>
      </c>
      <c r="H40" s="59" t="n">
        <f aca="false">T40</f>
        <v>2078.1688</v>
      </c>
      <c r="I40" s="59" t="n">
        <f aca="false">V40</f>
        <v>39.7404</v>
      </c>
      <c r="J40" s="59" t="n">
        <f aca="false">T40</f>
        <v>2078.1688</v>
      </c>
      <c r="K40" s="59" t="n">
        <f aca="false">W40</f>
        <v>39.8303</v>
      </c>
      <c r="L40" s="47" t="n">
        <v>2081.2208</v>
      </c>
      <c r="M40" s="47" t="n">
        <v>36.548</v>
      </c>
      <c r="N40" s="47" t="n">
        <v>39.7342</v>
      </c>
      <c r="O40" s="47" t="n">
        <v>39.831</v>
      </c>
      <c r="P40" s="47" t="n">
        <v>2457.31</v>
      </c>
      <c r="Q40" s="48" t="n">
        <v>10.24</v>
      </c>
      <c r="R40" s="47" t="n">
        <f aca="false">P40/3600</f>
        <v>0.682586111111111</v>
      </c>
      <c r="S40" s="49"/>
      <c r="T40" s="47" t="n">
        <v>2078.1688</v>
      </c>
      <c r="U40" s="47" t="n">
        <v>36.548</v>
      </c>
      <c r="V40" s="47" t="n">
        <v>39.7404</v>
      </c>
      <c r="W40" s="47" t="n">
        <v>39.8303</v>
      </c>
      <c r="X40" s="47" t="n">
        <v>2462.08</v>
      </c>
      <c r="Y40" s="48" t="n">
        <v>10.3</v>
      </c>
      <c r="Z40" s="47" t="n">
        <f aca="false">X40/3600</f>
        <v>0.6839111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76.1464</v>
      </c>
      <c r="E41" s="59" t="n">
        <f aca="false">N41</f>
        <v>37.4473</v>
      </c>
      <c r="F41" s="59" t="n">
        <f aca="false">L41</f>
        <v>976.1464</v>
      </c>
      <c r="G41" s="59" t="n">
        <f aca="false">O41</f>
        <v>37.2342</v>
      </c>
      <c r="H41" s="59" t="n">
        <f aca="false">T41</f>
        <v>977.5128</v>
      </c>
      <c r="I41" s="59" t="n">
        <f aca="false">V41</f>
        <v>37.4538</v>
      </c>
      <c r="J41" s="59" t="n">
        <f aca="false">T41</f>
        <v>977.5128</v>
      </c>
      <c r="K41" s="59" t="n">
        <f aca="false">W41</f>
        <v>37.2598</v>
      </c>
      <c r="L41" s="47" t="n">
        <v>976.1464</v>
      </c>
      <c r="M41" s="47" t="n">
        <v>33.6868</v>
      </c>
      <c r="N41" s="47" t="n">
        <v>37.4473</v>
      </c>
      <c r="O41" s="47" t="n">
        <v>37.2342</v>
      </c>
      <c r="P41" s="47" t="n">
        <v>2146.18</v>
      </c>
      <c r="Q41" s="48" t="n">
        <v>9.03</v>
      </c>
      <c r="R41" s="47" t="n">
        <f aca="false">P41/3600</f>
        <v>0.596161111111111</v>
      </c>
      <c r="S41" s="49"/>
      <c r="T41" s="47" t="n">
        <v>977.5128</v>
      </c>
      <c r="U41" s="47" t="n">
        <v>33.6857</v>
      </c>
      <c r="V41" s="47" t="n">
        <v>37.4538</v>
      </c>
      <c r="W41" s="47" t="n">
        <v>37.2598</v>
      </c>
      <c r="X41" s="47" t="n">
        <v>2152.1</v>
      </c>
      <c r="Y41" s="48" t="n">
        <v>8.95</v>
      </c>
      <c r="Z41" s="47" t="n">
        <f aca="false">X41/3600</f>
        <v>0.5978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75.0368</v>
      </c>
      <c r="E42" s="60" t="n">
        <f aca="false">N42</f>
        <v>35.4152</v>
      </c>
      <c r="F42" s="60" t="n">
        <f aca="false">L42</f>
        <v>475.0368</v>
      </c>
      <c r="G42" s="60" t="n">
        <f aca="false">O42</f>
        <v>34.9337</v>
      </c>
      <c r="H42" s="60" t="n">
        <f aca="false">T42</f>
        <v>473.9944</v>
      </c>
      <c r="I42" s="60" t="n">
        <f aca="false">V42</f>
        <v>35.3943</v>
      </c>
      <c r="J42" s="60" t="n">
        <f aca="false">T42</f>
        <v>473.9944</v>
      </c>
      <c r="K42" s="60" t="n">
        <f aca="false">W42</f>
        <v>34.8959</v>
      </c>
      <c r="L42" s="54" t="n">
        <v>475.0368</v>
      </c>
      <c r="M42" s="54" t="n">
        <v>31.1479</v>
      </c>
      <c r="N42" s="54" t="n">
        <v>35.4152</v>
      </c>
      <c r="O42" s="54" t="n">
        <v>34.9337</v>
      </c>
      <c r="P42" s="54" t="n">
        <v>1960.68</v>
      </c>
      <c r="Q42" s="54" t="n">
        <v>8</v>
      </c>
      <c r="R42" s="54" t="n">
        <f aca="false">P42/3600</f>
        <v>0.544633333333333</v>
      </c>
      <c r="S42" s="52"/>
      <c r="T42" s="54" t="n">
        <v>473.9944</v>
      </c>
      <c r="U42" s="54" t="n">
        <v>31.1478</v>
      </c>
      <c r="V42" s="54" t="n">
        <v>35.3943</v>
      </c>
      <c r="W42" s="54" t="n">
        <v>34.8959</v>
      </c>
      <c r="X42" s="54" t="n">
        <v>1950.52</v>
      </c>
      <c r="Y42" s="54" t="n">
        <v>7.94</v>
      </c>
      <c r="Z42" s="54" t="n">
        <f aca="false">X42/3600</f>
        <v>0.54181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779.0184</v>
      </c>
      <c r="E43" s="58" t="n">
        <f aca="false">N43</f>
        <v>42.7374</v>
      </c>
      <c r="F43" s="58" t="n">
        <f aca="false">L43</f>
        <v>4779.0184</v>
      </c>
      <c r="G43" s="58" t="n">
        <f aca="false">O43</f>
        <v>44.0026</v>
      </c>
      <c r="H43" s="58" t="n">
        <f aca="false">T43</f>
        <v>4770.632</v>
      </c>
      <c r="I43" s="58" t="n">
        <f aca="false">V43</f>
        <v>42.7399</v>
      </c>
      <c r="J43" s="58" t="n">
        <f aca="false">T43</f>
        <v>4770.632</v>
      </c>
      <c r="K43" s="58" t="n">
        <f aca="false">W43</f>
        <v>44.008</v>
      </c>
      <c r="L43" s="55" t="n">
        <v>4779.0184</v>
      </c>
      <c r="M43" s="55" t="n">
        <v>39.8756</v>
      </c>
      <c r="N43" s="55" t="n">
        <v>42.7374</v>
      </c>
      <c r="O43" s="55" t="n">
        <v>44.0026</v>
      </c>
      <c r="P43" s="55" t="n">
        <v>3324.06</v>
      </c>
      <c r="Q43" s="48" t="n">
        <v>13.73</v>
      </c>
      <c r="R43" s="55" t="n">
        <f aca="false">P43/3600</f>
        <v>0.92335</v>
      </c>
      <c r="S43" s="57"/>
      <c r="T43" s="55" t="n">
        <v>4770.632</v>
      </c>
      <c r="U43" s="55" t="n">
        <v>39.8781</v>
      </c>
      <c r="V43" s="55" t="n">
        <v>42.7399</v>
      </c>
      <c r="W43" s="55" t="n">
        <v>44.008</v>
      </c>
      <c r="X43" s="55" t="n">
        <v>3321.26</v>
      </c>
      <c r="Y43" s="48" t="n">
        <v>13.99</v>
      </c>
      <c r="Z43" s="55" t="n">
        <f aca="false">X43/3600</f>
        <v>0.92257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25.6016</v>
      </c>
      <c r="E44" s="59" t="n">
        <f aca="false">N44</f>
        <v>40.6493</v>
      </c>
      <c r="F44" s="59" t="n">
        <f aca="false">L44</f>
        <v>2125.6016</v>
      </c>
      <c r="G44" s="59" t="n">
        <f aca="false">O44</f>
        <v>41.645</v>
      </c>
      <c r="H44" s="59" t="n">
        <f aca="false">T44</f>
        <v>2122.5248</v>
      </c>
      <c r="I44" s="59" t="n">
        <f aca="false">V44</f>
        <v>40.6552</v>
      </c>
      <c r="J44" s="59" t="n">
        <f aca="false">T44</f>
        <v>2122.5248</v>
      </c>
      <c r="K44" s="59" t="n">
        <f aca="false">W44</f>
        <v>41.6436</v>
      </c>
      <c r="L44" s="47" t="n">
        <v>2125.6016</v>
      </c>
      <c r="M44" s="47" t="n">
        <v>36.9824</v>
      </c>
      <c r="N44" s="47" t="n">
        <v>40.6493</v>
      </c>
      <c r="O44" s="47" t="n">
        <v>41.645</v>
      </c>
      <c r="P44" s="47" t="n">
        <v>2780.71</v>
      </c>
      <c r="Q44" s="48" t="n">
        <v>11.63</v>
      </c>
      <c r="R44" s="47" t="n">
        <f aca="false">P44/3600</f>
        <v>0.772419444444444</v>
      </c>
      <c r="S44" s="49"/>
      <c r="T44" s="47" t="n">
        <v>2122.5248</v>
      </c>
      <c r="U44" s="47" t="n">
        <v>36.9842</v>
      </c>
      <c r="V44" s="47" t="n">
        <v>40.6552</v>
      </c>
      <c r="W44" s="47" t="n">
        <v>41.6436</v>
      </c>
      <c r="X44" s="47" t="n">
        <v>2781.78</v>
      </c>
      <c r="Y44" s="48" t="n">
        <v>11.56</v>
      </c>
      <c r="Z44" s="47" t="n">
        <f aca="false">X44/3600</f>
        <v>0.77271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12.0256</v>
      </c>
      <c r="E45" s="59" t="n">
        <f aca="false">N45</f>
        <v>38.6836</v>
      </c>
      <c r="F45" s="59" t="n">
        <f aca="false">L45</f>
        <v>1012.0256</v>
      </c>
      <c r="G45" s="59" t="n">
        <f aca="false">O45</f>
        <v>39.5079</v>
      </c>
      <c r="H45" s="59" t="n">
        <f aca="false">T45</f>
        <v>1011.1568</v>
      </c>
      <c r="I45" s="59" t="n">
        <f aca="false">V45</f>
        <v>38.6854</v>
      </c>
      <c r="J45" s="59" t="n">
        <f aca="false">T45</f>
        <v>1011.1568</v>
      </c>
      <c r="K45" s="59" t="n">
        <f aca="false">W45</f>
        <v>39.5263</v>
      </c>
      <c r="L45" s="47" t="n">
        <v>1012.0256</v>
      </c>
      <c r="M45" s="47" t="n">
        <v>34.0347</v>
      </c>
      <c r="N45" s="47" t="n">
        <v>38.6836</v>
      </c>
      <c r="O45" s="47" t="n">
        <v>39.5079</v>
      </c>
      <c r="P45" s="47" t="n">
        <v>2457.39</v>
      </c>
      <c r="Q45" s="48" t="n">
        <v>10.16</v>
      </c>
      <c r="R45" s="47" t="n">
        <f aca="false">P45/3600</f>
        <v>0.682608333333333</v>
      </c>
      <c r="S45" s="49"/>
      <c r="T45" s="47" t="n">
        <v>1011.1568</v>
      </c>
      <c r="U45" s="47" t="n">
        <v>34.0361</v>
      </c>
      <c r="V45" s="47" t="n">
        <v>38.6854</v>
      </c>
      <c r="W45" s="47" t="n">
        <v>39.5263</v>
      </c>
      <c r="X45" s="47" t="n">
        <v>2461.01</v>
      </c>
      <c r="Y45" s="48" t="n">
        <v>10.26</v>
      </c>
      <c r="Z45" s="47" t="n">
        <f aca="false">X45/3600</f>
        <v>0.683613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7.9144</v>
      </c>
      <c r="E46" s="60" t="n">
        <f aca="false">N46</f>
        <v>36.8765</v>
      </c>
      <c r="F46" s="60" t="n">
        <f aca="false">L46</f>
        <v>497.9144</v>
      </c>
      <c r="G46" s="60" t="n">
        <f aca="false">O46</f>
        <v>37.5016</v>
      </c>
      <c r="H46" s="60" t="n">
        <f aca="false">T46</f>
        <v>497.812</v>
      </c>
      <c r="I46" s="60" t="n">
        <f aca="false">V46</f>
        <v>36.8641</v>
      </c>
      <c r="J46" s="60" t="n">
        <f aca="false">T46</f>
        <v>497.812</v>
      </c>
      <c r="K46" s="60" t="n">
        <f aca="false">W46</f>
        <v>37.5323</v>
      </c>
      <c r="L46" s="54" t="n">
        <v>497.9144</v>
      </c>
      <c r="M46" s="54" t="n">
        <v>31.1638</v>
      </c>
      <c r="N46" s="54" t="n">
        <v>36.8765</v>
      </c>
      <c r="O46" s="54" t="n">
        <v>37.5016</v>
      </c>
      <c r="P46" s="54" t="n">
        <v>2278.64</v>
      </c>
      <c r="Q46" s="54" t="n">
        <v>9.3</v>
      </c>
      <c r="R46" s="54" t="n">
        <f aca="false">P46/3600</f>
        <v>0.632955555555556</v>
      </c>
      <c r="S46" s="52"/>
      <c r="T46" s="54" t="n">
        <v>497.812</v>
      </c>
      <c r="U46" s="54" t="n">
        <v>31.1688</v>
      </c>
      <c r="V46" s="54" t="n">
        <v>36.8641</v>
      </c>
      <c r="W46" s="54" t="n">
        <v>37.5323</v>
      </c>
      <c r="X46" s="54" t="n">
        <v>2276.73</v>
      </c>
      <c r="Y46" s="54" t="n">
        <v>9.28</v>
      </c>
      <c r="Z46" s="54" t="n">
        <f aca="false">X46/3600</f>
        <v>0.6324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301.1904</v>
      </c>
      <c r="E47" s="58" t="n">
        <f aca="false">N47</f>
        <v>40.4499</v>
      </c>
      <c r="F47" s="58" t="n">
        <f aca="false">L47</f>
        <v>10301.1904</v>
      </c>
      <c r="G47" s="58" t="n">
        <f aca="false">O47</f>
        <v>41.2878</v>
      </c>
      <c r="H47" s="58" t="n">
        <f aca="false">T47</f>
        <v>10287.8584</v>
      </c>
      <c r="I47" s="58" t="n">
        <f aca="false">V47</f>
        <v>40.4479</v>
      </c>
      <c r="J47" s="58" t="n">
        <f aca="false">T47</f>
        <v>10287.8584</v>
      </c>
      <c r="K47" s="58" t="n">
        <f aca="false">W47</f>
        <v>41.2937</v>
      </c>
      <c r="L47" s="55" t="n">
        <v>10301.1904</v>
      </c>
      <c r="M47" s="55" t="n">
        <v>37.8766</v>
      </c>
      <c r="N47" s="55" t="n">
        <v>40.4499</v>
      </c>
      <c r="O47" s="55" t="n">
        <v>41.2878</v>
      </c>
      <c r="P47" s="55" t="n">
        <v>3611.42</v>
      </c>
      <c r="Q47" s="48" t="n">
        <v>15.54</v>
      </c>
      <c r="R47" s="55" t="n">
        <f aca="false">P47/3600</f>
        <v>1.00317222222222</v>
      </c>
      <c r="S47" s="57"/>
      <c r="T47" s="55" t="n">
        <v>10287.8584</v>
      </c>
      <c r="U47" s="55" t="n">
        <v>37.8783</v>
      </c>
      <c r="V47" s="55" t="n">
        <v>40.4479</v>
      </c>
      <c r="W47" s="55" t="n">
        <v>41.2937</v>
      </c>
      <c r="X47" s="55" t="n">
        <v>3609.45</v>
      </c>
      <c r="Y47" s="48" t="n">
        <v>15.04</v>
      </c>
      <c r="Z47" s="55" t="n">
        <f aca="false">X47/3600</f>
        <v>1.0026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4438.5544</v>
      </c>
      <c r="E48" s="59" t="n">
        <f aca="false">N48</f>
        <v>37.8509</v>
      </c>
      <c r="F48" s="59" t="n">
        <f aca="false">L48</f>
        <v>4438.5544</v>
      </c>
      <c r="G48" s="59" t="n">
        <f aca="false">O48</f>
        <v>38.6421</v>
      </c>
      <c r="H48" s="59" t="n">
        <f aca="false">T48</f>
        <v>4430.5664</v>
      </c>
      <c r="I48" s="59" t="n">
        <f aca="false">V48</f>
        <v>37.8498</v>
      </c>
      <c r="J48" s="59" t="n">
        <f aca="false">T48</f>
        <v>4430.5664</v>
      </c>
      <c r="K48" s="59" t="n">
        <f aca="false">W48</f>
        <v>38.6449</v>
      </c>
      <c r="L48" s="47" t="n">
        <v>4438.5544</v>
      </c>
      <c r="M48" s="47" t="n">
        <v>33.9343</v>
      </c>
      <c r="N48" s="47" t="n">
        <v>37.8509</v>
      </c>
      <c r="O48" s="47" t="n">
        <v>38.6421</v>
      </c>
      <c r="P48" s="47" t="n">
        <v>2791.69</v>
      </c>
      <c r="Q48" s="48" t="n">
        <v>12.01</v>
      </c>
      <c r="R48" s="47" t="n">
        <f aca="false">P48/3600</f>
        <v>0.775469444444444</v>
      </c>
      <c r="S48" s="49"/>
      <c r="T48" s="47" t="n">
        <v>4430.5664</v>
      </c>
      <c r="U48" s="47" t="n">
        <v>33.9366</v>
      </c>
      <c r="V48" s="47" t="n">
        <v>37.8498</v>
      </c>
      <c r="W48" s="47" t="n">
        <v>38.6449</v>
      </c>
      <c r="X48" s="47" t="n">
        <v>2768.41</v>
      </c>
      <c r="Y48" s="48" t="n">
        <v>11.77</v>
      </c>
      <c r="Z48" s="47" t="n">
        <f aca="false">X48/3600</f>
        <v>0.769002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910.6576</v>
      </c>
      <c r="E49" s="59" t="n">
        <f aca="false">N49</f>
        <v>35.6105</v>
      </c>
      <c r="F49" s="59" t="n">
        <f aca="false">L49</f>
        <v>1910.6576</v>
      </c>
      <c r="G49" s="59" t="n">
        <f aca="false">O49</f>
        <v>36.3512</v>
      </c>
      <c r="H49" s="59" t="n">
        <f aca="false">T49</f>
        <v>1909.2448</v>
      </c>
      <c r="I49" s="59" t="n">
        <f aca="false">V49</f>
        <v>35.6253</v>
      </c>
      <c r="J49" s="59" t="n">
        <f aca="false">T49</f>
        <v>1909.2448</v>
      </c>
      <c r="K49" s="59" t="n">
        <f aca="false">W49</f>
        <v>36.3545</v>
      </c>
      <c r="L49" s="47" t="n">
        <v>1910.6576</v>
      </c>
      <c r="M49" s="47" t="n">
        <v>30.6154</v>
      </c>
      <c r="N49" s="47" t="n">
        <v>35.6105</v>
      </c>
      <c r="O49" s="47" t="n">
        <v>36.3512</v>
      </c>
      <c r="P49" s="47" t="n">
        <v>2335.01</v>
      </c>
      <c r="Q49" s="48" t="n">
        <v>10.2</v>
      </c>
      <c r="R49" s="47" t="n">
        <f aca="false">P49/3600</f>
        <v>0.648613888888889</v>
      </c>
      <c r="S49" s="49"/>
      <c r="T49" s="47" t="n">
        <v>1909.2448</v>
      </c>
      <c r="U49" s="47" t="n">
        <v>30.619</v>
      </c>
      <c r="V49" s="47" t="n">
        <v>35.6253</v>
      </c>
      <c r="W49" s="47" t="n">
        <v>36.3545</v>
      </c>
      <c r="X49" s="47" t="n">
        <v>2337.28</v>
      </c>
      <c r="Y49" s="48" t="n">
        <v>10.04</v>
      </c>
      <c r="Z49" s="47" t="n">
        <f aca="false">X49/3600</f>
        <v>0.64924444444444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59.8744</v>
      </c>
      <c r="E50" s="60" t="n">
        <f aca="false">N50</f>
        <v>33.6644</v>
      </c>
      <c r="F50" s="60" t="n">
        <f aca="false">L50</f>
        <v>759.8744</v>
      </c>
      <c r="G50" s="60" t="n">
        <f aca="false">O50</f>
        <v>34.3457</v>
      </c>
      <c r="H50" s="60" t="n">
        <f aca="false">T50</f>
        <v>759.408</v>
      </c>
      <c r="I50" s="60" t="n">
        <f aca="false">V50</f>
        <v>33.6566</v>
      </c>
      <c r="J50" s="60" t="n">
        <f aca="false">T50</f>
        <v>759.408</v>
      </c>
      <c r="K50" s="60" t="n">
        <f aca="false">W50</f>
        <v>34.3365</v>
      </c>
      <c r="L50" s="54" t="n">
        <v>759.8744</v>
      </c>
      <c r="M50" s="54" t="n">
        <v>27.4581</v>
      </c>
      <c r="N50" s="54" t="n">
        <v>33.6644</v>
      </c>
      <c r="O50" s="54" t="n">
        <v>34.3457</v>
      </c>
      <c r="P50" s="54" t="n">
        <v>2072.97</v>
      </c>
      <c r="Q50" s="54" t="n">
        <v>8.64</v>
      </c>
      <c r="R50" s="54" t="n">
        <f aca="false">P50/3600</f>
        <v>0.575825</v>
      </c>
      <c r="S50" s="52"/>
      <c r="T50" s="54" t="n">
        <v>759.408</v>
      </c>
      <c r="U50" s="54" t="n">
        <v>27.4543</v>
      </c>
      <c r="V50" s="54" t="n">
        <v>33.6566</v>
      </c>
      <c r="W50" s="54" t="n">
        <v>34.3365</v>
      </c>
      <c r="X50" s="54" t="n">
        <v>2063.42</v>
      </c>
      <c r="Y50" s="54" t="n">
        <v>8.69</v>
      </c>
      <c r="Z50" s="54" t="n">
        <f aca="false">X50/3600</f>
        <v>0.5731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340.2224</v>
      </c>
      <c r="E51" s="58" t="n">
        <f aca="false">N51</f>
        <v>41.2781</v>
      </c>
      <c r="F51" s="58" t="n">
        <f aca="false">L51</f>
        <v>6340.2224</v>
      </c>
      <c r="G51" s="58" t="n">
        <f aca="false">O51</f>
        <v>42.609</v>
      </c>
      <c r="H51" s="58" t="n">
        <f aca="false">T51</f>
        <v>6331.516</v>
      </c>
      <c r="I51" s="58" t="n">
        <f aca="false">V51</f>
        <v>41.2752</v>
      </c>
      <c r="J51" s="58" t="n">
        <f aca="false">T51</f>
        <v>6331.516</v>
      </c>
      <c r="K51" s="58" t="n">
        <f aca="false">W51</f>
        <v>42.614</v>
      </c>
      <c r="L51" s="55" t="n">
        <v>6340.2224</v>
      </c>
      <c r="M51" s="55" t="n">
        <v>39.595</v>
      </c>
      <c r="N51" s="55" t="n">
        <v>41.2781</v>
      </c>
      <c r="O51" s="55" t="n">
        <v>42.609</v>
      </c>
      <c r="P51" s="55" t="n">
        <v>2246.8</v>
      </c>
      <c r="Q51" s="48" t="n">
        <v>9.44</v>
      </c>
      <c r="R51" s="55" t="n">
        <f aca="false">P51/3600</f>
        <v>0.624111111111111</v>
      </c>
      <c r="S51" s="57"/>
      <c r="T51" s="55" t="n">
        <v>6331.516</v>
      </c>
      <c r="U51" s="55" t="n">
        <v>39.597</v>
      </c>
      <c r="V51" s="55" t="n">
        <v>41.2752</v>
      </c>
      <c r="W51" s="55" t="n">
        <v>42.614</v>
      </c>
      <c r="X51" s="55" t="n">
        <v>2221.22</v>
      </c>
      <c r="Y51" s="48" t="n">
        <v>9.3</v>
      </c>
      <c r="Z51" s="55" t="n">
        <f aca="false">X51/3600</f>
        <v>0.6170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556.1648</v>
      </c>
      <c r="E52" s="59" t="n">
        <f aca="false">N52</f>
        <v>38.6819</v>
      </c>
      <c r="F52" s="59" t="n">
        <f aca="false">L52</f>
        <v>2556.1648</v>
      </c>
      <c r="G52" s="59" t="n">
        <f aca="false">O52</f>
        <v>40.2537</v>
      </c>
      <c r="H52" s="59" t="n">
        <f aca="false">T52</f>
        <v>2552.0376</v>
      </c>
      <c r="I52" s="59" t="n">
        <f aca="false">V52</f>
        <v>38.6931</v>
      </c>
      <c r="J52" s="59" t="n">
        <f aca="false">T52</f>
        <v>2552.0376</v>
      </c>
      <c r="K52" s="59" t="n">
        <f aca="false">W52</f>
        <v>40.265</v>
      </c>
      <c r="L52" s="47" t="n">
        <v>2556.1648</v>
      </c>
      <c r="M52" s="47" t="n">
        <v>35.9272</v>
      </c>
      <c r="N52" s="47" t="n">
        <v>38.6819</v>
      </c>
      <c r="O52" s="47" t="n">
        <v>40.2537</v>
      </c>
      <c r="P52" s="47" t="n">
        <v>1792.11</v>
      </c>
      <c r="Q52" s="48" t="n">
        <v>7.51</v>
      </c>
      <c r="R52" s="47" t="n">
        <f aca="false">P52/3600</f>
        <v>0.497808333333333</v>
      </c>
      <c r="S52" s="49"/>
      <c r="T52" s="47" t="n">
        <v>2552.0376</v>
      </c>
      <c r="U52" s="47" t="n">
        <v>35.9249</v>
      </c>
      <c r="V52" s="47" t="n">
        <v>38.6931</v>
      </c>
      <c r="W52" s="47" t="n">
        <v>40.265</v>
      </c>
      <c r="X52" s="47" t="n">
        <v>1790.45</v>
      </c>
      <c r="Y52" s="48" t="n">
        <v>7.59</v>
      </c>
      <c r="Z52" s="47" t="n">
        <f aca="false">X52/3600</f>
        <v>0.49734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131.4904</v>
      </c>
      <c r="E53" s="59" t="n">
        <f aca="false">N53</f>
        <v>36.5371</v>
      </c>
      <c r="F53" s="59" t="n">
        <f aca="false">L53</f>
        <v>1131.4904</v>
      </c>
      <c r="G53" s="59" t="n">
        <f aca="false">O53</f>
        <v>38.1603</v>
      </c>
      <c r="H53" s="59" t="n">
        <f aca="false">T53</f>
        <v>1129.7968</v>
      </c>
      <c r="I53" s="59" t="n">
        <f aca="false">V53</f>
        <v>36.5522</v>
      </c>
      <c r="J53" s="59" t="n">
        <f aca="false">T53</f>
        <v>1129.7968</v>
      </c>
      <c r="K53" s="59" t="n">
        <f aca="false">W53</f>
        <v>38.1761</v>
      </c>
      <c r="L53" s="47" t="n">
        <v>1131.4904</v>
      </c>
      <c r="M53" s="47" t="n">
        <v>32.7757</v>
      </c>
      <c r="N53" s="47" t="n">
        <v>36.5371</v>
      </c>
      <c r="O53" s="47" t="n">
        <v>38.1603</v>
      </c>
      <c r="P53" s="47" t="n">
        <v>1516.96</v>
      </c>
      <c r="Q53" s="48" t="n">
        <v>6.39</v>
      </c>
      <c r="R53" s="47" t="n">
        <f aca="false">P53/3600</f>
        <v>0.421377777777778</v>
      </c>
      <c r="S53" s="49"/>
      <c r="T53" s="47" t="n">
        <v>1129.7968</v>
      </c>
      <c r="U53" s="47" t="n">
        <v>32.7764</v>
      </c>
      <c r="V53" s="47" t="n">
        <v>36.5522</v>
      </c>
      <c r="W53" s="47" t="n">
        <v>38.1761</v>
      </c>
      <c r="X53" s="47" t="n">
        <v>1523.5</v>
      </c>
      <c r="Y53" s="48" t="n">
        <v>6.62</v>
      </c>
      <c r="Z53" s="47" t="n">
        <f aca="false">X53/3600</f>
        <v>0.42319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96.6696</v>
      </c>
      <c r="E54" s="60" t="n">
        <f aca="false">N54</f>
        <v>34.6763</v>
      </c>
      <c r="F54" s="60" t="n">
        <f aca="false">L54</f>
        <v>496.6696</v>
      </c>
      <c r="G54" s="60" t="n">
        <f aca="false">O54</f>
        <v>36.188</v>
      </c>
      <c r="H54" s="60" t="n">
        <f aca="false">T54</f>
        <v>497.056</v>
      </c>
      <c r="I54" s="60" t="n">
        <f aca="false">V54</f>
        <v>34.6623</v>
      </c>
      <c r="J54" s="60" t="n">
        <f aca="false">T54</f>
        <v>497.056</v>
      </c>
      <c r="K54" s="60" t="n">
        <f aca="false">W54</f>
        <v>36.2026</v>
      </c>
      <c r="L54" s="54" t="n">
        <v>496.6696</v>
      </c>
      <c r="M54" s="54" t="n">
        <v>29.9383</v>
      </c>
      <c r="N54" s="54" t="n">
        <v>34.6763</v>
      </c>
      <c r="O54" s="54" t="n">
        <v>36.188</v>
      </c>
      <c r="P54" s="54" t="n">
        <v>1354.51</v>
      </c>
      <c r="Q54" s="54" t="n">
        <v>5.56</v>
      </c>
      <c r="R54" s="54" t="n">
        <f aca="false">P54/3600</f>
        <v>0.376252777777778</v>
      </c>
      <c r="S54" s="52"/>
      <c r="T54" s="54" t="n">
        <v>497.056</v>
      </c>
      <c r="U54" s="54" t="n">
        <v>29.9479</v>
      </c>
      <c r="V54" s="54" t="n">
        <v>34.6623</v>
      </c>
      <c r="W54" s="54" t="n">
        <v>36.2026</v>
      </c>
      <c r="X54" s="54" t="n">
        <v>1349.89</v>
      </c>
      <c r="Y54" s="54" t="n">
        <v>5.57</v>
      </c>
      <c r="Z54" s="54" t="n">
        <f aca="false">X54/3600</f>
        <v>0.3749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2.156</v>
      </c>
      <c r="E55" s="58" t="n">
        <f aca="false">N55</f>
        <v>43.3647</v>
      </c>
      <c r="F55" s="58" t="n">
        <f aca="false">L55</f>
        <v>1882.156</v>
      </c>
      <c r="G55" s="58" t="n">
        <f aca="false">O55</f>
        <v>42.7583</v>
      </c>
      <c r="H55" s="58" t="n">
        <f aca="false">T55</f>
        <v>1879.1832</v>
      </c>
      <c r="I55" s="58" t="n">
        <f aca="false">V55</f>
        <v>43.3639</v>
      </c>
      <c r="J55" s="58" t="n">
        <f aca="false">T55</f>
        <v>1879.1832</v>
      </c>
      <c r="K55" s="58" t="n">
        <f aca="false">W55</f>
        <v>42.7757</v>
      </c>
      <c r="L55" s="55" t="n">
        <v>1882.156</v>
      </c>
      <c r="M55" s="55" t="n">
        <v>40.5874</v>
      </c>
      <c r="N55" s="55" t="n">
        <v>43.3647</v>
      </c>
      <c r="O55" s="55" t="n">
        <v>42.7583</v>
      </c>
      <c r="P55" s="55" t="n">
        <v>747.48</v>
      </c>
      <c r="Q55" s="48" t="n">
        <v>3.33</v>
      </c>
      <c r="R55" s="55" t="n">
        <f aca="false">P55/3600</f>
        <v>0.207633333333333</v>
      </c>
      <c r="S55" s="57"/>
      <c r="T55" s="55" t="n">
        <v>1879.1832</v>
      </c>
      <c r="U55" s="55" t="n">
        <v>40.5913</v>
      </c>
      <c r="V55" s="55" t="n">
        <v>43.3639</v>
      </c>
      <c r="W55" s="55" t="n">
        <v>42.7757</v>
      </c>
      <c r="X55" s="55" t="n">
        <v>750.27</v>
      </c>
      <c r="Y55" s="48" t="n">
        <v>3.32</v>
      </c>
      <c r="Z55" s="55" t="n">
        <f aca="false">X55/3600</f>
        <v>0.2084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9.1104</v>
      </c>
      <c r="E56" s="59" t="n">
        <f aca="false">N56</f>
        <v>40.737</v>
      </c>
      <c r="F56" s="59" t="n">
        <f aca="false">L56</f>
        <v>939.1104</v>
      </c>
      <c r="G56" s="59" t="n">
        <f aca="false">O56</f>
        <v>39.6598</v>
      </c>
      <c r="H56" s="59" t="n">
        <f aca="false">T56</f>
        <v>937.98</v>
      </c>
      <c r="I56" s="59" t="n">
        <f aca="false">V56</f>
        <v>40.7339</v>
      </c>
      <c r="J56" s="59" t="n">
        <f aca="false">T56</f>
        <v>937.98</v>
      </c>
      <c r="K56" s="59" t="n">
        <f aca="false">W56</f>
        <v>39.6667</v>
      </c>
      <c r="L56" s="47" t="n">
        <v>939.1104</v>
      </c>
      <c r="M56" s="47" t="n">
        <v>36.7369</v>
      </c>
      <c r="N56" s="47" t="n">
        <v>40.737</v>
      </c>
      <c r="O56" s="47" t="n">
        <v>39.6598</v>
      </c>
      <c r="P56" s="47" t="n">
        <v>637.55</v>
      </c>
      <c r="Q56" s="48" t="n">
        <v>2.86</v>
      </c>
      <c r="R56" s="47" t="n">
        <f aca="false">P56/3600</f>
        <v>0.177097222222222</v>
      </c>
      <c r="S56" s="49"/>
      <c r="T56" s="47" t="n">
        <v>937.98</v>
      </c>
      <c r="U56" s="47" t="n">
        <v>36.7372</v>
      </c>
      <c r="V56" s="47" t="n">
        <v>40.7339</v>
      </c>
      <c r="W56" s="47" t="n">
        <v>39.6667</v>
      </c>
      <c r="X56" s="47" t="n">
        <v>641.75</v>
      </c>
      <c r="Y56" s="48" t="n">
        <v>2.9</v>
      </c>
      <c r="Z56" s="47" t="n">
        <f aca="false">X56/3600</f>
        <v>0.1782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4.5352</v>
      </c>
      <c r="E57" s="59" t="n">
        <f aca="false">N57</f>
        <v>38.3694</v>
      </c>
      <c r="F57" s="59" t="n">
        <f aca="false">L57</f>
        <v>454.5352</v>
      </c>
      <c r="G57" s="59" t="n">
        <f aca="false">O57</f>
        <v>36.9426</v>
      </c>
      <c r="H57" s="59" t="n">
        <f aca="false">T57</f>
        <v>454.892</v>
      </c>
      <c r="I57" s="59" t="n">
        <f aca="false">V57</f>
        <v>38.3305</v>
      </c>
      <c r="J57" s="59" t="n">
        <f aca="false">T57</f>
        <v>454.892</v>
      </c>
      <c r="K57" s="59" t="n">
        <f aca="false">W57</f>
        <v>36.932</v>
      </c>
      <c r="L57" s="47" t="n">
        <v>454.5352</v>
      </c>
      <c r="M57" s="47" t="n">
        <v>33.287</v>
      </c>
      <c r="N57" s="47" t="n">
        <v>38.3694</v>
      </c>
      <c r="O57" s="47" t="n">
        <v>36.9426</v>
      </c>
      <c r="P57" s="47" t="n">
        <v>557.96</v>
      </c>
      <c r="Q57" s="48" t="n">
        <v>2.45</v>
      </c>
      <c r="R57" s="47" t="n">
        <f aca="false">P57/3600</f>
        <v>0.154988888888889</v>
      </c>
      <c r="S57" s="49"/>
      <c r="T57" s="47" t="n">
        <v>454.892</v>
      </c>
      <c r="U57" s="47" t="n">
        <v>33.2876</v>
      </c>
      <c r="V57" s="47" t="n">
        <v>38.3305</v>
      </c>
      <c r="W57" s="47" t="n">
        <v>36.932</v>
      </c>
      <c r="X57" s="47" t="n">
        <v>557.76</v>
      </c>
      <c r="Y57" s="48" t="n">
        <v>2.49</v>
      </c>
      <c r="Z57" s="47" t="n">
        <f aca="false">X57/3600</f>
        <v>0.1549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2.7992</v>
      </c>
      <c r="E58" s="60" t="n">
        <f aca="false">N58</f>
        <v>36.3157</v>
      </c>
      <c r="F58" s="60" t="n">
        <f aca="false">L58</f>
        <v>222.7992</v>
      </c>
      <c r="G58" s="60" t="n">
        <f aca="false">O58</f>
        <v>34.4754</v>
      </c>
      <c r="H58" s="60" t="n">
        <f aca="false">T58</f>
        <v>222.3896</v>
      </c>
      <c r="I58" s="60" t="n">
        <f aca="false">V58</f>
        <v>36.3195</v>
      </c>
      <c r="J58" s="60" t="n">
        <f aca="false">T58</f>
        <v>222.3896</v>
      </c>
      <c r="K58" s="60" t="n">
        <f aca="false">W58</f>
        <v>34.4888</v>
      </c>
      <c r="L58" s="54" t="n">
        <v>222.7992</v>
      </c>
      <c r="M58" s="54" t="n">
        <v>30.3606</v>
      </c>
      <c r="N58" s="54" t="n">
        <v>36.3157</v>
      </c>
      <c r="O58" s="54" t="n">
        <v>34.4754</v>
      </c>
      <c r="P58" s="54" t="n">
        <v>516.06</v>
      </c>
      <c r="Q58" s="54" t="n">
        <v>2.47</v>
      </c>
      <c r="R58" s="54" t="n">
        <f aca="false">P58/3600</f>
        <v>0.14335</v>
      </c>
      <c r="S58" s="52"/>
      <c r="T58" s="54" t="n">
        <v>222.3896</v>
      </c>
      <c r="U58" s="54" t="n">
        <v>30.358</v>
      </c>
      <c r="V58" s="54" t="n">
        <v>36.3195</v>
      </c>
      <c r="W58" s="54" t="n">
        <v>34.4888</v>
      </c>
      <c r="X58" s="54" t="n">
        <v>507.68</v>
      </c>
      <c r="Y58" s="54" t="n">
        <v>2.25</v>
      </c>
      <c r="Z58" s="54" t="n">
        <f aca="false">X58/3600</f>
        <v>0.1410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3223.6816</v>
      </c>
      <c r="E59" s="56" t="n">
        <f aca="false">N59</f>
        <v>41.8698</v>
      </c>
      <c r="F59" s="56" t="n">
        <f aca="false">L59</f>
        <v>3223.6816</v>
      </c>
      <c r="G59" s="56" t="n">
        <f aca="false">O59</f>
        <v>42.6608</v>
      </c>
      <c r="H59" s="56" t="n">
        <f aca="false">T59</f>
        <v>3217.8368</v>
      </c>
      <c r="I59" s="56" t="n">
        <f aca="false">V59</f>
        <v>41.8741</v>
      </c>
      <c r="J59" s="56" t="n">
        <f aca="false">T59</f>
        <v>3217.8368</v>
      </c>
      <c r="K59" s="56" t="n">
        <f aca="false">W59</f>
        <v>42.6551</v>
      </c>
      <c r="L59" s="55" t="n">
        <v>3223.6816</v>
      </c>
      <c r="M59" s="55" t="n">
        <v>37.763</v>
      </c>
      <c r="N59" s="55" t="n">
        <v>41.8698</v>
      </c>
      <c r="O59" s="55" t="n">
        <v>42.6608</v>
      </c>
      <c r="P59" s="55" t="n">
        <v>1049.04</v>
      </c>
      <c r="Q59" s="48" t="n">
        <v>4.56</v>
      </c>
      <c r="R59" s="55" t="n">
        <f aca="false">P59/3600</f>
        <v>0.2914</v>
      </c>
      <c r="S59" s="57"/>
      <c r="T59" s="55" t="n">
        <v>3217.8368</v>
      </c>
      <c r="U59" s="55" t="n">
        <v>37.7645</v>
      </c>
      <c r="V59" s="55" t="n">
        <v>41.8741</v>
      </c>
      <c r="W59" s="55" t="n">
        <v>42.6551</v>
      </c>
      <c r="X59" s="55" t="n">
        <v>1052.89</v>
      </c>
      <c r="Y59" s="48" t="n">
        <v>4.55</v>
      </c>
      <c r="Z59" s="55" t="n">
        <f aca="false">X59/3600</f>
        <v>0.2924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1199.2448</v>
      </c>
      <c r="E60" s="46" t="n">
        <f aca="false">N60</f>
        <v>39.8544</v>
      </c>
      <c r="F60" s="46" t="n">
        <f aca="false">L60</f>
        <v>1199.2448</v>
      </c>
      <c r="G60" s="46" t="n">
        <f aca="false">O60</f>
        <v>40.5797</v>
      </c>
      <c r="H60" s="46" t="n">
        <f aca="false">T60</f>
        <v>1197.5736</v>
      </c>
      <c r="I60" s="46" t="n">
        <f aca="false">V60</f>
        <v>39.8743</v>
      </c>
      <c r="J60" s="46" t="n">
        <f aca="false">T60</f>
        <v>1197.5736</v>
      </c>
      <c r="K60" s="46" t="n">
        <f aca="false">W60</f>
        <v>40.6114</v>
      </c>
      <c r="L60" s="47" t="n">
        <v>1199.2448</v>
      </c>
      <c r="M60" s="47" t="n">
        <v>33.5071</v>
      </c>
      <c r="N60" s="47" t="n">
        <v>39.8544</v>
      </c>
      <c r="O60" s="47" t="n">
        <v>40.5797</v>
      </c>
      <c r="P60" s="47" t="n">
        <v>779.59</v>
      </c>
      <c r="Q60" s="48" t="n">
        <v>3.39</v>
      </c>
      <c r="R60" s="47" t="n">
        <f aca="false">P60/3600</f>
        <v>0.216552777777778</v>
      </c>
      <c r="S60" s="49"/>
      <c r="T60" s="47" t="n">
        <v>1197.5736</v>
      </c>
      <c r="U60" s="47" t="n">
        <v>33.5101</v>
      </c>
      <c r="V60" s="47" t="n">
        <v>39.8743</v>
      </c>
      <c r="W60" s="47" t="n">
        <v>40.6114</v>
      </c>
      <c r="X60" s="47" t="n">
        <v>779.19</v>
      </c>
      <c r="Y60" s="48" t="n">
        <v>3.41</v>
      </c>
      <c r="Z60" s="47" t="n">
        <f aca="false">X60/3600</f>
        <v>0.21644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70.328</v>
      </c>
      <c r="E61" s="46" t="n">
        <f aca="false">N61</f>
        <v>38.0233</v>
      </c>
      <c r="F61" s="46" t="n">
        <f aca="false">L61</f>
        <v>470.328</v>
      </c>
      <c r="G61" s="46" t="n">
        <f aca="false">O61</f>
        <v>38.7434</v>
      </c>
      <c r="H61" s="46" t="n">
        <f aca="false">T61</f>
        <v>469.4816</v>
      </c>
      <c r="I61" s="46" t="n">
        <f aca="false">V61</f>
        <v>38.0022</v>
      </c>
      <c r="J61" s="46" t="n">
        <f aca="false">T61</f>
        <v>469.4816</v>
      </c>
      <c r="K61" s="46" t="n">
        <f aca="false">W61</f>
        <v>38.7517</v>
      </c>
      <c r="L61" s="47" t="n">
        <v>470.328</v>
      </c>
      <c r="M61" s="47" t="n">
        <v>30.4718</v>
      </c>
      <c r="N61" s="47" t="n">
        <v>38.0233</v>
      </c>
      <c r="O61" s="47" t="n">
        <v>38.7434</v>
      </c>
      <c r="P61" s="47" t="n">
        <v>644.12</v>
      </c>
      <c r="Q61" s="48" t="n">
        <v>2.75</v>
      </c>
      <c r="R61" s="47" t="n">
        <f aca="false">P61/3600</f>
        <v>0.178922222222222</v>
      </c>
      <c r="S61" s="49"/>
      <c r="T61" s="47" t="n">
        <v>469.4816</v>
      </c>
      <c r="U61" s="47" t="n">
        <v>30.4765</v>
      </c>
      <c r="V61" s="47" t="n">
        <v>38.0022</v>
      </c>
      <c r="W61" s="47" t="n">
        <v>38.7517</v>
      </c>
      <c r="X61" s="47" t="n">
        <v>636.4</v>
      </c>
      <c r="Y61" s="48" t="n">
        <v>2.69</v>
      </c>
      <c r="Z61" s="47" t="n">
        <f aca="false">X61/3600</f>
        <v>0.176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80.8952</v>
      </c>
      <c r="E62" s="53" t="n">
        <f aca="false">N62</f>
        <v>36.6267</v>
      </c>
      <c r="F62" s="53" t="n">
        <f aca="false">L62</f>
        <v>180.8952</v>
      </c>
      <c r="G62" s="53" t="n">
        <f aca="false">O62</f>
        <v>36.9548</v>
      </c>
      <c r="H62" s="53" t="n">
        <f aca="false">T62</f>
        <v>180.4904</v>
      </c>
      <c r="I62" s="53" t="n">
        <f aca="false">V62</f>
        <v>36.6479</v>
      </c>
      <c r="J62" s="53" t="n">
        <f aca="false">T62</f>
        <v>180.4904</v>
      </c>
      <c r="K62" s="53" t="n">
        <f aca="false">W62</f>
        <v>37.031</v>
      </c>
      <c r="L62" s="54" t="n">
        <v>180.8952</v>
      </c>
      <c r="M62" s="54" t="n">
        <v>27.6436</v>
      </c>
      <c r="N62" s="54" t="n">
        <v>36.6267</v>
      </c>
      <c r="O62" s="54" t="n">
        <v>36.9548</v>
      </c>
      <c r="P62" s="54" t="n">
        <v>566.28</v>
      </c>
      <c r="Q62" s="54" t="n">
        <v>2.42</v>
      </c>
      <c r="R62" s="54" t="n">
        <f aca="false">P62/3600</f>
        <v>0.1573</v>
      </c>
      <c r="S62" s="52"/>
      <c r="T62" s="54" t="n">
        <v>180.4904</v>
      </c>
      <c r="U62" s="54" t="n">
        <v>27.6433</v>
      </c>
      <c r="V62" s="54" t="n">
        <v>36.6479</v>
      </c>
      <c r="W62" s="54" t="n">
        <v>37.031</v>
      </c>
      <c r="X62" s="54" t="n">
        <v>569.98</v>
      </c>
      <c r="Y62" s="54" t="n">
        <v>2.53</v>
      </c>
      <c r="Z62" s="54" t="n">
        <f aca="false">X62/3600</f>
        <v>0.1583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23.2784</v>
      </c>
      <c r="E63" s="58" t="n">
        <f aca="false">N63</f>
        <v>40.282</v>
      </c>
      <c r="F63" s="58" t="n">
        <f aca="false">L63</f>
        <v>2223.2784</v>
      </c>
      <c r="G63" s="58" t="n">
        <f aca="false">O63</f>
        <v>40.9357</v>
      </c>
      <c r="H63" s="58" t="n">
        <f aca="false">T63</f>
        <v>2218.6048</v>
      </c>
      <c r="I63" s="58" t="n">
        <f aca="false">V63</f>
        <v>40.2743</v>
      </c>
      <c r="J63" s="58" t="n">
        <f aca="false">T63</f>
        <v>2218.6048</v>
      </c>
      <c r="K63" s="58" t="n">
        <f aca="false">W63</f>
        <v>40.9309</v>
      </c>
      <c r="L63" s="55" t="n">
        <v>2223.2784</v>
      </c>
      <c r="M63" s="55" t="n">
        <v>37.6972</v>
      </c>
      <c r="N63" s="55" t="n">
        <v>40.282</v>
      </c>
      <c r="O63" s="55" t="n">
        <v>40.9357</v>
      </c>
      <c r="P63" s="55" t="n">
        <v>831.35</v>
      </c>
      <c r="Q63" s="48" t="n">
        <v>3.43</v>
      </c>
      <c r="R63" s="55" t="n">
        <f aca="false">P63/3600</f>
        <v>0.230930555555556</v>
      </c>
      <c r="S63" s="57"/>
      <c r="T63" s="55" t="n">
        <v>2218.6048</v>
      </c>
      <c r="U63" s="55" t="n">
        <v>37.7011</v>
      </c>
      <c r="V63" s="55" t="n">
        <v>40.2743</v>
      </c>
      <c r="W63" s="55" t="n">
        <v>40.9309</v>
      </c>
      <c r="X63" s="55" t="n">
        <v>830.14</v>
      </c>
      <c r="Y63" s="48" t="n">
        <v>3.41</v>
      </c>
      <c r="Z63" s="55" t="n">
        <f aca="false">X63/3600</f>
        <v>0.2305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68.1616</v>
      </c>
      <c r="E64" s="59" t="n">
        <f aca="false">N64</f>
        <v>37.6041</v>
      </c>
      <c r="F64" s="59" t="n">
        <f aca="false">L64</f>
        <v>968.1616</v>
      </c>
      <c r="G64" s="59" t="n">
        <f aca="false">O64</f>
        <v>38.161</v>
      </c>
      <c r="H64" s="59" t="n">
        <f aca="false">T64</f>
        <v>965.4616</v>
      </c>
      <c r="I64" s="59" t="n">
        <f aca="false">V64</f>
        <v>37.6047</v>
      </c>
      <c r="J64" s="59" t="n">
        <f aca="false">T64</f>
        <v>965.4616</v>
      </c>
      <c r="K64" s="59" t="n">
        <f aca="false">W64</f>
        <v>38.1465</v>
      </c>
      <c r="L64" s="47" t="n">
        <v>968.1616</v>
      </c>
      <c r="M64" s="47" t="n">
        <v>33.9425</v>
      </c>
      <c r="N64" s="47" t="n">
        <v>37.6041</v>
      </c>
      <c r="O64" s="47" t="n">
        <v>38.161</v>
      </c>
      <c r="P64" s="47" t="n">
        <v>645.81</v>
      </c>
      <c r="Q64" s="48" t="n">
        <v>2.74</v>
      </c>
      <c r="R64" s="47" t="n">
        <f aca="false">P64/3600</f>
        <v>0.179391666666667</v>
      </c>
      <c r="S64" s="49"/>
      <c r="T64" s="47" t="n">
        <v>965.4616</v>
      </c>
      <c r="U64" s="47" t="n">
        <v>33.9481</v>
      </c>
      <c r="V64" s="47" t="n">
        <v>37.6047</v>
      </c>
      <c r="W64" s="47" t="n">
        <v>38.1465</v>
      </c>
      <c r="X64" s="47" t="n">
        <v>644.66</v>
      </c>
      <c r="Y64" s="48" t="n">
        <v>2.76</v>
      </c>
      <c r="Z64" s="47" t="n">
        <f aca="false">X64/3600</f>
        <v>0.1790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2.1864</v>
      </c>
      <c r="E65" s="59" t="n">
        <f aca="false">N65</f>
        <v>35.2959</v>
      </c>
      <c r="F65" s="59" t="n">
        <f aca="false">L65</f>
        <v>412.1864</v>
      </c>
      <c r="G65" s="59" t="n">
        <f aca="false">O65</f>
        <v>35.8699</v>
      </c>
      <c r="H65" s="59" t="n">
        <f aca="false">T65</f>
        <v>411.7584</v>
      </c>
      <c r="I65" s="59" t="n">
        <f aca="false">V65</f>
        <v>35.3076</v>
      </c>
      <c r="J65" s="59" t="n">
        <f aca="false">T65</f>
        <v>411.7584</v>
      </c>
      <c r="K65" s="59" t="n">
        <f aca="false">W65</f>
        <v>35.8929</v>
      </c>
      <c r="L65" s="47" t="n">
        <v>412.1864</v>
      </c>
      <c r="M65" s="47" t="n">
        <v>30.5549</v>
      </c>
      <c r="N65" s="47" t="n">
        <v>35.2959</v>
      </c>
      <c r="O65" s="47" t="n">
        <v>35.8699</v>
      </c>
      <c r="P65" s="47" t="n">
        <v>540.77</v>
      </c>
      <c r="Q65" s="48" t="n">
        <v>2.29</v>
      </c>
      <c r="R65" s="47" t="n">
        <f aca="false">P65/3600</f>
        <v>0.150213888888889</v>
      </c>
      <c r="S65" s="49"/>
      <c r="T65" s="47" t="n">
        <v>411.7584</v>
      </c>
      <c r="U65" s="47" t="n">
        <v>30.556</v>
      </c>
      <c r="V65" s="47" t="n">
        <v>35.3076</v>
      </c>
      <c r="W65" s="47" t="n">
        <v>35.8929</v>
      </c>
      <c r="X65" s="47" t="n">
        <v>541.71</v>
      </c>
      <c r="Y65" s="48" t="n">
        <v>2.36</v>
      </c>
      <c r="Z65" s="47" t="n">
        <f aca="false">X65/3600</f>
        <v>0.1504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5.9488</v>
      </c>
      <c r="E66" s="60" t="n">
        <f aca="false">N66</f>
        <v>33.2934</v>
      </c>
      <c r="F66" s="60" t="n">
        <f aca="false">L66</f>
        <v>165.9488</v>
      </c>
      <c r="G66" s="60" t="n">
        <f aca="false">O66</f>
        <v>33.885</v>
      </c>
      <c r="H66" s="60" t="n">
        <f aca="false">T66</f>
        <v>165.7912</v>
      </c>
      <c r="I66" s="60" t="n">
        <f aca="false">V66</f>
        <v>33.2887</v>
      </c>
      <c r="J66" s="60" t="n">
        <f aca="false">T66</f>
        <v>165.7912</v>
      </c>
      <c r="K66" s="60" t="n">
        <f aca="false">W66</f>
        <v>33.8873</v>
      </c>
      <c r="L66" s="54" t="n">
        <v>165.9488</v>
      </c>
      <c r="M66" s="54" t="n">
        <v>27.5518</v>
      </c>
      <c r="N66" s="54" t="n">
        <v>33.2934</v>
      </c>
      <c r="O66" s="54" t="n">
        <v>33.885</v>
      </c>
      <c r="P66" s="54" t="n">
        <v>475.83</v>
      </c>
      <c r="Q66" s="54" t="n">
        <v>1.93</v>
      </c>
      <c r="R66" s="54" t="n">
        <f aca="false">P66/3600</f>
        <v>0.132175</v>
      </c>
      <c r="S66" s="52"/>
      <c r="T66" s="54" t="n">
        <v>165.7912</v>
      </c>
      <c r="U66" s="54" t="n">
        <v>27.5615</v>
      </c>
      <c r="V66" s="54" t="n">
        <v>33.2887</v>
      </c>
      <c r="W66" s="54" t="n">
        <v>33.8873</v>
      </c>
      <c r="X66" s="54" t="n">
        <v>474.87</v>
      </c>
      <c r="Y66" s="54" t="n">
        <v>1.86</v>
      </c>
      <c r="Z66" s="54" t="n">
        <f aca="false">X66/3600</f>
        <v>0.131908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60.9792</v>
      </c>
      <c r="E67" s="56" t="n">
        <f aca="false">N67</f>
        <v>41.1287</v>
      </c>
      <c r="F67" s="56" t="n">
        <f aca="false">L67</f>
        <v>1460.9792</v>
      </c>
      <c r="G67" s="56" t="n">
        <f aca="false">O67</f>
        <v>42.1548</v>
      </c>
      <c r="H67" s="56" t="n">
        <f aca="false">T67</f>
        <v>1456.5816</v>
      </c>
      <c r="I67" s="56" t="n">
        <f aca="false">V67</f>
        <v>41.1236</v>
      </c>
      <c r="J67" s="56" t="n">
        <f aca="false">T67</f>
        <v>1456.5816</v>
      </c>
      <c r="K67" s="56" t="n">
        <f aca="false">W67</f>
        <v>42.1508</v>
      </c>
      <c r="L67" s="55" t="n">
        <v>1460.9792</v>
      </c>
      <c r="M67" s="55" t="n">
        <v>39.5565</v>
      </c>
      <c r="N67" s="55" t="n">
        <v>41.1287</v>
      </c>
      <c r="O67" s="55" t="n">
        <v>42.1548</v>
      </c>
      <c r="P67" s="55" t="n">
        <v>540.4</v>
      </c>
      <c r="Q67" s="48" t="n">
        <v>2.36</v>
      </c>
      <c r="R67" s="55" t="n">
        <f aca="false">P67/3600</f>
        <v>0.150111111111111</v>
      </c>
      <c r="S67" s="57"/>
      <c r="T67" s="55" t="n">
        <v>1456.5816</v>
      </c>
      <c r="U67" s="55" t="n">
        <v>39.5592</v>
      </c>
      <c r="V67" s="55" t="n">
        <v>41.1236</v>
      </c>
      <c r="W67" s="55" t="n">
        <v>42.1508</v>
      </c>
      <c r="X67" s="55" t="n">
        <v>543.25</v>
      </c>
      <c r="Y67" s="48" t="n">
        <v>2.38</v>
      </c>
      <c r="Z67" s="55" t="n">
        <f aca="false">X67/3600</f>
        <v>0.1509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700.732</v>
      </c>
      <c r="E68" s="46" t="n">
        <f aca="false">N68</f>
        <v>38.3024</v>
      </c>
      <c r="F68" s="46" t="n">
        <f aca="false">L68</f>
        <v>700.732</v>
      </c>
      <c r="G68" s="46" t="n">
        <f aca="false">O68</f>
        <v>39.4608</v>
      </c>
      <c r="H68" s="46" t="n">
        <f aca="false">T68</f>
        <v>698.8728</v>
      </c>
      <c r="I68" s="46" t="n">
        <f aca="false">V68</f>
        <v>38.302</v>
      </c>
      <c r="J68" s="46" t="n">
        <f aca="false">T68</f>
        <v>698.8728</v>
      </c>
      <c r="K68" s="46" t="n">
        <f aca="false">W68</f>
        <v>39.4561</v>
      </c>
      <c r="L68" s="47" t="n">
        <v>700.732</v>
      </c>
      <c r="M68" s="47" t="n">
        <v>35.5327</v>
      </c>
      <c r="N68" s="47" t="n">
        <v>38.3024</v>
      </c>
      <c r="O68" s="47" t="n">
        <v>39.4608</v>
      </c>
      <c r="P68" s="47" t="n">
        <v>449.3</v>
      </c>
      <c r="Q68" s="48" t="n">
        <v>1.98</v>
      </c>
      <c r="R68" s="47" t="n">
        <f aca="false">P68/3600</f>
        <v>0.124805555555556</v>
      </c>
      <c r="S68" s="49"/>
      <c r="T68" s="47" t="n">
        <v>698.8728</v>
      </c>
      <c r="U68" s="47" t="n">
        <v>35.5368</v>
      </c>
      <c r="V68" s="47" t="n">
        <v>38.302</v>
      </c>
      <c r="W68" s="47" t="n">
        <v>39.4561</v>
      </c>
      <c r="X68" s="47" t="n">
        <v>446.83</v>
      </c>
      <c r="Y68" s="48" t="n">
        <v>2.03</v>
      </c>
      <c r="Z68" s="47" t="n">
        <f aca="false">X68/3600</f>
        <v>0.12411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7.36</v>
      </c>
      <c r="E69" s="46" t="n">
        <f aca="false">N69</f>
        <v>35.9802</v>
      </c>
      <c r="F69" s="46" t="n">
        <f aca="false">L69</f>
        <v>327.36</v>
      </c>
      <c r="G69" s="46" t="n">
        <f aca="false">O69</f>
        <v>37.0911</v>
      </c>
      <c r="H69" s="46" t="n">
        <f aca="false">T69</f>
        <v>327.368</v>
      </c>
      <c r="I69" s="46" t="n">
        <f aca="false">V69</f>
        <v>36.0015</v>
      </c>
      <c r="J69" s="46" t="n">
        <f aca="false">T69</f>
        <v>327.368</v>
      </c>
      <c r="K69" s="46" t="n">
        <f aca="false">W69</f>
        <v>37.1005</v>
      </c>
      <c r="L69" s="47" t="n">
        <v>327.36</v>
      </c>
      <c r="M69" s="47" t="n">
        <v>31.9912</v>
      </c>
      <c r="N69" s="47" t="n">
        <v>35.9802</v>
      </c>
      <c r="O69" s="47" t="n">
        <v>37.0911</v>
      </c>
      <c r="P69" s="47" t="n">
        <v>375.97</v>
      </c>
      <c r="Q69" s="48" t="n">
        <v>1.64</v>
      </c>
      <c r="R69" s="47" t="n">
        <f aca="false">P69/3600</f>
        <v>0.104436111111111</v>
      </c>
      <c r="S69" s="49"/>
      <c r="T69" s="47" t="n">
        <v>327.368</v>
      </c>
      <c r="U69" s="47" t="n">
        <v>32.0036</v>
      </c>
      <c r="V69" s="47" t="n">
        <v>36.0015</v>
      </c>
      <c r="W69" s="47" t="n">
        <v>37.1005</v>
      </c>
      <c r="X69" s="47" t="n">
        <v>376.13</v>
      </c>
      <c r="Y69" s="48" t="n">
        <v>1.66</v>
      </c>
      <c r="Z69" s="47" t="n">
        <f aca="false">X69/3600</f>
        <v>0.104480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1.9808</v>
      </c>
      <c r="E70" s="61" t="n">
        <f aca="false">N70</f>
        <v>33.84</v>
      </c>
      <c r="F70" s="61" t="n">
        <f aca="false">L70</f>
        <v>151.9808</v>
      </c>
      <c r="G70" s="61" t="n">
        <f aca="false">O70</f>
        <v>34.8106</v>
      </c>
      <c r="H70" s="61" t="n">
        <f aca="false">T70</f>
        <v>151.924</v>
      </c>
      <c r="I70" s="61" t="n">
        <f aca="false">V70</f>
        <v>33.8657</v>
      </c>
      <c r="J70" s="61" t="n">
        <f aca="false">T70</f>
        <v>151.924</v>
      </c>
      <c r="K70" s="61" t="n">
        <f aca="false">W70</f>
        <v>34.8088</v>
      </c>
      <c r="L70" s="54" t="n">
        <v>151.9808</v>
      </c>
      <c r="M70" s="54" t="n">
        <v>29.1819</v>
      </c>
      <c r="N70" s="54" t="n">
        <v>33.84</v>
      </c>
      <c r="O70" s="54" t="n">
        <v>34.8106</v>
      </c>
      <c r="P70" s="54" t="n">
        <v>330</v>
      </c>
      <c r="Q70" s="54" t="n">
        <v>1.42</v>
      </c>
      <c r="R70" s="54" t="n">
        <f aca="false">P70/3600</f>
        <v>0.0916666666666667</v>
      </c>
      <c r="S70" s="52"/>
      <c r="T70" s="54" t="n">
        <v>151.924</v>
      </c>
      <c r="U70" s="54" t="n">
        <v>29.1816</v>
      </c>
      <c r="V70" s="54" t="n">
        <v>33.8657</v>
      </c>
      <c r="W70" s="54" t="n">
        <v>34.8088</v>
      </c>
      <c r="X70" s="54" t="n">
        <v>329.71</v>
      </c>
      <c r="Y70" s="54" t="n">
        <v>1.42</v>
      </c>
      <c r="Z70" s="54" t="n">
        <f aca="false">X70/3600</f>
        <v>0.09158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75.7768</v>
      </c>
      <c r="E71" s="58" t="n">
        <f aca="false">N71</f>
        <v>46.3355</v>
      </c>
      <c r="F71" s="58" t="n">
        <f aca="false">L71</f>
        <v>2375.7768</v>
      </c>
      <c r="G71" s="58" t="n">
        <f aca="false">O71</f>
        <v>47.3408</v>
      </c>
      <c r="H71" s="58" t="n">
        <f aca="false">T71</f>
        <v>2371.5632</v>
      </c>
      <c r="I71" s="58" t="n">
        <f aca="false">V71</f>
        <v>46.3283</v>
      </c>
      <c r="J71" s="58" t="n">
        <f aca="false">T71</f>
        <v>2371.5632</v>
      </c>
      <c r="K71" s="58" t="n">
        <f aca="false">W71</f>
        <v>47.3366</v>
      </c>
      <c r="L71" s="55" t="n">
        <v>2375.7768</v>
      </c>
      <c r="M71" s="55" t="n">
        <v>43.1337</v>
      </c>
      <c r="N71" s="55" t="n">
        <v>46.3355</v>
      </c>
      <c r="O71" s="55" t="n">
        <v>47.3408</v>
      </c>
      <c r="P71" s="55" t="n">
        <v>5391.13</v>
      </c>
      <c r="Q71" s="48" t="n">
        <v>22.53</v>
      </c>
      <c r="R71" s="55" t="n">
        <f aca="false">P71/3600</f>
        <v>1.49753611111111</v>
      </c>
      <c r="S71" s="57"/>
      <c r="T71" s="55" t="n">
        <v>2371.5632</v>
      </c>
      <c r="U71" s="55" t="n">
        <v>43.1377</v>
      </c>
      <c r="V71" s="55" t="n">
        <v>46.3283</v>
      </c>
      <c r="W71" s="55" t="n">
        <v>47.3366</v>
      </c>
      <c r="X71" s="55" t="n">
        <v>5404.39</v>
      </c>
      <c r="Y71" s="48" t="n">
        <v>22.53</v>
      </c>
      <c r="Z71" s="55" t="n">
        <f aca="false">X71/3600</f>
        <v>1.5012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46.248</v>
      </c>
      <c r="E72" s="59" t="n">
        <f aca="false">N72</f>
        <v>45.1644</v>
      </c>
      <c r="F72" s="59" t="n">
        <f aca="false">L72</f>
        <v>846.248</v>
      </c>
      <c r="G72" s="59" t="n">
        <f aca="false">O72</f>
        <v>45.8176</v>
      </c>
      <c r="H72" s="59" t="n">
        <f aca="false">T72</f>
        <v>847.908</v>
      </c>
      <c r="I72" s="59" t="n">
        <f aca="false">V72</f>
        <v>45.1637</v>
      </c>
      <c r="J72" s="59" t="n">
        <f aca="false">T72</f>
        <v>847.908</v>
      </c>
      <c r="K72" s="59" t="n">
        <f aca="false">W72</f>
        <v>45.8205</v>
      </c>
      <c r="L72" s="47" t="n">
        <v>846.248</v>
      </c>
      <c r="M72" s="47" t="n">
        <v>40.807</v>
      </c>
      <c r="N72" s="47" t="n">
        <v>45.1644</v>
      </c>
      <c r="O72" s="47" t="n">
        <v>45.8176</v>
      </c>
      <c r="P72" s="47" t="n">
        <v>4858.95</v>
      </c>
      <c r="Q72" s="48" t="n">
        <v>19.8</v>
      </c>
      <c r="R72" s="47" t="n">
        <f aca="false">P72/3600</f>
        <v>1.34970833333333</v>
      </c>
      <c r="S72" s="49"/>
      <c r="T72" s="47" t="n">
        <v>847.908</v>
      </c>
      <c r="U72" s="47" t="n">
        <v>40.8118</v>
      </c>
      <c r="V72" s="47" t="n">
        <v>45.1637</v>
      </c>
      <c r="W72" s="47" t="n">
        <v>45.8205</v>
      </c>
      <c r="X72" s="47" t="n">
        <v>4891.62</v>
      </c>
      <c r="Y72" s="48" t="n">
        <v>20.1</v>
      </c>
      <c r="Z72" s="47" t="n">
        <f aca="false">X72/3600</f>
        <v>1.35878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95.8304</v>
      </c>
      <c r="E73" s="59" t="n">
        <f aca="false">N73</f>
        <v>43.7814</v>
      </c>
      <c r="F73" s="59" t="n">
        <f aca="false">L73</f>
        <v>395.8304</v>
      </c>
      <c r="G73" s="59" t="n">
        <f aca="false">O73</f>
        <v>44.1481</v>
      </c>
      <c r="H73" s="59" t="n">
        <f aca="false">T73</f>
        <v>395.6176</v>
      </c>
      <c r="I73" s="59" t="n">
        <f aca="false">V73</f>
        <v>43.7998</v>
      </c>
      <c r="J73" s="59" t="n">
        <f aca="false">T73</f>
        <v>395.6176</v>
      </c>
      <c r="K73" s="59" t="n">
        <f aca="false">W73</f>
        <v>44.1843</v>
      </c>
      <c r="L73" s="47" t="n">
        <v>395.8304</v>
      </c>
      <c r="M73" s="47" t="n">
        <v>38.2611</v>
      </c>
      <c r="N73" s="47" t="n">
        <v>43.7814</v>
      </c>
      <c r="O73" s="47" t="n">
        <v>44.1481</v>
      </c>
      <c r="P73" s="47" t="n">
        <v>4553.08</v>
      </c>
      <c r="Q73" s="48" t="n">
        <v>18.33</v>
      </c>
      <c r="R73" s="47" t="n">
        <f aca="false">P73/3600</f>
        <v>1.26474444444444</v>
      </c>
      <c r="S73" s="49"/>
      <c r="T73" s="47" t="n">
        <v>395.6176</v>
      </c>
      <c r="U73" s="47" t="n">
        <v>38.2625</v>
      </c>
      <c r="V73" s="47" t="n">
        <v>43.7998</v>
      </c>
      <c r="W73" s="47" t="n">
        <v>44.1843</v>
      </c>
      <c r="X73" s="47" t="n">
        <v>4616.41</v>
      </c>
      <c r="Y73" s="48" t="n">
        <v>19.81</v>
      </c>
      <c r="Z73" s="47" t="n">
        <f aca="false">X73/3600</f>
        <v>1.28233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8.3968</v>
      </c>
      <c r="E74" s="60" t="n">
        <f aca="false">N74</f>
        <v>42.4029</v>
      </c>
      <c r="F74" s="60" t="n">
        <f aca="false">L74</f>
        <v>208.3968</v>
      </c>
      <c r="G74" s="60" t="n">
        <f aca="false">O74</f>
        <v>42.5349</v>
      </c>
      <c r="H74" s="60" t="n">
        <f aca="false">T74</f>
        <v>207.2744</v>
      </c>
      <c r="I74" s="60" t="n">
        <f aca="false">V74</f>
        <v>42.395</v>
      </c>
      <c r="J74" s="60" t="n">
        <f aca="false">T74</f>
        <v>207.2744</v>
      </c>
      <c r="K74" s="60" t="n">
        <f aca="false">W74</f>
        <v>42.5289</v>
      </c>
      <c r="L74" s="54" t="n">
        <v>208.3968</v>
      </c>
      <c r="M74" s="54" t="n">
        <v>35.591</v>
      </c>
      <c r="N74" s="54" t="n">
        <v>42.4029</v>
      </c>
      <c r="O74" s="54" t="n">
        <v>42.5349</v>
      </c>
      <c r="P74" s="54" t="n">
        <v>4494.92</v>
      </c>
      <c r="Q74" s="54" t="n">
        <v>17.85</v>
      </c>
      <c r="R74" s="54" t="n">
        <f aca="false">P74/3600</f>
        <v>1.24858888888889</v>
      </c>
      <c r="S74" s="52"/>
      <c r="T74" s="54" t="n">
        <v>207.2744</v>
      </c>
      <c r="U74" s="54" t="n">
        <v>35.5732</v>
      </c>
      <c r="V74" s="54" t="n">
        <v>42.395</v>
      </c>
      <c r="W74" s="54" t="n">
        <v>42.5289</v>
      </c>
      <c r="X74" s="54" t="n">
        <v>4441.49</v>
      </c>
      <c r="Y74" s="54" t="n">
        <v>17.69</v>
      </c>
      <c r="Z74" s="54" t="n">
        <f aca="false">X74/3600</f>
        <v>1.233747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91.7336</v>
      </c>
      <c r="E75" s="56" t="n">
        <f aca="false">N75</f>
        <v>47.9778</v>
      </c>
      <c r="F75" s="56" t="n">
        <f aca="false">L75</f>
        <v>3391.7336</v>
      </c>
      <c r="G75" s="56" t="n">
        <f aca="false">O75</f>
        <v>47.5723</v>
      </c>
      <c r="H75" s="56" t="n">
        <f aca="false">T75</f>
        <v>3378.7632</v>
      </c>
      <c r="I75" s="56" t="n">
        <f aca="false">V75</f>
        <v>47.9806</v>
      </c>
      <c r="J75" s="56" t="n">
        <f aca="false">T75</f>
        <v>3378.7632</v>
      </c>
      <c r="K75" s="56" t="n">
        <f aca="false">W75</f>
        <v>47.573</v>
      </c>
      <c r="L75" s="55" t="n">
        <v>3391.7336</v>
      </c>
      <c r="M75" s="55" t="n">
        <v>42.8501</v>
      </c>
      <c r="N75" s="55" t="n">
        <v>47.9778</v>
      </c>
      <c r="O75" s="55" t="n">
        <v>47.5723</v>
      </c>
      <c r="P75" s="55" t="n">
        <v>5623.33</v>
      </c>
      <c r="Q75" s="48" t="n">
        <v>22.62</v>
      </c>
      <c r="R75" s="55" t="n">
        <f aca="false">P75/3600</f>
        <v>1.56203611111111</v>
      </c>
      <c r="S75" s="57"/>
      <c r="T75" s="55" t="n">
        <v>3378.7632</v>
      </c>
      <c r="U75" s="55" t="n">
        <v>42.8519</v>
      </c>
      <c r="V75" s="55" t="n">
        <v>47.9806</v>
      </c>
      <c r="W75" s="55" t="n">
        <v>47.573</v>
      </c>
      <c r="X75" s="55" t="n">
        <v>5695.13</v>
      </c>
      <c r="Y75" s="48" t="n">
        <v>22.53</v>
      </c>
      <c r="Z75" s="55" t="n">
        <f aca="false">X75/3600</f>
        <v>1.5819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101.6768</v>
      </c>
      <c r="E76" s="46" t="n">
        <f aca="false">N76</f>
        <v>46.638</v>
      </c>
      <c r="F76" s="46" t="n">
        <f aca="false">L76</f>
        <v>1101.6768</v>
      </c>
      <c r="G76" s="46" t="n">
        <f aca="false">O76</f>
        <v>45.9083</v>
      </c>
      <c r="H76" s="46" t="n">
        <f aca="false">T76</f>
        <v>1100.2424</v>
      </c>
      <c r="I76" s="46" t="n">
        <f aca="false">V76</f>
        <v>46.6319</v>
      </c>
      <c r="J76" s="46" t="n">
        <f aca="false">T76</f>
        <v>1100.2424</v>
      </c>
      <c r="K76" s="46" t="n">
        <f aca="false">W76</f>
        <v>45.8917</v>
      </c>
      <c r="L76" s="47" t="n">
        <v>1101.6768</v>
      </c>
      <c r="M76" s="47" t="n">
        <v>40.4184</v>
      </c>
      <c r="N76" s="47" t="n">
        <v>46.638</v>
      </c>
      <c r="O76" s="47" t="n">
        <v>45.9083</v>
      </c>
      <c r="P76" s="47" t="n">
        <v>5001.62</v>
      </c>
      <c r="Q76" s="48" t="n">
        <v>19.59</v>
      </c>
      <c r="R76" s="47" t="n">
        <f aca="false">P76/3600</f>
        <v>1.38933888888889</v>
      </c>
      <c r="S76" s="49"/>
      <c r="T76" s="47" t="n">
        <v>1100.2424</v>
      </c>
      <c r="U76" s="47" t="n">
        <v>40.415</v>
      </c>
      <c r="V76" s="47" t="n">
        <v>46.6319</v>
      </c>
      <c r="W76" s="47" t="n">
        <v>45.8917</v>
      </c>
      <c r="X76" s="47" t="n">
        <v>4998.39</v>
      </c>
      <c r="Y76" s="48" t="n">
        <v>19.89</v>
      </c>
      <c r="Z76" s="47" t="n">
        <f aca="false">X76/3600</f>
        <v>1.388441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97.264</v>
      </c>
      <c r="E77" s="46" t="n">
        <f aca="false">N77</f>
        <v>45.3959</v>
      </c>
      <c r="F77" s="46" t="n">
        <f aca="false">L77</f>
        <v>497.264</v>
      </c>
      <c r="G77" s="46" t="n">
        <f aca="false">O77</f>
        <v>44.1443</v>
      </c>
      <c r="H77" s="46" t="n">
        <f aca="false">T77</f>
        <v>495.5128</v>
      </c>
      <c r="I77" s="46" t="n">
        <f aca="false">V77</f>
        <v>45.4014</v>
      </c>
      <c r="J77" s="46" t="n">
        <f aca="false">T77</f>
        <v>495.5128</v>
      </c>
      <c r="K77" s="46" t="n">
        <f aca="false">W77</f>
        <v>44.1338</v>
      </c>
      <c r="L77" s="47" t="n">
        <v>497.264</v>
      </c>
      <c r="M77" s="47" t="n">
        <v>37.7672</v>
      </c>
      <c r="N77" s="47" t="n">
        <v>45.3959</v>
      </c>
      <c r="O77" s="47" t="n">
        <v>44.1443</v>
      </c>
      <c r="P77" s="47" t="n">
        <v>4840.11</v>
      </c>
      <c r="Q77" s="48" t="n">
        <v>21.17</v>
      </c>
      <c r="R77" s="47" t="n">
        <f aca="false">P77/3600</f>
        <v>1.344475</v>
      </c>
      <c r="S77" s="49"/>
      <c r="T77" s="47" t="n">
        <v>495.5128</v>
      </c>
      <c r="U77" s="47" t="n">
        <v>37.7696</v>
      </c>
      <c r="V77" s="47" t="n">
        <v>45.4014</v>
      </c>
      <c r="W77" s="47" t="n">
        <v>44.1338</v>
      </c>
      <c r="X77" s="47" t="n">
        <v>4699.67</v>
      </c>
      <c r="Y77" s="48" t="n">
        <v>18.39</v>
      </c>
      <c r="Z77" s="47" t="n">
        <f aca="false">X77/3600</f>
        <v>1.305463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58.0944</v>
      </c>
      <c r="E78" s="53" t="n">
        <f aca="false">N78</f>
        <v>44.2673</v>
      </c>
      <c r="F78" s="53" t="n">
        <f aca="false">L78</f>
        <v>258.0944</v>
      </c>
      <c r="G78" s="53" t="n">
        <f aca="false">O78</f>
        <v>42.466</v>
      </c>
      <c r="H78" s="53" t="n">
        <f aca="false">T78</f>
        <v>256.9904</v>
      </c>
      <c r="I78" s="53" t="n">
        <f aca="false">V78</f>
        <v>44.2486</v>
      </c>
      <c r="J78" s="53" t="n">
        <f aca="false">T78</f>
        <v>256.9904</v>
      </c>
      <c r="K78" s="53" t="n">
        <f aca="false">W78</f>
        <v>42.4804</v>
      </c>
      <c r="L78" s="54" t="n">
        <v>258.0944</v>
      </c>
      <c r="M78" s="54" t="n">
        <v>34.8876</v>
      </c>
      <c r="N78" s="54" t="n">
        <v>44.2673</v>
      </c>
      <c r="O78" s="54" t="n">
        <v>42.466</v>
      </c>
      <c r="P78" s="54" t="n">
        <v>4531.23</v>
      </c>
      <c r="Q78" s="54" t="n">
        <v>17.96</v>
      </c>
      <c r="R78" s="54" t="n">
        <f aca="false">P78/3600</f>
        <v>1.258675</v>
      </c>
      <c r="S78" s="52"/>
      <c r="T78" s="54" t="n">
        <v>256.9904</v>
      </c>
      <c r="U78" s="54" t="n">
        <v>34.887</v>
      </c>
      <c r="V78" s="54" t="n">
        <v>44.2486</v>
      </c>
      <c r="W78" s="54" t="n">
        <v>42.4804</v>
      </c>
      <c r="X78" s="54" t="n">
        <v>4538.09</v>
      </c>
      <c r="Y78" s="54" t="n">
        <v>19.62</v>
      </c>
      <c r="Z78" s="54" t="n">
        <f aca="false">X78/3600</f>
        <v>1.26058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804.2056</v>
      </c>
      <c r="E79" s="56" t="n">
        <f aca="false">N79</f>
        <v>47.6623</v>
      </c>
      <c r="F79" s="56" t="n">
        <f aca="false">L79</f>
        <v>2804.2056</v>
      </c>
      <c r="G79" s="56" t="n">
        <f aca="false">O79</f>
        <v>47.8799</v>
      </c>
      <c r="H79" s="56" t="n">
        <f aca="false">T79</f>
        <v>2799.3296</v>
      </c>
      <c r="I79" s="56" t="n">
        <f aca="false">V79</f>
        <v>47.6884</v>
      </c>
      <c r="J79" s="56" t="n">
        <f aca="false">T79</f>
        <v>2799.3296</v>
      </c>
      <c r="K79" s="56" t="n">
        <f aca="false">W79</f>
        <v>47.8754</v>
      </c>
      <c r="L79" s="55" t="n">
        <v>2804.2056</v>
      </c>
      <c r="M79" s="55" t="n">
        <v>42.8463</v>
      </c>
      <c r="N79" s="55" t="n">
        <v>47.6623</v>
      </c>
      <c r="O79" s="55" t="n">
        <v>47.8799</v>
      </c>
      <c r="P79" s="55" t="n">
        <v>5442.23</v>
      </c>
      <c r="Q79" s="48" t="n">
        <v>23.3</v>
      </c>
      <c r="R79" s="55" t="n">
        <f aca="false">P79/3600</f>
        <v>1.51173055555556</v>
      </c>
      <c r="S79" s="57"/>
      <c r="T79" s="55" t="n">
        <v>2799.3296</v>
      </c>
      <c r="U79" s="55" t="n">
        <v>42.8489</v>
      </c>
      <c r="V79" s="55" t="n">
        <v>47.6884</v>
      </c>
      <c r="W79" s="55" t="n">
        <v>47.8754</v>
      </c>
      <c r="X79" s="55" t="n">
        <v>5481.23</v>
      </c>
      <c r="Y79" s="48" t="n">
        <v>22.16</v>
      </c>
      <c r="Z79" s="55" t="n">
        <f aca="false">X79/3600</f>
        <v>1.5225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73.8792</v>
      </c>
      <c r="E80" s="46" t="n">
        <f aca="false">N80</f>
        <v>46.0584</v>
      </c>
      <c r="F80" s="46" t="n">
        <f aca="false">L80</f>
        <v>873.8792</v>
      </c>
      <c r="G80" s="46" t="n">
        <f aca="false">O80</f>
        <v>46.1872</v>
      </c>
      <c r="H80" s="46" t="n">
        <f aca="false">T80</f>
        <v>872.844</v>
      </c>
      <c r="I80" s="46" t="n">
        <f aca="false">V80</f>
        <v>46.0895</v>
      </c>
      <c r="J80" s="46" t="n">
        <f aca="false">T80</f>
        <v>872.844</v>
      </c>
      <c r="K80" s="46" t="n">
        <f aca="false">W80</f>
        <v>46.1895</v>
      </c>
      <c r="L80" s="47" t="n">
        <v>873.8792</v>
      </c>
      <c r="M80" s="47" t="n">
        <v>40.4314</v>
      </c>
      <c r="N80" s="47" t="n">
        <v>46.0584</v>
      </c>
      <c r="O80" s="47" t="n">
        <v>46.1872</v>
      </c>
      <c r="P80" s="47" t="n">
        <v>4815.46</v>
      </c>
      <c r="Q80" s="48" t="n">
        <v>19.28</v>
      </c>
      <c r="R80" s="47" t="n">
        <f aca="false">P80/3600</f>
        <v>1.33762777777778</v>
      </c>
      <c r="S80" s="49"/>
      <c r="T80" s="47" t="n">
        <v>872.844</v>
      </c>
      <c r="U80" s="47" t="n">
        <v>40.4322</v>
      </c>
      <c r="V80" s="47" t="n">
        <v>46.0895</v>
      </c>
      <c r="W80" s="47" t="n">
        <v>46.1895</v>
      </c>
      <c r="X80" s="47" t="n">
        <v>4823.19</v>
      </c>
      <c r="Y80" s="48" t="n">
        <v>19.27</v>
      </c>
      <c r="Z80" s="47" t="n">
        <f aca="false">X80/3600</f>
        <v>1.3397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74.7688</v>
      </c>
      <c r="E81" s="46" t="n">
        <f aca="false">N81</f>
        <v>44.3104</v>
      </c>
      <c r="F81" s="46" t="n">
        <f aca="false">L81</f>
        <v>374.7688</v>
      </c>
      <c r="G81" s="46" t="n">
        <f aca="false">O81</f>
        <v>44.2889</v>
      </c>
      <c r="H81" s="46" t="n">
        <f aca="false">T81</f>
        <v>374.416</v>
      </c>
      <c r="I81" s="46" t="n">
        <f aca="false">V81</f>
        <v>44.3362</v>
      </c>
      <c r="J81" s="46" t="n">
        <f aca="false">T81</f>
        <v>374.416</v>
      </c>
      <c r="K81" s="46" t="n">
        <f aca="false">W81</f>
        <v>44.3006</v>
      </c>
      <c r="L81" s="47" t="n">
        <v>374.7688</v>
      </c>
      <c r="M81" s="47" t="n">
        <v>37.8972</v>
      </c>
      <c r="N81" s="47" t="n">
        <v>44.3104</v>
      </c>
      <c r="O81" s="47" t="n">
        <v>44.2889</v>
      </c>
      <c r="P81" s="47" t="n">
        <v>4568.13</v>
      </c>
      <c r="Q81" s="48" t="n">
        <v>18.29</v>
      </c>
      <c r="R81" s="47" t="n">
        <f aca="false">P81/3600</f>
        <v>1.268925</v>
      </c>
      <c r="S81" s="49"/>
      <c r="T81" s="47" t="n">
        <v>374.416</v>
      </c>
      <c r="U81" s="47" t="n">
        <v>37.895</v>
      </c>
      <c r="V81" s="47" t="n">
        <v>44.3362</v>
      </c>
      <c r="W81" s="47" t="n">
        <v>44.3006</v>
      </c>
      <c r="X81" s="47" t="n">
        <v>4539.67</v>
      </c>
      <c r="Y81" s="48" t="n">
        <v>19.12</v>
      </c>
      <c r="Z81" s="47" t="n">
        <f aca="false">X81/3600</f>
        <v>1.26101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9.6568</v>
      </c>
      <c r="E82" s="61" t="n">
        <f aca="false">N82</f>
        <v>42.7845</v>
      </c>
      <c r="F82" s="61" t="n">
        <f aca="false">L82</f>
        <v>189.6568</v>
      </c>
      <c r="G82" s="61" t="n">
        <f aca="false">O82</f>
        <v>42.5086</v>
      </c>
      <c r="H82" s="61" t="n">
        <f aca="false">T82</f>
        <v>189.5632</v>
      </c>
      <c r="I82" s="61" t="n">
        <f aca="false">V82</f>
        <v>42.735</v>
      </c>
      <c r="J82" s="61" t="n">
        <f aca="false">T82</f>
        <v>189.5632</v>
      </c>
      <c r="K82" s="61" t="n">
        <f aca="false">W82</f>
        <v>42.4542</v>
      </c>
      <c r="L82" s="54" t="n">
        <v>189.6568</v>
      </c>
      <c r="M82" s="54" t="n">
        <v>35.3032</v>
      </c>
      <c r="N82" s="54" t="n">
        <v>42.7845</v>
      </c>
      <c r="O82" s="54" t="n">
        <v>42.5086</v>
      </c>
      <c r="P82" s="54" t="n">
        <v>4362.35</v>
      </c>
      <c r="Q82" s="54" t="n">
        <v>17.53</v>
      </c>
      <c r="R82" s="54" t="n">
        <f aca="false">P82/3600</f>
        <v>1.21176388888889</v>
      </c>
      <c r="S82" s="52"/>
      <c r="T82" s="54" t="n">
        <v>189.5632</v>
      </c>
      <c r="U82" s="54" t="n">
        <v>35.2888</v>
      </c>
      <c r="V82" s="54" t="n">
        <v>42.735</v>
      </c>
      <c r="W82" s="54" t="n">
        <v>42.4542</v>
      </c>
      <c r="X82" s="54" t="n">
        <v>4353.19</v>
      </c>
      <c r="Y82" s="54" t="n">
        <v>18.5</v>
      </c>
      <c r="Z82" s="54" t="n">
        <f aca="false">X82/3600</f>
        <v>1.20921944444444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2.257548835326</v>
      </c>
      <c r="R89" s="82" t="n">
        <f aca="false">GEOMEAN(R19:R82)</f>
        <v>0.800139769460764</v>
      </c>
      <c r="S89" s="82"/>
      <c r="T89" s="82"/>
      <c r="U89" s="82"/>
      <c r="V89" s="82"/>
      <c r="W89" s="82"/>
      <c r="X89" s="82"/>
      <c r="Y89" s="82" t="n">
        <f aca="false">GEOMEAN(Y19:Y82)</f>
        <v>12.2916257355682</v>
      </c>
      <c r="Z89" s="82" t="n">
        <f aca="false">GEOMEAN(Z19:Z82)</f>
        <v>0.800354977664368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1.00278007460546</v>
      </c>
      <c r="Z90" s="98" t="n">
        <f aca="false">Z89/R89</f>
        <v>1.00026896326344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63694444444444</v>
      </c>
      <c r="R91" s="81" t="n">
        <f aca="false">SUM(R19:R82)</f>
        <v>84.5865805555556</v>
      </c>
      <c r="X91" s="81"/>
      <c r="Y91" s="81" t="n">
        <f aca="false">SUM(Y19:Y82)/3600</f>
        <v>0.364019444444444</v>
      </c>
      <c r="Z91" s="81" t="n">
        <f aca="false">SUM(Z19:Z82)</f>
        <v>84.7615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6-27T10:28:0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