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 LC" sheetId="2" state="visible" r:id="rId3"/>
    <sheet name="LB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n">
        <f aca="false">'RA LC'!$Z$90</f>
        <v>0.99851808084289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n">
        <f aca="false">'RA LC'!$Y$90</f>
        <v>0.9820890895646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n">
        <f aca="false">'LB LC'!$Z$90</f>
        <v>1.000883764953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n">
        <f aca="false">'LB LC'!$Y$90</f>
        <v>0.99201368505962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41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true" hidden="false" outlineLevel="0" max="25" min="25" style="34" width="9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6768</v>
      </c>
      <c r="I3" s="46" t="n">
        <f aca="false">V3</f>
        <v>41.504</v>
      </c>
      <c r="J3" s="46" t="n">
        <f aca="false">T3</f>
        <v>13912.6768</v>
      </c>
      <c r="K3" s="46" t="n">
        <f aca="false">W3</f>
        <v>44.2201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2.6768</v>
      </c>
      <c r="U3" s="47" t="n">
        <v>41.5489</v>
      </c>
      <c r="V3" s="47" t="n">
        <v>41.504</v>
      </c>
      <c r="W3" s="47" t="n">
        <v>44.2201</v>
      </c>
      <c r="X3" s="47" t="n">
        <v>11319.46</v>
      </c>
      <c r="Y3" s="48" t="n">
        <v>31.32</v>
      </c>
      <c r="Z3" s="47" t="n">
        <f aca="false">X3/3600</f>
        <v>3.1442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7.3184</v>
      </c>
      <c r="I4" s="46" t="n">
        <f aca="false">V4</f>
        <v>39.8708</v>
      </c>
      <c r="J4" s="46" t="n">
        <f aca="false">T4</f>
        <v>5687.3184</v>
      </c>
      <c r="K4" s="46" t="n">
        <f aca="false">W4</f>
        <v>42.3469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7.3184</v>
      </c>
      <c r="U4" s="47" t="n">
        <v>39.0373</v>
      </c>
      <c r="V4" s="47" t="n">
        <v>39.8708</v>
      </c>
      <c r="W4" s="47" t="n">
        <v>42.3469</v>
      </c>
      <c r="X4" s="47" t="n">
        <v>10196.12</v>
      </c>
      <c r="Y4" s="48" t="n">
        <v>27.38</v>
      </c>
      <c r="Z4" s="47" t="n">
        <f aca="false">X4/3600</f>
        <v>2.8322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4848</v>
      </c>
      <c r="I5" s="46" t="n">
        <f aca="false">V5</f>
        <v>38.5206</v>
      </c>
      <c r="J5" s="46" t="n">
        <f aca="false">T5</f>
        <v>2716.4848</v>
      </c>
      <c r="K5" s="46" t="n">
        <f aca="false">W5</f>
        <v>40.7518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4848</v>
      </c>
      <c r="U5" s="47" t="n">
        <v>36.4875</v>
      </c>
      <c r="V5" s="47" t="n">
        <v>38.5206</v>
      </c>
      <c r="W5" s="47" t="n">
        <v>40.7518</v>
      </c>
      <c r="X5" s="47" t="n">
        <v>9636.98</v>
      </c>
      <c r="Y5" s="48" t="n">
        <v>24.03</v>
      </c>
      <c r="Z5" s="47" t="n">
        <f aca="false">X5/3600</f>
        <v>2.676938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4416</v>
      </c>
      <c r="I6" s="53" t="n">
        <f aca="false">V6</f>
        <v>37.1936</v>
      </c>
      <c r="J6" s="53" t="n">
        <f aca="false">T6</f>
        <v>1394.4416</v>
      </c>
      <c r="K6" s="53" t="n">
        <f aca="false">W6</f>
        <v>39.297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4.4416</v>
      </c>
      <c r="U6" s="54" t="n">
        <v>33.8442</v>
      </c>
      <c r="V6" s="54" t="n">
        <v>37.1936</v>
      </c>
      <c r="W6" s="54" t="n">
        <v>39.2976</v>
      </c>
      <c r="X6" s="54" t="n">
        <v>9267.86</v>
      </c>
      <c r="Y6" s="54" t="n">
        <v>22.64</v>
      </c>
      <c r="Z6" s="54" t="n">
        <f aca="false">X6/3600</f>
        <v>2.57440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6.9296</v>
      </c>
      <c r="I7" s="46" t="n">
        <f aca="false">V7</f>
        <v>45.1559</v>
      </c>
      <c r="J7" s="46" t="n">
        <f aca="false">T7</f>
        <v>34876.9296</v>
      </c>
      <c r="K7" s="46" t="n">
        <f aca="false">W7</f>
        <v>44.7487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76.9296</v>
      </c>
      <c r="U7" s="55" t="n">
        <v>40.0663</v>
      </c>
      <c r="V7" s="55" t="n">
        <v>45.1559</v>
      </c>
      <c r="W7" s="55" t="n">
        <v>44.7487</v>
      </c>
      <c r="X7" s="47" t="n">
        <v>14548.58</v>
      </c>
      <c r="Y7" s="48" t="n">
        <v>42.44</v>
      </c>
      <c r="Z7" s="47" t="n">
        <f aca="false">X7/3600</f>
        <v>4.0412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8.5328</v>
      </c>
      <c r="I8" s="46" t="n">
        <f aca="false">V8</f>
        <v>43.361</v>
      </c>
      <c r="J8" s="46" t="n">
        <f aca="false">T8</f>
        <v>17038.5328</v>
      </c>
      <c r="K8" s="46" t="n">
        <f aca="false">W8</f>
        <v>43.468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8.5328</v>
      </c>
      <c r="U8" s="47" t="n">
        <v>37.1161</v>
      </c>
      <c r="V8" s="47" t="n">
        <v>43.361</v>
      </c>
      <c r="W8" s="47" t="n">
        <v>43.4682</v>
      </c>
      <c r="X8" s="47" t="n">
        <v>12961.76</v>
      </c>
      <c r="Y8" s="48" t="n">
        <v>36.86</v>
      </c>
      <c r="Z8" s="47" t="n">
        <f aca="false">X8/3600</f>
        <v>3.600488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9152</v>
      </c>
      <c r="I9" s="46" t="n">
        <f aca="false">V9</f>
        <v>41.597</v>
      </c>
      <c r="J9" s="46" t="n">
        <f aca="false">T9</f>
        <v>8986.9152</v>
      </c>
      <c r="K9" s="46" t="n">
        <f aca="false">W9</f>
        <v>42.090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6.9152</v>
      </c>
      <c r="U9" s="47" t="n">
        <v>34.1602</v>
      </c>
      <c r="V9" s="47" t="n">
        <v>41.597</v>
      </c>
      <c r="W9" s="47" t="n">
        <v>42.0904</v>
      </c>
      <c r="X9" s="47" t="n">
        <v>11867.68</v>
      </c>
      <c r="Y9" s="48" t="n">
        <v>31.95</v>
      </c>
      <c r="Z9" s="47" t="n">
        <f aca="false">X9/3600</f>
        <v>3.29657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3.8416</v>
      </c>
      <c r="I10" s="53" t="n">
        <f aca="false">V10</f>
        <v>39.8315</v>
      </c>
      <c r="J10" s="53" t="n">
        <f aca="false">T10</f>
        <v>5023.8416</v>
      </c>
      <c r="K10" s="53" t="n">
        <f aca="false">W10</f>
        <v>40.643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3.8416</v>
      </c>
      <c r="U10" s="54" t="n">
        <v>31.4109</v>
      </c>
      <c r="V10" s="54" t="n">
        <v>39.8315</v>
      </c>
      <c r="W10" s="54" t="n">
        <v>40.6431</v>
      </c>
      <c r="X10" s="54" t="n">
        <v>11341.96</v>
      </c>
      <c r="Y10" s="54" t="n">
        <v>29.44</v>
      </c>
      <c r="Z10" s="54" t="n">
        <f aca="false">X10/3600</f>
        <v>3.15054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5.56</v>
      </c>
      <c r="I11" s="46" t="n">
        <f aca="false">V11</f>
        <v>39.5543</v>
      </c>
      <c r="J11" s="46" t="n">
        <f aca="false">T11</f>
        <v>234615.56</v>
      </c>
      <c r="K11" s="46" t="n">
        <f aca="false">W11</f>
        <v>37.790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615.56</v>
      </c>
      <c r="U11" s="47" t="n">
        <v>38.7636</v>
      </c>
      <c r="V11" s="47" t="n">
        <v>39.5543</v>
      </c>
      <c r="W11" s="47" t="n">
        <v>37.7908</v>
      </c>
      <c r="X11" s="47" t="n">
        <v>38747.81</v>
      </c>
      <c r="Y11" s="47" t="n">
        <v>91.33</v>
      </c>
      <c r="Z11" s="47" t="n">
        <f aca="false">X11/3600</f>
        <v>10.763280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57.3568</v>
      </c>
      <c r="I12" s="46" t="n">
        <f aca="false">V12</f>
        <v>38.0756</v>
      </c>
      <c r="J12" s="46" t="n">
        <f aca="false">T12</f>
        <v>109557.3568</v>
      </c>
      <c r="K12" s="46" t="n">
        <f aca="false">W12</f>
        <v>36.3928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57.3568</v>
      </c>
      <c r="U12" s="47" t="n">
        <v>33.2166</v>
      </c>
      <c r="V12" s="47" t="n">
        <v>38.0756</v>
      </c>
      <c r="W12" s="47" t="n">
        <v>36.3928</v>
      </c>
      <c r="X12" s="47" t="n">
        <v>32672.59</v>
      </c>
      <c r="Y12" s="47" t="n">
        <v>88.64</v>
      </c>
      <c r="Z12" s="47" t="n">
        <f aca="false">X12/3600</f>
        <v>9.075719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7.7216</v>
      </c>
      <c r="I13" s="46" t="n">
        <f aca="false">V13</f>
        <v>36.8998</v>
      </c>
      <c r="J13" s="46" t="n">
        <f aca="false">T13</f>
        <v>27817.7216</v>
      </c>
      <c r="K13" s="46" t="n">
        <f aca="false">W13</f>
        <v>35.20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7.7216</v>
      </c>
      <c r="U13" s="47" t="n">
        <v>29.2638</v>
      </c>
      <c r="V13" s="47" t="n">
        <v>36.8998</v>
      </c>
      <c r="W13" s="47" t="n">
        <v>35.201</v>
      </c>
      <c r="X13" s="47" t="n">
        <v>25554.48</v>
      </c>
      <c r="Y13" s="47" t="n">
        <v>66.53</v>
      </c>
      <c r="Z13" s="47" t="n">
        <f aca="false">X13/3600</f>
        <v>7.0984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6.3488</v>
      </c>
      <c r="I14" s="53" t="n">
        <f aca="false">V14</f>
        <v>35.8204</v>
      </c>
      <c r="J14" s="53" t="n">
        <f aca="false">T14</f>
        <v>7116.3488</v>
      </c>
      <c r="K14" s="53" t="n">
        <f aca="false">W14</f>
        <v>34.1129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6.3488</v>
      </c>
      <c r="U14" s="54" t="n">
        <v>27.9077</v>
      </c>
      <c r="V14" s="54" t="n">
        <v>35.8204</v>
      </c>
      <c r="W14" s="54" t="n">
        <v>34.1129</v>
      </c>
      <c r="X14" s="54" t="n">
        <v>22133.18</v>
      </c>
      <c r="Y14" s="54" t="n">
        <v>52.11</v>
      </c>
      <c r="Z14" s="54" t="n">
        <f aca="false">X14/3600</f>
        <v>6.148105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9.072</v>
      </c>
      <c r="I15" s="46" t="n">
        <f aca="false">V15</f>
        <v>46.3437</v>
      </c>
      <c r="J15" s="46" t="n">
        <f aca="false">T15</f>
        <v>23669.072</v>
      </c>
      <c r="K15" s="46" t="n">
        <f aca="false">W15</f>
        <v>45.9276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69.072</v>
      </c>
      <c r="U15" s="55" t="n">
        <v>41.2393</v>
      </c>
      <c r="V15" s="55" t="n">
        <v>46.3437</v>
      </c>
      <c r="W15" s="55" t="n">
        <v>45.9276</v>
      </c>
      <c r="X15" s="47" t="n">
        <v>27066.18</v>
      </c>
      <c r="Y15" s="47" t="n">
        <v>68.57</v>
      </c>
      <c r="Z15" s="47" t="n">
        <f aca="false">X15/3600</f>
        <v>7.51838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2.6864</v>
      </c>
      <c r="I16" s="46" t="n">
        <f aca="false">V16</f>
        <v>45.7476</v>
      </c>
      <c r="J16" s="46" t="n">
        <f aca="false">T16</f>
        <v>6472.6864</v>
      </c>
      <c r="K16" s="46" t="n">
        <f aca="false">W16</f>
        <v>45.4642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2.6864</v>
      </c>
      <c r="U16" s="47" t="n">
        <v>39.9439</v>
      </c>
      <c r="V16" s="47" t="n">
        <v>45.7476</v>
      </c>
      <c r="W16" s="47" t="n">
        <v>45.4642</v>
      </c>
      <c r="X16" s="47" t="n">
        <v>23306.65</v>
      </c>
      <c r="Y16" s="47" t="n">
        <v>57.56</v>
      </c>
      <c r="Z16" s="47" t="n">
        <f aca="false">X16/3600</f>
        <v>6.4740694444444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2.144</v>
      </c>
      <c r="I17" s="46" t="n">
        <f aca="false">V17</f>
        <v>45.1365</v>
      </c>
      <c r="J17" s="46" t="n">
        <f aca="false">T17</f>
        <v>2772.144</v>
      </c>
      <c r="K17" s="46" t="n">
        <f aca="false">W17</f>
        <v>45.00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72.144</v>
      </c>
      <c r="U17" s="47" t="n">
        <v>38.6474</v>
      </c>
      <c r="V17" s="47" t="n">
        <v>45.1365</v>
      </c>
      <c r="W17" s="47" t="n">
        <v>45.001</v>
      </c>
      <c r="X17" s="47" t="n">
        <v>21568.37</v>
      </c>
      <c r="Y17" s="47" t="n">
        <v>54.32</v>
      </c>
      <c r="Z17" s="47" t="n">
        <f aca="false">X17/3600</f>
        <v>5.99121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7424</v>
      </c>
      <c r="I18" s="53" t="n">
        <f aca="false">V18</f>
        <v>44.4761</v>
      </c>
      <c r="J18" s="53" t="n">
        <f aca="false">T18</f>
        <v>1349.7424</v>
      </c>
      <c r="K18" s="53" t="n">
        <f aca="false">W18</f>
        <v>44.5278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49.7424</v>
      </c>
      <c r="U18" s="54" t="n">
        <v>36.9734</v>
      </c>
      <c r="V18" s="54" t="n">
        <v>44.4761</v>
      </c>
      <c r="W18" s="54" t="n">
        <v>44.5278</v>
      </c>
      <c r="X18" s="54" t="n">
        <v>20690.04</v>
      </c>
      <c r="Y18" s="54" t="n">
        <v>48.47</v>
      </c>
      <c r="Z18" s="54" t="n">
        <f aca="false">X18/3600</f>
        <v>5.7472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2</v>
      </c>
      <c r="I19" s="46" t="n">
        <f aca="false">V19</f>
        <v>43.5065</v>
      </c>
      <c r="J19" s="46" t="n">
        <f aca="false">T19</f>
        <v>5121.12</v>
      </c>
      <c r="K19" s="46" t="n">
        <f aca="false">W19</f>
        <v>45.2238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1.12</v>
      </c>
      <c r="U19" s="47" t="n">
        <v>41.5382</v>
      </c>
      <c r="V19" s="47" t="n">
        <v>43.5065</v>
      </c>
      <c r="W19" s="47" t="n">
        <v>45.2238</v>
      </c>
      <c r="X19" s="47" t="n">
        <v>9991.02</v>
      </c>
      <c r="Y19" s="48" t="n">
        <v>26.52</v>
      </c>
      <c r="Z19" s="47" t="n">
        <f aca="false">X19/3600</f>
        <v>2.7752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2176</v>
      </c>
      <c r="I20" s="46" t="n">
        <f aca="false">V20</f>
        <v>42.2563</v>
      </c>
      <c r="J20" s="46" t="n">
        <f aca="false">T20</f>
        <v>2359.2176</v>
      </c>
      <c r="K20" s="46" t="n">
        <f aca="false">W20</f>
        <v>43.447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9.2176</v>
      </c>
      <c r="U20" s="47" t="n">
        <v>39.6505</v>
      </c>
      <c r="V20" s="47" t="n">
        <v>42.2563</v>
      </c>
      <c r="W20" s="47" t="n">
        <v>43.4477</v>
      </c>
      <c r="X20" s="47" t="n">
        <v>9063.47</v>
      </c>
      <c r="Y20" s="48" t="n">
        <v>23.34</v>
      </c>
      <c r="Z20" s="47" t="n">
        <f aca="false">X20/3600</f>
        <v>2.5176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8328</v>
      </c>
      <c r="I21" s="46" t="n">
        <f aca="false">V21</f>
        <v>41.0637</v>
      </c>
      <c r="J21" s="46" t="n">
        <f aca="false">T21</f>
        <v>1156.8328</v>
      </c>
      <c r="K21" s="46" t="n">
        <f aca="false">W21</f>
        <v>42.036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8328</v>
      </c>
      <c r="U21" s="47" t="n">
        <v>37.3532</v>
      </c>
      <c r="V21" s="47" t="n">
        <v>41.0637</v>
      </c>
      <c r="W21" s="47" t="n">
        <v>42.0362</v>
      </c>
      <c r="X21" s="47" t="n">
        <v>8463.21</v>
      </c>
      <c r="Y21" s="48" t="n">
        <v>21.77</v>
      </c>
      <c r="Z21" s="47" t="n">
        <f aca="false">X21/3600</f>
        <v>2.35089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704</v>
      </c>
      <c r="I22" s="53" t="n">
        <f aca="false">V22</f>
        <v>39.94</v>
      </c>
      <c r="J22" s="53" t="n">
        <f aca="false">T22</f>
        <v>585.704</v>
      </c>
      <c r="K22" s="53" t="n">
        <f aca="false">W22</f>
        <v>40.996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704</v>
      </c>
      <c r="U22" s="54" t="n">
        <v>35.0124</v>
      </c>
      <c r="V22" s="54" t="n">
        <v>39.94</v>
      </c>
      <c r="W22" s="54" t="n">
        <v>40.996</v>
      </c>
      <c r="X22" s="54" t="n">
        <v>8061.08</v>
      </c>
      <c r="Y22" s="54" t="n">
        <v>20.43</v>
      </c>
      <c r="Z22" s="54" t="n">
        <f aca="false">X22/3600</f>
        <v>2.2391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3.5152</v>
      </c>
      <c r="I23" s="56" t="n">
        <f aca="false">V23</f>
        <v>42.5151</v>
      </c>
      <c r="J23" s="56" t="n">
        <f aca="false">T23</f>
        <v>8163.5152</v>
      </c>
      <c r="K23" s="56" t="n">
        <f aca="false">W23</f>
        <v>43.8375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3.5152</v>
      </c>
      <c r="U23" s="55" t="n">
        <v>40.0163</v>
      </c>
      <c r="V23" s="55" t="n">
        <v>42.5151</v>
      </c>
      <c r="W23" s="55" t="n">
        <v>43.8375</v>
      </c>
      <c r="X23" s="55" t="n">
        <v>9462.62</v>
      </c>
      <c r="Y23" s="48" t="n">
        <v>27.43</v>
      </c>
      <c r="Z23" s="55" t="n">
        <f aca="false">X23/3600</f>
        <v>2.6285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868</v>
      </c>
      <c r="I24" s="46" t="n">
        <f aca="false">V24</f>
        <v>40.7717</v>
      </c>
      <c r="J24" s="46" t="n">
        <f aca="false">T24</f>
        <v>3574.868</v>
      </c>
      <c r="K24" s="46" t="n">
        <f aca="false">W24</f>
        <v>41.608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4.868</v>
      </c>
      <c r="U24" s="47" t="n">
        <v>37.4851</v>
      </c>
      <c r="V24" s="47" t="n">
        <v>40.7717</v>
      </c>
      <c r="W24" s="47" t="n">
        <v>41.6081</v>
      </c>
      <c r="X24" s="47" t="n">
        <v>8492.22</v>
      </c>
      <c r="Y24" s="48" t="n">
        <v>23.86</v>
      </c>
      <c r="Z24" s="47" t="n">
        <f aca="false">X24/3600</f>
        <v>2.3589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328</v>
      </c>
      <c r="I25" s="46" t="n">
        <f aca="false">V25</f>
        <v>39.1352</v>
      </c>
      <c r="J25" s="46" t="n">
        <f aca="false">T25</f>
        <v>1653.4328</v>
      </c>
      <c r="K25" s="46" t="n">
        <f aca="false">W25</f>
        <v>39.952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4328</v>
      </c>
      <c r="U25" s="47" t="n">
        <v>34.881</v>
      </c>
      <c r="V25" s="47" t="n">
        <v>39.1352</v>
      </c>
      <c r="W25" s="47" t="n">
        <v>39.9528</v>
      </c>
      <c r="X25" s="47" t="n">
        <v>7992.9</v>
      </c>
      <c r="Y25" s="48" t="n">
        <v>21.7</v>
      </c>
      <c r="Z25" s="47" t="n">
        <f aca="false">X25/3600</f>
        <v>2.2202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2328</v>
      </c>
      <c r="I26" s="53" t="n">
        <f aca="false">V26</f>
        <v>37.5896</v>
      </c>
      <c r="J26" s="53" t="n">
        <f aca="false">T26</f>
        <v>766.2328</v>
      </c>
      <c r="K26" s="53" t="n">
        <f aca="false">W26</f>
        <v>38.85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2328</v>
      </c>
      <c r="U26" s="54" t="n">
        <v>32.3694</v>
      </c>
      <c r="V26" s="54" t="n">
        <v>37.5896</v>
      </c>
      <c r="W26" s="54" t="n">
        <v>38.853</v>
      </c>
      <c r="X26" s="54" t="n">
        <v>7657.12</v>
      </c>
      <c r="Y26" s="54" t="n">
        <v>19.94</v>
      </c>
      <c r="Z26" s="54" t="n">
        <f aca="false">X26/3600</f>
        <v>2.1269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8.7128</v>
      </c>
      <c r="I27" s="56" t="n">
        <f aca="false">V27</f>
        <v>39.9633</v>
      </c>
      <c r="J27" s="56" t="n">
        <f aca="false">T27</f>
        <v>18688.7128</v>
      </c>
      <c r="K27" s="56" t="n">
        <f aca="false">W27</f>
        <v>43.6083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8.7128</v>
      </c>
      <c r="U27" s="55" t="n">
        <v>38.4068</v>
      </c>
      <c r="V27" s="55" t="n">
        <v>39.9633</v>
      </c>
      <c r="W27" s="55" t="n">
        <v>43.6083</v>
      </c>
      <c r="X27" s="55" t="n">
        <v>21268.92</v>
      </c>
      <c r="Y27" s="48" t="n">
        <v>53.83</v>
      </c>
      <c r="Z27" s="55" t="n">
        <f aca="false">X27/3600</f>
        <v>5.9080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2.5584</v>
      </c>
      <c r="I28" s="46" t="n">
        <f aca="false">V28</f>
        <v>39.1118</v>
      </c>
      <c r="J28" s="46" t="n">
        <f aca="false">T28</f>
        <v>6232.5584</v>
      </c>
      <c r="K28" s="46" t="n">
        <f aca="false">W28</f>
        <v>41.945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2.5584</v>
      </c>
      <c r="U28" s="47" t="n">
        <v>36.7956</v>
      </c>
      <c r="V28" s="47" t="n">
        <v>39.1118</v>
      </c>
      <c r="W28" s="47" t="n">
        <v>41.9459</v>
      </c>
      <c r="X28" s="47" t="n">
        <v>18249.4</v>
      </c>
      <c r="Y28" s="48" t="n">
        <v>43.15</v>
      </c>
      <c r="Z28" s="47" t="n">
        <f aca="false">X28/3600</f>
        <v>5.0692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9464</v>
      </c>
      <c r="I29" s="46" t="n">
        <f aca="false">V29</f>
        <v>38.2736</v>
      </c>
      <c r="J29" s="46" t="n">
        <f aca="false">T29</f>
        <v>2931.9464</v>
      </c>
      <c r="K29" s="46" t="n">
        <f aca="false">W29</f>
        <v>40.268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9464</v>
      </c>
      <c r="U29" s="47" t="n">
        <v>34.8851</v>
      </c>
      <c r="V29" s="47" t="n">
        <v>38.2736</v>
      </c>
      <c r="W29" s="47" t="n">
        <v>40.2685</v>
      </c>
      <c r="X29" s="47" t="n">
        <v>16819.42</v>
      </c>
      <c r="Y29" s="48" t="n">
        <v>42.24</v>
      </c>
      <c r="Z29" s="47" t="n">
        <f aca="false">X29/3600</f>
        <v>4.67206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1448</v>
      </c>
      <c r="I30" s="53" t="n">
        <f aca="false">V30</f>
        <v>37.257</v>
      </c>
      <c r="J30" s="53" t="n">
        <f aca="false">T30</f>
        <v>1487.1448</v>
      </c>
      <c r="K30" s="53" t="n">
        <f aca="false">W30</f>
        <v>38.5782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1448</v>
      </c>
      <c r="U30" s="54" t="n">
        <v>32.7189</v>
      </c>
      <c r="V30" s="54" t="n">
        <v>37.257</v>
      </c>
      <c r="W30" s="54" t="n">
        <v>38.5782</v>
      </c>
      <c r="X30" s="54" t="n">
        <v>16130.68</v>
      </c>
      <c r="Y30" s="54" t="n">
        <v>37.14</v>
      </c>
      <c r="Z30" s="54" t="n">
        <f aca="false">X30/3600</f>
        <v>4.48074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8.7616</v>
      </c>
      <c r="I31" s="58" t="n">
        <f aca="false">V31</f>
        <v>43.7969</v>
      </c>
      <c r="J31" s="58" t="n">
        <f aca="false">T31</f>
        <v>18308.7616</v>
      </c>
      <c r="K31" s="58" t="n">
        <f aca="false">W31</f>
        <v>45.0512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8.7616</v>
      </c>
      <c r="U31" s="55" t="n">
        <v>39.0767</v>
      </c>
      <c r="V31" s="55" t="n">
        <v>43.7969</v>
      </c>
      <c r="W31" s="55" t="n">
        <v>45.0512</v>
      </c>
      <c r="X31" s="55" t="n">
        <v>23797.1</v>
      </c>
      <c r="Y31" s="48" t="n">
        <v>59.33</v>
      </c>
      <c r="Z31" s="55" t="n">
        <f aca="false">X31/3600</f>
        <v>6.610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7.4456</v>
      </c>
      <c r="I32" s="59" t="n">
        <f aca="false">V32</f>
        <v>42.5436</v>
      </c>
      <c r="J32" s="59" t="n">
        <f aca="false">T32</f>
        <v>6597.4456</v>
      </c>
      <c r="K32" s="59" t="n">
        <f aca="false">W32</f>
        <v>43.0712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7.4456</v>
      </c>
      <c r="U32" s="47" t="n">
        <v>37.4083</v>
      </c>
      <c r="V32" s="47" t="n">
        <v>42.5436</v>
      </c>
      <c r="W32" s="47" t="n">
        <v>43.0712</v>
      </c>
      <c r="X32" s="47" t="n">
        <v>21107.57</v>
      </c>
      <c r="Y32" s="48" t="n">
        <v>50.38</v>
      </c>
      <c r="Z32" s="47" t="n">
        <f aca="false">X32/3600</f>
        <v>5.86321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8.9224</v>
      </c>
      <c r="I33" s="59" t="n">
        <f aca="false">V33</f>
        <v>41.2089</v>
      </c>
      <c r="J33" s="59" t="n">
        <f aca="false">T33</f>
        <v>3068.9224</v>
      </c>
      <c r="K33" s="59" t="n">
        <f aca="false">W33</f>
        <v>41.023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8.9224</v>
      </c>
      <c r="U33" s="47" t="n">
        <v>35.5416</v>
      </c>
      <c r="V33" s="47" t="n">
        <v>41.2089</v>
      </c>
      <c r="W33" s="47" t="n">
        <v>41.0239</v>
      </c>
      <c r="X33" s="47" t="n">
        <v>19544.9</v>
      </c>
      <c r="Y33" s="48" t="n">
        <v>46.68</v>
      </c>
      <c r="Z33" s="47" t="n">
        <f aca="false">X33/3600</f>
        <v>5.42913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3616</v>
      </c>
      <c r="I34" s="60" t="n">
        <f aca="false">V34</f>
        <v>39.8182</v>
      </c>
      <c r="J34" s="60" t="n">
        <f aca="false">T34</f>
        <v>1580.3616</v>
      </c>
      <c r="K34" s="60" t="n">
        <f aca="false">W34</f>
        <v>39.016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3616</v>
      </c>
      <c r="U34" s="54" t="n">
        <v>33.5574</v>
      </c>
      <c r="V34" s="54" t="n">
        <v>39.8182</v>
      </c>
      <c r="W34" s="54" t="n">
        <v>39.0162</v>
      </c>
      <c r="X34" s="54" t="n">
        <v>18385</v>
      </c>
      <c r="Y34" s="54" t="n">
        <v>43.46</v>
      </c>
      <c r="Z34" s="54" t="n">
        <f aca="false">X34/3600</f>
        <v>5.10694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3.016</v>
      </c>
      <c r="I35" s="58" t="n">
        <f aca="false">V35</f>
        <v>42.1805</v>
      </c>
      <c r="J35" s="58" t="n">
        <f aca="false">T35</f>
        <v>39653.016</v>
      </c>
      <c r="K35" s="58" t="n">
        <f aca="false">W35</f>
        <v>44.3411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3.016</v>
      </c>
      <c r="U35" s="55" t="n">
        <v>37.2181</v>
      </c>
      <c r="V35" s="55" t="n">
        <v>42.1805</v>
      </c>
      <c r="W35" s="55" t="n">
        <v>44.3411</v>
      </c>
      <c r="X35" s="55" t="n">
        <v>27684.73</v>
      </c>
      <c r="Y35" s="48" t="n">
        <v>79.08</v>
      </c>
      <c r="Z35" s="55" t="n">
        <f aca="false">X35/3600</f>
        <v>7.69020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3.4112</v>
      </c>
      <c r="I36" s="59" t="n">
        <f aca="false">V36</f>
        <v>40.9258</v>
      </c>
      <c r="J36" s="59" t="n">
        <f aca="false">T36</f>
        <v>7553.4112</v>
      </c>
      <c r="K36" s="59" t="n">
        <f aca="false">W36</f>
        <v>43.222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3.4112</v>
      </c>
      <c r="U36" s="47" t="n">
        <v>35.2332</v>
      </c>
      <c r="V36" s="47" t="n">
        <v>40.9258</v>
      </c>
      <c r="W36" s="47" t="n">
        <v>43.2226</v>
      </c>
      <c r="X36" s="47" t="n">
        <v>22105.06</v>
      </c>
      <c r="Y36" s="48" t="n">
        <v>59.84</v>
      </c>
      <c r="Z36" s="47" t="n">
        <f aca="false">X36/3600</f>
        <v>6.14029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2808</v>
      </c>
      <c r="I37" s="59" t="n">
        <f aca="false">V37</f>
        <v>39.643</v>
      </c>
      <c r="J37" s="59" t="n">
        <f aca="false">T37</f>
        <v>2469.2808</v>
      </c>
      <c r="K37" s="59" t="n">
        <f aca="false">W37</f>
        <v>42.1001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9.2808</v>
      </c>
      <c r="U37" s="47" t="n">
        <v>33.7888</v>
      </c>
      <c r="V37" s="47" t="n">
        <v>39.643</v>
      </c>
      <c r="W37" s="47" t="n">
        <v>42.1001</v>
      </c>
      <c r="X37" s="47" t="n">
        <v>20331.53</v>
      </c>
      <c r="Y37" s="48" t="n">
        <v>48.5</v>
      </c>
      <c r="Z37" s="47" t="n">
        <f aca="false">X37/3600</f>
        <v>5.6476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0.5328</v>
      </c>
      <c r="I38" s="60" t="n">
        <f aca="false">V38</f>
        <v>38.4145</v>
      </c>
      <c r="J38" s="60" t="n">
        <f aca="false">T38</f>
        <v>1110.5328</v>
      </c>
      <c r="K38" s="60" t="n">
        <f aca="false">W38</f>
        <v>40.995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10.5328</v>
      </c>
      <c r="U38" s="54" t="n">
        <v>31.9373</v>
      </c>
      <c r="V38" s="54" t="n">
        <v>38.4145</v>
      </c>
      <c r="W38" s="54" t="n">
        <v>40.9957</v>
      </c>
      <c r="X38" s="54" t="n">
        <v>19775.61</v>
      </c>
      <c r="Y38" s="54" t="n">
        <v>46.64</v>
      </c>
      <c r="Z38" s="54" t="n">
        <f aca="false">X38/3600</f>
        <v>5.4932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10.4256</v>
      </c>
      <c r="I39" s="58" t="n">
        <f aca="false">V39</f>
        <v>43.0469</v>
      </c>
      <c r="J39" s="58" t="n">
        <f aca="false">T39</f>
        <v>3710.4256</v>
      </c>
      <c r="K39" s="58" t="n">
        <f aca="false">W39</f>
        <v>43.5915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10.4256</v>
      </c>
      <c r="U39" s="55" t="n">
        <v>40.2253</v>
      </c>
      <c r="V39" s="55" t="n">
        <v>43.0469</v>
      </c>
      <c r="W39" s="55" t="n">
        <v>43.5915</v>
      </c>
      <c r="X39" s="55" t="n">
        <v>4333</v>
      </c>
      <c r="Y39" s="48" t="n">
        <v>10.74</v>
      </c>
      <c r="Z39" s="55" t="n">
        <f aca="false">X39/3600</f>
        <v>1.203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6128</v>
      </c>
      <c r="I40" s="59" t="n">
        <f aca="false">V40</f>
        <v>40.6961</v>
      </c>
      <c r="J40" s="59" t="n">
        <f aca="false">T40</f>
        <v>1780.6128</v>
      </c>
      <c r="K40" s="59" t="n">
        <f aca="false">W40</f>
        <v>40.839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0.6128</v>
      </c>
      <c r="U40" s="47" t="n">
        <v>37.105</v>
      </c>
      <c r="V40" s="47" t="n">
        <v>40.6961</v>
      </c>
      <c r="W40" s="47" t="n">
        <v>40.8396</v>
      </c>
      <c r="X40" s="47" t="n">
        <v>3873.32</v>
      </c>
      <c r="Y40" s="48" t="n">
        <v>9.94</v>
      </c>
      <c r="Z40" s="47" t="n">
        <f aca="false">X40/3600</f>
        <v>1.0759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0992</v>
      </c>
      <c r="I41" s="59" t="n">
        <f aca="false">V41</f>
        <v>38.5778</v>
      </c>
      <c r="J41" s="59" t="n">
        <f aca="false">T41</f>
        <v>862.0992</v>
      </c>
      <c r="K41" s="59" t="n">
        <f aca="false">W41</f>
        <v>38.404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0992</v>
      </c>
      <c r="U41" s="47" t="n">
        <v>34.2593</v>
      </c>
      <c r="V41" s="47" t="n">
        <v>38.5778</v>
      </c>
      <c r="W41" s="47" t="n">
        <v>38.4042</v>
      </c>
      <c r="X41" s="47" t="n">
        <v>3602.07</v>
      </c>
      <c r="Y41" s="48" t="n">
        <v>8.27</v>
      </c>
      <c r="Z41" s="47" t="n">
        <f aca="false">X41/3600</f>
        <v>1.00057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052</v>
      </c>
      <c r="I42" s="60" t="n">
        <f aca="false">V42</f>
        <v>36.5422</v>
      </c>
      <c r="J42" s="60" t="n">
        <f aca="false">T42</f>
        <v>438.052</v>
      </c>
      <c r="K42" s="60" t="n">
        <f aca="false">W42</f>
        <v>36.075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052</v>
      </c>
      <c r="U42" s="54" t="n">
        <v>31.8143</v>
      </c>
      <c r="V42" s="54" t="n">
        <v>36.5422</v>
      </c>
      <c r="W42" s="54" t="n">
        <v>36.0759</v>
      </c>
      <c r="X42" s="54" t="n">
        <v>3327.03</v>
      </c>
      <c r="Y42" s="54" t="n">
        <v>7.36</v>
      </c>
      <c r="Z42" s="54" t="n">
        <f aca="false">X42/3600</f>
        <v>0.9241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5.5</v>
      </c>
      <c r="I43" s="58" t="n">
        <f aca="false">V43</f>
        <v>43.6144</v>
      </c>
      <c r="J43" s="58" t="n">
        <f aca="false">T43</f>
        <v>3905.5</v>
      </c>
      <c r="K43" s="58" t="n">
        <f aca="false">W43</f>
        <v>45.1339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5.5</v>
      </c>
      <c r="U43" s="55" t="n">
        <v>40.1476</v>
      </c>
      <c r="V43" s="55" t="n">
        <v>43.6144</v>
      </c>
      <c r="W43" s="55" t="n">
        <v>45.1339</v>
      </c>
      <c r="X43" s="55" t="n">
        <v>4903.32</v>
      </c>
      <c r="Y43" s="48" t="n">
        <v>12.21</v>
      </c>
      <c r="Z43" s="55" t="n">
        <f aca="false">X43/3600</f>
        <v>1.3620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3.4776</v>
      </c>
      <c r="I44" s="59" t="n">
        <f aca="false">V44</f>
        <v>41.7912</v>
      </c>
      <c r="J44" s="59" t="n">
        <f aca="false">T44</f>
        <v>1833.4776</v>
      </c>
      <c r="K44" s="59" t="n">
        <f aca="false">W44</f>
        <v>42.938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3.4776</v>
      </c>
      <c r="U44" s="47" t="n">
        <v>37.6164</v>
      </c>
      <c r="V44" s="47" t="n">
        <v>41.7912</v>
      </c>
      <c r="W44" s="47" t="n">
        <v>42.938</v>
      </c>
      <c r="X44" s="47" t="n">
        <v>4439.3</v>
      </c>
      <c r="Y44" s="48" t="n">
        <v>11.47</v>
      </c>
      <c r="Z44" s="47" t="n">
        <f aca="false">X44/3600</f>
        <v>1.2331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.4592</v>
      </c>
      <c r="I45" s="59" t="n">
        <f aca="false">V45</f>
        <v>40.0061</v>
      </c>
      <c r="J45" s="59" t="n">
        <f aca="false">T45</f>
        <v>918.4592</v>
      </c>
      <c r="K45" s="59" t="n">
        <f aca="false">W45</f>
        <v>40.881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.4592</v>
      </c>
      <c r="U45" s="47" t="n">
        <v>34.864</v>
      </c>
      <c r="V45" s="47" t="n">
        <v>40.0061</v>
      </c>
      <c r="W45" s="47" t="n">
        <v>40.8819</v>
      </c>
      <c r="X45" s="47" t="n">
        <v>4138.9</v>
      </c>
      <c r="Y45" s="48" t="n">
        <v>9.46</v>
      </c>
      <c r="Z45" s="47" t="n">
        <f aca="false">X45/3600</f>
        <v>1.1496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7856</v>
      </c>
      <c r="I46" s="60" t="n">
        <f aca="false">V46</f>
        <v>38.2338</v>
      </c>
      <c r="J46" s="60" t="n">
        <f aca="false">T46</f>
        <v>480.7856</v>
      </c>
      <c r="K46" s="60" t="n">
        <f aca="false">W46</f>
        <v>38.8978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7856</v>
      </c>
      <c r="U46" s="54" t="n">
        <v>32.1055</v>
      </c>
      <c r="V46" s="54" t="n">
        <v>38.2338</v>
      </c>
      <c r="W46" s="54" t="n">
        <v>38.8978</v>
      </c>
      <c r="X46" s="54" t="n">
        <v>3927.86</v>
      </c>
      <c r="Y46" s="54" t="n">
        <v>8.79</v>
      </c>
      <c r="Z46" s="54" t="n">
        <f aca="false">X46/3600</f>
        <v>1.09107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2.3192</v>
      </c>
      <c r="I47" s="58" t="n">
        <f aca="false">V47</f>
        <v>41.4677</v>
      </c>
      <c r="J47" s="58" t="n">
        <f aca="false">T47</f>
        <v>7282.3192</v>
      </c>
      <c r="K47" s="58" t="n">
        <f aca="false">W47</f>
        <v>42.5094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2.3192</v>
      </c>
      <c r="U47" s="55" t="n">
        <v>38.1315</v>
      </c>
      <c r="V47" s="55" t="n">
        <v>41.4677</v>
      </c>
      <c r="W47" s="55" t="n">
        <v>42.5094</v>
      </c>
      <c r="X47" s="55" t="n">
        <v>4584.55</v>
      </c>
      <c r="Y47" s="48" t="n">
        <v>12.7</v>
      </c>
      <c r="Z47" s="55" t="n">
        <f aca="false">X47/3600</f>
        <v>1.27348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9.7904</v>
      </c>
      <c r="I48" s="59" t="n">
        <f aca="false">V48</f>
        <v>38.9683</v>
      </c>
      <c r="J48" s="59" t="n">
        <f aca="false">T48</f>
        <v>3309.7904</v>
      </c>
      <c r="K48" s="59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9.7904</v>
      </c>
      <c r="U48" s="47" t="n">
        <v>34.6444</v>
      </c>
      <c r="V48" s="47" t="n">
        <v>38.9683</v>
      </c>
      <c r="W48" s="47" t="n">
        <v>39.91</v>
      </c>
      <c r="X48" s="47" t="n">
        <v>3989.04</v>
      </c>
      <c r="Y48" s="48" t="n">
        <v>10.52</v>
      </c>
      <c r="Z48" s="47" t="n">
        <f aca="false">X48/3600</f>
        <v>1.10806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6.4824</v>
      </c>
      <c r="I49" s="59" t="n">
        <f aca="false">V49</f>
        <v>36.9403</v>
      </c>
      <c r="J49" s="59" t="n">
        <f aca="false">T49</f>
        <v>1546.4824</v>
      </c>
      <c r="K49" s="59" t="n">
        <f aca="false">W49</f>
        <v>37.770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6.4824</v>
      </c>
      <c r="U49" s="47" t="n">
        <v>31.5105</v>
      </c>
      <c r="V49" s="47" t="n">
        <v>36.9403</v>
      </c>
      <c r="W49" s="47" t="n">
        <v>37.7706</v>
      </c>
      <c r="X49" s="47" t="n">
        <v>3619.19</v>
      </c>
      <c r="Y49" s="48" t="n">
        <v>9</v>
      </c>
      <c r="Z49" s="47" t="n">
        <f aca="false">X49/3600</f>
        <v>1.00533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3672</v>
      </c>
      <c r="I50" s="60" t="n">
        <f aca="false">V50</f>
        <v>35.1614</v>
      </c>
      <c r="J50" s="60" t="n">
        <f aca="false">T50</f>
        <v>715.3672</v>
      </c>
      <c r="K50" s="60" t="n">
        <f aca="false">W50</f>
        <v>35.8664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3672</v>
      </c>
      <c r="U50" s="54" t="n">
        <v>28.5623</v>
      </c>
      <c r="V50" s="54" t="n">
        <v>35.1614</v>
      </c>
      <c r="W50" s="54" t="n">
        <v>35.8664</v>
      </c>
      <c r="X50" s="54" t="n">
        <v>3415.17</v>
      </c>
      <c r="Y50" s="54" t="n">
        <v>8.12</v>
      </c>
      <c r="Z50" s="54" t="n">
        <f aca="false">X50/3600</f>
        <v>0.94865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1.9944</v>
      </c>
      <c r="I51" s="58" t="n">
        <f aca="false">V51</f>
        <v>41.4138</v>
      </c>
      <c r="J51" s="58" t="n">
        <f aca="false">T51</f>
        <v>5071.9944</v>
      </c>
      <c r="K51" s="58" t="n">
        <f aca="false">W51</f>
        <v>42.8489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1.9944</v>
      </c>
      <c r="U51" s="55" t="n">
        <v>38.9023</v>
      </c>
      <c r="V51" s="55" t="n">
        <v>41.4138</v>
      </c>
      <c r="W51" s="55" t="n">
        <v>42.8489</v>
      </c>
      <c r="X51" s="55" t="n">
        <v>3246.25</v>
      </c>
      <c r="Y51" s="48" t="n">
        <v>8.53</v>
      </c>
      <c r="Z51" s="55" t="n">
        <f aca="false">X51/3600</f>
        <v>0.9017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3104</v>
      </c>
      <c r="I52" s="59" t="n">
        <f aca="false">V52</f>
        <v>39.1226</v>
      </c>
      <c r="J52" s="59" t="n">
        <f aca="false">T52</f>
        <v>2168.3104</v>
      </c>
      <c r="K52" s="59" t="n">
        <f aca="false">W52</f>
        <v>40.7039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3104</v>
      </c>
      <c r="U52" s="47" t="n">
        <v>35.7763</v>
      </c>
      <c r="V52" s="47" t="n">
        <v>39.1226</v>
      </c>
      <c r="W52" s="47" t="n">
        <v>40.7039</v>
      </c>
      <c r="X52" s="47" t="n">
        <v>2789.95</v>
      </c>
      <c r="Y52" s="48" t="n">
        <v>6.97</v>
      </c>
      <c r="Z52" s="47" t="n">
        <f aca="false">X52/3600</f>
        <v>0.7749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9768</v>
      </c>
      <c r="I53" s="59" t="n">
        <f aca="false">V53</f>
        <v>37.0865</v>
      </c>
      <c r="J53" s="59" t="n">
        <f aca="false">T53</f>
        <v>1014.9768</v>
      </c>
      <c r="K53" s="59" t="n">
        <f aca="false">W53</f>
        <v>38.769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9768</v>
      </c>
      <c r="U53" s="47" t="n">
        <v>32.9138</v>
      </c>
      <c r="V53" s="47" t="n">
        <v>37.0865</v>
      </c>
      <c r="W53" s="47" t="n">
        <v>38.7699</v>
      </c>
      <c r="X53" s="47" t="n">
        <v>2496.99</v>
      </c>
      <c r="Y53" s="48" t="n">
        <v>5.96</v>
      </c>
      <c r="Z53" s="47" t="n">
        <f aca="false">X53/3600</f>
        <v>0.6936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8288</v>
      </c>
      <c r="I54" s="60" t="n">
        <f aca="false">V54</f>
        <v>35.3092</v>
      </c>
      <c r="J54" s="60" t="n">
        <f aca="false">T54</f>
        <v>481.8288</v>
      </c>
      <c r="K54" s="60" t="n">
        <f aca="false">W54</f>
        <v>36.8967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8288</v>
      </c>
      <c r="U54" s="54" t="n">
        <v>30.2434</v>
      </c>
      <c r="V54" s="54" t="n">
        <v>35.3092</v>
      </c>
      <c r="W54" s="54" t="n">
        <v>36.8967</v>
      </c>
      <c r="X54" s="54" t="n">
        <v>2275.64</v>
      </c>
      <c r="Y54" s="54" t="n">
        <v>5.34</v>
      </c>
      <c r="Z54" s="54" t="n">
        <f aca="false">X54/3600</f>
        <v>0.6321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164</v>
      </c>
      <c r="I55" s="58" t="n">
        <f aca="false">V55</f>
        <v>44.0316</v>
      </c>
      <c r="J55" s="58" t="n">
        <f aca="false">T55</f>
        <v>1599.164</v>
      </c>
      <c r="K55" s="58" t="n">
        <f aca="false">W55</f>
        <v>43.1648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164</v>
      </c>
      <c r="U55" s="55" t="n">
        <v>40.5725</v>
      </c>
      <c r="V55" s="55" t="n">
        <v>44.0316</v>
      </c>
      <c r="W55" s="55" t="n">
        <v>43.1648</v>
      </c>
      <c r="X55" s="55" t="n">
        <v>1129.58</v>
      </c>
      <c r="Y55" s="48" t="n">
        <v>3.05</v>
      </c>
      <c r="Z55" s="55" t="n">
        <f aca="false">X55/3600</f>
        <v>0.3137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1696</v>
      </c>
      <c r="I56" s="59" t="n">
        <f aca="false">V56</f>
        <v>41.4637</v>
      </c>
      <c r="J56" s="59" t="n">
        <f aca="false">T56</f>
        <v>799.1696</v>
      </c>
      <c r="K56" s="59" t="n">
        <f aca="false">W56</f>
        <v>40.1648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1696</v>
      </c>
      <c r="U56" s="47" t="n">
        <v>36.8338</v>
      </c>
      <c r="V56" s="47" t="n">
        <v>41.4637</v>
      </c>
      <c r="W56" s="47" t="n">
        <v>40.1648</v>
      </c>
      <c r="X56" s="47" t="n">
        <v>1012.1</v>
      </c>
      <c r="Y56" s="48" t="n">
        <v>2.61</v>
      </c>
      <c r="Z56" s="47" t="n">
        <f aca="false">X56/3600</f>
        <v>0.28113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4376</v>
      </c>
      <c r="I57" s="59" t="n">
        <f aca="false">V57</f>
        <v>39.1863</v>
      </c>
      <c r="J57" s="59" t="n">
        <f aca="false">T57</f>
        <v>393.4376</v>
      </c>
      <c r="K57" s="59" t="n">
        <f aca="false">W57</f>
        <v>37.5342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4376</v>
      </c>
      <c r="U57" s="47" t="n">
        <v>33.4809</v>
      </c>
      <c r="V57" s="47" t="n">
        <v>39.1863</v>
      </c>
      <c r="W57" s="47" t="n">
        <v>37.5342</v>
      </c>
      <c r="X57" s="47" t="n">
        <v>927.84</v>
      </c>
      <c r="Y57" s="48" t="n">
        <v>2.38</v>
      </c>
      <c r="Z57" s="47" t="n">
        <f aca="false">X57/3600</f>
        <v>0.25773333333333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456</v>
      </c>
      <c r="I58" s="60" t="n">
        <f aca="false">V58</f>
        <v>37.1558</v>
      </c>
      <c r="J58" s="60" t="n">
        <f aca="false">T58</f>
        <v>199.456</v>
      </c>
      <c r="K58" s="60" t="n">
        <f aca="false">W58</f>
        <v>35.1744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456</v>
      </c>
      <c r="U58" s="54" t="n">
        <v>30.6778</v>
      </c>
      <c r="V58" s="54" t="n">
        <v>37.1558</v>
      </c>
      <c r="W58" s="54" t="n">
        <v>35.1744</v>
      </c>
      <c r="X58" s="54" t="n">
        <v>866.96</v>
      </c>
      <c r="Y58" s="54" t="n">
        <v>2.03</v>
      </c>
      <c r="Z58" s="54" t="n">
        <f aca="false">X58/3600</f>
        <v>0.2408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7176</v>
      </c>
      <c r="I59" s="56" t="n">
        <f aca="false">V59</f>
        <v>43.2212</v>
      </c>
      <c r="J59" s="56" t="n">
        <f aca="false">T59</f>
        <v>1723.7176</v>
      </c>
      <c r="K59" s="56" t="n">
        <f aca="false">W59</f>
        <v>44.2459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7176</v>
      </c>
      <c r="U59" s="55" t="n">
        <v>37.8614</v>
      </c>
      <c r="V59" s="55" t="n">
        <v>43.2212</v>
      </c>
      <c r="W59" s="55" t="n">
        <v>44.2459</v>
      </c>
      <c r="X59" s="55" t="n">
        <v>1242.76</v>
      </c>
      <c r="Y59" s="48" t="n">
        <v>3.67</v>
      </c>
      <c r="Z59" s="55" t="n">
        <f aca="false">X59/3600</f>
        <v>0.3452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984</v>
      </c>
      <c r="I60" s="46" t="n">
        <f aca="false">V60</f>
        <v>41.2069</v>
      </c>
      <c r="J60" s="46" t="n">
        <f aca="false">T60</f>
        <v>666.984</v>
      </c>
      <c r="K60" s="46" t="n">
        <f aca="false">W60</f>
        <v>42.19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984</v>
      </c>
      <c r="U60" s="47" t="n">
        <v>34.5547</v>
      </c>
      <c r="V60" s="47" t="n">
        <v>41.2069</v>
      </c>
      <c r="W60" s="47" t="n">
        <v>42.194</v>
      </c>
      <c r="X60" s="47" t="n">
        <v>1061.14</v>
      </c>
      <c r="Y60" s="48" t="n">
        <v>2.77</v>
      </c>
      <c r="Z60" s="47" t="n">
        <f aca="false">X60/3600</f>
        <v>0.2947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4</v>
      </c>
      <c r="I61" s="46" t="n">
        <f aca="false">V61</f>
        <v>39.5026</v>
      </c>
      <c r="J61" s="46" t="n">
        <f aca="false">T61</f>
        <v>303.04</v>
      </c>
      <c r="K61" s="46" t="n">
        <f aca="false">W61</f>
        <v>40.425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04</v>
      </c>
      <c r="U61" s="47" t="n">
        <v>31.7978</v>
      </c>
      <c r="V61" s="47" t="n">
        <v>39.5026</v>
      </c>
      <c r="W61" s="47" t="n">
        <v>40.4254</v>
      </c>
      <c r="X61" s="47" t="n">
        <v>972.67</v>
      </c>
      <c r="Y61" s="48" t="n">
        <v>2.43</v>
      </c>
      <c r="Z61" s="47" t="n">
        <f aca="false">X61/3600</f>
        <v>0.270186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724</v>
      </c>
      <c r="I62" s="53" t="n">
        <f aca="false">V62</f>
        <v>38.0072</v>
      </c>
      <c r="J62" s="53" t="n">
        <f aca="false">T62</f>
        <v>151.724</v>
      </c>
      <c r="K62" s="53" t="n">
        <f aca="false">W62</f>
        <v>38.777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724</v>
      </c>
      <c r="U62" s="54" t="n">
        <v>29.1328</v>
      </c>
      <c r="V62" s="54" t="n">
        <v>38.0072</v>
      </c>
      <c r="W62" s="54" t="n">
        <v>38.7778</v>
      </c>
      <c r="X62" s="54" t="n">
        <v>933.91</v>
      </c>
      <c r="Y62" s="54" t="n">
        <v>2.29</v>
      </c>
      <c r="Z62" s="54" t="n">
        <f aca="false">X62/3600</f>
        <v>0.25941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6304</v>
      </c>
      <c r="I63" s="58" t="n">
        <f aca="false">V63</f>
        <v>41.3464</v>
      </c>
      <c r="J63" s="58" t="n">
        <f aca="false">T63</f>
        <v>1732.6304</v>
      </c>
      <c r="K63" s="58" t="n">
        <f aca="false">W63</f>
        <v>42.301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6304</v>
      </c>
      <c r="U63" s="55" t="n">
        <v>38.1212</v>
      </c>
      <c r="V63" s="55" t="n">
        <v>41.3464</v>
      </c>
      <c r="W63" s="55" t="n">
        <v>42.3016</v>
      </c>
      <c r="X63" s="55" t="n">
        <v>1048.14</v>
      </c>
      <c r="Y63" s="48" t="n">
        <v>3</v>
      </c>
      <c r="Z63" s="55" t="n">
        <f aca="false">X63/3600</f>
        <v>0.2911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892</v>
      </c>
      <c r="I64" s="59" t="n">
        <f aca="false">V64</f>
        <v>38.8051</v>
      </c>
      <c r="J64" s="59" t="n">
        <f aca="false">T64</f>
        <v>795.892</v>
      </c>
      <c r="K64" s="59" t="n">
        <f aca="false">W64</f>
        <v>39.586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5.892</v>
      </c>
      <c r="U64" s="47" t="n">
        <v>34.7697</v>
      </c>
      <c r="V64" s="47" t="n">
        <v>38.8051</v>
      </c>
      <c r="W64" s="47" t="n">
        <v>39.5863</v>
      </c>
      <c r="X64" s="47" t="n">
        <v>913.01</v>
      </c>
      <c r="Y64" s="48" t="n">
        <v>2.46</v>
      </c>
      <c r="Z64" s="47" t="n">
        <f aca="false">X64/3600</f>
        <v>0.2536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0488</v>
      </c>
      <c r="I65" s="59" t="n">
        <f aca="false">V65</f>
        <v>36.5981</v>
      </c>
      <c r="J65" s="59" t="n">
        <f aca="false">T65</f>
        <v>371.0488</v>
      </c>
      <c r="K65" s="59" t="n">
        <f aca="false">W65</f>
        <v>37.337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0488</v>
      </c>
      <c r="U65" s="47" t="n">
        <v>31.5784</v>
      </c>
      <c r="V65" s="47" t="n">
        <v>36.5981</v>
      </c>
      <c r="W65" s="47" t="n">
        <v>37.3379</v>
      </c>
      <c r="X65" s="47" t="n">
        <v>835.6</v>
      </c>
      <c r="Y65" s="48" t="n">
        <v>2.11</v>
      </c>
      <c r="Z65" s="47" t="n">
        <f aca="false">X65/3600</f>
        <v>0.2321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3984</v>
      </c>
      <c r="I66" s="60" t="n">
        <f aca="false">V66</f>
        <v>34.6613</v>
      </c>
      <c r="J66" s="60" t="n">
        <f aca="false">T66</f>
        <v>171.3984</v>
      </c>
      <c r="K66" s="60" t="n">
        <f aca="false">W66</f>
        <v>35.3348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3984</v>
      </c>
      <c r="U66" s="54" t="n">
        <v>28.654</v>
      </c>
      <c r="V66" s="54" t="n">
        <v>34.6613</v>
      </c>
      <c r="W66" s="54" t="n">
        <v>35.3348</v>
      </c>
      <c r="X66" s="54" t="n">
        <v>780.86</v>
      </c>
      <c r="Y66" s="54" t="n">
        <v>1.84</v>
      </c>
      <c r="Z66" s="54" t="n">
        <f aca="false">X66/3600</f>
        <v>0.2169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5.8488</v>
      </c>
      <c r="I67" s="56" t="n">
        <f aca="false">V67</f>
        <v>41.6025</v>
      </c>
      <c r="J67" s="56" t="n">
        <f aca="false">T67</f>
        <v>1275.8488</v>
      </c>
      <c r="K67" s="56" t="n">
        <f aca="false">W67</f>
        <v>42.6732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5.8488</v>
      </c>
      <c r="U67" s="55" t="n">
        <v>39.4127</v>
      </c>
      <c r="V67" s="55" t="n">
        <v>41.6025</v>
      </c>
      <c r="W67" s="55" t="n">
        <v>42.6732</v>
      </c>
      <c r="X67" s="55" t="n">
        <v>749.74</v>
      </c>
      <c r="Y67" s="48" t="n">
        <v>2.19</v>
      </c>
      <c r="Z67" s="55" t="n">
        <f aca="false">X67/3600</f>
        <v>0.2082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016</v>
      </c>
      <c r="I68" s="46" t="n">
        <f aca="false">V68</f>
        <v>38.9473</v>
      </c>
      <c r="J68" s="46" t="n">
        <f aca="false">T68</f>
        <v>629.3016</v>
      </c>
      <c r="K68" s="46" t="n">
        <f aca="false">W68</f>
        <v>40.144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3016</v>
      </c>
      <c r="U68" s="47" t="n">
        <v>35.6834</v>
      </c>
      <c r="V68" s="47" t="n">
        <v>38.9473</v>
      </c>
      <c r="W68" s="47" t="n">
        <v>40.1444</v>
      </c>
      <c r="X68" s="47" t="n">
        <v>656.47</v>
      </c>
      <c r="Y68" s="48" t="n">
        <v>1.8</v>
      </c>
      <c r="Z68" s="47" t="n">
        <f aca="false">X68/3600</f>
        <v>0.1823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5856</v>
      </c>
      <c r="I69" s="46" t="n">
        <f aca="false">V69</f>
        <v>36.7527</v>
      </c>
      <c r="J69" s="46" t="n">
        <f aca="false">T69</f>
        <v>304.5856</v>
      </c>
      <c r="K69" s="46" t="n">
        <f aca="false">W69</f>
        <v>37.892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5856</v>
      </c>
      <c r="U69" s="47" t="n">
        <v>32.2596</v>
      </c>
      <c r="V69" s="47" t="n">
        <v>36.7527</v>
      </c>
      <c r="W69" s="47" t="n">
        <v>37.8926</v>
      </c>
      <c r="X69" s="47" t="n">
        <v>583.35</v>
      </c>
      <c r="Y69" s="48" t="n">
        <v>1.59</v>
      </c>
      <c r="Z69" s="47" t="n">
        <f aca="false">X69/3600</f>
        <v>0.1620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76</v>
      </c>
      <c r="I70" s="61" t="n">
        <f aca="false">V70</f>
        <v>34.7651</v>
      </c>
      <c r="J70" s="61" t="n">
        <f aca="false">T70</f>
        <v>146.476</v>
      </c>
      <c r="K70" s="61" t="n">
        <f aca="false">W70</f>
        <v>35.726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76</v>
      </c>
      <c r="U70" s="54" t="n">
        <v>29.4569</v>
      </c>
      <c r="V70" s="54" t="n">
        <v>34.7651</v>
      </c>
      <c r="W70" s="54" t="n">
        <v>35.7268</v>
      </c>
      <c r="X70" s="54" t="n">
        <v>536.18</v>
      </c>
      <c r="Y70" s="54" t="n">
        <v>1.36</v>
      </c>
      <c r="Z70" s="54" t="n">
        <f aca="false">X70/3600</f>
        <v>0.148938888888889</v>
      </c>
      <c r="AA70" s="52"/>
      <c r="AB70" s="52"/>
      <c r="AC70" s="52"/>
    </row>
    <row r="71" customFormat="false" ht="11.25" hidden="false" customHeight="false" outlineLevel="0" collapsed="false">
      <c r="A71" s="62" t="s">
        <v>52</v>
      </c>
      <c r="B71" s="62" t="s">
        <v>53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4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55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56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3:Q70)</f>
        <v>14.4994625649981</v>
      </c>
      <c r="R89" s="82" t="n">
        <f aca="false">GEOMEAN(R3:R70)</f>
        <v>1.55474620390645</v>
      </c>
      <c r="S89" s="82"/>
      <c r="T89" s="82"/>
      <c r="U89" s="82"/>
      <c r="V89" s="82"/>
      <c r="W89" s="82"/>
      <c r="X89" s="82"/>
      <c r="Y89" s="82" t="n">
        <f aca="false">GEOMEAN(Y3:Y70)</f>
        <v>14.239763989636</v>
      </c>
      <c r="Z89" s="82" t="n">
        <f aca="false">GEOMEAN(Z3:Z70)</f>
        <v>1.55244219572245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82089089564668</v>
      </c>
      <c r="Z90" s="98" t="n">
        <f aca="false">Z89/R89</f>
        <v>0.998518080842898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3:Q70)/3600</f>
        <v>0.496033333333333</v>
      </c>
      <c r="R91" s="81" t="n">
        <f aca="false">SUM(R3:R70)</f>
        <v>192.161669444444</v>
      </c>
      <c r="X91" s="81"/>
      <c r="Y91" s="81" t="n">
        <f aca="false">SUM(Y3:Y70)/3600</f>
        <v>0.486613888888889</v>
      </c>
      <c r="Z91" s="81" t="n">
        <f aca="false">SUM(Z3:Z70)</f>
        <v>191.798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</row>
    <row r="11" customFormat="false" ht="11.25" hidden="false" customHeight="false" outlineLevel="0" collapsed="false">
      <c r="A11" s="67"/>
      <c r="B11" s="62" t="s">
        <v>35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</row>
    <row r="15" customFormat="false" ht="11.25" hidden="false" customHeight="false" outlineLevel="0" collapsed="false">
      <c r="A15" s="67"/>
      <c r="B15" s="67" t="s">
        <v>36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7944</v>
      </c>
      <c r="I19" s="46" t="n">
        <f aca="false">V19</f>
        <v>43.1705</v>
      </c>
      <c r="J19" s="46" t="n">
        <f aca="false">T19</f>
        <v>5740.7944</v>
      </c>
      <c r="K19" s="46" t="n">
        <f aca="false">W19</f>
        <v>44.654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40.7944</v>
      </c>
      <c r="U19" s="47" t="n">
        <v>41.5662</v>
      </c>
      <c r="V19" s="47" t="n">
        <v>43.1705</v>
      </c>
      <c r="W19" s="47" t="n">
        <v>44.6545</v>
      </c>
      <c r="X19" s="47" t="n">
        <v>13617.77</v>
      </c>
      <c r="Y19" s="48" t="n">
        <v>28.79</v>
      </c>
      <c r="Z19" s="47" t="n">
        <f aca="false">X19/3600</f>
        <v>3.7827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8912</v>
      </c>
      <c r="I20" s="46" t="n">
        <f aca="false">V20</f>
        <v>41.6445</v>
      </c>
      <c r="J20" s="46" t="n">
        <f aca="false">T20</f>
        <v>2653.8912</v>
      </c>
      <c r="K20" s="46" t="n">
        <f aca="false">W20</f>
        <v>42.81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3.8912</v>
      </c>
      <c r="U20" s="47" t="n">
        <v>39.5062</v>
      </c>
      <c r="V20" s="47" t="n">
        <v>41.6445</v>
      </c>
      <c r="W20" s="47" t="n">
        <v>42.815</v>
      </c>
      <c r="X20" s="47" t="n">
        <v>12476.96</v>
      </c>
      <c r="Y20" s="48" t="n">
        <v>25.05</v>
      </c>
      <c r="Z20" s="47" t="n">
        <f aca="false">X20/3600</f>
        <v>3.4658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4432</v>
      </c>
      <c r="I21" s="46" t="n">
        <f aca="false">V21</f>
        <v>40.2833</v>
      </c>
      <c r="J21" s="46" t="n">
        <f aca="false">T21</f>
        <v>1267.4432</v>
      </c>
      <c r="K21" s="46" t="n">
        <f aca="false">W21</f>
        <v>41.425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4432</v>
      </c>
      <c r="U21" s="47" t="n">
        <v>37.0194</v>
      </c>
      <c r="V21" s="47" t="n">
        <v>40.2833</v>
      </c>
      <c r="W21" s="47" t="n">
        <v>41.4259</v>
      </c>
      <c r="X21" s="47" t="n">
        <v>11660.31</v>
      </c>
      <c r="Y21" s="48" t="n">
        <v>23.44</v>
      </c>
      <c r="Z21" s="47" t="n">
        <f aca="false">X21/3600</f>
        <v>3.2389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2448</v>
      </c>
      <c r="I22" s="53" t="n">
        <f aca="false">V22</f>
        <v>39.1712</v>
      </c>
      <c r="J22" s="53" t="n">
        <f aca="false">T22</f>
        <v>614.2448</v>
      </c>
      <c r="K22" s="53" t="n">
        <f aca="false">W22</f>
        <v>40.468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2448</v>
      </c>
      <c r="U22" s="54" t="n">
        <v>34.4829</v>
      </c>
      <c r="V22" s="54" t="n">
        <v>39.1712</v>
      </c>
      <c r="W22" s="54" t="n">
        <v>40.4688</v>
      </c>
      <c r="X22" s="54" t="n">
        <v>11179.84</v>
      </c>
      <c r="Y22" s="54" t="n">
        <v>23.12</v>
      </c>
      <c r="Z22" s="54" t="n">
        <f aca="false">X22/3600</f>
        <v>3.1055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4.7784</v>
      </c>
      <c r="I23" s="56" t="n">
        <f aca="false">V23</f>
        <v>41.9003</v>
      </c>
      <c r="J23" s="56" t="n">
        <f aca="false">T23</f>
        <v>8624.7784</v>
      </c>
      <c r="K23" s="56" t="n">
        <f aca="false">W23</f>
        <v>43.002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4.7784</v>
      </c>
      <c r="U23" s="55" t="n">
        <v>39.7722</v>
      </c>
      <c r="V23" s="55" t="n">
        <v>41.9003</v>
      </c>
      <c r="W23" s="55" t="n">
        <v>43.0028</v>
      </c>
      <c r="X23" s="55" t="n">
        <v>13329.27</v>
      </c>
      <c r="Y23" s="48" t="n">
        <v>30.47</v>
      </c>
      <c r="Z23" s="55" t="n">
        <f aca="false">X23/3600</f>
        <v>3.7025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6424</v>
      </c>
      <c r="I24" s="46" t="n">
        <f aca="false">V24</f>
        <v>39.8674</v>
      </c>
      <c r="J24" s="46" t="n">
        <f aca="false">T24</f>
        <v>3493.6424</v>
      </c>
      <c r="K24" s="46" t="n">
        <f aca="false">W24</f>
        <v>40.8257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3.6424</v>
      </c>
      <c r="U24" s="47" t="n">
        <v>36.8577</v>
      </c>
      <c r="V24" s="47" t="n">
        <v>39.8674</v>
      </c>
      <c r="W24" s="47" t="n">
        <v>40.8257</v>
      </c>
      <c r="X24" s="47" t="n">
        <v>11963.56</v>
      </c>
      <c r="Y24" s="48" t="n">
        <v>24.8</v>
      </c>
      <c r="Z24" s="47" t="n">
        <f aca="false">X24/3600</f>
        <v>3.3232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3912</v>
      </c>
      <c r="I25" s="46" t="n">
        <f aca="false">V25</f>
        <v>38.0414</v>
      </c>
      <c r="J25" s="46" t="n">
        <f aca="false">T25</f>
        <v>1476.3912</v>
      </c>
      <c r="K25" s="46" t="n">
        <f aca="false">W25</f>
        <v>39.279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3912</v>
      </c>
      <c r="U25" s="47" t="n">
        <v>34.0837</v>
      </c>
      <c r="V25" s="47" t="n">
        <v>38.0414</v>
      </c>
      <c r="W25" s="47" t="n">
        <v>39.2792</v>
      </c>
      <c r="X25" s="47" t="n">
        <v>11329.16</v>
      </c>
      <c r="Y25" s="48" t="n">
        <v>21.9</v>
      </c>
      <c r="Z25" s="47" t="n">
        <f aca="false">X25/3600</f>
        <v>3.1469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1312</v>
      </c>
      <c r="I26" s="53" t="n">
        <f aca="false">V26</f>
        <v>36.5269</v>
      </c>
      <c r="J26" s="53" t="n">
        <f aca="false">T26</f>
        <v>629.1312</v>
      </c>
      <c r="K26" s="53" t="n">
        <f aca="false">W26</f>
        <v>38.285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1312</v>
      </c>
      <c r="U26" s="54" t="n">
        <v>31.5124</v>
      </c>
      <c r="V26" s="54" t="n">
        <v>36.5269</v>
      </c>
      <c r="W26" s="54" t="n">
        <v>38.2853</v>
      </c>
      <c r="X26" s="54" t="n">
        <v>10712.33</v>
      </c>
      <c r="Y26" s="54" t="n">
        <v>21.01</v>
      </c>
      <c r="Z26" s="54" t="n">
        <f aca="false">X26/3600</f>
        <v>2.9756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2.2992</v>
      </c>
      <c r="I27" s="56" t="n">
        <f aca="false">V27</f>
        <v>40.0104</v>
      </c>
      <c r="J27" s="56" t="n">
        <f aca="false">T27</f>
        <v>20352.2992</v>
      </c>
      <c r="K27" s="56" t="n">
        <f aca="false">W27</f>
        <v>43.1594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2.2992</v>
      </c>
      <c r="U27" s="55" t="n">
        <v>38.576</v>
      </c>
      <c r="V27" s="55" t="n">
        <v>40.0104</v>
      </c>
      <c r="W27" s="55" t="n">
        <v>43.1594</v>
      </c>
      <c r="X27" s="55" t="n">
        <v>27603.41</v>
      </c>
      <c r="Y27" s="48" t="n">
        <v>57.65</v>
      </c>
      <c r="Z27" s="55" t="n">
        <f aca="false">X27/3600</f>
        <v>7.6676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7128</v>
      </c>
      <c r="I28" s="46" t="n">
        <f aca="false">V28</f>
        <v>38.8259</v>
      </c>
      <c r="J28" s="46" t="n">
        <f aca="false">T28</f>
        <v>6554.7128</v>
      </c>
      <c r="K28" s="46" t="n">
        <f aca="false">W28</f>
        <v>41.287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4.7128</v>
      </c>
      <c r="U28" s="47" t="n">
        <v>36.5792</v>
      </c>
      <c r="V28" s="47" t="n">
        <v>38.8259</v>
      </c>
      <c r="W28" s="47" t="n">
        <v>41.2871</v>
      </c>
      <c r="X28" s="47" t="n">
        <v>24071.17</v>
      </c>
      <c r="Y28" s="48" t="n">
        <v>47.74</v>
      </c>
      <c r="Z28" s="47" t="n">
        <f aca="false">X28/3600</f>
        <v>6.6864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5056</v>
      </c>
      <c r="I29" s="46" t="n">
        <f aca="false">V29</f>
        <v>37.8361</v>
      </c>
      <c r="J29" s="46" t="n">
        <f aca="false">T29</f>
        <v>2946.5056</v>
      </c>
      <c r="K29" s="46" t="n">
        <f aca="false">W29</f>
        <v>39.522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6.5056</v>
      </c>
      <c r="U29" s="47" t="n">
        <v>34.422</v>
      </c>
      <c r="V29" s="47" t="n">
        <v>37.8361</v>
      </c>
      <c r="W29" s="47" t="n">
        <v>39.5221</v>
      </c>
      <c r="X29" s="47" t="n">
        <v>22301.65</v>
      </c>
      <c r="Y29" s="48" t="n">
        <v>44.82</v>
      </c>
      <c r="Z29" s="47" t="n">
        <f aca="false">X29/3600</f>
        <v>6.194902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6224</v>
      </c>
      <c r="I30" s="53" t="n">
        <f aca="false">V30</f>
        <v>36.7435</v>
      </c>
      <c r="J30" s="53" t="n">
        <f aca="false">T30</f>
        <v>1423.6224</v>
      </c>
      <c r="K30" s="53" t="n">
        <f aca="false">W30</f>
        <v>37.775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3.6224</v>
      </c>
      <c r="U30" s="54" t="n">
        <v>32.1372</v>
      </c>
      <c r="V30" s="54" t="n">
        <v>36.7435</v>
      </c>
      <c r="W30" s="54" t="n">
        <v>37.7755</v>
      </c>
      <c r="X30" s="54" t="n">
        <v>21432.75</v>
      </c>
      <c r="Y30" s="54" t="n">
        <v>42.68</v>
      </c>
      <c r="Z30" s="54" t="n">
        <f aca="false">X30/3600</f>
        <v>5.9535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0.2824</v>
      </c>
      <c r="I31" s="58" t="n">
        <f aca="false">V31</f>
        <v>43.5237</v>
      </c>
      <c r="J31" s="58" t="n">
        <f aca="false">T31</f>
        <v>21020.2824</v>
      </c>
      <c r="K31" s="58" t="n">
        <f aca="false">W31</f>
        <v>44.6991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0.2824</v>
      </c>
      <c r="U31" s="55" t="n">
        <v>39.293</v>
      </c>
      <c r="V31" s="55" t="n">
        <v>43.5237</v>
      </c>
      <c r="W31" s="55" t="n">
        <v>44.6991</v>
      </c>
      <c r="X31" s="55" t="n">
        <v>30496.65</v>
      </c>
      <c r="Y31" s="48" t="n">
        <v>66.6</v>
      </c>
      <c r="Z31" s="55" t="n">
        <f aca="false">X31/3600</f>
        <v>8.47129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3.0384</v>
      </c>
      <c r="I32" s="59" t="n">
        <f aca="false">V32</f>
        <v>42.1144</v>
      </c>
      <c r="J32" s="59" t="n">
        <f aca="false">T32</f>
        <v>7563.0384</v>
      </c>
      <c r="K32" s="59" t="n">
        <f aca="false">W32</f>
        <v>42.594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3.0384</v>
      </c>
      <c r="U32" s="47" t="n">
        <v>37.38</v>
      </c>
      <c r="V32" s="47" t="n">
        <v>42.1144</v>
      </c>
      <c r="W32" s="47" t="n">
        <v>42.5945</v>
      </c>
      <c r="X32" s="47" t="n">
        <v>27015.14</v>
      </c>
      <c r="Y32" s="48" t="n">
        <v>56.19</v>
      </c>
      <c r="Z32" s="47" t="n">
        <f aca="false">X32/3600</f>
        <v>7.5042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3.7504</v>
      </c>
      <c r="I33" s="59" t="n">
        <f aca="false">V33</f>
        <v>40.6037</v>
      </c>
      <c r="J33" s="59" t="n">
        <f aca="false">T33</f>
        <v>3483.7504</v>
      </c>
      <c r="K33" s="59" t="n">
        <f aca="false">W33</f>
        <v>40.4259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3.7504</v>
      </c>
      <c r="U33" s="47" t="n">
        <v>35.3862</v>
      </c>
      <c r="V33" s="47" t="n">
        <v>40.6037</v>
      </c>
      <c r="W33" s="47" t="n">
        <v>40.4259</v>
      </c>
      <c r="X33" s="47" t="n">
        <v>25045.21</v>
      </c>
      <c r="Y33" s="48" t="n">
        <v>49.26</v>
      </c>
      <c r="Z33" s="47" t="n">
        <f aca="false">X33/3600</f>
        <v>6.9570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5.8208</v>
      </c>
      <c r="I34" s="60" t="n">
        <f aca="false">V34</f>
        <v>39.1395</v>
      </c>
      <c r="J34" s="60" t="n">
        <f aca="false">T34</f>
        <v>1725.8208</v>
      </c>
      <c r="K34" s="60" t="n">
        <f aca="false">W34</f>
        <v>38.3041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5.8208</v>
      </c>
      <c r="U34" s="54" t="n">
        <v>33.2451</v>
      </c>
      <c r="V34" s="54" t="n">
        <v>39.1395</v>
      </c>
      <c r="W34" s="54" t="n">
        <v>38.3041</v>
      </c>
      <c r="X34" s="54" t="n">
        <v>23840.26</v>
      </c>
      <c r="Y34" s="54" t="n">
        <v>47.03</v>
      </c>
      <c r="Z34" s="54" t="n">
        <f aca="false">X34/3600</f>
        <v>6.62229444444444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8.948</v>
      </c>
      <c r="I35" s="58" t="n">
        <f aca="false">V35</f>
        <v>41.8526</v>
      </c>
      <c r="J35" s="58" t="n">
        <f aca="false">T35</f>
        <v>47648.948</v>
      </c>
      <c r="K35" s="58" t="n">
        <f aca="false">W35</f>
        <v>43.9468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8.948</v>
      </c>
      <c r="U35" s="55" t="n">
        <v>37.8177</v>
      </c>
      <c r="V35" s="55" t="n">
        <v>41.8526</v>
      </c>
      <c r="W35" s="55" t="n">
        <v>43.9468</v>
      </c>
      <c r="X35" s="55" t="n">
        <v>36603.08</v>
      </c>
      <c r="Y35" s="48" t="n">
        <v>88.22</v>
      </c>
      <c r="Z35" s="55" t="n">
        <f aca="false">X35/3600</f>
        <v>10.1675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8.6144</v>
      </c>
      <c r="I36" s="59" t="n">
        <f aca="false">V36</f>
        <v>40.3818</v>
      </c>
      <c r="J36" s="59" t="n">
        <f aca="false">T36</f>
        <v>8078.6144</v>
      </c>
      <c r="K36" s="59" t="n">
        <f aca="false">W36</f>
        <v>42.736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8.6144</v>
      </c>
      <c r="U36" s="47" t="n">
        <v>35.2456</v>
      </c>
      <c r="V36" s="47" t="n">
        <v>40.3818</v>
      </c>
      <c r="W36" s="47" t="n">
        <v>42.7368</v>
      </c>
      <c r="X36" s="47" t="n">
        <v>29165.27</v>
      </c>
      <c r="Y36" s="48" t="n">
        <v>58.01</v>
      </c>
      <c r="Z36" s="47" t="n">
        <f aca="false">X36/3600</f>
        <v>8.1014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5.6904</v>
      </c>
      <c r="I37" s="59" t="n">
        <f aca="false">V37</f>
        <v>38.9884</v>
      </c>
      <c r="J37" s="59" t="n">
        <f aca="false">T37</f>
        <v>2305.6904</v>
      </c>
      <c r="K37" s="59" t="n">
        <f aca="false">W37</f>
        <v>41.608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5.6904</v>
      </c>
      <c r="U37" s="47" t="n">
        <v>33.3984</v>
      </c>
      <c r="V37" s="47" t="n">
        <v>38.9884</v>
      </c>
      <c r="W37" s="47" t="n">
        <v>41.6083</v>
      </c>
      <c r="X37" s="47" t="n">
        <v>27056.39</v>
      </c>
      <c r="Y37" s="48" t="n">
        <v>52.72</v>
      </c>
      <c r="Z37" s="47" t="n">
        <f aca="false">X37/3600</f>
        <v>7.51566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8.2504</v>
      </c>
      <c r="I38" s="60" t="n">
        <f aca="false">V38</f>
        <v>37.7256</v>
      </c>
      <c r="J38" s="60" t="n">
        <f aca="false">T38</f>
        <v>898.2504</v>
      </c>
      <c r="K38" s="60" t="n">
        <f aca="false">W38</f>
        <v>40.51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8.2504</v>
      </c>
      <c r="U38" s="54" t="n">
        <v>31.2003</v>
      </c>
      <c r="V38" s="54" t="n">
        <v>37.7256</v>
      </c>
      <c r="W38" s="54" t="n">
        <v>40.514</v>
      </c>
      <c r="X38" s="54" t="n">
        <v>25887.65</v>
      </c>
      <c r="Y38" s="54" t="n">
        <v>45.76</v>
      </c>
      <c r="Z38" s="54" t="n">
        <f aca="false">X38/3600</f>
        <v>7.1910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1.308</v>
      </c>
      <c r="I39" s="58" t="n">
        <f aca="false">V39</f>
        <v>42.3368</v>
      </c>
      <c r="J39" s="58" t="n">
        <f aca="false">T39</f>
        <v>4181.308</v>
      </c>
      <c r="K39" s="58" t="n">
        <f aca="false">W39</f>
        <v>42.8166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1.308</v>
      </c>
      <c r="U39" s="55" t="n">
        <v>39.9118</v>
      </c>
      <c r="V39" s="55" t="n">
        <v>42.3368</v>
      </c>
      <c r="W39" s="55" t="n">
        <v>42.8166</v>
      </c>
      <c r="X39" s="55" t="n">
        <v>5618.12</v>
      </c>
      <c r="Y39" s="48" t="n">
        <v>11.96</v>
      </c>
      <c r="Z39" s="55" t="n">
        <f aca="false">X39/3600</f>
        <v>1.5605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6.2352</v>
      </c>
      <c r="I40" s="59" t="n">
        <f aca="false">V40</f>
        <v>39.8434</v>
      </c>
      <c r="J40" s="59" t="n">
        <f aca="false">T40</f>
        <v>1966.2352</v>
      </c>
      <c r="K40" s="59" t="n">
        <f aca="false">W40</f>
        <v>39.9912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6.2352</v>
      </c>
      <c r="U40" s="47" t="n">
        <v>36.667</v>
      </c>
      <c r="V40" s="47" t="n">
        <v>39.8434</v>
      </c>
      <c r="W40" s="47" t="n">
        <v>39.9912</v>
      </c>
      <c r="X40" s="47" t="n">
        <v>5038.01</v>
      </c>
      <c r="Y40" s="48" t="n">
        <v>10.28</v>
      </c>
      <c r="Z40" s="47" t="n">
        <f aca="false">X40/3600</f>
        <v>1.3994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9192</v>
      </c>
      <c r="I41" s="59" t="n">
        <f aca="false">V41</f>
        <v>37.6103</v>
      </c>
      <c r="J41" s="59" t="n">
        <f aca="false">T41</f>
        <v>931.9192</v>
      </c>
      <c r="K41" s="59" t="n">
        <f aca="false">W41</f>
        <v>37.41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9192</v>
      </c>
      <c r="U41" s="47" t="n">
        <v>33.8388</v>
      </c>
      <c r="V41" s="47" t="n">
        <v>37.6103</v>
      </c>
      <c r="W41" s="47" t="n">
        <v>37.4162</v>
      </c>
      <c r="X41" s="47" t="n">
        <v>4640.34</v>
      </c>
      <c r="Y41" s="48" t="n">
        <v>8.8</v>
      </c>
      <c r="Z41" s="47" t="n">
        <f aca="false">X41/3600</f>
        <v>1.28898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264</v>
      </c>
      <c r="I42" s="60" t="n">
        <f aca="false">V42</f>
        <v>35.5954</v>
      </c>
      <c r="J42" s="60" t="n">
        <f aca="false">T42</f>
        <v>457.2264</v>
      </c>
      <c r="K42" s="60" t="n">
        <f aca="false">W42</f>
        <v>35.0751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2264</v>
      </c>
      <c r="U42" s="54" t="n">
        <v>31.3468</v>
      </c>
      <c r="V42" s="54" t="n">
        <v>35.5954</v>
      </c>
      <c r="W42" s="54" t="n">
        <v>35.0751</v>
      </c>
      <c r="X42" s="54" t="n">
        <v>4356.93</v>
      </c>
      <c r="Y42" s="54" t="n">
        <v>7.79</v>
      </c>
      <c r="Z42" s="54" t="n">
        <f aca="false">X42/3600</f>
        <v>1.2102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8.2616</v>
      </c>
      <c r="I43" s="58" t="n">
        <f aca="false">V43</f>
        <v>42.9482</v>
      </c>
      <c r="J43" s="58" t="n">
        <f aca="false">T43</f>
        <v>4508.2616</v>
      </c>
      <c r="K43" s="58" t="n">
        <f aca="false">W43</f>
        <v>44.2548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8.2616</v>
      </c>
      <c r="U43" s="55" t="n">
        <v>39.9855</v>
      </c>
      <c r="V43" s="55" t="n">
        <v>42.9482</v>
      </c>
      <c r="W43" s="55" t="n">
        <v>44.2548</v>
      </c>
      <c r="X43" s="55" t="n">
        <v>6341.28</v>
      </c>
      <c r="Y43" s="48" t="n">
        <v>13.88</v>
      </c>
      <c r="Z43" s="55" t="n">
        <f aca="false">X43/3600</f>
        <v>1.7614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8.696</v>
      </c>
      <c r="I44" s="59" t="n">
        <f aca="false">V44</f>
        <v>40.9088</v>
      </c>
      <c r="J44" s="59" t="n">
        <f aca="false">T44</f>
        <v>2028.696</v>
      </c>
      <c r="K44" s="59" t="n">
        <f aca="false">W44</f>
        <v>41.924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8.696</v>
      </c>
      <c r="U44" s="47" t="n">
        <v>37.0975</v>
      </c>
      <c r="V44" s="47" t="n">
        <v>40.9088</v>
      </c>
      <c r="W44" s="47" t="n">
        <v>41.9245</v>
      </c>
      <c r="X44" s="47" t="n">
        <v>5720.38</v>
      </c>
      <c r="Y44" s="48" t="n">
        <v>11.57</v>
      </c>
      <c r="Z44" s="47" t="n">
        <f aca="false">X44/3600</f>
        <v>1.58899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6.5928</v>
      </c>
      <c r="I45" s="59" t="n">
        <f aca="false">V45</f>
        <v>38.9629</v>
      </c>
      <c r="J45" s="59" t="n">
        <f aca="false">T45</f>
        <v>976.5928</v>
      </c>
      <c r="K45" s="59" t="n">
        <f aca="false">W45</f>
        <v>39.8012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6.5928</v>
      </c>
      <c r="U45" s="47" t="n">
        <v>34.1478</v>
      </c>
      <c r="V45" s="47" t="n">
        <v>38.9629</v>
      </c>
      <c r="W45" s="47" t="n">
        <v>39.8012</v>
      </c>
      <c r="X45" s="47" t="n">
        <v>5344.31</v>
      </c>
      <c r="Y45" s="48" t="n">
        <v>10.43</v>
      </c>
      <c r="Z45" s="47" t="n">
        <f aca="false">X45/3600</f>
        <v>1.4845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4048</v>
      </c>
      <c r="I46" s="60" t="n">
        <f aca="false">V46</f>
        <v>37.0684</v>
      </c>
      <c r="J46" s="60" t="n">
        <f aca="false">T46</f>
        <v>488.4048</v>
      </c>
      <c r="K46" s="60" t="n">
        <f aca="false">W46</f>
        <v>37.749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4048</v>
      </c>
      <c r="U46" s="54" t="n">
        <v>31.274</v>
      </c>
      <c r="V46" s="54" t="n">
        <v>37.0684</v>
      </c>
      <c r="W46" s="54" t="n">
        <v>37.7496</v>
      </c>
      <c r="X46" s="54" t="n">
        <v>5105.7</v>
      </c>
      <c r="Y46" s="54" t="n">
        <v>10.11</v>
      </c>
      <c r="Z46" s="54" t="n">
        <f aca="false">X46/3600</f>
        <v>1.41825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3.6216</v>
      </c>
      <c r="I47" s="58" t="n">
        <f aca="false">V47</f>
        <v>40.7596</v>
      </c>
      <c r="J47" s="58" t="n">
        <f aca="false">T47</f>
        <v>8863.6216</v>
      </c>
      <c r="K47" s="58" t="n">
        <f aca="false">W47</f>
        <v>41.634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3.6216</v>
      </c>
      <c r="U47" s="55" t="n">
        <v>38.0684</v>
      </c>
      <c r="V47" s="55" t="n">
        <v>40.7596</v>
      </c>
      <c r="W47" s="55" t="n">
        <v>41.634</v>
      </c>
      <c r="X47" s="55" t="n">
        <v>6242.5</v>
      </c>
      <c r="Y47" s="48" t="n">
        <v>15</v>
      </c>
      <c r="Z47" s="55" t="n">
        <f aca="false">X47/3600</f>
        <v>1.734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2544</v>
      </c>
      <c r="I48" s="59" t="n">
        <f aca="false">V48</f>
        <v>38.1926</v>
      </c>
      <c r="J48" s="59" t="n">
        <f aca="false">T48</f>
        <v>3788.2544</v>
      </c>
      <c r="K48" s="59" t="n">
        <f aca="false">W48</f>
        <v>39.0338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2544</v>
      </c>
      <c r="U48" s="47" t="n">
        <v>34.2328</v>
      </c>
      <c r="V48" s="47" t="n">
        <v>38.1926</v>
      </c>
      <c r="W48" s="47" t="n">
        <v>39.0338</v>
      </c>
      <c r="X48" s="47" t="n">
        <v>5376.28</v>
      </c>
      <c r="Y48" s="48" t="n">
        <v>12.89</v>
      </c>
      <c r="Z48" s="47" t="n">
        <f aca="false">X48/3600</f>
        <v>1.49341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2656</v>
      </c>
      <c r="I49" s="59" t="n">
        <f aca="false">V49</f>
        <v>35.9912</v>
      </c>
      <c r="J49" s="59" t="n">
        <f aca="false">T49</f>
        <v>1646.2656</v>
      </c>
      <c r="K49" s="59" t="n">
        <f aca="false">W49</f>
        <v>36.782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2656</v>
      </c>
      <c r="U49" s="47" t="n">
        <v>30.8385</v>
      </c>
      <c r="V49" s="47" t="n">
        <v>35.9912</v>
      </c>
      <c r="W49" s="47" t="n">
        <v>36.7821</v>
      </c>
      <c r="X49" s="47" t="n">
        <v>4855.73</v>
      </c>
      <c r="Y49" s="48" t="n">
        <v>10</v>
      </c>
      <c r="Z49" s="47" t="n">
        <f aca="false">X49/3600</f>
        <v>1.34881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8.0448</v>
      </c>
      <c r="I50" s="60" t="n">
        <f aca="false">V50</f>
        <v>34.0396</v>
      </c>
      <c r="J50" s="60" t="n">
        <f aca="false">T50</f>
        <v>688.0448</v>
      </c>
      <c r="K50" s="60" t="n">
        <f aca="false">W50</f>
        <v>34.7956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8.0448</v>
      </c>
      <c r="U50" s="54" t="n">
        <v>27.6192</v>
      </c>
      <c r="V50" s="54" t="n">
        <v>34.0396</v>
      </c>
      <c r="W50" s="54" t="n">
        <v>34.7956</v>
      </c>
      <c r="X50" s="54" t="n">
        <v>4510.64</v>
      </c>
      <c r="Y50" s="54" t="n">
        <v>8.68</v>
      </c>
      <c r="Z50" s="54" t="n">
        <f aca="false">X50/3600</f>
        <v>1.25295555555556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3.6832</v>
      </c>
      <c r="I51" s="58" t="n">
        <f aca="false">V51</f>
        <v>41.3772</v>
      </c>
      <c r="J51" s="58" t="n">
        <f aca="false">T51</f>
        <v>5933.6832</v>
      </c>
      <c r="K51" s="58" t="n">
        <f aca="false">W51</f>
        <v>42.6983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3.6832</v>
      </c>
      <c r="U51" s="55" t="n">
        <v>39.629</v>
      </c>
      <c r="V51" s="55" t="n">
        <v>41.3772</v>
      </c>
      <c r="W51" s="55" t="n">
        <v>42.6983</v>
      </c>
      <c r="X51" s="55" t="n">
        <v>4153.6</v>
      </c>
      <c r="Y51" s="48" t="n">
        <v>9.41</v>
      </c>
      <c r="Z51" s="55" t="n">
        <f aca="false">X51/3600</f>
        <v>1.153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5.9584</v>
      </c>
      <c r="I52" s="59" t="n">
        <f aca="false">V52</f>
        <v>38.7698</v>
      </c>
      <c r="J52" s="59" t="n">
        <f aca="false">T52</f>
        <v>2425.9584</v>
      </c>
      <c r="K52" s="59" t="n">
        <f aca="false">W52</f>
        <v>40.313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5.9584</v>
      </c>
      <c r="U52" s="47" t="n">
        <v>36.0435</v>
      </c>
      <c r="V52" s="47" t="n">
        <v>38.7698</v>
      </c>
      <c r="W52" s="47" t="n">
        <v>40.3137</v>
      </c>
      <c r="X52" s="47" t="n">
        <v>3892.58</v>
      </c>
      <c r="Y52" s="48" t="n">
        <v>8.02</v>
      </c>
      <c r="Z52" s="47" t="n">
        <f aca="false">X52/3600</f>
        <v>1.0812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6984</v>
      </c>
      <c r="I53" s="59" t="n">
        <f aca="false">V53</f>
        <v>36.6074</v>
      </c>
      <c r="J53" s="59" t="n">
        <f aca="false">T53</f>
        <v>1087.6984</v>
      </c>
      <c r="K53" s="59" t="n">
        <f aca="false">W53</f>
        <v>38.2359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6984</v>
      </c>
      <c r="U53" s="47" t="n">
        <v>32.9215</v>
      </c>
      <c r="V53" s="47" t="n">
        <v>36.6074</v>
      </c>
      <c r="W53" s="47" t="n">
        <v>38.2359</v>
      </c>
      <c r="X53" s="47" t="n">
        <v>3245.45</v>
      </c>
      <c r="Y53" s="48" t="n">
        <v>6.41</v>
      </c>
      <c r="Z53" s="47" t="n">
        <f aca="false">X53/3600</f>
        <v>0.9015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8968</v>
      </c>
      <c r="I54" s="60" t="n">
        <f aca="false">V54</f>
        <v>34.7339</v>
      </c>
      <c r="J54" s="60" t="n">
        <f aca="false">T54</f>
        <v>484.8968</v>
      </c>
      <c r="K54" s="60" t="n">
        <f aca="false">W54</f>
        <v>36.2294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8968</v>
      </c>
      <c r="U54" s="54" t="n">
        <v>30.0659</v>
      </c>
      <c r="V54" s="54" t="n">
        <v>34.7339</v>
      </c>
      <c r="W54" s="54" t="n">
        <v>36.2294</v>
      </c>
      <c r="X54" s="54" t="n">
        <v>3004.06</v>
      </c>
      <c r="Y54" s="54" t="n">
        <v>5.65</v>
      </c>
      <c r="Z54" s="54" t="n">
        <f aca="false">X54/3600</f>
        <v>0.83446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9.5168</v>
      </c>
      <c r="I55" s="58" t="n">
        <f aca="false">V55</f>
        <v>43.4253</v>
      </c>
      <c r="J55" s="58" t="n">
        <f aca="false">T55</f>
        <v>1859.5168</v>
      </c>
      <c r="K55" s="58" t="n">
        <f aca="false">W55</f>
        <v>42.828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9.5168</v>
      </c>
      <c r="U55" s="55" t="n">
        <v>40.6618</v>
      </c>
      <c r="V55" s="55" t="n">
        <v>43.4253</v>
      </c>
      <c r="W55" s="55" t="n">
        <v>42.828</v>
      </c>
      <c r="X55" s="55" t="n">
        <v>1422.59</v>
      </c>
      <c r="Y55" s="48" t="n">
        <v>3.4</v>
      </c>
      <c r="Z55" s="55" t="n">
        <f aca="false">X55/3600</f>
        <v>0.395163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14</v>
      </c>
      <c r="I56" s="59" t="n">
        <f aca="false">V56</f>
        <v>40.814</v>
      </c>
      <c r="J56" s="59" t="n">
        <f aca="false">T56</f>
        <v>928.14</v>
      </c>
      <c r="K56" s="59" t="n">
        <f aca="false">W56</f>
        <v>39.716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14</v>
      </c>
      <c r="U56" s="47" t="n">
        <v>36.8069</v>
      </c>
      <c r="V56" s="47" t="n">
        <v>40.814</v>
      </c>
      <c r="W56" s="47" t="n">
        <v>39.7163</v>
      </c>
      <c r="X56" s="47" t="n">
        <v>1291.54</v>
      </c>
      <c r="Y56" s="48" t="n">
        <v>2.93</v>
      </c>
      <c r="Z56" s="47" t="n">
        <f aca="false">X56/3600</f>
        <v>0.3587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4576</v>
      </c>
      <c r="I57" s="59" t="n">
        <f aca="false">V57</f>
        <v>38.4528</v>
      </c>
      <c r="J57" s="59" t="n">
        <f aca="false">T57</f>
        <v>450.4576</v>
      </c>
      <c r="K57" s="59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4576</v>
      </c>
      <c r="U57" s="47" t="n">
        <v>33.3585</v>
      </c>
      <c r="V57" s="47" t="n">
        <v>38.4528</v>
      </c>
      <c r="W57" s="47" t="n">
        <v>36.9961</v>
      </c>
      <c r="X57" s="47" t="n">
        <v>1184.29</v>
      </c>
      <c r="Y57" s="48" t="n">
        <v>2.54</v>
      </c>
      <c r="Z57" s="47" t="n">
        <f aca="false">X57/3600</f>
        <v>0.328969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7416</v>
      </c>
      <c r="I58" s="60" t="n">
        <f aca="false">V58</f>
        <v>36.3765</v>
      </c>
      <c r="J58" s="60" t="n">
        <f aca="false">T58</f>
        <v>221.7416</v>
      </c>
      <c r="K58" s="60" t="n">
        <f aca="false">W58</f>
        <v>34.56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7416</v>
      </c>
      <c r="U58" s="54" t="n">
        <v>30.447</v>
      </c>
      <c r="V58" s="54" t="n">
        <v>36.3765</v>
      </c>
      <c r="W58" s="54" t="n">
        <v>34.569</v>
      </c>
      <c r="X58" s="54" t="n">
        <v>1117.91</v>
      </c>
      <c r="Y58" s="54" t="n">
        <v>2.31</v>
      </c>
      <c r="Z58" s="54" t="n">
        <f aca="false">X58/3600</f>
        <v>0.3105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2.8544</v>
      </c>
      <c r="I59" s="56" t="n">
        <f aca="false">V59</f>
        <v>42.4282</v>
      </c>
      <c r="J59" s="56" t="n">
        <f aca="false">T59</f>
        <v>2382.8544</v>
      </c>
      <c r="K59" s="56" t="n">
        <f aca="false">W59</f>
        <v>43.303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2.8544</v>
      </c>
      <c r="U59" s="55" t="n">
        <v>37.9401</v>
      </c>
      <c r="V59" s="55" t="n">
        <v>42.4282</v>
      </c>
      <c r="W59" s="55" t="n">
        <v>43.3035</v>
      </c>
      <c r="X59" s="55" t="n">
        <v>1730.93</v>
      </c>
      <c r="Y59" s="48" t="n">
        <v>4.43</v>
      </c>
      <c r="Z59" s="55" t="n">
        <f aca="false">X59/3600</f>
        <v>0.48081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7.692</v>
      </c>
      <c r="I60" s="46" t="n">
        <f aca="false">V60</f>
        <v>40.6121</v>
      </c>
      <c r="J60" s="46" t="n">
        <f aca="false">T60</f>
        <v>847.692</v>
      </c>
      <c r="K60" s="46" t="n">
        <f aca="false">W60</f>
        <v>41.407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7.692</v>
      </c>
      <c r="U60" s="47" t="n">
        <v>34.0038</v>
      </c>
      <c r="V60" s="47" t="n">
        <v>40.6121</v>
      </c>
      <c r="W60" s="47" t="n">
        <v>41.4079</v>
      </c>
      <c r="X60" s="47" t="n">
        <v>1467.06</v>
      </c>
      <c r="Y60" s="48" t="n">
        <v>3.29</v>
      </c>
      <c r="Z60" s="47" t="n">
        <f aca="false">X60/3600</f>
        <v>0.4075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4472</v>
      </c>
      <c r="I61" s="46" t="n">
        <f aca="false">V61</f>
        <v>38.9985</v>
      </c>
      <c r="J61" s="46" t="n">
        <f aca="false">T61</f>
        <v>343.4472</v>
      </c>
      <c r="K61" s="46" t="n">
        <f aca="false">W61</f>
        <v>39.76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4472</v>
      </c>
      <c r="U61" s="47" t="n">
        <v>30.961</v>
      </c>
      <c r="V61" s="47" t="n">
        <v>38.9985</v>
      </c>
      <c r="W61" s="47" t="n">
        <v>39.769</v>
      </c>
      <c r="X61" s="47" t="n">
        <v>1335.35</v>
      </c>
      <c r="Y61" s="48" t="n">
        <v>2.72</v>
      </c>
      <c r="Z61" s="47" t="n">
        <f aca="false">X61/3600</f>
        <v>0.3709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204</v>
      </c>
      <c r="I62" s="53" t="n">
        <f aca="false">V62</f>
        <v>37.6712</v>
      </c>
      <c r="J62" s="53" t="n">
        <f aca="false">T62</f>
        <v>142.204</v>
      </c>
      <c r="K62" s="53" t="n">
        <f aca="false">W62</f>
        <v>38.3295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204</v>
      </c>
      <c r="U62" s="54" t="n">
        <v>27.9335</v>
      </c>
      <c r="V62" s="54" t="n">
        <v>37.6712</v>
      </c>
      <c r="W62" s="54" t="n">
        <v>38.3295</v>
      </c>
      <c r="X62" s="54" t="n">
        <v>1252.96</v>
      </c>
      <c r="Y62" s="54" t="n">
        <v>2.44</v>
      </c>
      <c r="Z62" s="54" t="n">
        <f aca="false">X62/3600</f>
        <v>0.3480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6.2432</v>
      </c>
      <c r="I63" s="58" t="n">
        <f aca="false">V63</f>
        <v>40.5093</v>
      </c>
      <c r="J63" s="58" t="n">
        <f aca="false">T63</f>
        <v>2066.2432</v>
      </c>
      <c r="K63" s="58" t="n">
        <f aca="false">W63</f>
        <v>41.212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6.2432</v>
      </c>
      <c r="U63" s="55" t="n">
        <v>37.8272</v>
      </c>
      <c r="V63" s="55" t="n">
        <v>40.5093</v>
      </c>
      <c r="W63" s="55" t="n">
        <v>41.2126</v>
      </c>
      <c r="X63" s="55" t="n">
        <v>1443.59</v>
      </c>
      <c r="Y63" s="48" t="n">
        <v>3.65</v>
      </c>
      <c r="Z63" s="55" t="n">
        <f aca="false">X63/3600</f>
        <v>0.4009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584</v>
      </c>
      <c r="I64" s="59" t="n">
        <f aca="false">V64</f>
        <v>37.8487</v>
      </c>
      <c r="J64" s="59" t="n">
        <f aca="false">T64</f>
        <v>887.584</v>
      </c>
      <c r="K64" s="59" t="n">
        <f aca="false">W64</f>
        <v>38.489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584</v>
      </c>
      <c r="U64" s="47" t="n">
        <v>34.1038</v>
      </c>
      <c r="V64" s="47" t="n">
        <v>37.8487</v>
      </c>
      <c r="W64" s="47" t="n">
        <v>38.4894</v>
      </c>
      <c r="X64" s="47" t="n">
        <v>1231.72</v>
      </c>
      <c r="Y64" s="48" t="n">
        <v>2.87</v>
      </c>
      <c r="Z64" s="47" t="n">
        <f aca="false">X64/3600</f>
        <v>0.34214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80.068</v>
      </c>
      <c r="I65" s="59" t="n">
        <f aca="false">V65</f>
        <v>35.5379</v>
      </c>
      <c r="J65" s="59" t="n">
        <f aca="false">T65</f>
        <v>380.068</v>
      </c>
      <c r="K65" s="59" t="n">
        <f aca="false">W65</f>
        <v>36.187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80.068</v>
      </c>
      <c r="U65" s="47" t="n">
        <v>30.6961</v>
      </c>
      <c r="V65" s="47" t="n">
        <v>35.5379</v>
      </c>
      <c r="W65" s="47" t="n">
        <v>36.1875</v>
      </c>
      <c r="X65" s="47" t="n">
        <v>1112.15</v>
      </c>
      <c r="Y65" s="48" t="n">
        <v>2.36</v>
      </c>
      <c r="Z65" s="47" t="n">
        <f aca="false">X65/3600</f>
        <v>0.30893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4248</v>
      </c>
      <c r="I66" s="60" t="n">
        <f aca="false">V66</f>
        <v>33.463</v>
      </c>
      <c r="J66" s="60" t="n">
        <f aca="false">T66</f>
        <v>158.4248</v>
      </c>
      <c r="K66" s="60" t="n">
        <f aca="false">W66</f>
        <v>34.0677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4248</v>
      </c>
      <c r="U66" s="54" t="n">
        <v>27.6593</v>
      </c>
      <c r="V66" s="54" t="n">
        <v>33.463</v>
      </c>
      <c r="W66" s="54" t="n">
        <v>34.0677</v>
      </c>
      <c r="X66" s="54" t="n">
        <v>1038.62</v>
      </c>
      <c r="Y66" s="54" t="n">
        <v>2.01</v>
      </c>
      <c r="Z66" s="54" t="n">
        <f aca="false">X66/3600</f>
        <v>0.2885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2816</v>
      </c>
      <c r="I67" s="56" t="n">
        <f aca="false">V67</f>
        <v>41.2322</v>
      </c>
      <c r="J67" s="56" t="n">
        <f aca="false">T67</f>
        <v>1423.2816</v>
      </c>
      <c r="K67" s="56" t="n">
        <f aca="false">W67</f>
        <v>42.2466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2816</v>
      </c>
      <c r="U67" s="55" t="n">
        <v>39.6906</v>
      </c>
      <c r="V67" s="55" t="n">
        <v>41.2322</v>
      </c>
      <c r="W67" s="55" t="n">
        <v>42.2466</v>
      </c>
      <c r="X67" s="55" t="n">
        <v>966.04</v>
      </c>
      <c r="Y67" s="48" t="n">
        <v>2.43</v>
      </c>
      <c r="Z67" s="55" t="n">
        <f aca="false">X67/3600</f>
        <v>0.2683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4608</v>
      </c>
      <c r="I68" s="46" t="n">
        <f aca="false">V68</f>
        <v>38.394</v>
      </c>
      <c r="J68" s="46" t="n">
        <f aca="false">T68</f>
        <v>683.4608</v>
      </c>
      <c r="K68" s="46" t="n">
        <f aca="false">W68</f>
        <v>39.502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4608</v>
      </c>
      <c r="U68" s="47" t="n">
        <v>35.658</v>
      </c>
      <c r="V68" s="47" t="n">
        <v>38.394</v>
      </c>
      <c r="W68" s="47" t="n">
        <v>39.5024</v>
      </c>
      <c r="X68" s="47" t="n">
        <v>858.15</v>
      </c>
      <c r="Y68" s="48" t="n">
        <v>2.04</v>
      </c>
      <c r="Z68" s="47" t="n">
        <f aca="false">X68/3600</f>
        <v>0.238375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4928</v>
      </c>
      <c r="I69" s="46" t="n">
        <f aca="false">V69</f>
        <v>36.0766</v>
      </c>
      <c r="J69" s="46" t="n">
        <f aca="false">T69</f>
        <v>321.4928</v>
      </c>
      <c r="K69" s="46" t="n">
        <f aca="false">W69</f>
        <v>37.1541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4928</v>
      </c>
      <c r="U69" s="47" t="n">
        <v>32.1297</v>
      </c>
      <c r="V69" s="47" t="n">
        <v>36.0766</v>
      </c>
      <c r="W69" s="47" t="n">
        <v>37.1541</v>
      </c>
      <c r="X69" s="47" t="n">
        <v>764.59</v>
      </c>
      <c r="Y69" s="48" t="n">
        <v>1.71</v>
      </c>
      <c r="Z69" s="47" t="n">
        <f aca="false">X69/3600</f>
        <v>0.21238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328</v>
      </c>
      <c r="I70" s="61" t="n">
        <f aca="false">V70</f>
        <v>33.9615</v>
      </c>
      <c r="J70" s="61" t="n">
        <f aca="false">T70</f>
        <v>150.328</v>
      </c>
      <c r="K70" s="61" t="n">
        <f aca="false">W70</f>
        <v>34.9334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328</v>
      </c>
      <c r="U70" s="54" t="n">
        <v>29.2847</v>
      </c>
      <c r="V70" s="54" t="n">
        <v>33.9615</v>
      </c>
      <c r="W70" s="54" t="n">
        <v>34.9334</v>
      </c>
      <c r="X70" s="54" t="n">
        <v>709.3</v>
      </c>
      <c r="Y70" s="54" t="n">
        <v>1.5</v>
      </c>
      <c r="Z70" s="54" t="n">
        <f aca="false">X70/3600</f>
        <v>0.1970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4112</v>
      </c>
      <c r="I71" s="58" t="n">
        <f aca="false">V71</f>
        <v>46.4371</v>
      </c>
      <c r="J71" s="58" t="n">
        <f aca="false">T71</f>
        <v>2143.4112</v>
      </c>
      <c r="K71" s="58" t="n">
        <f aca="false">W71</f>
        <v>47.4341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4112</v>
      </c>
      <c r="U71" s="55" t="n">
        <v>43.2211</v>
      </c>
      <c r="V71" s="55" t="n">
        <v>46.4371</v>
      </c>
      <c r="W71" s="55" t="n">
        <v>47.4341</v>
      </c>
      <c r="X71" s="55" t="n">
        <v>11531.39</v>
      </c>
      <c r="Y71" s="48" t="n">
        <v>22.2</v>
      </c>
      <c r="Z71" s="55" t="n">
        <f aca="false">X71/3600</f>
        <v>3.203163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4768</v>
      </c>
      <c r="I72" s="59" t="n">
        <f aca="false">V72</f>
        <v>45.303</v>
      </c>
      <c r="J72" s="59" t="n">
        <f aca="false">T72</f>
        <v>803.4768</v>
      </c>
      <c r="K72" s="59" t="n">
        <f aca="false">W72</f>
        <v>45.924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3.4768</v>
      </c>
      <c r="U72" s="47" t="n">
        <v>40.9233</v>
      </c>
      <c r="V72" s="47" t="n">
        <v>45.303</v>
      </c>
      <c r="W72" s="47" t="n">
        <v>45.9249</v>
      </c>
      <c r="X72" s="47" t="n">
        <v>11034.17</v>
      </c>
      <c r="Y72" s="48" t="n">
        <v>19.78</v>
      </c>
      <c r="Z72" s="47" t="n">
        <f aca="false">X72/3600</f>
        <v>3.0650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1144</v>
      </c>
      <c r="I73" s="59" t="n">
        <f aca="false">V73</f>
        <v>43.9364</v>
      </c>
      <c r="J73" s="59" t="n">
        <f aca="false">T73</f>
        <v>384.1144</v>
      </c>
      <c r="K73" s="59" t="n">
        <f aca="false">W73</f>
        <v>44.2839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1144</v>
      </c>
      <c r="U73" s="47" t="n">
        <v>38.4186</v>
      </c>
      <c r="V73" s="47" t="n">
        <v>43.9364</v>
      </c>
      <c r="W73" s="47" t="n">
        <v>44.2839</v>
      </c>
      <c r="X73" s="47" t="n">
        <v>10578.81</v>
      </c>
      <c r="Y73" s="48" t="n">
        <v>18.23</v>
      </c>
      <c r="Z73" s="47" t="n">
        <f aca="false">X73/3600</f>
        <v>2.93855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12</v>
      </c>
      <c r="I74" s="60" t="n">
        <f aca="false">V74</f>
        <v>42.5564</v>
      </c>
      <c r="J74" s="60" t="n">
        <f aca="false">T74</f>
        <v>204.812</v>
      </c>
      <c r="K74" s="60" t="n">
        <f aca="false">W74</f>
        <v>42.6248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812</v>
      </c>
      <c r="U74" s="54" t="n">
        <v>35.714</v>
      </c>
      <c r="V74" s="54" t="n">
        <v>42.5564</v>
      </c>
      <c r="W74" s="54" t="n">
        <v>42.6248</v>
      </c>
      <c r="X74" s="54" t="n">
        <v>10382.02</v>
      </c>
      <c r="Y74" s="54" t="n">
        <v>17.59</v>
      </c>
      <c r="Z74" s="54" t="n">
        <f aca="false">X74/3600</f>
        <v>2.8838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6.4912</v>
      </c>
      <c r="I75" s="56" t="n">
        <f aca="false">V75</f>
        <v>48.0296</v>
      </c>
      <c r="J75" s="56" t="n">
        <f aca="false">T75</f>
        <v>2846.4912</v>
      </c>
      <c r="K75" s="56" t="n">
        <f aca="false">W75</f>
        <v>47.662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6.4912</v>
      </c>
      <c r="U75" s="55" t="n">
        <v>42.9911</v>
      </c>
      <c r="V75" s="55" t="n">
        <v>48.0296</v>
      </c>
      <c r="W75" s="55" t="n">
        <v>47.6627</v>
      </c>
      <c r="X75" s="55" t="n">
        <v>11746.18</v>
      </c>
      <c r="Y75" s="48" t="n">
        <v>24.67</v>
      </c>
      <c r="Z75" s="55" t="n">
        <f aca="false">X75/3600</f>
        <v>3.262827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6.116</v>
      </c>
      <c r="I76" s="46" t="n">
        <f aca="false">V76</f>
        <v>46.6476</v>
      </c>
      <c r="J76" s="46" t="n">
        <f aca="false">T76</f>
        <v>996.116</v>
      </c>
      <c r="K76" s="46" t="n">
        <f aca="false">W76</f>
        <v>45.952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6.116</v>
      </c>
      <c r="U76" s="47" t="n">
        <v>40.5915</v>
      </c>
      <c r="V76" s="47" t="n">
        <v>46.6476</v>
      </c>
      <c r="W76" s="47" t="n">
        <v>45.9526</v>
      </c>
      <c r="X76" s="47" t="n">
        <v>11028.87</v>
      </c>
      <c r="Y76" s="48" t="n">
        <v>21.33</v>
      </c>
      <c r="Z76" s="47" t="n">
        <f aca="false">X76/3600</f>
        <v>3.063575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1736</v>
      </c>
      <c r="I77" s="46" t="n">
        <f aca="false">V77</f>
        <v>45.4762</v>
      </c>
      <c r="J77" s="46" t="n">
        <f aca="false">T77</f>
        <v>469.1736</v>
      </c>
      <c r="K77" s="46" t="n">
        <f aca="false">W77</f>
        <v>44.1907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9.1736</v>
      </c>
      <c r="U77" s="47" t="n">
        <v>38.0026</v>
      </c>
      <c r="V77" s="47" t="n">
        <v>45.4762</v>
      </c>
      <c r="W77" s="47" t="n">
        <v>44.1907</v>
      </c>
      <c r="X77" s="47" t="n">
        <v>10632.06</v>
      </c>
      <c r="Y77" s="48" t="n">
        <v>18.06</v>
      </c>
      <c r="Z77" s="47" t="n">
        <f aca="false">X77/3600</f>
        <v>2.9533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8248</v>
      </c>
      <c r="I78" s="53" t="n">
        <f aca="false">V78</f>
        <v>44.308</v>
      </c>
      <c r="J78" s="53" t="n">
        <f aca="false">T78</f>
        <v>248.8248</v>
      </c>
      <c r="K78" s="53" t="n">
        <f aca="false">W78</f>
        <v>42.529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8248</v>
      </c>
      <c r="U78" s="54" t="n">
        <v>35.1343</v>
      </c>
      <c r="V78" s="54" t="n">
        <v>44.308</v>
      </c>
      <c r="W78" s="54" t="n">
        <v>42.5298</v>
      </c>
      <c r="X78" s="54" t="n">
        <v>10479.92</v>
      </c>
      <c r="Y78" s="54" t="n">
        <v>18.29</v>
      </c>
      <c r="Z78" s="54" t="n">
        <f aca="false">X78/3600</f>
        <v>2.9110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1.8144</v>
      </c>
      <c r="I79" s="56" t="n">
        <f aca="false">V79</f>
        <v>47.7047</v>
      </c>
      <c r="J79" s="56" t="n">
        <f aca="false">T79</f>
        <v>2361.8144</v>
      </c>
      <c r="K79" s="56" t="n">
        <f aca="false">W79</f>
        <v>47.8722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1.8144</v>
      </c>
      <c r="U79" s="55" t="n">
        <v>42.9772</v>
      </c>
      <c r="V79" s="55" t="n">
        <v>47.7047</v>
      </c>
      <c r="W79" s="55" t="n">
        <v>47.8722</v>
      </c>
      <c r="X79" s="55" t="n">
        <v>11709</v>
      </c>
      <c r="Y79" s="48" t="n">
        <v>21.99</v>
      </c>
      <c r="Z79" s="55" t="n">
        <f aca="false">X79/3600</f>
        <v>3.25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6264</v>
      </c>
      <c r="I80" s="46" t="n">
        <f aca="false">V80</f>
        <v>46.1116</v>
      </c>
      <c r="J80" s="46" t="n">
        <f aca="false">T80</f>
        <v>809.6264</v>
      </c>
      <c r="K80" s="46" t="n">
        <f aca="false">W80</f>
        <v>46.163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6264</v>
      </c>
      <c r="U80" s="47" t="n">
        <v>40.571</v>
      </c>
      <c r="V80" s="47" t="n">
        <v>46.1116</v>
      </c>
      <c r="W80" s="47" t="n">
        <v>46.1639</v>
      </c>
      <c r="X80" s="47" t="n">
        <v>10860.3</v>
      </c>
      <c r="Y80" s="48" t="n">
        <v>18.86</v>
      </c>
      <c r="Z80" s="47" t="n">
        <f aca="false">X80/3600</f>
        <v>3.0167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8824</v>
      </c>
      <c r="I81" s="46" t="n">
        <f aca="false">V81</f>
        <v>44.3435</v>
      </c>
      <c r="J81" s="46" t="n">
        <f aca="false">T81</f>
        <v>358.8824</v>
      </c>
      <c r="K81" s="46" t="n">
        <f aca="false">W81</f>
        <v>44.2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8824</v>
      </c>
      <c r="U81" s="47" t="n">
        <v>38.0332</v>
      </c>
      <c r="V81" s="47" t="n">
        <v>44.3435</v>
      </c>
      <c r="W81" s="47" t="n">
        <v>44.29</v>
      </c>
      <c r="X81" s="47" t="n">
        <v>10595.88</v>
      </c>
      <c r="Y81" s="48" t="n">
        <v>17.99</v>
      </c>
      <c r="Z81" s="47" t="n">
        <f aca="false">X81/3600</f>
        <v>2.94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5264</v>
      </c>
      <c r="I82" s="61" t="n">
        <f aca="false">V82</f>
        <v>42.7859</v>
      </c>
      <c r="J82" s="61" t="n">
        <f aca="false">T82</f>
        <v>186.5264</v>
      </c>
      <c r="K82" s="61" t="n">
        <f aca="false">W82</f>
        <v>42.4857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5264</v>
      </c>
      <c r="U82" s="54" t="n">
        <v>35.4341</v>
      </c>
      <c r="V82" s="54" t="n">
        <v>42.7859</v>
      </c>
      <c r="W82" s="54" t="n">
        <v>42.4857</v>
      </c>
      <c r="X82" s="54" t="n">
        <v>10274.5</v>
      </c>
      <c r="Y82" s="54" t="n">
        <v>16.97</v>
      </c>
      <c r="Z82" s="54" t="n">
        <f aca="false">X82/3600</f>
        <v>2.85402777777778</v>
      </c>
      <c r="AA82" s="52"/>
      <c r="AB82" s="52"/>
      <c r="AC82" s="52"/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57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82"/>
      <c r="Q89" s="82" t="n">
        <f aca="false">GEOMEAN(Q19:Q82)</f>
        <v>12.3947280267737</v>
      </c>
      <c r="R89" s="82" t="n">
        <f aca="false">GEOMEAN(R19:R82)</f>
        <v>1.6736493949872</v>
      </c>
      <c r="S89" s="82"/>
      <c r="T89" s="82"/>
      <c r="U89" s="82"/>
      <c r="V89" s="82"/>
      <c r="W89" s="82"/>
      <c r="X89" s="82"/>
      <c r="Y89" s="82" t="n">
        <f aca="false">GEOMEAN(Y19:Y82)</f>
        <v>12.2957398251516</v>
      </c>
      <c r="Z89" s="82" t="n">
        <f aca="false">GEOMEAN(Z19:Z82)</f>
        <v>1.67512850766611</v>
      </c>
    </row>
    <row r="90" customFormat="false" ht="11.25" hidden="false" customHeight="false" outlineLevel="0" collapsed="false">
      <c r="B90" s="34" t="s">
        <v>59</v>
      </c>
      <c r="X90" s="98"/>
      <c r="Y90" s="98" t="n">
        <f aca="false">Y89/Q89</f>
        <v>0.992013685059623</v>
      </c>
      <c r="Z90" s="98" t="n">
        <f aca="false">Z89/R89</f>
        <v>1.00088376495301</v>
      </c>
    </row>
    <row r="91" customFormat="false" ht="11.25" hidden="false" customHeight="false" outlineLevel="0" collapsed="false">
      <c r="B91" s="34" t="s">
        <v>60</v>
      </c>
      <c r="P91" s="81"/>
      <c r="Q91" s="81" t="n">
        <f aca="false">SUM(Q19:Q82)/3600</f>
        <v>0.363997222222222</v>
      </c>
      <c r="R91" s="81" t="n">
        <f aca="false">SUM(R19:R82)</f>
        <v>178.752780555556</v>
      </c>
      <c r="X91" s="81"/>
      <c r="Y91" s="81" t="n">
        <f aca="false">SUM(Y19:Y82)/3600</f>
        <v>0.359647222222222</v>
      </c>
      <c r="Z91" s="81" t="n">
        <f aca="false">SUM(Z19:Z82)</f>
        <v>178.892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6-27T10:25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