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7995457484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10012866941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973617080618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450306192276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Y86" activeCellId="0" sqref="T3:Y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Y8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2816</v>
      </c>
      <c r="I3" s="46" t="n">
        <f aca="false">V3</f>
        <v>41.5034</v>
      </c>
      <c r="J3" s="46" t="n">
        <f aca="false">T3</f>
        <v>13913.2816</v>
      </c>
      <c r="K3" s="46" t="n">
        <f aca="false">W3</f>
        <v>44.219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3.2816</v>
      </c>
      <c r="U3" s="47" t="n">
        <v>41.5477</v>
      </c>
      <c r="V3" s="47" t="n">
        <v>41.5034</v>
      </c>
      <c r="W3" s="47" t="n">
        <v>44.2195</v>
      </c>
      <c r="X3" s="47" t="n">
        <v>11221.63</v>
      </c>
      <c r="Y3" s="48" t="n">
        <v>33.35</v>
      </c>
      <c r="Z3" s="47" t="n">
        <f aca="false">X3/3600</f>
        <v>3.117119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1.0272</v>
      </c>
      <c r="I4" s="46" t="n">
        <f aca="false">V4</f>
        <v>39.8715</v>
      </c>
      <c r="J4" s="46" t="n">
        <f aca="false">T4</f>
        <v>5691.0272</v>
      </c>
      <c r="K4" s="46" t="n">
        <f aca="false">W4</f>
        <v>42.348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91.0272</v>
      </c>
      <c r="U4" s="47" t="n">
        <v>39.0367</v>
      </c>
      <c r="V4" s="47" t="n">
        <v>39.8715</v>
      </c>
      <c r="W4" s="47" t="n">
        <v>42.3485</v>
      </c>
      <c r="X4" s="47" t="n">
        <v>10157.18</v>
      </c>
      <c r="Y4" s="48" t="n">
        <v>27.02</v>
      </c>
      <c r="Z4" s="47" t="n">
        <f aca="false">X4/3600</f>
        <v>2.8214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672</v>
      </c>
      <c r="I5" s="46" t="n">
        <f aca="false">V5</f>
        <v>38.522</v>
      </c>
      <c r="J5" s="46" t="n">
        <f aca="false">T5</f>
        <v>2716.672</v>
      </c>
      <c r="K5" s="46" t="n">
        <f aca="false">W5</f>
        <v>40.753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672</v>
      </c>
      <c r="U5" s="47" t="n">
        <v>36.4869</v>
      </c>
      <c r="V5" s="47" t="n">
        <v>38.522</v>
      </c>
      <c r="W5" s="47" t="n">
        <v>40.7531</v>
      </c>
      <c r="X5" s="47" t="n">
        <v>9630.1</v>
      </c>
      <c r="Y5" s="48" t="n">
        <v>24.07</v>
      </c>
      <c r="Z5" s="47" t="n">
        <f aca="false">X5/3600</f>
        <v>2.675027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2768</v>
      </c>
      <c r="I6" s="53" t="n">
        <f aca="false">V6</f>
        <v>37.1926</v>
      </c>
      <c r="J6" s="53" t="n">
        <f aca="false">T6</f>
        <v>1395.2768</v>
      </c>
      <c r="K6" s="53" t="n">
        <f aca="false">W6</f>
        <v>39.2995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2768</v>
      </c>
      <c r="U6" s="54" t="n">
        <v>33.844</v>
      </c>
      <c r="V6" s="54" t="n">
        <v>37.1926</v>
      </c>
      <c r="W6" s="54" t="n">
        <v>39.2995</v>
      </c>
      <c r="X6" s="54" t="n">
        <v>9260.18</v>
      </c>
      <c r="Y6" s="54" t="n">
        <v>22.52</v>
      </c>
      <c r="Z6" s="54" t="n">
        <f aca="false">X6/3600</f>
        <v>2.57227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4.1056</v>
      </c>
      <c r="I7" s="46" t="n">
        <f aca="false">V7</f>
        <v>45.1562</v>
      </c>
      <c r="J7" s="46" t="n">
        <f aca="false">T7</f>
        <v>34884.1056</v>
      </c>
      <c r="K7" s="46" t="n">
        <f aca="false">W7</f>
        <v>44.7476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84.1056</v>
      </c>
      <c r="U7" s="55" t="n">
        <v>40.0665</v>
      </c>
      <c r="V7" s="55" t="n">
        <v>45.1562</v>
      </c>
      <c r="W7" s="55" t="n">
        <v>44.7476</v>
      </c>
      <c r="X7" s="47" t="n">
        <v>14557.77</v>
      </c>
      <c r="Y7" s="48" t="n">
        <v>43.04</v>
      </c>
      <c r="Z7" s="47" t="n">
        <f aca="false">X7/3600</f>
        <v>4.0438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4592</v>
      </c>
      <c r="I8" s="46" t="n">
        <f aca="false">V8</f>
        <v>43.3632</v>
      </c>
      <c r="J8" s="46" t="n">
        <f aca="false">T8</f>
        <v>17039.4592</v>
      </c>
      <c r="K8" s="46" t="n">
        <f aca="false">W8</f>
        <v>43.469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9.4592</v>
      </c>
      <c r="U8" s="47" t="n">
        <v>37.1158</v>
      </c>
      <c r="V8" s="47" t="n">
        <v>43.3632</v>
      </c>
      <c r="W8" s="47" t="n">
        <v>43.4699</v>
      </c>
      <c r="X8" s="47" t="n">
        <v>12902.49</v>
      </c>
      <c r="Y8" s="48" t="n">
        <v>36.28</v>
      </c>
      <c r="Z8" s="47" t="n">
        <f aca="false">X8/3600</f>
        <v>3.5840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3.3088</v>
      </c>
      <c r="I9" s="46" t="n">
        <f aca="false">V9</f>
        <v>41.602</v>
      </c>
      <c r="J9" s="46" t="n">
        <f aca="false">T9</f>
        <v>8983.3088</v>
      </c>
      <c r="K9" s="46" t="n">
        <f aca="false">W9</f>
        <v>42.09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3.3088</v>
      </c>
      <c r="U9" s="47" t="n">
        <v>34.1562</v>
      </c>
      <c r="V9" s="47" t="n">
        <v>41.602</v>
      </c>
      <c r="W9" s="47" t="n">
        <v>42.091</v>
      </c>
      <c r="X9" s="47" t="n">
        <v>11863.15</v>
      </c>
      <c r="Y9" s="48" t="n">
        <v>32.26</v>
      </c>
      <c r="Z9" s="47" t="n">
        <f aca="false">X9/3600</f>
        <v>3.29531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2.9008</v>
      </c>
      <c r="I10" s="53" t="n">
        <f aca="false">V10</f>
        <v>39.84</v>
      </c>
      <c r="J10" s="53" t="n">
        <f aca="false">T10</f>
        <v>5022.9008</v>
      </c>
      <c r="K10" s="53" t="n">
        <f aca="false">W10</f>
        <v>40.6436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2.9008</v>
      </c>
      <c r="U10" s="54" t="n">
        <v>31.4092</v>
      </c>
      <c r="V10" s="54" t="n">
        <v>39.84</v>
      </c>
      <c r="W10" s="54" t="n">
        <v>40.6436</v>
      </c>
      <c r="X10" s="54" t="n">
        <v>11243.59</v>
      </c>
      <c r="Y10" s="54" t="n">
        <v>29.67</v>
      </c>
      <c r="Z10" s="54" t="n">
        <f aca="false">X10/3600</f>
        <v>3.1232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2.7792</v>
      </c>
      <c r="I11" s="46" t="n">
        <f aca="false">V11</f>
        <v>39.5544</v>
      </c>
      <c r="J11" s="46" t="n">
        <f aca="false">T11</f>
        <v>234612.7792</v>
      </c>
      <c r="K11" s="46" t="n">
        <f aca="false">W11</f>
        <v>37.790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12.7792</v>
      </c>
      <c r="U11" s="47" t="n">
        <v>38.7639</v>
      </c>
      <c r="V11" s="47" t="n">
        <v>39.5544</v>
      </c>
      <c r="W11" s="47" t="n">
        <v>37.7901</v>
      </c>
      <c r="X11" s="47" t="n">
        <v>38684.01</v>
      </c>
      <c r="Y11" s="47" t="n">
        <v>96.07</v>
      </c>
      <c r="Z11" s="47" t="n">
        <f aca="false">X11/3600</f>
        <v>10.74555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8.5072</v>
      </c>
      <c r="I12" s="46" t="n">
        <f aca="false">V12</f>
        <v>38.0771</v>
      </c>
      <c r="J12" s="46" t="n">
        <f aca="false">T12</f>
        <v>109588.5072</v>
      </c>
      <c r="K12" s="46" t="n">
        <f aca="false">W12</f>
        <v>36.3923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88.5072</v>
      </c>
      <c r="U12" s="47" t="n">
        <v>33.2174</v>
      </c>
      <c r="V12" s="47" t="n">
        <v>38.0771</v>
      </c>
      <c r="W12" s="47" t="n">
        <v>36.3923</v>
      </c>
      <c r="X12" s="47" t="n">
        <v>32575.65</v>
      </c>
      <c r="Y12" s="47" t="n">
        <v>87.95</v>
      </c>
      <c r="Z12" s="47" t="n">
        <f aca="false">X12/3600</f>
        <v>9.04879166666667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4.256</v>
      </c>
      <c r="I13" s="46" t="n">
        <f aca="false">V13</f>
        <v>36.8976</v>
      </c>
      <c r="J13" s="46" t="n">
        <f aca="false">T13</f>
        <v>27824.256</v>
      </c>
      <c r="K13" s="46" t="n">
        <f aca="false">W13</f>
        <v>35.2015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24.256</v>
      </c>
      <c r="U13" s="47" t="n">
        <v>29.2637</v>
      </c>
      <c r="V13" s="47" t="n">
        <v>36.8976</v>
      </c>
      <c r="W13" s="47" t="n">
        <v>35.2015</v>
      </c>
      <c r="X13" s="47" t="n">
        <v>25465.17</v>
      </c>
      <c r="Y13" s="47" t="n">
        <v>70.14</v>
      </c>
      <c r="Z13" s="47" t="n">
        <f aca="false">X13/3600</f>
        <v>7.07365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09.456</v>
      </c>
      <c r="I14" s="53" t="n">
        <f aca="false">V14</f>
        <v>35.8202</v>
      </c>
      <c r="J14" s="53" t="n">
        <f aca="false">T14</f>
        <v>7109.456</v>
      </c>
      <c r="K14" s="53" t="n">
        <f aca="false">W14</f>
        <v>34.1156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09.456</v>
      </c>
      <c r="U14" s="54" t="n">
        <v>27.9068</v>
      </c>
      <c r="V14" s="54" t="n">
        <v>35.8202</v>
      </c>
      <c r="W14" s="54" t="n">
        <v>34.1156</v>
      </c>
      <c r="X14" s="54" t="n">
        <v>22108.95</v>
      </c>
      <c r="Y14" s="54" t="n">
        <v>52.78</v>
      </c>
      <c r="Z14" s="54" t="n">
        <f aca="false">X14/3600</f>
        <v>6.1413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1.256</v>
      </c>
      <c r="I15" s="46" t="n">
        <f aca="false">V15</f>
        <v>46.3458</v>
      </c>
      <c r="J15" s="46" t="n">
        <f aca="false">T15</f>
        <v>23671.256</v>
      </c>
      <c r="K15" s="46" t="n">
        <f aca="false">W15</f>
        <v>45.9277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71.256</v>
      </c>
      <c r="U15" s="55" t="n">
        <v>41.2387</v>
      </c>
      <c r="V15" s="55" t="n">
        <v>46.3458</v>
      </c>
      <c r="W15" s="55" t="n">
        <v>45.9277</v>
      </c>
      <c r="X15" s="47" t="n">
        <v>26978.82</v>
      </c>
      <c r="Y15" s="47" t="n">
        <v>62.68</v>
      </c>
      <c r="Z15" s="47" t="n">
        <f aca="false">X15/3600</f>
        <v>7.4941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0.7024</v>
      </c>
      <c r="I16" s="46" t="n">
        <f aca="false">V16</f>
        <v>45.7433</v>
      </c>
      <c r="J16" s="46" t="n">
        <f aca="false">T16</f>
        <v>6460.7024</v>
      </c>
      <c r="K16" s="46" t="n">
        <f aca="false">W16</f>
        <v>45.462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60.7024</v>
      </c>
      <c r="U16" s="47" t="n">
        <v>39.943</v>
      </c>
      <c r="V16" s="47" t="n">
        <v>45.7433</v>
      </c>
      <c r="W16" s="47" t="n">
        <v>45.4625</v>
      </c>
      <c r="X16" s="47" t="n">
        <v>23255.7</v>
      </c>
      <c r="Y16" s="47" t="n">
        <v>57.13</v>
      </c>
      <c r="Z16" s="47" t="n">
        <f aca="false">X16/3600</f>
        <v>6.4599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0.3744</v>
      </c>
      <c r="I17" s="46" t="n">
        <f aca="false">V17</f>
        <v>45.1331</v>
      </c>
      <c r="J17" s="46" t="n">
        <f aca="false">T17</f>
        <v>2760.3744</v>
      </c>
      <c r="K17" s="46" t="n">
        <f aca="false">W17</f>
        <v>44.9958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0.3744</v>
      </c>
      <c r="U17" s="47" t="n">
        <v>38.6462</v>
      </c>
      <c r="V17" s="47" t="n">
        <v>45.1331</v>
      </c>
      <c r="W17" s="47" t="n">
        <v>44.9958</v>
      </c>
      <c r="X17" s="47" t="n">
        <v>21573.05</v>
      </c>
      <c r="Y17" s="47" t="n">
        <v>49.28</v>
      </c>
      <c r="Z17" s="47" t="n">
        <f aca="false">X17/3600</f>
        <v>5.99251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0.7424</v>
      </c>
      <c r="I18" s="53" t="n">
        <f aca="false">V18</f>
        <v>44.4742</v>
      </c>
      <c r="J18" s="53" t="n">
        <f aca="false">T18</f>
        <v>1350.7424</v>
      </c>
      <c r="K18" s="53" t="n">
        <f aca="false">W18</f>
        <v>44.535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50.7424</v>
      </c>
      <c r="U18" s="54" t="n">
        <v>36.9695</v>
      </c>
      <c r="V18" s="54" t="n">
        <v>44.4742</v>
      </c>
      <c r="W18" s="54" t="n">
        <v>44.5353</v>
      </c>
      <c r="X18" s="54" t="n">
        <v>20676.55</v>
      </c>
      <c r="Y18" s="54" t="n">
        <v>51.06</v>
      </c>
      <c r="Z18" s="54" t="n">
        <f aca="false">X18/3600</f>
        <v>5.743486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6784</v>
      </c>
      <c r="I19" s="46" t="n">
        <f aca="false">V19</f>
        <v>43.5084</v>
      </c>
      <c r="J19" s="46" t="n">
        <f aca="false">T19</f>
        <v>5120.6784</v>
      </c>
      <c r="K19" s="46" t="n">
        <f aca="false">W19</f>
        <v>45.225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0.6784</v>
      </c>
      <c r="U19" s="47" t="n">
        <v>41.5368</v>
      </c>
      <c r="V19" s="47" t="n">
        <v>43.5084</v>
      </c>
      <c r="W19" s="47" t="n">
        <v>45.2254</v>
      </c>
      <c r="X19" s="47" t="n">
        <v>10100.62</v>
      </c>
      <c r="Y19" s="48" t="n">
        <v>26.98</v>
      </c>
      <c r="Z19" s="47" t="n">
        <f aca="false">X19/3600</f>
        <v>2.8057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808</v>
      </c>
      <c r="I20" s="46" t="n">
        <f aca="false">V20</f>
        <v>42.2585</v>
      </c>
      <c r="J20" s="46" t="n">
        <f aca="false">T20</f>
        <v>2359.808</v>
      </c>
      <c r="K20" s="46" t="n">
        <f aca="false">W20</f>
        <v>43.446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9.808</v>
      </c>
      <c r="U20" s="47" t="n">
        <v>39.651</v>
      </c>
      <c r="V20" s="47" t="n">
        <v>42.2585</v>
      </c>
      <c r="W20" s="47" t="n">
        <v>43.4463</v>
      </c>
      <c r="X20" s="47" t="n">
        <v>9078.41</v>
      </c>
      <c r="Y20" s="48" t="n">
        <v>24.22</v>
      </c>
      <c r="Z20" s="47" t="n">
        <f aca="false">X20/3600</f>
        <v>2.52178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3768</v>
      </c>
      <c r="I21" s="46" t="n">
        <f aca="false">V21</f>
        <v>41.0646</v>
      </c>
      <c r="J21" s="46" t="n">
        <f aca="false">T21</f>
        <v>1156.3768</v>
      </c>
      <c r="K21" s="46" t="n">
        <f aca="false">W21</f>
        <v>42.03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3768</v>
      </c>
      <c r="U21" s="47" t="n">
        <v>37.3524</v>
      </c>
      <c r="V21" s="47" t="n">
        <v>41.0646</v>
      </c>
      <c r="W21" s="47" t="n">
        <v>42.037</v>
      </c>
      <c r="X21" s="47" t="n">
        <v>8478.77</v>
      </c>
      <c r="Y21" s="48" t="n">
        <v>23.22</v>
      </c>
      <c r="Z21" s="47" t="n">
        <f aca="false">X21/3600</f>
        <v>2.35521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3128</v>
      </c>
      <c r="I22" s="53" t="n">
        <f aca="false">V22</f>
        <v>39.9425</v>
      </c>
      <c r="J22" s="53" t="n">
        <f aca="false">T22</f>
        <v>585.3128</v>
      </c>
      <c r="K22" s="53" t="n">
        <f aca="false">W22</f>
        <v>40.9976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3128</v>
      </c>
      <c r="U22" s="54" t="n">
        <v>35.0114</v>
      </c>
      <c r="V22" s="54" t="n">
        <v>39.9425</v>
      </c>
      <c r="W22" s="54" t="n">
        <v>40.9976</v>
      </c>
      <c r="X22" s="54" t="n">
        <v>8080.07</v>
      </c>
      <c r="Y22" s="54" t="n">
        <v>21.47</v>
      </c>
      <c r="Z22" s="54" t="n">
        <f aca="false">X22/3600</f>
        <v>2.2444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4.7032</v>
      </c>
      <c r="I23" s="56" t="n">
        <f aca="false">V23</f>
        <v>42.516</v>
      </c>
      <c r="J23" s="56" t="n">
        <f aca="false">T23</f>
        <v>8164.7032</v>
      </c>
      <c r="K23" s="56" t="n">
        <f aca="false">W23</f>
        <v>43.8366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4.7032</v>
      </c>
      <c r="U23" s="55" t="n">
        <v>40.0162</v>
      </c>
      <c r="V23" s="55" t="n">
        <v>42.516</v>
      </c>
      <c r="W23" s="55" t="n">
        <v>43.8366</v>
      </c>
      <c r="X23" s="55" t="n">
        <v>9418.84</v>
      </c>
      <c r="Y23" s="48" t="n">
        <v>28.46</v>
      </c>
      <c r="Z23" s="55" t="n">
        <f aca="false">X23/3600</f>
        <v>2.6163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6.5696</v>
      </c>
      <c r="I24" s="46" t="n">
        <f aca="false">V24</f>
        <v>40.7703</v>
      </c>
      <c r="J24" s="46" t="n">
        <f aca="false">T24</f>
        <v>3576.5696</v>
      </c>
      <c r="K24" s="46" t="n">
        <f aca="false">W24</f>
        <v>41.607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6.5696</v>
      </c>
      <c r="U24" s="47" t="n">
        <v>37.4854</v>
      </c>
      <c r="V24" s="47" t="n">
        <v>40.7703</v>
      </c>
      <c r="W24" s="47" t="n">
        <v>41.6074</v>
      </c>
      <c r="X24" s="47" t="n">
        <v>8494.36</v>
      </c>
      <c r="Y24" s="48" t="n">
        <v>24.62</v>
      </c>
      <c r="Z24" s="47" t="n">
        <f aca="false">X24/3600</f>
        <v>2.35954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3008</v>
      </c>
      <c r="I25" s="46" t="n">
        <f aca="false">V25</f>
        <v>39.1358</v>
      </c>
      <c r="J25" s="46" t="n">
        <f aca="false">T25</f>
        <v>1654.3008</v>
      </c>
      <c r="K25" s="46" t="n">
        <f aca="false">W25</f>
        <v>39.950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4.3008</v>
      </c>
      <c r="U25" s="47" t="n">
        <v>34.8807</v>
      </c>
      <c r="V25" s="47" t="n">
        <v>39.1358</v>
      </c>
      <c r="W25" s="47" t="n">
        <v>39.9504</v>
      </c>
      <c r="X25" s="47" t="n">
        <v>7996.63</v>
      </c>
      <c r="Y25" s="48" t="n">
        <v>21.21</v>
      </c>
      <c r="Z25" s="47" t="n">
        <f aca="false">X25/3600</f>
        <v>2.22128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7704</v>
      </c>
      <c r="I26" s="53" t="n">
        <f aca="false">V26</f>
        <v>37.5966</v>
      </c>
      <c r="J26" s="53" t="n">
        <f aca="false">T26</f>
        <v>765.7704</v>
      </c>
      <c r="K26" s="53" t="n">
        <f aca="false">W26</f>
        <v>38.85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7704</v>
      </c>
      <c r="U26" s="54" t="n">
        <v>32.3682</v>
      </c>
      <c r="V26" s="54" t="n">
        <v>37.5966</v>
      </c>
      <c r="W26" s="54" t="n">
        <v>38.852</v>
      </c>
      <c r="X26" s="54" t="n">
        <v>7729.88</v>
      </c>
      <c r="Y26" s="54" t="n">
        <v>20.07</v>
      </c>
      <c r="Z26" s="54" t="n">
        <f aca="false">X26/3600</f>
        <v>2.14718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1.328</v>
      </c>
      <c r="I27" s="56" t="n">
        <f aca="false">V27</f>
        <v>39.9624</v>
      </c>
      <c r="J27" s="56" t="n">
        <f aca="false">T27</f>
        <v>18681.328</v>
      </c>
      <c r="K27" s="56" t="n">
        <f aca="false">W27</f>
        <v>43.6078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1.328</v>
      </c>
      <c r="U27" s="55" t="n">
        <v>38.4063</v>
      </c>
      <c r="V27" s="55" t="n">
        <v>39.9624</v>
      </c>
      <c r="W27" s="55" t="n">
        <v>43.6078</v>
      </c>
      <c r="X27" s="55" t="n">
        <v>21258.97</v>
      </c>
      <c r="Y27" s="48" t="n">
        <v>56.83</v>
      </c>
      <c r="Z27" s="55" t="n">
        <f aca="false">X27/3600</f>
        <v>5.9052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3.3584</v>
      </c>
      <c r="I28" s="46" t="n">
        <f aca="false">V28</f>
        <v>39.1104</v>
      </c>
      <c r="J28" s="46" t="n">
        <f aca="false">T28</f>
        <v>6233.3584</v>
      </c>
      <c r="K28" s="46" t="n">
        <f aca="false">W28</f>
        <v>41.94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3.3584</v>
      </c>
      <c r="U28" s="47" t="n">
        <v>36.7951</v>
      </c>
      <c r="V28" s="47" t="n">
        <v>39.1104</v>
      </c>
      <c r="W28" s="47" t="n">
        <v>41.944</v>
      </c>
      <c r="X28" s="47" t="n">
        <v>18134.03</v>
      </c>
      <c r="Y28" s="48" t="n">
        <v>43.55</v>
      </c>
      <c r="Z28" s="47" t="n">
        <f aca="false">X28/3600</f>
        <v>5.03723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7608</v>
      </c>
      <c r="I29" s="46" t="n">
        <f aca="false">V29</f>
        <v>38.2743</v>
      </c>
      <c r="J29" s="46" t="n">
        <f aca="false">T29</f>
        <v>2931.7608</v>
      </c>
      <c r="K29" s="46" t="n">
        <f aca="false">W29</f>
        <v>40.274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7608</v>
      </c>
      <c r="U29" s="47" t="n">
        <v>34.8861</v>
      </c>
      <c r="V29" s="47" t="n">
        <v>38.2743</v>
      </c>
      <c r="W29" s="47" t="n">
        <v>40.2744</v>
      </c>
      <c r="X29" s="47" t="n">
        <v>16818.62</v>
      </c>
      <c r="Y29" s="48" t="n">
        <v>39.06</v>
      </c>
      <c r="Z29" s="47" t="n">
        <f aca="false">X29/3600</f>
        <v>4.6718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512</v>
      </c>
      <c r="I30" s="53" t="n">
        <f aca="false">V30</f>
        <v>37.2547</v>
      </c>
      <c r="J30" s="53" t="n">
        <f aca="false">T30</f>
        <v>1487.512</v>
      </c>
      <c r="K30" s="53" t="n">
        <f aca="false">W30</f>
        <v>38.5785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512</v>
      </c>
      <c r="U30" s="54" t="n">
        <v>32.7174</v>
      </c>
      <c r="V30" s="54" t="n">
        <v>37.2547</v>
      </c>
      <c r="W30" s="54" t="n">
        <v>38.5785</v>
      </c>
      <c r="X30" s="54" t="n">
        <v>16152.03</v>
      </c>
      <c r="Y30" s="54" t="n">
        <v>40.67</v>
      </c>
      <c r="Z30" s="54" t="n">
        <f aca="false">X30/3600</f>
        <v>4.4866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4.3296</v>
      </c>
      <c r="I31" s="58" t="n">
        <f aca="false">V31</f>
        <v>43.797</v>
      </c>
      <c r="J31" s="58" t="n">
        <f aca="false">T31</f>
        <v>18304.3296</v>
      </c>
      <c r="K31" s="58" t="n">
        <f aca="false">W31</f>
        <v>45.0526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4.3296</v>
      </c>
      <c r="U31" s="55" t="n">
        <v>39.0769</v>
      </c>
      <c r="V31" s="55" t="n">
        <v>43.797</v>
      </c>
      <c r="W31" s="55" t="n">
        <v>45.0526</v>
      </c>
      <c r="X31" s="55" t="n">
        <v>23845.87</v>
      </c>
      <c r="Y31" s="48" t="n">
        <v>61.21</v>
      </c>
      <c r="Z31" s="55" t="n">
        <f aca="false">X31/3600</f>
        <v>6.62385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5.5152</v>
      </c>
      <c r="I32" s="59" t="n">
        <f aca="false">V32</f>
        <v>42.5433</v>
      </c>
      <c r="J32" s="59" t="n">
        <f aca="false">T32</f>
        <v>6595.5152</v>
      </c>
      <c r="K32" s="59" t="n">
        <f aca="false">W32</f>
        <v>43.074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5.5152</v>
      </c>
      <c r="U32" s="47" t="n">
        <v>37.4073</v>
      </c>
      <c r="V32" s="47" t="n">
        <v>42.5433</v>
      </c>
      <c r="W32" s="47" t="n">
        <v>43.0742</v>
      </c>
      <c r="X32" s="47" t="n">
        <v>21017.89</v>
      </c>
      <c r="Y32" s="48" t="n">
        <v>50.07</v>
      </c>
      <c r="Z32" s="47" t="n">
        <f aca="false">X32/3600</f>
        <v>5.8383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6456</v>
      </c>
      <c r="I33" s="59" t="n">
        <f aca="false">V33</f>
        <v>41.2066</v>
      </c>
      <c r="J33" s="59" t="n">
        <f aca="false">T33</f>
        <v>3067.6456</v>
      </c>
      <c r="K33" s="59" t="n">
        <f aca="false">W33</f>
        <v>41.0215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7.6456</v>
      </c>
      <c r="U33" s="47" t="n">
        <v>35.5413</v>
      </c>
      <c r="V33" s="47" t="n">
        <v>41.2066</v>
      </c>
      <c r="W33" s="47" t="n">
        <v>41.0215</v>
      </c>
      <c r="X33" s="47" t="n">
        <v>19406.19</v>
      </c>
      <c r="Y33" s="48" t="n">
        <v>45.52</v>
      </c>
      <c r="Z33" s="47" t="n">
        <f aca="false">X33/3600</f>
        <v>5.3906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7016</v>
      </c>
      <c r="I34" s="60" t="n">
        <f aca="false">V34</f>
        <v>39.8157</v>
      </c>
      <c r="J34" s="60" t="n">
        <f aca="false">T34</f>
        <v>1579.7016</v>
      </c>
      <c r="K34" s="60" t="n">
        <f aca="false">W34</f>
        <v>39.013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9.7016</v>
      </c>
      <c r="U34" s="54" t="n">
        <v>33.5562</v>
      </c>
      <c r="V34" s="54" t="n">
        <v>39.8157</v>
      </c>
      <c r="W34" s="54" t="n">
        <v>39.0134</v>
      </c>
      <c r="X34" s="54" t="n">
        <v>18383.96</v>
      </c>
      <c r="Y34" s="54" t="n">
        <v>44.29</v>
      </c>
      <c r="Z34" s="54" t="n">
        <f aca="false">X34/3600</f>
        <v>5.1066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5.352</v>
      </c>
      <c r="I35" s="58" t="n">
        <f aca="false">V35</f>
        <v>42.1791</v>
      </c>
      <c r="J35" s="58" t="n">
        <f aca="false">T35</f>
        <v>39655.352</v>
      </c>
      <c r="K35" s="58" t="n">
        <f aca="false">W35</f>
        <v>44.341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55.352</v>
      </c>
      <c r="U35" s="55" t="n">
        <v>37.218</v>
      </c>
      <c r="V35" s="55" t="n">
        <v>42.1791</v>
      </c>
      <c r="W35" s="55" t="n">
        <v>44.3418</v>
      </c>
      <c r="X35" s="55" t="n">
        <v>27661.17</v>
      </c>
      <c r="Y35" s="48" t="n">
        <v>78.99</v>
      </c>
      <c r="Z35" s="55" t="n">
        <f aca="false">X35/3600</f>
        <v>7.6836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2.892</v>
      </c>
      <c r="I36" s="59" t="n">
        <f aca="false">V36</f>
        <v>40.9254</v>
      </c>
      <c r="J36" s="59" t="n">
        <f aca="false">T36</f>
        <v>7552.892</v>
      </c>
      <c r="K36" s="59" t="n">
        <f aca="false">W36</f>
        <v>43.224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2.892</v>
      </c>
      <c r="U36" s="47" t="n">
        <v>35.2336</v>
      </c>
      <c r="V36" s="47" t="n">
        <v>40.9254</v>
      </c>
      <c r="W36" s="47" t="n">
        <v>43.2244</v>
      </c>
      <c r="X36" s="47" t="n">
        <v>21978.74</v>
      </c>
      <c r="Y36" s="48" t="n">
        <v>59.03</v>
      </c>
      <c r="Z36" s="47" t="n">
        <f aca="false">X36/3600</f>
        <v>6.1052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8.5816</v>
      </c>
      <c r="I37" s="59" t="n">
        <f aca="false">V37</f>
        <v>39.6446</v>
      </c>
      <c r="J37" s="59" t="n">
        <f aca="false">T37</f>
        <v>2468.5816</v>
      </c>
      <c r="K37" s="59" t="n">
        <f aca="false">W37</f>
        <v>42.095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8.5816</v>
      </c>
      <c r="U37" s="47" t="n">
        <v>33.7882</v>
      </c>
      <c r="V37" s="47" t="n">
        <v>39.6446</v>
      </c>
      <c r="W37" s="47" t="n">
        <v>42.0953</v>
      </c>
      <c r="X37" s="47" t="n">
        <v>20347.05</v>
      </c>
      <c r="Y37" s="48" t="n">
        <v>52.54</v>
      </c>
      <c r="Z37" s="47" t="n">
        <f aca="false">X37/3600</f>
        <v>5.6519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5264</v>
      </c>
      <c r="I38" s="60" t="n">
        <f aca="false">V38</f>
        <v>38.4141</v>
      </c>
      <c r="J38" s="60" t="n">
        <f aca="false">T38</f>
        <v>1110.5264</v>
      </c>
      <c r="K38" s="60" t="n">
        <f aca="false">W38</f>
        <v>40.990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10.5264</v>
      </c>
      <c r="U38" s="54" t="n">
        <v>31.9374</v>
      </c>
      <c r="V38" s="54" t="n">
        <v>38.4141</v>
      </c>
      <c r="W38" s="54" t="n">
        <v>40.9909</v>
      </c>
      <c r="X38" s="54" t="n">
        <v>19636.79</v>
      </c>
      <c r="Y38" s="54" t="n">
        <v>50.2</v>
      </c>
      <c r="Z38" s="54" t="n">
        <f aca="false">X38/3600</f>
        <v>5.4546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0.5208</v>
      </c>
      <c r="I39" s="58" t="n">
        <f aca="false">V39</f>
        <v>43.0445</v>
      </c>
      <c r="J39" s="58" t="n">
        <f aca="false">T39</f>
        <v>3710.5208</v>
      </c>
      <c r="K39" s="58" t="n">
        <f aca="false">W39</f>
        <v>43.5908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0.5208</v>
      </c>
      <c r="U39" s="55" t="n">
        <v>40.2234</v>
      </c>
      <c r="V39" s="55" t="n">
        <v>43.0445</v>
      </c>
      <c r="W39" s="55" t="n">
        <v>43.5908</v>
      </c>
      <c r="X39" s="55" t="n">
        <v>4331.83</v>
      </c>
      <c r="Y39" s="48" t="n">
        <v>10.76</v>
      </c>
      <c r="Z39" s="55" t="n">
        <f aca="false">X39/3600</f>
        <v>1.20328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7664</v>
      </c>
      <c r="I40" s="59" t="n">
        <f aca="false">V40</f>
        <v>40.6941</v>
      </c>
      <c r="J40" s="59" t="n">
        <f aca="false">T40</f>
        <v>1780.7664</v>
      </c>
      <c r="K40" s="59" t="n">
        <f aca="false">W40</f>
        <v>40.841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0.7664</v>
      </c>
      <c r="U40" s="47" t="n">
        <v>37.1068</v>
      </c>
      <c r="V40" s="47" t="n">
        <v>40.6941</v>
      </c>
      <c r="W40" s="47" t="n">
        <v>40.8417</v>
      </c>
      <c r="X40" s="47" t="n">
        <v>3886.64</v>
      </c>
      <c r="Y40" s="48" t="n">
        <v>9.39</v>
      </c>
      <c r="Z40" s="47" t="n">
        <f aca="false">X40/3600</f>
        <v>1.0796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1648</v>
      </c>
      <c r="I41" s="59" t="n">
        <f aca="false">V41</f>
        <v>38.5777</v>
      </c>
      <c r="J41" s="59" t="n">
        <f aca="false">T41</f>
        <v>863.1648</v>
      </c>
      <c r="K41" s="59" t="n">
        <f aca="false">W41</f>
        <v>38.3973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1648</v>
      </c>
      <c r="U41" s="47" t="n">
        <v>34.261</v>
      </c>
      <c r="V41" s="47" t="n">
        <v>38.5777</v>
      </c>
      <c r="W41" s="47" t="n">
        <v>38.3973</v>
      </c>
      <c r="X41" s="47" t="n">
        <v>3557.31</v>
      </c>
      <c r="Y41" s="48" t="n">
        <v>8.15</v>
      </c>
      <c r="Z41" s="47" t="n">
        <f aca="false">X41/3600</f>
        <v>0.9881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828</v>
      </c>
      <c r="I42" s="60" t="n">
        <f aca="false">V42</f>
        <v>36.5465</v>
      </c>
      <c r="J42" s="60" t="n">
        <f aca="false">T42</f>
        <v>438.828</v>
      </c>
      <c r="K42" s="60" t="n">
        <f aca="false">W42</f>
        <v>36.076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828</v>
      </c>
      <c r="U42" s="54" t="n">
        <v>31.8149</v>
      </c>
      <c r="V42" s="54" t="n">
        <v>36.5465</v>
      </c>
      <c r="W42" s="54" t="n">
        <v>36.0766</v>
      </c>
      <c r="X42" s="54" t="n">
        <v>3337.22</v>
      </c>
      <c r="Y42" s="54" t="n">
        <v>7.69</v>
      </c>
      <c r="Z42" s="54" t="n">
        <f aca="false">X42/3600</f>
        <v>0.927005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5.6976</v>
      </c>
      <c r="I43" s="58" t="n">
        <f aca="false">V43</f>
        <v>43.614</v>
      </c>
      <c r="J43" s="58" t="n">
        <f aca="false">T43</f>
        <v>3905.6976</v>
      </c>
      <c r="K43" s="58" t="n">
        <f aca="false">W43</f>
        <v>45.137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5.6976</v>
      </c>
      <c r="U43" s="55" t="n">
        <v>40.1466</v>
      </c>
      <c r="V43" s="55" t="n">
        <v>43.614</v>
      </c>
      <c r="W43" s="55" t="n">
        <v>45.1373</v>
      </c>
      <c r="X43" s="55" t="n">
        <v>4842.93</v>
      </c>
      <c r="Y43" s="48" t="n">
        <v>13.11</v>
      </c>
      <c r="Z43" s="55" t="n">
        <f aca="false">X43/3600</f>
        <v>1.3452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0656</v>
      </c>
      <c r="I44" s="59" t="n">
        <f aca="false">V44</f>
        <v>41.7935</v>
      </c>
      <c r="J44" s="59" t="n">
        <f aca="false">T44</f>
        <v>1833.0656</v>
      </c>
      <c r="K44" s="59" t="n">
        <f aca="false">W44</f>
        <v>42.94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3.0656</v>
      </c>
      <c r="U44" s="47" t="n">
        <v>37.6179</v>
      </c>
      <c r="V44" s="47" t="n">
        <v>41.7935</v>
      </c>
      <c r="W44" s="47" t="n">
        <v>42.944</v>
      </c>
      <c r="X44" s="47" t="n">
        <v>4453.68</v>
      </c>
      <c r="Y44" s="48" t="n">
        <v>10.62</v>
      </c>
      <c r="Z44" s="47" t="n">
        <f aca="false">X44/3600</f>
        <v>1.2371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4272</v>
      </c>
      <c r="I45" s="59" t="n">
        <f aca="false">V45</f>
        <v>40.0034</v>
      </c>
      <c r="J45" s="59" t="n">
        <f aca="false">T45</f>
        <v>918.4272</v>
      </c>
      <c r="K45" s="59" t="n">
        <f aca="false">W45</f>
        <v>40.883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4272</v>
      </c>
      <c r="U45" s="47" t="n">
        <v>34.862</v>
      </c>
      <c r="V45" s="47" t="n">
        <v>40.0034</v>
      </c>
      <c r="W45" s="47" t="n">
        <v>40.8839</v>
      </c>
      <c r="X45" s="47" t="n">
        <v>4118.28</v>
      </c>
      <c r="Y45" s="48" t="n">
        <v>9.37</v>
      </c>
      <c r="Z45" s="47" t="n">
        <f aca="false">X45/3600</f>
        <v>1.1439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7792</v>
      </c>
      <c r="I46" s="60" t="n">
        <f aca="false">V46</f>
        <v>38.2346</v>
      </c>
      <c r="J46" s="60" t="n">
        <f aca="false">T46</f>
        <v>480.7792</v>
      </c>
      <c r="K46" s="60" t="n">
        <f aca="false">W46</f>
        <v>38.9037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7792</v>
      </c>
      <c r="U46" s="54" t="n">
        <v>32.1087</v>
      </c>
      <c r="V46" s="54" t="n">
        <v>38.2346</v>
      </c>
      <c r="W46" s="54" t="n">
        <v>38.9037</v>
      </c>
      <c r="X46" s="54" t="n">
        <v>3931.87</v>
      </c>
      <c r="Y46" s="54" t="n">
        <v>8.82</v>
      </c>
      <c r="Z46" s="54" t="n">
        <f aca="false">X46/3600</f>
        <v>1.09218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3.8288</v>
      </c>
      <c r="I47" s="58" t="n">
        <f aca="false">V47</f>
        <v>41.4654</v>
      </c>
      <c r="J47" s="58" t="n">
        <f aca="false">T47</f>
        <v>7283.8288</v>
      </c>
      <c r="K47" s="58" t="n">
        <f aca="false">W47</f>
        <v>42.5099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3.8288</v>
      </c>
      <c r="U47" s="55" t="n">
        <v>38.1328</v>
      </c>
      <c r="V47" s="55" t="n">
        <v>41.4654</v>
      </c>
      <c r="W47" s="55" t="n">
        <v>42.5099</v>
      </c>
      <c r="X47" s="55" t="n">
        <v>4587.27</v>
      </c>
      <c r="Y47" s="48" t="n">
        <v>12.63</v>
      </c>
      <c r="Z47" s="55" t="n">
        <f aca="false">X47/3600</f>
        <v>1.274241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10.196</v>
      </c>
      <c r="I48" s="59" t="n">
        <f aca="false">V48</f>
        <v>38.9676</v>
      </c>
      <c r="J48" s="59" t="n">
        <f aca="false">T48</f>
        <v>3310.196</v>
      </c>
      <c r="K48" s="59" t="n">
        <f aca="false">W48</f>
        <v>39.90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10.196</v>
      </c>
      <c r="U48" s="47" t="n">
        <v>34.644</v>
      </c>
      <c r="V48" s="47" t="n">
        <v>38.9676</v>
      </c>
      <c r="W48" s="47" t="n">
        <v>39.909</v>
      </c>
      <c r="X48" s="47" t="n">
        <v>4008.86</v>
      </c>
      <c r="Y48" s="48" t="n">
        <v>10.79</v>
      </c>
      <c r="Z48" s="47" t="n">
        <f aca="false">X48/3600</f>
        <v>1.113572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4984</v>
      </c>
      <c r="I49" s="59" t="n">
        <f aca="false">V49</f>
        <v>36.9372</v>
      </c>
      <c r="J49" s="59" t="n">
        <f aca="false">T49</f>
        <v>1547.4984</v>
      </c>
      <c r="K49" s="59" t="n">
        <f aca="false">W49</f>
        <v>37.769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4984</v>
      </c>
      <c r="U49" s="47" t="n">
        <v>31.5112</v>
      </c>
      <c r="V49" s="47" t="n">
        <v>36.9372</v>
      </c>
      <c r="W49" s="47" t="n">
        <v>37.7696</v>
      </c>
      <c r="X49" s="47" t="n">
        <v>3631.31</v>
      </c>
      <c r="Y49" s="48" t="n">
        <v>8.98</v>
      </c>
      <c r="Z49" s="47" t="n">
        <f aca="false">X49/3600</f>
        <v>1.008697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6.0224</v>
      </c>
      <c r="I50" s="60" t="n">
        <f aca="false">V50</f>
        <v>35.1657</v>
      </c>
      <c r="J50" s="60" t="n">
        <f aca="false">T50</f>
        <v>716.0224</v>
      </c>
      <c r="K50" s="60" t="n">
        <f aca="false">W50</f>
        <v>35.868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6.0224</v>
      </c>
      <c r="U50" s="54" t="n">
        <v>28.56</v>
      </c>
      <c r="V50" s="54" t="n">
        <v>35.1657</v>
      </c>
      <c r="W50" s="54" t="n">
        <v>35.8681</v>
      </c>
      <c r="X50" s="54" t="n">
        <v>3408.62</v>
      </c>
      <c r="Y50" s="54" t="n">
        <v>8.88</v>
      </c>
      <c r="Z50" s="54" t="n">
        <f aca="false">X50/3600</f>
        <v>0.94683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2.0288</v>
      </c>
      <c r="I51" s="58" t="n">
        <f aca="false">V51</f>
        <v>41.4112</v>
      </c>
      <c r="J51" s="58" t="n">
        <f aca="false">T51</f>
        <v>5072.0288</v>
      </c>
      <c r="K51" s="58" t="n">
        <f aca="false">W51</f>
        <v>42.8449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2.0288</v>
      </c>
      <c r="U51" s="55" t="n">
        <v>38.9019</v>
      </c>
      <c r="V51" s="55" t="n">
        <v>41.4112</v>
      </c>
      <c r="W51" s="55" t="n">
        <v>42.8449</v>
      </c>
      <c r="X51" s="55" t="n">
        <v>3246.4</v>
      </c>
      <c r="Y51" s="48" t="n">
        <v>8.54</v>
      </c>
      <c r="Z51" s="55" t="n">
        <f aca="false">X51/3600</f>
        <v>0.9017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5192</v>
      </c>
      <c r="I52" s="59" t="n">
        <f aca="false">V52</f>
        <v>39.1254</v>
      </c>
      <c r="J52" s="59" t="n">
        <f aca="false">T52</f>
        <v>2168.5192</v>
      </c>
      <c r="K52" s="59" t="n">
        <f aca="false">W52</f>
        <v>40.705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5192</v>
      </c>
      <c r="U52" s="47" t="n">
        <v>35.7736</v>
      </c>
      <c r="V52" s="47" t="n">
        <v>39.1254</v>
      </c>
      <c r="W52" s="47" t="n">
        <v>40.7051</v>
      </c>
      <c r="X52" s="47" t="n">
        <v>2797.54</v>
      </c>
      <c r="Y52" s="48" t="n">
        <v>7.42</v>
      </c>
      <c r="Z52" s="47" t="n">
        <f aca="false">X52/3600</f>
        <v>0.77709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8624</v>
      </c>
      <c r="I53" s="59" t="n">
        <f aca="false">V53</f>
        <v>37.0854</v>
      </c>
      <c r="J53" s="59" t="n">
        <f aca="false">T53</f>
        <v>1014.8624</v>
      </c>
      <c r="K53" s="59" t="n">
        <f aca="false">W53</f>
        <v>38.776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8624</v>
      </c>
      <c r="U53" s="47" t="n">
        <v>32.9115</v>
      </c>
      <c r="V53" s="47" t="n">
        <v>37.0854</v>
      </c>
      <c r="W53" s="47" t="n">
        <v>38.7766</v>
      </c>
      <c r="X53" s="47" t="n">
        <v>2485.32</v>
      </c>
      <c r="Y53" s="48" t="n">
        <v>5.96</v>
      </c>
      <c r="Z53" s="47" t="n">
        <f aca="false">X53/3600</f>
        <v>0.69036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952</v>
      </c>
      <c r="I54" s="60" t="n">
        <f aca="false">V54</f>
        <v>35.3054</v>
      </c>
      <c r="J54" s="60" t="n">
        <f aca="false">T54</f>
        <v>481.952</v>
      </c>
      <c r="K54" s="60" t="n">
        <f aca="false">W54</f>
        <v>36.9136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952</v>
      </c>
      <c r="U54" s="54" t="n">
        <v>30.242</v>
      </c>
      <c r="V54" s="54" t="n">
        <v>35.3054</v>
      </c>
      <c r="W54" s="54" t="n">
        <v>36.9136</v>
      </c>
      <c r="X54" s="54" t="n">
        <v>2275.18</v>
      </c>
      <c r="Y54" s="54" t="n">
        <v>5.45</v>
      </c>
      <c r="Z54" s="54" t="n">
        <f aca="false">X54/3600</f>
        <v>0.63199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0.0608</v>
      </c>
      <c r="I55" s="58" t="n">
        <f aca="false">V55</f>
        <v>44.0438</v>
      </c>
      <c r="J55" s="58" t="n">
        <f aca="false">T55</f>
        <v>1600.0608</v>
      </c>
      <c r="K55" s="58" t="n">
        <f aca="false">W55</f>
        <v>43.1678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600.0608</v>
      </c>
      <c r="U55" s="55" t="n">
        <v>40.575</v>
      </c>
      <c r="V55" s="55" t="n">
        <v>44.0438</v>
      </c>
      <c r="W55" s="55" t="n">
        <v>43.1678</v>
      </c>
      <c r="X55" s="55" t="n">
        <v>1129.14</v>
      </c>
      <c r="Y55" s="48" t="n">
        <v>3.03</v>
      </c>
      <c r="Z55" s="55" t="n">
        <f aca="false">X55/3600</f>
        <v>0.3136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5528</v>
      </c>
      <c r="I56" s="59" t="n">
        <f aca="false">V56</f>
        <v>41.4676</v>
      </c>
      <c r="J56" s="59" t="n">
        <f aca="false">T56</f>
        <v>799.5528</v>
      </c>
      <c r="K56" s="59" t="n">
        <f aca="false">W56</f>
        <v>40.158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5528</v>
      </c>
      <c r="U56" s="47" t="n">
        <v>36.8323</v>
      </c>
      <c r="V56" s="47" t="n">
        <v>41.4676</v>
      </c>
      <c r="W56" s="47" t="n">
        <v>40.1589</v>
      </c>
      <c r="X56" s="47" t="n">
        <v>1014.91</v>
      </c>
      <c r="Y56" s="48" t="n">
        <v>2.67</v>
      </c>
      <c r="Z56" s="47" t="n">
        <f aca="false">X56/3600</f>
        <v>0.2819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1328</v>
      </c>
      <c r="I57" s="59" t="n">
        <f aca="false">V57</f>
        <v>39.1977</v>
      </c>
      <c r="J57" s="59" t="n">
        <f aca="false">T57</f>
        <v>393.1328</v>
      </c>
      <c r="K57" s="59" t="n">
        <f aca="false">W57</f>
        <v>37.535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1328</v>
      </c>
      <c r="U57" s="47" t="n">
        <v>33.4803</v>
      </c>
      <c r="V57" s="47" t="n">
        <v>39.1977</v>
      </c>
      <c r="W57" s="47" t="n">
        <v>37.5355</v>
      </c>
      <c r="X57" s="47" t="n">
        <v>920.63</v>
      </c>
      <c r="Y57" s="48" t="n">
        <v>2.28</v>
      </c>
      <c r="Z57" s="47" t="n">
        <f aca="false">X57/3600</f>
        <v>0.2557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388</v>
      </c>
      <c r="I58" s="60" t="n">
        <f aca="false">V58</f>
        <v>37.1527</v>
      </c>
      <c r="J58" s="60" t="n">
        <f aca="false">T58</f>
        <v>199.388</v>
      </c>
      <c r="K58" s="60" t="n">
        <f aca="false">W58</f>
        <v>35.176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388</v>
      </c>
      <c r="U58" s="54" t="n">
        <v>30.6733</v>
      </c>
      <c r="V58" s="54" t="n">
        <v>37.1527</v>
      </c>
      <c r="W58" s="54" t="n">
        <v>35.1762</v>
      </c>
      <c r="X58" s="54" t="n">
        <v>864.41</v>
      </c>
      <c r="Y58" s="54" t="n">
        <v>2.07</v>
      </c>
      <c r="Z58" s="54" t="n">
        <f aca="false">X58/3600</f>
        <v>0.24011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4.0304</v>
      </c>
      <c r="I59" s="56" t="n">
        <f aca="false">V59</f>
        <v>43.2231</v>
      </c>
      <c r="J59" s="56" t="n">
        <f aca="false">T59</f>
        <v>1724.0304</v>
      </c>
      <c r="K59" s="56" t="n">
        <f aca="false">W59</f>
        <v>44.254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4.0304</v>
      </c>
      <c r="U59" s="55" t="n">
        <v>37.8606</v>
      </c>
      <c r="V59" s="55" t="n">
        <v>43.2231</v>
      </c>
      <c r="W59" s="55" t="n">
        <v>44.2548</v>
      </c>
      <c r="X59" s="55" t="n">
        <v>1241.29</v>
      </c>
      <c r="Y59" s="48" t="n">
        <v>3.53</v>
      </c>
      <c r="Z59" s="55" t="n">
        <f aca="false">X59/3600</f>
        <v>0.3448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7808</v>
      </c>
      <c r="I60" s="46" t="n">
        <f aca="false">V60</f>
        <v>41.2033</v>
      </c>
      <c r="J60" s="46" t="n">
        <f aca="false">T60</f>
        <v>666.7808</v>
      </c>
      <c r="K60" s="46" t="n">
        <f aca="false">W60</f>
        <v>42.186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7808</v>
      </c>
      <c r="U60" s="47" t="n">
        <v>34.5515</v>
      </c>
      <c r="V60" s="47" t="n">
        <v>41.2033</v>
      </c>
      <c r="W60" s="47" t="n">
        <v>42.1867</v>
      </c>
      <c r="X60" s="47" t="n">
        <v>1057.82</v>
      </c>
      <c r="Y60" s="48" t="n">
        <v>2.81</v>
      </c>
      <c r="Z60" s="47" t="n">
        <f aca="false">X60/3600</f>
        <v>0.2938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632</v>
      </c>
      <c r="I61" s="46" t="n">
        <f aca="false">V61</f>
        <v>39.5003</v>
      </c>
      <c r="J61" s="46" t="n">
        <f aca="false">T61</f>
        <v>303.1632</v>
      </c>
      <c r="K61" s="46" t="n">
        <f aca="false">W61</f>
        <v>40.4235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1632</v>
      </c>
      <c r="U61" s="47" t="n">
        <v>31.7975</v>
      </c>
      <c r="V61" s="47" t="n">
        <v>39.5003</v>
      </c>
      <c r="W61" s="47" t="n">
        <v>40.4235</v>
      </c>
      <c r="X61" s="47" t="n">
        <v>974.14</v>
      </c>
      <c r="Y61" s="48" t="n">
        <v>2.57</v>
      </c>
      <c r="Z61" s="47" t="n">
        <f aca="false">X61/3600</f>
        <v>0.2705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704</v>
      </c>
      <c r="I62" s="53" t="n">
        <f aca="false">V62</f>
        <v>38.0089</v>
      </c>
      <c r="J62" s="53" t="n">
        <f aca="false">T62</f>
        <v>151.6704</v>
      </c>
      <c r="K62" s="53" t="n">
        <f aca="false">W62</f>
        <v>38.7927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6704</v>
      </c>
      <c r="U62" s="54" t="n">
        <v>29.1301</v>
      </c>
      <c r="V62" s="54" t="n">
        <v>38.0089</v>
      </c>
      <c r="W62" s="54" t="n">
        <v>38.7927</v>
      </c>
      <c r="X62" s="54" t="n">
        <v>939.91</v>
      </c>
      <c r="Y62" s="54" t="n">
        <v>2.28</v>
      </c>
      <c r="Z62" s="54" t="n">
        <f aca="false">X62/3600</f>
        <v>0.26108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584</v>
      </c>
      <c r="I63" s="58" t="n">
        <f aca="false">V63</f>
        <v>41.3471</v>
      </c>
      <c r="J63" s="58" t="n">
        <f aca="false">T63</f>
        <v>1733.584</v>
      </c>
      <c r="K63" s="58" t="n">
        <f aca="false">W63</f>
        <v>42.3067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3.584</v>
      </c>
      <c r="U63" s="55" t="n">
        <v>38.1208</v>
      </c>
      <c r="V63" s="55" t="n">
        <v>41.3471</v>
      </c>
      <c r="W63" s="55" t="n">
        <v>42.3067</v>
      </c>
      <c r="X63" s="55" t="n">
        <v>1047.55</v>
      </c>
      <c r="Y63" s="48" t="n">
        <v>2.99</v>
      </c>
      <c r="Z63" s="55" t="n">
        <f aca="false">X63/3600</f>
        <v>0.2909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3104</v>
      </c>
      <c r="I64" s="59" t="n">
        <f aca="false">V64</f>
        <v>38.7901</v>
      </c>
      <c r="J64" s="59" t="n">
        <f aca="false">T64</f>
        <v>796.3104</v>
      </c>
      <c r="K64" s="59" t="n">
        <f aca="false">W64</f>
        <v>39.587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3104</v>
      </c>
      <c r="U64" s="47" t="n">
        <v>34.7715</v>
      </c>
      <c r="V64" s="47" t="n">
        <v>38.7901</v>
      </c>
      <c r="W64" s="47" t="n">
        <v>39.5878</v>
      </c>
      <c r="X64" s="47" t="n">
        <v>917.01</v>
      </c>
      <c r="Y64" s="48" t="n">
        <v>2.43</v>
      </c>
      <c r="Z64" s="47" t="n">
        <f aca="false">X64/3600</f>
        <v>0.25472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6224</v>
      </c>
      <c r="I65" s="59" t="n">
        <f aca="false">V65</f>
        <v>36.5967</v>
      </c>
      <c r="J65" s="59" t="n">
        <f aca="false">T65</f>
        <v>371.6224</v>
      </c>
      <c r="K65" s="59" t="n">
        <f aca="false">W65</f>
        <v>37.34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6224</v>
      </c>
      <c r="U65" s="47" t="n">
        <v>31.5813</v>
      </c>
      <c r="V65" s="47" t="n">
        <v>36.5967</v>
      </c>
      <c r="W65" s="47" t="n">
        <v>37.349</v>
      </c>
      <c r="X65" s="47" t="n">
        <v>837.5</v>
      </c>
      <c r="Y65" s="48" t="n">
        <v>2.11</v>
      </c>
      <c r="Z65" s="47" t="n">
        <f aca="false">X65/3600</f>
        <v>0.2326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6816</v>
      </c>
      <c r="I66" s="60" t="n">
        <f aca="false">V66</f>
        <v>34.6497</v>
      </c>
      <c r="J66" s="60" t="n">
        <f aca="false">T66</f>
        <v>171.6816</v>
      </c>
      <c r="K66" s="60" t="n">
        <f aca="false">W66</f>
        <v>35.3383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6816</v>
      </c>
      <c r="U66" s="54" t="n">
        <v>28.6555</v>
      </c>
      <c r="V66" s="54" t="n">
        <v>34.6497</v>
      </c>
      <c r="W66" s="54" t="n">
        <v>35.3383</v>
      </c>
      <c r="X66" s="54" t="n">
        <v>784.07</v>
      </c>
      <c r="Y66" s="54" t="n">
        <v>1.85</v>
      </c>
      <c r="Z66" s="54" t="n">
        <f aca="false">X66/3600</f>
        <v>0.2177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1528</v>
      </c>
      <c r="I67" s="56" t="n">
        <f aca="false">V67</f>
        <v>41.6034</v>
      </c>
      <c r="J67" s="56" t="n">
        <f aca="false">T67</f>
        <v>1275.1528</v>
      </c>
      <c r="K67" s="56" t="n">
        <f aca="false">W67</f>
        <v>42.6747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1528</v>
      </c>
      <c r="U67" s="55" t="n">
        <v>39.4108</v>
      </c>
      <c r="V67" s="55" t="n">
        <v>41.6034</v>
      </c>
      <c r="W67" s="55" t="n">
        <v>42.6747</v>
      </c>
      <c r="X67" s="55" t="n">
        <v>761.85</v>
      </c>
      <c r="Y67" s="48" t="n">
        <v>2.22</v>
      </c>
      <c r="Z67" s="55" t="n">
        <f aca="false">X67/3600</f>
        <v>0.21162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808</v>
      </c>
      <c r="I68" s="46" t="n">
        <f aca="false">V68</f>
        <v>38.9459</v>
      </c>
      <c r="J68" s="46" t="n">
        <f aca="false">T68</f>
        <v>629.808</v>
      </c>
      <c r="K68" s="46" t="n">
        <f aca="false">W68</f>
        <v>40.143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808</v>
      </c>
      <c r="U68" s="47" t="n">
        <v>35.6848</v>
      </c>
      <c r="V68" s="47" t="n">
        <v>38.9459</v>
      </c>
      <c r="W68" s="47" t="n">
        <v>40.1436</v>
      </c>
      <c r="X68" s="47" t="n">
        <v>654.47</v>
      </c>
      <c r="Y68" s="48" t="n">
        <v>1.81</v>
      </c>
      <c r="Z68" s="47" t="n">
        <f aca="false">X68/3600</f>
        <v>0.18179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3136</v>
      </c>
      <c r="I69" s="46" t="n">
        <f aca="false">V69</f>
        <v>36.7452</v>
      </c>
      <c r="J69" s="46" t="n">
        <f aca="false">T69</f>
        <v>304.3136</v>
      </c>
      <c r="K69" s="46" t="n">
        <f aca="false">W69</f>
        <v>37.89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3136</v>
      </c>
      <c r="U69" s="47" t="n">
        <v>32.2561</v>
      </c>
      <c r="V69" s="47" t="n">
        <v>36.7452</v>
      </c>
      <c r="W69" s="47" t="n">
        <v>37.893</v>
      </c>
      <c r="X69" s="47" t="n">
        <v>588.73</v>
      </c>
      <c r="Y69" s="48" t="n">
        <v>1.56</v>
      </c>
      <c r="Z69" s="47" t="n">
        <f aca="false">X69/3600</f>
        <v>0.1635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344</v>
      </c>
      <c r="I70" s="61" t="n">
        <f aca="false">V70</f>
        <v>34.761</v>
      </c>
      <c r="J70" s="61" t="n">
        <f aca="false">T70</f>
        <v>146.2344</v>
      </c>
      <c r="K70" s="61" t="n">
        <f aca="false">W70</f>
        <v>35.7273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2344</v>
      </c>
      <c r="U70" s="54" t="n">
        <v>29.4547</v>
      </c>
      <c r="V70" s="54" t="n">
        <v>34.761</v>
      </c>
      <c r="W70" s="54" t="n">
        <v>35.7273</v>
      </c>
      <c r="X70" s="54" t="n">
        <v>535.68</v>
      </c>
      <c r="Y70" s="54" t="n">
        <v>1.32</v>
      </c>
      <c r="Z70" s="54" t="n">
        <f aca="false">X70/3600</f>
        <v>0.1488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3689860582862</v>
      </c>
      <c r="Z89" s="66" t="n">
        <f aca="false">GEOMEAN(Z3:Z70)</f>
        <v>1.5516296490400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00128669411</v>
      </c>
      <c r="Z90" s="76" t="n">
        <f aca="false">Z89/R89</f>
        <v>0.9979954574846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2111111111111</v>
      </c>
      <c r="Z91" s="65" t="n">
        <f aca="false">SUM(Z3:Z70)</f>
        <v>191.483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V75" activeCellId="0" sqref="V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4792</v>
      </c>
      <c r="I19" s="46" t="n">
        <f aca="false">V19</f>
        <v>43.1719</v>
      </c>
      <c r="J19" s="46" t="n">
        <f aca="false">T19</f>
        <v>5737.4792</v>
      </c>
      <c r="K19" s="46" t="n">
        <f aca="false">W19</f>
        <v>44.657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7.4792</v>
      </c>
      <c r="U19" s="47" t="n">
        <v>41.5648</v>
      </c>
      <c r="V19" s="47" t="n">
        <v>43.1719</v>
      </c>
      <c r="W19" s="47" t="n">
        <v>44.657</v>
      </c>
      <c r="X19" s="47" t="n">
        <v>13569.21</v>
      </c>
      <c r="Y19" s="48" t="n">
        <v>28.47</v>
      </c>
      <c r="Z19" s="47" t="n">
        <f aca="false">X19/3600</f>
        <v>3.7692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7328</v>
      </c>
      <c r="I20" s="46" t="n">
        <f aca="false">V20</f>
        <v>41.6464</v>
      </c>
      <c r="J20" s="46" t="n">
        <f aca="false">T20</f>
        <v>2653.7328</v>
      </c>
      <c r="K20" s="46" t="n">
        <f aca="false">W20</f>
        <v>42.814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3.7328</v>
      </c>
      <c r="U20" s="47" t="n">
        <v>39.507</v>
      </c>
      <c r="V20" s="47" t="n">
        <v>41.6464</v>
      </c>
      <c r="W20" s="47" t="n">
        <v>42.8146</v>
      </c>
      <c r="X20" s="47" t="n">
        <v>12488.32</v>
      </c>
      <c r="Y20" s="48" t="n">
        <v>24.74</v>
      </c>
      <c r="Z20" s="47" t="n">
        <f aca="false">X20/3600</f>
        <v>3.468977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108</v>
      </c>
      <c r="I21" s="46" t="n">
        <f aca="false">V21</f>
        <v>40.2854</v>
      </c>
      <c r="J21" s="46" t="n">
        <f aca="false">T21</f>
        <v>1267.108</v>
      </c>
      <c r="K21" s="46" t="n">
        <f aca="false">W21</f>
        <v>41.440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108</v>
      </c>
      <c r="U21" s="47" t="n">
        <v>37.0166</v>
      </c>
      <c r="V21" s="47" t="n">
        <v>40.2854</v>
      </c>
      <c r="W21" s="47" t="n">
        <v>41.4409</v>
      </c>
      <c r="X21" s="47" t="n">
        <v>11660.87</v>
      </c>
      <c r="Y21" s="48" t="n">
        <v>22.37</v>
      </c>
      <c r="Z21" s="47" t="n">
        <f aca="false">X21/3600</f>
        <v>3.2391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3.8272</v>
      </c>
      <c r="I22" s="53" t="n">
        <f aca="false">V22</f>
        <v>39.1544</v>
      </c>
      <c r="J22" s="53" t="n">
        <f aca="false">T22</f>
        <v>613.8272</v>
      </c>
      <c r="K22" s="53" t="n">
        <f aca="false">W22</f>
        <v>40.5015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3.8272</v>
      </c>
      <c r="U22" s="54" t="n">
        <v>34.4804</v>
      </c>
      <c r="V22" s="54" t="n">
        <v>39.1544</v>
      </c>
      <c r="W22" s="54" t="n">
        <v>40.5015</v>
      </c>
      <c r="X22" s="54" t="n">
        <v>11197.81</v>
      </c>
      <c r="Y22" s="54" t="n">
        <v>21.83</v>
      </c>
      <c r="Z22" s="54" t="n">
        <f aca="false">X22/3600</f>
        <v>3.1105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5.3216</v>
      </c>
      <c r="I23" s="56" t="n">
        <f aca="false">V23</f>
        <v>41.9048</v>
      </c>
      <c r="J23" s="56" t="n">
        <f aca="false">T23</f>
        <v>8625.3216</v>
      </c>
      <c r="K23" s="56" t="n">
        <f aca="false">W23</f>
        <v>43.0067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5.3216</v>
      </c>
      <c r="U23" s="55" t="n">
        <v>39.772</v>
      </c>
      <c r="V23" s="55" t="n">
        <v>41.9048</v>
      </c>
      <c r="W23" s="55" t="n">
        <v>43.0067</v>
      </c>
      <c r="X23" s="55" t="n">
        <v>13314.95</v>
      </c>
      <c r="Y23" s="48" t="n">
        <v>32.4</v>
      </c>
      <c r="Z23" s="55" t="n">
        <f aca="false">X23/3600</f>
        <v>3.69859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7792</v>
      </c>
      <c r="I24" s="46" t="n">
        <f aca="false">V24</f>
        <v>39.8688</v>
      </c>
      <c r="J24" s="46" t="n">
        <f aca="false">T24</f>
        <v>3493.7792</v>
      </c>
      <c r="K24" s="46" t="n">
        <f aca="false">W24</f>
        <v>40.829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3.7792</v>
      </c>
      <c r="U24" s="47" t="n">
        <v>36.8579</v>
      </c>
      <c r="V24" s="47" t="n">
        <v>39.8688</v>
      </c>
      <c r="W24" s="47" t="n">
        <v>40.8294</v>
      </c>
      <c r="X24" s="47" t="n">
        <v>12016.86</v>
      </c>
      <c r="Y24" s="48" t="n">
        <v>25.15</v>
      </c>
      <c r="Z24" s="47" t="n">
        <f aca="false">X24/3600</f>
        <v>3.33801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2816</v>
      </c>
      <c r="I25" s="46" t="n">
        <f aca="false">V25</f>
        <v>38.0477</v>
      </c>
      <c r="J25" s="46" t="n">
        <f aca="false">T25</f>
        <v>1476.2816</v>
      </c>
      <c r="K25" s="46" t="n">
        <f aca="false">W25</f>
        <v>39.2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6.2816</v>
      </c>
      <c r="U25" s="47" t="n">
        <v>34.0851</v>
      </c>
      <c r="V25" s="47" t="n">
        <v>38.0477</v>
      </c>
      <c r="W25" s="47" t="n">
        <v>39.267</v>
      </c>
      <c r="X25" s="47" t="n">
        <v>11202.06</v>
      </c>
      <c r="Y25" s="48" t="n">
        <v>21.41</v>
      </c>
      <c r="Z25" s="47" t="n">
        <f aca="false">X25/3600</f>
        <v>3.1116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5528</v>
      </c>
      <c r="I26" s="53" t="n">
        <f aca="false">V26</f>
        <v>36.523</v>
      </c>
      <c r="J26" s="53" t="n">
        <f aca="false">T26</f>
        <v>628.5528</v>
      </c>
      <c r="K26" s="53" t="n">
        <f aca="false">W26</f>
        <v>38.2827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8.5528</v>
      </c>
      <c r="U26" s="54" t="n">
        <v>31.5132</v>
      </c>
      <c r="V26" s="54" t="n">
        <v>36.523</v>
      </c>
      <c r="W26" s="54" t="n">
        <v>38.2827</v>
      </c>
      <c r="X26" s="54" t="n">
        <v>10698.4</v>
      </c>
      <c r="Y26" s="54" t="n">
        <v>21.65</v>
      </c>
      <c r="Z26" s="54" t="n">
        <f aca="false">X26/3600</f>
        <v>2.9717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43.8568</v>
      </c>
      <c r="I27" s="56" t="n">
        <f aca="false">V27</f>
        <v>40.0108</v>
      </c>
      <c r="J27" s="56" t="n">
        <f aca="false">T27</f>
        <v>20343.8568</v>
      </c>
      <c r="K27" s="56" t="n">
        <f aca="false">W27</f>
        <v>43.1585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43.8568</v>
      </c>
      <c r="U27" s="55" t="n">
        <v>38.5764</v>
      </c>
      <c r="V27" s="55" t="n">
        <v>40.0108</v>
      </c>
      <c r="W27" s="55" t="n">
        <v>43.1585</v>
      </c>
      <c r="X27" s="55" t="n">
        <v>27429.04</v>
      </c>
      <c r="Y27" s="48" t="n">
        <v>57.37</v>
      </c>
      <c r="Z27" s="55" t="n">
        <f aca="false">X27/3600</f>
        <v>7.6191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4352</v>
      </c>
      <c r="I28" s="46" t="n">
        <f aca="false">V28</f>
        <v>38.8246</v>
      </c>
      <c r="J28" s="46" t="n">
        <f aca="false">T28</f>
        <v>6554.4352</v>
      </c>
      <c r="K28" s="46" t="n">
        <f aca="false">W28</f>
        <v>41.284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4.4352</v>
      </c>
      <c r="U28" s="47" t="n">
        <v>36.5793</v>
      </c>
      <c r="V28" s="47" t="n">
        <v>38.8246</v>
      </c>
      <c r="W28" s="47" t="n">
        <v>41.2849</v>
      </c>
      <c r="X28" s="47" t="n">
        <v>23842.76</v>
      </c>
      <c r="Y28" s="48" t="n">
        <v>46.36</v>
      </c>
      <c r="Z28" s="47" t="n">
        <f aca="false">X28/3600</f>
        <v>6.6229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7.0976</v>
      </c>
      <c r="I29" s="46" t="n">
        <f aca="false">V29</f>
        <v>37.8363</v>
      </c>
      <c r="J29" s="46" t="n">
        <f aca="false">T29</f>
        <v>2947.0976</v>
      </c>
      <c r="K29" s="46" t="n">
        <f aca="false">W29</f>
        <v>39.5198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7.0976</v>
      </c>
      <c r="U29" s="47" t="n">
        <v>34.4199</v>
      </c>
      <c r="V29" s="47" t="n">
        <v>37.8363</v>
      </c>
      <c r="W29" s="47" t="n">
        <v>39.5198</v>
      </c>
      <c r="X29" s="47" t="n">
        <v>22307.85</v>
      </c>
      <c r="Y29" s="48" t="n">
        <v>45.3</v>
      </c>
      <c r="Z29" s="47" t="n">
        <f aca="false">X29/3600</f>
        <v>6.1966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1.9224</v>
      </c>
      <c r="I30" s="53" t="n">
        <f aca="false">V30</f>
        <v>36.7311</v>
      </c>
      <c r="J30" s="53" t="n">
        <f aca="false">T30</f>
        <v>1421.9224</v>
      </c>
      <c r="K30" s="53" t="n">
        <f aca="false">W30</f>
        <v>37.7776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1.9224</v>
      </c>
      <c r="U30" s="54" t="n">
        <v>32.1433</v>
      </c>
      <c r="V30" s="54" t="n">
        <v>36.7311</v>
      </c>
      <c r="W30" s="54" t="n">
        <v>37.7776</v>
      </c>
      <c r="X30" s="54" t="n">
        <v>21393.04</v>
      </c>
      <c r="Y30" s="54" t="n">
        <v>39.81</v>
      </c>
      <c r="Z30" s="54" t="n">
        <f aca="false">X30/3600</f>
        <v>5.94251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19.7784</v>
      </c>
      <c r="I31" s="58" t="n">
        <f aca="false">V31</f>
        <v>43.5242</v>
      </c>
      <c r="J31" s="58" t="n">
        <f aca="false">T31</f>
        <v>21019.7784</v>
      </c>
      <c r="K31" s="58" t="n">
        <f aca="false">W31</f>
        <v>44.7028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19.7784</v>
      </c>
      <c r="U31" s="55" t="n">
        <v>39.2931</v>
      </c>
      <c r="V31" s="55" t="n">
        <v>43.5242</v>
      </c>
      <c r="W31" s="55" t="n">
        <v>44.7028</v>
      </c>
      <c r="X31" s="55" t="n">
        <v>30421.4</v>
      </c>
      <c r="Y31" s="48" t="n">
        <v>66.26</v>
      </c>
      <c r="Z31" s="55" t="n">
        <f aca="false">X31/3600</f>
        <v>8.4503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3.0616</v>
      </c>
      <c r="I32" s="59" t="n">
        <f aca="false">V32</f>
        <v>42.1139</v>
      </c>
      <c r="J32" s="59" t="n">
        <f aca="false">T32</f>
        <v>7563.0616</v>
      </c>
      <c r="K32" s="59" t="n">
        <f aca="false">W32</f>
        <v>42.5933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3.0616</v>
      </c>
      <c r="U32" s="47" t="n">
        <v>37.3797</v>
      </c>
      <c r="V32" s="47" t="n">
        <v>42.1139</v>
      </c>
      <c r="W32" s="47" t="n">
        <v>42.5933</v>
      </c>
      <c r="X32" s="47" t="n">
        <v>26990.25</v>
      </c>
      <c r="Y32" s="48" t="n">
        <v>57.41</v>
      </c>
      <c r="Z32" s="47" t="n">
        <f aca="false">X32/3600</f>
        <v>7.49729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5.16</v>
      </c>
      <c r="I33" s="59" t="n">
        <f aca="false">V33</f>
        <v>40.6046</v>
      </c>
      <c r="J33" s="59" t="n">
        <f aca="false">T33</f>
        <v>3485.16</v>
      </c>
      <c r="K33" s="59" t="n">
        <f aca="false">W33</f>
        <v>40.4192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5.16</v>
      </c>
      <c r="U33" s="47" t="n">
        <v>35.3863</v>
      </c>
      <c r="V33" s="47" t="n">
        <v>40.6046</v>
      </c>
      <c r="W33" s="47" t="n">
        <v>40.4192</v>
      </c>
      <c r="X33" s="47" t="n">
        <v>25028.47</v>
      </c>
      <c r="Y33" s="48" t="n">
        <v>49.24</v>
      </c>
      <c r="Z33" s="47" t="n">
        <f aca="false">X33/3600</f>
        <v>6.95235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4.9592</v>
      </c>
      <c r="I34" s="60" t="n">
        <f aca="false">V34</f>
        <v>39.1442</v>
      </c>
      <c r="J34" s="60" t="n">
        <f aca="false">T34</f>
        <v>1724.9592</v>
      </c>
      <c r="K34" s="60" t="n">
        <f aca="false">W34</f>
        <v>38.3152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4.9592</v>
      </c>
      <c r="U34" s="54" t="n">
        <v>33.2425</v>
      </c>
      <c r="V34" s="54" t="n">
        <v>39.1442</v>
      </c>
      <c r="W34" s="54" t="n">
        <v>38.3152</v>
      </c>
      <c r="X34" s="54" t="n">
        <v>23888.02</v>
      </c>
      <c r="Y34" s="54" t="n">
        <v>49.11</v>
      </c>
      <c r="Z34" s="54" t="n">
        <f aca="false">X34/3600</f>
        <v>6.6355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38.9528</v>
      </c>
      <c r="I35" s="58" t="n">
        <f aca="false">V35</f>
        <v>41.8523</v>
      </c>
      <c r="J35" s="58" t="n">
        <f aca="false">T35</f>
        <v>47638.9528</v>
      </c>
      <c r="K35" s="58" t="n">
        <f aca="false">W35</f>
        <v>43.9432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38.9528</v>
      </c>
      <c r="U35" s="55" t="n">
        <v>37.8167</v>
      </c>
      <c r="V35" s="55" t="n">
        <v>41.8523</v>
      </c>
      <c r="W35" s="55" t="n">
        <v>43.9432</v>
      </c>
      <c r="X35" s="55" t="n">
        <v>36448.32</v>
      </c>
      <c r="Y35" s="48" t="n">
        <v>88.68</v>
      </c>
      <c r="Z35" s="55" t="n">
        <f aca="false">X35/3600</f>
        <v>10.1245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82.8272</v>
      </c>
      <c r="I36" s="59" t="n">
        <f aca="false">V36</f>
        <v>40.3879</v>
      </c>
      <c r="J36" s="59" t="n">
        <f aca="false">T36</f>
        <v>8082.8272</v>
      </c>
      <c r="K36" s="59" t="n">
        <f aca="false">W36</f>
        <v>42.755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82.8272</v>
      </c>
      <c r="U36" s="47" t="n">
        <v>35.2461</v>
      </c>
      <c r="V36" s="47" t="n">
        <v>40.3879</v>
      </c>
      <c r="W36" s="47" t="n">
        <v>42.7555</v>
      </c>
      <c r="X36" s="47" t="n">
        <v>28975.47</v>
      </c>
      <c r="Y36" s="48" t="n">
        <v>57.63</v>
      </c>
      <c r="Z36" s="47" t="n">
        <f aca="false">X36/3600</f>
        <v>8.0487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5.3288</v>
      </c>
      <c r="I37" s="59" t="n">
        <f aca="false">V37</f>
        <v>38.9696</v>
      </c>
      <c r="J37" s="59" t="n">
        <f aca="false">T37</f>
        <v>2305.3288</v>
      </c>
      <c r="K37" s="59" t="n">
        <f aca="false">W37</f>
        <v>41.5816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5.3288</v>
      </c>
      <c r="U37" s="47" t="n">
        <v>33.3982</v>
      </c>
      <c r="V37" s="47" t="n">
        <v>38.9696</v>
      </c>
      <c r="W37" s="47" t="n">
        <v>41.5816</v>
      </c>
      <c r="X37" s="47" t="n">
        <v>26910.31</v>
      </c>
      <c r="Y37" s="48" t="n">
        <v>52.67</v>
      </c>
      <c r="Z37" s="47" t="n">
        <f aca="false">X37/3600</f>
        <v>7.47508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612</v>
      </c>
      <c r="I38" s="60" t="n">
        <f aca="false">V38</f>
        <v>37.7208</v>
      </c>
      <c r="J38" s="60" t="n">
        <f aca="false">T38</f>
        <v>897.612</v>
      </c>
      <c r="K38" s="60" t="n">
        <f aca="false">W38</f>
        <v>40.5485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612</v>
      </c>
      <c r="U38" s="54" t="n">
        <v>31.198</v>
      </c>
      <c r="V38" s="54" t="n">
        <v>37.7208</v>
      </c>
      <c r="W38" s="54" t="n">
        <v>40.5485</v>
      </c>
      <c r="X38" s="54" t="n">
        <v>25881.32</v>
      </c>
      <c r="Y38" s="54" t="n">
        <v>45.72</v>
      </c>
      <c r="Z38" s="54" t="n">
        <f aca="false">X38/3600</f>
        <v>7.1892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0.5176</v>
      </c>
      <c r="I39" s="58" t="n">
        <f aca="false">V39</f>
        <v>42.3289</v>
      </c>
      <c r="J39" s="58" t="n">
        <f aca="false">T39</f>
        <v>4180.5176</v>
      </c>
      <c r="K39" s="58" t="n">
        <f aca="false">W39</f>
        <v>42.8151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0.5176</v>
      </c>
      <c r="U39" s="55" t="n">
        <v>39.9125</v>
      </c>
      <c r="V39" s="55" t="n">
        <v>42.3289</v>
      </c>
      <c r="W39" s="55" t="n">
        <v>42.8151</v>
      </c>
      <c r="X39" s="55" t="n">
        <v>5665.66</v>
      </c>
      <c r="Y39" s="48" t="n">
        <v>12.8</v>
      </c>
      <c r="Z39" s="55" t="n">
        <f aca="false">X39/3600</f>
        <v>1.5737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2096</v>
      </c>
      <c r="I40" s="59" t="n">
        <f aca="false">V40</f>
        <v>39.8554</v>
      </c>
      <c r="J40" s="59" t="n">
        <f aca="false">T40</f>
        <v>1967.2096</v>
      </c>
      <c r="K40" s="59" t="n">
        <f aca="false">W40</f>
        <v>39.969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7.2096</v>
      </c>
      <c r="U40" s="47" t="n">
        <v>36.6707</v>
      </c>
      <c r="V40" s="47" t="n">
        <v>39.8554</v>
      </c>
      <c r="W40" s="47" t="n">
        <v>39.9691</v>
      </c>
      <c r="X40" s="47" t="n">
        <v>5056.95</v>
      </c>
      <c r="Y40" s="48" t="n">
        <v>10.2</v>
      </c>
      <c r="Z40" s="47" t="n">
        <f aca="false">X40/3600</f>
        <v>1.40470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3464</v>
      </c>
      <c r="I41" s="59" t="n">
        <f aca="false">V41</f>
        <v>37.6039</v>
      </c>
      <c r="J41" s="59" t="n">
        <f aca="false">T41</f>
        <v>931.3464</v>
      </c>
      <c r="K41" s="59" t="n">
        <f aca="false">W41</f>
        <v>37.422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3464</v>
      </c>
      <c r="U41" s="47" t="n">
        <v>33.8392</v>
      </c>
      <c r="V41" s="47" t="n">
        <v>37.6039</v>
      </c>
      <c r="W41" s="47" t="n">
        <v>37.4228</v>
      </c>
      <c r="X41" s="47" t="n">
        <v>4642.56</v>
      </c>
      <c r="Y41" s="48" t="n">
        <v>8.87</v>
      </c>
      <c r="Z41" s="47" t="n">
        <f aca="false">X41/3600</f>
        <v>1.289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6.8128</v>
      </c>
      <c r="I42" s="60" t="n">
        <f aca="false">V42</f>
        <v>35.5846</v>
      </c>
      <c r="J42" s="60" t="n">
        <f aca="false">T42</f>
        <v>456.8128</v>
      </c>
      <c r="K42" s="60" t="n">
        <f aca="false">W42</f>
        <v>35.094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6.8128</v>
      </c>
      <c r="U42" s="54" t="n">
        <v>31.3378</v>
      </c>
      <c r="V42" s="54" t="n">
        <v>35.5846</v>
      </c>
      <c r="W42" s="54" t="n">
        <v>35.0948</v>
      </c>
      <c r="X42" s="54" t="n">
        <v>4373.82</v>
      </c>
      <c r="Y42" s="54" t="n">
        <v>8.53</v>
      </c>
      <c r="Z42" s="54" t="n">
        <f aca="false">X42/3600</f>
        <v>1.2149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7.5176</v>
      </c>
      <c r="I43" s="58" t="n">
        <f aca="false">V43</f>
        <v>42.9428</v>
      </c>
      <c r="J43" s="58" t="n">
        <f aca="false">T43</f>
        <v>4507.5176</v>
      </c>
      <c r="K43" s="58" t="n">
        <f aca="false">W43</f>
        <v>44.245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7.5176</v>
      </c>
      <c r="U43" s="55" t="n">
        <v>39.9846</v>
      </c>
      <c r="V43" s="55" t="n">
        <v>42.9428</v>
      </c>
      <c r="W43" s="55" t="n">
        <v>44.245</v>
      </c>
      <c r="X43" s="55" t="n">
        <v>6347.01</v>
      </c>
      <c r="Y43" s="48" t="n">
        <v>14.89</v>
      </c>
      <c r="Z43" s="55" t="n">
        <f aca="false">X43/3600</f>
        <v>1.7630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8.5288</v>
      </c>
      <c r="I44" s="59" t="n">
        <f aca="false">V44</f>
        <v>40.8809</v>
      </c>
      <c r="J44" s="59" t="n">
        <f aca="false">T44</f>
        <v>2028.5288</v>
      </c>
      <c r="K44" s="59" t="n">
        <f aca="false">W44</f>
        <v>41.922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8.5288</v>
      </c>
      <c r="U44" s="47" t="n">
        <v>37.1006</v>
      </c>
      <c r="V44" s="47" t="n">
        <v>40.8809</v>
      </c>
      <c r="W44" s="47" t="n">
        <v>41.9222</v>
      </c>
      <c r="X44" s="47" t="n">
        <v>5760.27</v>
      </c>
      <c r="Y44" s="48" t="n">
        <v>11.97</v>
      </c>
      <c r="Z44" s="47" t="n">
        <f aca="false">X44/3600</f>
        <v>1.6000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3088</v>
      </c>
      <c r="I45" s="59" t="n">
        <f aca="false">V45</f>
        <v>38.9341</v>
      </c>
      <c r="J45" s="59" t="n">
        <f aca="false">T45</f>
        <v>977.3088</v>
      </c>
      <c r="K45" s="59" t="n">
        <f aca="false">W45</f>
        <v>39.7801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7.3088</v>
      </c>
      <c r="U45" s="47" t="n">
        <v>34.1493</v>
      </c>
      <c r="V45" s="47" t="n">
        <v>38.9341</v>
      </c>
      <c r="W45" s="47" t="n">
        <v>39.7801</v>
      </c>
      <c r="X45" s="47" t="n">
        <v>5357.7</v>
      </c>
      <c r="Y45" s="48" t="n">
        <v>10.38</v>
      </c>
      <c r="Z45" s="47" t="n">
        <f aca="false">X45/3600</f>
        <v>1.488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4152</v>
      </c>
      <c r="I46" s="60" t="n">
        <f aca="false">V46</f>
        <v>37.0821</v>
      </c>
      <c r="J46" s="60" t="n">
        <f aca="false">T46</f>
        <v>488.4152</v>
      </c>
      <c r="K46" s="60" t="n">
        <f aca="false">W46</f>
        <v>37.7285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4152</v>
      </c>
      <c r="U46" s="54" t="n">
        <v>31.2701</v>
      </c>
      <c r="V46" s="54" t="n">
        <v>37.0821</v>
      </c>
      <c r="W46" s="54" t="n">
        <v>37.7285</v>
      </c>
      <c r="X46" s="54" t="n">
        <v>5098.21</v>
      </c>
      <c r="Y46" s="54" t="n">
        <v>10.29</v>
      </c>
      <c r="Z46" s="54" t="n">
        <f aca="false">X46/3600</f>
        <v>1.4161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1.5496</v>
      </c>
      <c r="I47" s="58" t="n">
        <f aca="false">V47</f>
        <v>40.7557</v>
      </c>
      <c r="J47" s="58" t="n">
        <f aca="false">T47</f>
        <v>8861.5496</v>
      </c>
      <c r="K47" s="58" t="n">
        <f aca="false">W47</f>
        <v>41.6413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1.5496</v>
      </c>
      <c r="U47" s="55" t="n">
        <v>38.0675</v>
      </c>
      <c r="V47" s="55" t="n">
        <v>40.7557</v>
      </c>
      <c r="W47" s="55" t="n">
        <v>41.6413</v>
      </c>
      <c r="X47" s="55" t="n">
        <v>6232.32</v>
      </c>
      <c r="Y47" s="48" t="n">
        <v>15</v>
      </c>
      <c r="Z47" s="55" t="n">
        <f aca="false">X47/3600</f>
        <v>1.731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7696</v>
      </c>
      <c r="I48" s="59" t="n">
        <f aca="false">V48</f>
        <v>38.1882</v>
      </c>
      <c r="J48" s="59" t="n">
        <f aca="false">T48</f>
        <v>3789.7696</v>
      </c>
      <c r="K48" s="59" t="n">
        <f aca="false">W48</f>
        <v>39.037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9.7696</v>
      </c>
      <c r="U48" s="47" t="n">
        <v>34.2313</v>
      </c>
      <c r="V48" s="47" t="n">
        <v>38.1882</v>
      </c>
      <c r="W48" s="47" t="n">
        <v>39.0372</v>
      </c>
      <c r="X48" s="47" t="n">
        <v>5379.37</v>
      </c>
      <c r="Y48" s="48" t="n">
        <v>11.82</v>
      </c>
      <c r="Z48" s="47" t="n">
        <f aca="false">X48/3600</f>
        <v>1.49426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5848</v>
      </c>
      <c r="I49" s="59" t="n">
        <f aca="false">V49</f>
        <v>35.969</v>
      </c>
      <c r="J49" s="59" t="n">
        <f aca="false">T49</f>
        <v>1646.5848</v>
      </c>
      <c r="K49" s="59" t="n">
        <f aca="false">W49</f>
        <v>36.790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5848</v>
      </c>
      <c r="U49" s="47" t="n">
        <v>30.8383</v>
      </c>
      <c r="V49" s="47" t="n">
        <v>35.969</v>
      </c>
      <c r="W49" s="47" t="n">
        <v>36.7908</v>
      </c>
      <c r="X49" s="47" t="n">
        <v>4885.94</v>
      </c>
      <c r="Y49" s="48" t="n">
        <v>9.99</v>
      </c>
      <c r="Z49" s="47" t="n">
        <f aca="false">X49/3600</f>
        <v>1.35720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6.12</v>
      </c>
      <c r="I50" s="60" t="n">
        <f aca="false">V50</f>
        <v>34.0281</v>
      </c>
      <c r="J50" s="60" t="n">
        <f aca="false">T50</f>
        <v>686.12</v>
      </c>
      <c r="K50" s="60" t="n">
        <f aca="false">W50</f>
        <v>34.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6.12</v>
      </c>
      <c r="U50" s="54" t="n">
        <v>27.6186</v>
      </c>
      <c r="V50" s="54" t="n">
        <v>34.0281</v>
      </c>
      <c r="W50" s="54" t="n">
        <v>34.8</v>
      </c>
      <c r="X50" s="54" t="n">
        <v>4498.84</v>
      </c>
      <c r="Y50" s="54" t="n">
        <v>8.72</v>
      </c>
      <c r="Z50" s="54" t="n">
        <f aca="false">X50/3600</f>
        <v>1.2496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96</v>
      </c>
      <c r="I51" s="58" t="n">
        <f aca="false">V51</f>
        <v>41.3793</v>
      </c>
      <c r="J51" s="58" t="n">
        <f aca="false">T51</f>
        <v>5933.96</v>
      </c>
      <c r="K51" s="58" t="n">
        <f aca="false">W51</f>
        <v>42.691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3.96</v>
      </c>
      <c r="U51" s="55" t="n">
        <v>39.6305</v>
      </c>
      <c r="V51" s="55" t="n">
        <v>41.3793</v>
      </c>
      <c r="W51" s="55" t="n">
        <v>42.6913</v>
      </c>
      <c r="X51" s="55" t="n">
        <v>4162.38</v>
      </c>
      <c r="Y51" s="48" t="n">
        <v>10</v>
      </c>
      <c r="Z51" s="55" t="n">
        <f aca="false">X51/3600</f>
        <v>1.1562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7.3384</v>
      </c>
      <c r="I52" s="59" t="n">
        <f aca="false">V52</f>
        <v>38.7673</v>
      </c>
      <c r="J52" s="59" t="n">
        <f aca="false">T52</f>
        <v>2427.3384</v>
      </c>
      <c r="K52" s="59" t="n">
        <f aca="false">W52</f>
        <v>40.311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7.3384</v>
      </c>
      <c r="U52" s="47" t="n">
        <v>36.0442</v>
      </c>
      <c r="V52" s="47" t="n">
        <v>38.7673</v>
      </c>
      <c r="W52" s="47" t="n">
        <v>40.3117</v>
      </c>
      <c r="X52" s="47" t="n">
        <v>3605.47</v>
      </c>
      <c r="Y52" s="48" t="n">
        <v>7.63</v>
      </c>
      <c r="Z52" s="47" t="n">
        <f aca="false">X52/3600</f>
        <v>1.00151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6016</v>
      </c>
      <c r="I53" s="59" t="n">
        <f aca="false">V53</f>
        <v>36.6034</v>
      </c>
      <c r="J53" s="59" t="n">
        <f aca="false">T53</f>
        <v>1086.6016</v>
      </c>
      <c r="K53" s="59" t="n">
        <f aca="false">W53</f>
        <v>38.227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6016</v>
      </c>
      <c r="U53" s="47" t="n">
        <v>32.9199</v>
      </c>
      <c r="V53" s="47" t="n">
        <v>36.6034</v>
      </c>
      <c r="W53" s="47" t="n">
        <v>38.2275</v>
      </c>
      <c r="X53" s="47" t="n">
        <v>3246.07</v>
      </c>
      <c r="Y53" s="48" t="n">
        <v>6.44</v>
      </c>
      <c r="Z53" s="47" t="n">
        <f aca="false">X53/3600</f>
        <v>0.901686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9776</v>
      </c>
      <c r="I54" s="60" t="n">
        <f aca="false">V54</f>
        <v>34.736</v>
      </c>
      <c r="J54" s="60" t="n">
        <f aca="false">T54</f>
        <v>483.9776</v>
      </c>
      <c r="K54" s="60" t="n">
        <f aca="false">W54</f>
        <v>36.2631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9776</v>
      </c>
      <c r="U54" s="54" t="n">
        <v>30.0727</v>
      </c>
      <c r="V54" s="54" t="n">
        <v>34.736</v>
      </c>
      <c r="W54" s="54" t="n">
        <v>36.2631</v>
      </c>
      <c r="X54" s="54" t="n">
        <v>2999.15</v>
      </c>
      <c r="Y54" s="54" t="n">
        <v>5.56</v>
      </c>
      <c r="Z54" s="54" t="n">
        <f aca="false">X54/3600</f>
        <v>0.8330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60.0192</v>
      </c>
      <c r="I55" s="58" t="n">
        <f aca="false">V55</f>
        <v>43.4258</v>
      </c>
      <c r="J55" s="58" t="n">
        <f aca="false">T55</f>
        <v>1860.0192</v>
      </c>
      <c r="K55" s="58" t="n">
        <f aca="false">W55</f>
        <v>42.8272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60.0192</v>
      </c>
      <c r="U55" s="55" t="n">
        <v>40.6625</v>
      </c>
      <c r="V55" s="55" t="n">
        <v>43.4258</v>
      </c>
      <c r="W55" s="55" t="n">
        <v>42.8272</v>
      </c>
      <c r="X55" s="55" t="n">
        <v>1428.27</v>
      </c>
      <c r="Y55" s="48" t="n">
        <v>3.41</v>
      </c>
      <c r="Z55" s="55" t="n">
        <f aca="false">X55/3600</f>
        <v>0.3967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4224</v>
      </c>
      <c r="I56" s="59" t="n">
        <f aca="false">V56</f>
        <v>40.814</v>
      </c>
      <c r="J56" s="59" t="n">
        <f aca="false">T56</f>
        <v>928.4224</v>
      </c>
      <c r="K56" s="59" t="n">
        <f aca="false">W56</f>
        <v>39.706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4224</v>
      </c>
      <c r="U56" s="47" t="n">
        <v>36.8025</v>
      </c>
      <c r="V56" s="47" t="n">
        <v>40.814</v>
      </c>
      <c r="W56" s="47" t="n">
        <v>39.7064</v>
      </c>
      <c r="X56" s="47" t="n">
        <v>1291.57</v>
      </c>
      <c r="Y56" s="48" t="n">
        <v>2.95</v>
      </c>
      <c r="Z56" s="47" t="n">
        <f aca="false">X56/3600</f>
        <v>0.3587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3752</v>
      </c>
      <c r="I57" s="59" t="n">
        <f aca="false">V57</f>
        <v>38.4623</v>
      </c>
      <c r="J57" s="59" t="n">
        <f aca="false">T57</f>
        <v>450.3752</v>
      </c>
      <c r="K57" s="59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3752</v>
      </c>
      <c r="U57" s="47" t="n">
        <v>33.3562</v>
      </c>
      <c r="V57" s="47" t="n">
        <v>38.4623</v>
      </c>
      <c r="W57" s="47" t="n">
        <v>36.9961</v>
      </c>
      <c r="X57" s="47" t="n">
        <v>1191.82</v>
      </c>
      <c r="Y57" s="48" t="n">
        <v>2.6</v>
      </c>
      <c r="Z57" s="47" t="n">
        <f aca="false">X57/3600</f>
        <v>0.3310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6608</v>
      </c>
      <c r="I58" s="60" t="n">
        <f aca="false">V58</f>
        <v>36.3743</v>
      </c>
      <c r="J58" s="60" t="n">
        <f aca="false">T58</f>
        <v>221.6608</v>
      </c>
      <c r="K58" s="60" t="n">
        <f aca="false">W58</f>
        <v>34.5538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6608</v>
      </c>
      <c r="U58" s="54" t="n">
        <v>30.4511</v>
      </c>
      <c r="V58" s="54" t="n">
        <v>36.3743</v>
      </c>
      <c r="W58" s="54" t="n">
        <v>34.5538</v>
      </c>
      <c r="X58" s="54" t="n">
        <v>1117.76</v>
      </c>
      <c r="Y58" s="54" t="n">
        <v>2.27</v>
      </c>
      <c r="Z58" s="54" t="n">
        <f aca="false">X58/3600</f>
        <v>0.310488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2.1912</v>
      </c>
      <c r="I59" s="56" t="n">
        <f aca="false">V59</f>
        <v>42.422</v>
      </c>
      <c r="J59" s="56" t="n">
        <f aca="false">T59</f>
        <v>2382.1912</v>
      </c>
      <c r="K59" s="56" t="n">
        <f aca="false">W59</f>
        <v>43.3006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2.1912</v>
      </c>
      <c r="U59" s="55" t="n">
        <v>37.9376</v>
      </c>
      <c r="V59" s="55" t="n">
        <v>42.422</v>
      </c>
      <c r="W59" s="55" t="n">
        <v>43.3006</v>
      </c>
      <c r="X59" s="55" t="n">
        <v>1736.59</v>
      </c>
      <c r="Y59" s="48" t="n">
        <v>4.62</v>
      </c>
      <c r="Z59" s="55" t="n">
        <f aca="false">X59/3600</f>
        <v>0.4823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6664</v>
      </c>
      <c r="I60" s="46" t="n">
        <f aca="false">V60</f>
        <v>40.6156</v>
      </c>
      <c r="J60" s="46" t="n">
        <f aca="false">T60</f>
        <v>847.6664</v>
      </c>
      <c r="K60" s="46" t="n">
        <f aca="false">W60</f>
        <v>41.4086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7.6664</v>
      </c>
      <c r="U60" s="47" t="n">
        <v>34.0085</v>
      </c>
      <c r="V60" s="47" t="n">
        <v>40.6156</v>
      </c>
      <c r="W60" s="47" t="n">
        <v>41.4086</v>
      </c>
      <c r="X60" s="47" t="n">
        <v>1473.83</v>
      </c>
      <c r="Y60" s="48" t="n">
        <v>3.24</v>
      </c>
      <c r="Z60" s="47" t="n">
        <f aca="false">X60/3600</f>
        <v>0.4093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2936</v>
      </c>
      <c r="I61" s="46" t="n">
        <f aca="false">V61</f>
        <v>38.9798</v>
      </c>
      <c r="J61" s="46" t="n">
        <f aca="false">T61</f>
        <v>343.2936</v>
      </c>
      <c r="K61" s="46" t="n">
        <f aca="false">W61</f>
        <v>39.7992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2936</v>
      </c>
      <c r="U61" s="47" t="n">
        <v>30.954</v>
      </c>
      <c r="V61" s="47" t="n">
        <v>38.9798</v>
      </c>
      <c r="W61" s="47" t="n">
        <v>39.7992</v>
      </c>
      <c r="X61" s="47" t="n">
        <v>1337.45</v>
      </c>
      <c r="Y61" s="48" t="n">
        <v>2.97</v>
      </c>
      <c r="Z61" s="47" t="n">
        <f aca="false">X61/3600</f>
        <v>0.3715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1.5736</v>
      </c>
      <c r="I62" s="53" t="n">
        <f aca="false">V62</f>
        <v>37.7111</v>
      </c>
      <c r="J62" s="53" t="n">
        <f aca="false">T62</f>
        <v>141.5736</v>
      </c>
      <c r="K62" s="53" t="n">
        <f aca="false">W62</f>
        <v>38.3097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1.5736</v>
      </c>
      <c r="U62" s="54" t="n">
        <v>27.9318</v>
      </c>
      <c r="V62" s="54" t="n">
        <v>37.7111</v>
      </c>
      <c r="W62" s="54" t="n">
        <v>38.3097</v>
      </c>
      <c r="X62" s="54" t="n">
        <v>1254.86</v>
      </c>
      <c r="Y62" s="54" t="n">
        <v>2.5</v>
      </c>
      <c r="Z62" s="54" t="n">
        <f aca="false">X62/3600</f>
        <v>0.3485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912</v>
      </c>
      <c r="I63" s="58" t="n">
        <f aca="false">V63</f>
        <v>40.5069</v>
      </c>
      <c r="J63" s="58" t="n">
        <f aca="false">T63</f>
        <v>2067.912</v>
      </c>
      <c r="K63" s="58" t="n">
        <f aca="false">W63</f>
        <v>41.2111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912</v>
      </c>
      <c r="U63" s="55" t="n">
        <v>37.8245</v>
      </c>
      <c r="V63" s="55" t="n">
        <v>40.5069</v>
      </c>
      <c r="W63" s="55" t="n">
        <v>41.2111</v>
      </c>
      <c r="X63" s="55" t="n">
        <v>1435.95</v>
      </c>
      <c r="Y63" s="48" t="n">
        <v>3.7</v>
      </c>
      <c r="Z63" s="55" t="n">
        <f aca="false">X63/3600</f>
        <v>0.3988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6.8536</v>
      </c>
      <c r="I64" s="59" t="n">
        <f aca="false">V64</f>
        <v>37.86</v>
      </c>
      <c r="J64" s="59" t="n">
        <f aca="false">T64</f>
        <v>886.8536</v>
      </c>
      <c r="K64" s="59" t="n">
        <f aca="false">W64</f>
        <v>38.506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6.8536</v>
      </c>
      <c r="U64" s="47" t="n">
        <v>34.1057</v>
      </c>
      <c r="V64" s="47" t="n">
        <v>37.86</v>
      </c>
      <c r="W64" s="47" t="n">
        <v>38.5064</v>
      </c>
      <c r="X64" s="47" t="n">
        <v>1232.53</v>
      </c>
      <c r="Y64" s="48" t="n">
        <v>2.85</v>
      </c>
      <c r="Z64" s="47" t="n">
        <f aca="false">X64/3600</f>
        <v>0.3423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6856</v>
      </c>
      <c r="I65" s="59" t="n">
        <f aca="false">V65</f>
        <v>35.5684</v>
      </c>
      <c r="J65" s="59" t="n">
        <f aca="false">T65</f>
        <v>379.6856</v>
      </c>
      <c r="K65" s="59" t="n">
        <f aca="false">W65</f>
        <v>36.1728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6856</v>
      </c>
      <c r="U65" s="47" t="n">
        <v>30.6897</v>
      </c>
      <c r="V65" s="47" t="n">
        <v>35.5684</v>
      </c>
      <c r="W65" s="47" t="n">
        <v>36.1728</v>
      </c>
      <c r="X65" s="47" t="n">
        <v>1113.66</v>
      </c>
      <c r="Y65" s="48" t="n">
        <v>2.34</v>
      </c>
      <c r="Z65" s="47" t="n">
        <f aca="false">X65/3600</f>
        <v>0.3093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456</v>
      </c>
      <c r="I66" s="60" t="n">
        <f aca="false">V66</f>
        <v>33.4798</v>
      </c>
      <c r="J66" s="60" t="n">
        <f aca="false">T66</f>
        <v>158.456</v>
      </c>
      <c r="K66" s="60" t="n">
        <f aca="false">W66</f>
        <v>34.107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456</v>
      </c>
      <c r="U66" s="54" t="n">
        <v>27.6603</v>
      </c>
      <c r="V66" s="54" t="n">
        <v>33.4798</v>
      </c>
      <c r="W66" s="54" t="n">
        <v>34.1074</v>
      </c>
      <c r="X66" s="54" t="n">
        <v>1038.31</v>
      </c>
      <c r="Y66" s="54" t="n">
        <v>2.02</v>
      </c>
      <c r="Z66" s="54" t="n">
        <f aca="false">X66/3600</f>
        <v>0.28841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1008</v>
      </c>
      <c r="I67" s="56" t="n">
        <f aca="false">V67</f>
        <v>41.2451</v>
      </c>
      <c r="J67" s="56" t="n">
        <f aca="false">T67</f>
        <v>1423.1008</v>
      </c>
      <c r="K67" s="56" t="n">
        <f aca="false">W67</f>
        <v>42.2449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1008</v>
      </c>
      <c r="U67" s="55" t="n">
        <v>39.6859</v>
      </c>
      <c r="V67" s="55" t="n">
        <v>41.2451</v>
      </c>
      <c r="W67" s="55" t="n">
        <v>42.2449</v>
      </c>
      <c r="X67" s="55" t="n">
        <v>968.05</v>
      </c>
      <c r="Y67" s="48" t="n">
        <v>2.46</v>
      </c>
      <c r="Z67" s="55" t="n">
        <f aca="false">X67/3600</f>
        <v>0.2689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428</v>
      </c>
      <c r="I68" s="46" t="n">
        <f aca="false">V68</f>
        <v>38.3856</v>
      </c>
      <c r="J68" s="46" t="n">
        <f aca="false">T68</f>
        <v>683.428</v>
      </c>
      <c r="K68" s="46" t="n">
        <f aca="false">W68</f>
        <v>39.508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428</v>
      </c>
      <c r="U68" s="47" t="n">
        <v>35.6633</v>
      </c>
      <c r="V68" s="47" t="n">
        <v>38.3856</v>
      </c>
      <c r="W68" s="47" t="n">
        <v>39.5085</v>
      </c>
      <c r="X68" s="47" t="n">
        <v>857.27</v>
      </c>
      <c r="Y68" s="48" t="n">
        <v>2.04</v>
      </c>
      <c r="Z68" s="47" t="n">
        <f aca="false">X68/3600</f>
        <v>0.23813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7184</v>
      </c>
      <c r="I69" s="46" t="n">
        <f aca="false">V69</f>
        <v>36.0964</v>
      </c>
      <c r="J69" s="46" t="n">
        <f aca="false">T69</f>
        <v>321.7184</v>
      </c>
      <c r="K69" s="46" t="n">
        <f aca="false">W69</f>
        <v>37.1722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7184</v>
      </c>
      <c r="U69" s="47" t="n">
        <v>32.1268</v>
      </c>
      <c r="V69" s="47" t="n">
        <v>36.0964</v>
      </c>
      <c r="W69" s="47" t="n">
        <v>37.1722</v>
      </c>
      <c r="X69" s="47" t="n">
        <v>769.23</v>
      </c>
      <c r="Y69" s="48" t="n">
        <v>1.71</v>
      </c>
      <c r="Z69" s="47" t="n">
        <f aca="false">X69/3600</f>
        <v>0.2136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4312</v>
      </c>
      <c r="I70" s="61" t="n">
        <f aca="false">V70</f>
        <v>33.9571</v>
      </c>
      <c r="J70" s="61" t="n">
        <f aca="false">T70</f>
        <v>150.4312</v>
      </c>
      <c r="K70" s="61" t="n">
        <f aca="false">W70</f>
        <v>34.9061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4312</v>
      </c>
      <c r="U70" s="54" t="n">
        <v>29.2932</v>
      </c>
      <c r="V70" s="54" t="n">
        <v>33.9571</v>
      </c>
      <c r="W70" s="54" t="n">
        <v>34.9061</v>
      </c>
      <c r="X70" s="54" t="n">
        <v>709.14</v>
      </c>
      <c r="Y70" s="54" t="n">
        <v>1.48</v>
      </c>
      <c r="Z70" s="54" t="n">
        <f aca="false">X70/3600</f>
        <v>0.1969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2.8136</v>
      </c>
      <c r="I71" s="58" t="n">
        <f aca="false">V71</f>
        <v>46.4362</v>
      </c>
      <c r="J71" s="58" t="n">
        <f aca="false">T71</f>
        <v>2142.8136</v>
      </c>
      <c r="K71" s="58" t="n">
        <f aca="false">W71</f>
        <v>47.4329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2.8136</v>
      </c>
      <c r="U71" s="55" t="n">
        <v>43.2254</v>
      </c>
      <c r="V71" s="55" t="n">
        <v>46.4362</v>
      </c>
      <c r="W71" s="55" t="n">
        <v>47.4329</v>
      </c>
      <c r="X71" s="55" t="n">
        <v>11630.82</v>
      </c>
      <c r="Y71" s="48" t="n">
        <v>22.39</v>
      </c>
      <c r="Z71" s="55" t="n">
        <f aca="false">X71/3600</f>
        <v>3.2307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3728</v>
      </c>
      <c r="I72" s="59" t="n">
        <f aca="false">V72</f>
        <v>45.2722</v>
      </c>
      <c r="J72" s="59" t="n">
        <f aca="false">T72</f>
        <v>803.3728</v>
      </c>
      <c r="K72" s="59" t="n">
        <f aca="false">W72</f>
        <v>45.906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3.3728</v>
      </c>
      <c r="U72" s="47" t="n">
        <v>40.9234</v>
      </c>
      <c r="V72" s="47" t="n">
        <v>45.2722</v>
      </c>
      <c r="W72" s="47" t="n">
        <v>45.906</v>
      </c>
      <c r="X72" s="47" t="n">
        <v>10913</v>
      </c>
      <c r="Y72" s="48" t="n">
        <v>19.91</v>
      </c>
      <c r="Z72" s="47" t="n">
        <f aca="false">X72/3600</f>
        <v>3.0313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36</v>
      </c>
      <c r="I73" s="59" t="n">
        <f aca="false">V73</f>
        <v>43.9247</v>
      </c>
      <c r="J73" s="59" t="n">
        <f aca="false">T73</f>
        <v>385.036</v>
      </c>
      <c r="K73" s="59" t="n">
        <f aca="false">W73</f>
        <v>44.279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036</v>
      </c>
      <c r="U73" s="47" t="n">
        <v>38.4109</v>
      </c>
      <c r="V73" s="47" t="n">
        <v>43.9247</v>
      </c>
      <c r="W73" s="47" t="n">
        <v>44.2796</v>
      </c>
      <c r="X73" s="47" t="n">
        <v>10756.56</v>
      </c>
      <c r="Y73" s="48" t="n">
        <v>18.93</v>
      </c>
      <c r="Z73" s="47" t="n">
        <f aca="false">X73/3600</f>
        <v>2.9879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776</v>
      </c>
      <c r="I74" s="60" t="n">
        <f aca="false">V74</f>
        <v>42.4953</v>
      </c>
      <c r="J74" s="60" t="n">
        <f aca="false">T74</f>
        <v>205.0776</v>
      </c>
      <c r="K74" s="60" t="n">
        <f aca="false">W74</f>
        <v>42.633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0776</v>
      </c>
      <c r="U74" s="54" t="n">
        <v>35.7123</v>
      </c>
      <c r="V74" s="54" t="n">
        <v>42.4953</v>
      </c>
      <c r="W74" s="54" t="n">
        <v>42.6331</v>
      </c>
      <c r="X74" s="54" t="n">
        <v>10398.12</v>
      </c>
      <c r="Y74" s="54" t="n">
        <v>17.75</v>
      </c>
      <c r="Z74" s="54" t="n">
        <f aca="false">X74/3600</f>
        <v>2.8883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8.6272</v>
      </c>
      <c r="I75" s="56" t="n">
        <f aca="false">V75</f>
        <v>48.014</v>
      </c>
      <c r="J75" s="56" t="n">
        <f aca="false">T75</f>
        <v>2848.6272</v>
      </c>
      <c r="K75" s="56" t="n">
        <f aca="false">W75</f>
        <v>47.6526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8.6272</v>
      </c>
      <c r="U75" s="55" t="n">
        <v>42.9917</v>
      </c>
      <c r="V75" s="55" t="n">
        <v>48.014</v>
      </c>
      <c r="W75" s="55" t="n">
        <v>47.6526</v>
      </c>
      <c r="X75" s="55" t="n">
        <v>11712.04</v>
      </c>
      <c r="Y75" s="48" t="n">
        <v>22.09</v>
      </c>
      <c r="Z75" s="55" t="n">
        <f aca="false">X75/3600</f>
        <v>3.2533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7232</v>
      </c>
      <c r="I76" s="46" t="n">
        <f aca="false">V76</f>
        <v>46.6425</v>
      </c>
      <c r="J76" s="46" t="n">
        <f aca="false">T76</f>
        <v>995.7232</v>
      </c>
      <c r="K76" s="46" t="n">
        <f aca="false">W76</f>
        <v>45.946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7232</v>
      </c>
      <c r="U76" s="47" t="n">
        <v>40.5895</v>
      </c>
      <c r="V76" s="47" t="n">
        <v>46.6425</v>
      </c>
      <c r="W76" s="47" t="n">
        <v>45.9465</v>
      </c>
      <c r="X76" s="47" t="n">
        <v>11014.47</v>
      </c>
      <c r="Y76" s="48" t="n">
        <v>19.93</v>
      </c>
      <c r="Z76" s="47" t="n">
        <f aca="false">X76/3600</f>
        <v>3.05957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2048</v>
      </c>
      <c r="I77" s="46" t="n">
        <f aca="false">V77</f>
        <v>45.4737</v>
      </c>
      <c r="J77" s="46" t="n">
        <f aca="false">T77</f>
        <v>468.2048</v>
      </c>
      <c r="K77" s="46" t="n">
        <f aca="false">W77</f>
        <v>44.183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2048</v>
      </c>
      <c r="U77" s="47" t="n">
        <v>37.9972</v>
      </c>
      <c r="V77" s="47" t="n">
        <v>45.4737</v>
      </c>
      <c r="W77" s="47" t="n">
        <v>44.1831</v>
      </c>
      <c r="X77" s="47" t="n">
        <v>10680.36</v>
      </c>
      <c r="Y77" s="48" t="n">
        <v>19.22</v>
      </c>
      <c r="Z77" s="47" t="n">
        <f aca="false">X77/3600</f>
        <v>2.96676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584</v>
      </c>
      <c r="I78" s="53" t="n">
        <f aca="false">V78</f>
        <v>44.2704</v>
      </c>
      <c r="J78" s="53" t="n">
        <f aca="false">T78</f>
        <v>248.584</v>
      </c>
      <c r="K78" s="53" t="n">
        <f aca="false">W78</f>
        <v>42.507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584</v>
      </c>
      <c r="U78" s="54" t="n">
        <v>35.1375</v>
      </c>
      <c r="V78" s="54" t="n">
        <v>44.2704</v>
      </c>
      <c r="W78" s="54" t="n">
        <v>42.5075</v>
      </c>
      <c r="X78" s="54" t="n">
        <v>10415.8</v>
      </c>
      <c r="Y78" s="54" t="n">
        <v>16.89</v>
      </c>
      <c r="Z78" s="54" t="n">
        <f aca="false">X78/3600</f>
        <v>2.8932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4.2304</v>
      </c>
      <c r="I79" s="56" t="n">
        <f aca="false">V79</f>
        <v>47.6967</v>
      </c>
      <c r="J79" s="56" t="n">
        <f aca="false">T79</f>
        <v>2364.2304</v>
      </c>
      <c r="K79" s="56" t="n">
        <f aca="false">W79</f>
        <v>47.868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4.2304</v>
      </c>
      <c r="U79" s="55" t="n">
        <v>42.9809</v>
      </c>
      <c r="V79" s="55" t="n">
        <v>47.6967</v>
      </c>
      <c r="W79" s="55" t="n">
        <v>47.868</v>
      </c>
      <c r="X79" s="55" t="n">
        <v>11590.25</v>
      </c>
      <c r="Y79" s="48" t="n">
        <v>21.42</v>
      </c>
      <c r="Z79" s="55" t="n">
        <f aca="false">X79/3600</f>
        <v>3.2195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0384</v>
      </c>
      <c r="I80" s="46" t="n">
        <f aca="false">V80</f>
        <v>46.0938</v>
      </c>
      <c r="J80" s="46" t="n">
        <f aca="false">T80</f>
        <v>809.0384</v>
      </c>
      <c r="K80" s="46" t="n">
        <f aca="false">W80</f>
        <v>46.1485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9.0384</v>
      </c>
      <c r="U80" s="47" t="n">
        <v>40.5646</v>
      </c>
      <c r="V80" s="47" t="n">
        <v>46.0938</v>
      </c>
      <c r="W80" s="47" t="n">
        <v>46.1485</v>
      </c>
      <c r="X80" s="47" t="n">
        <v>10881.15</v>
      </c>
      <c r="Y80" s="48" t="n">
        <v>18.81</v>
      </c>
      <c r="Z80" s="47" t="n">
        <f aca="false">X80/3600</f>
        <v>3.022541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184</v>
      </c>
      <c r="I81" s="46" t="n">
        <f aca="false">V81</f>
        <v>44.3358</v>
      </c>
      <c r="J81" s="46" t="n">
        <f aca="false">T81</f>
        <v>359.184</v>
      </c>
      <c r="K81" s="46" t="n">
        <f aca="false">W81</f>
        <v>44.278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184</v>
      </c>
      <c r="U81" s="47" t="n">
        <v>38.0303</v>
      </c>
      <c r="V81" s="47" t="n">
        <v>44.3358</v>
      </c>
      <c r="W81" s="47" t="n">
        <v>44.2785</v>
      </c>
      <c r="X81" s="47" t="n">
        <v>10498.31</v>
      </c>
      <c r="Y81" s="48" t="n">
        <v>18.18</v>
      </c>
      <c r="Z81" s="47" t="n">
        <f aca="false">X81/3600</f>
        <v>2.916197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7976</v>
      </c>
      <c r="I82" s="61" t="n">
        <f aca="false">V82</f>
        <v>42.7645</v>
      </c>
      <c r="J82" s="61" t="n">
        <f aca="false">T82</f>
        <v>186.7976</v>
      </c>
      <c r="K82" s="61" t="n">
        <f aca="false">W82</f>
        <v>42.461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7976</v>
      </c>
      <c r="U82" s="54" t="n">
        <v>35.4405</v>
      </c>
      <c r="V82" s="54" t="n">
        <v>42.7645</v>
      </c>
      <c r="W82" s="54" t="n">
        <v>42.4616</v>
      </c>
      <c r="X82" s="54" t="n">
        <v>10314.48</v>
      </c>
      <c r="Y82" s="54" t="n">
        <v>17.77</v>
      </c>
      <c r="Z82" s="54" t="n">
        <f aca="false">X82/3600</f>
        <v>2.86513333333333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265949743264</v>
      </c>
      <c r="Z89" s="66" t="n">
        <f aca="false">GEOMEAN(Z19:Z82)</f>
        <v>1.67320783741659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4503061922767</v>
      </c>
      <c r="Z90" s="76" t="n">
        <f aca="false">Z89/R89</f>
        <v>0.99973617080618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592</v>
      </c>
      <c r="Z91" s="65" t="n">
        <f aca="false">SUM(Z19:Z82)</f>
        <v>178.538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5T11:26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