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2411759420146</v>
      </c>
      <c r="D10" s="24"/>
      <c r="E10" s="24"/>
      <c r="F10" s="24" t="n">
        <f aca="false">'Intra LoCo'!$Z$90</f>
        <v>1.001344796939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732781195255</v>
      </c>
      <c r="D11" s="27"/>
      <c r="E11" s="27"/>
      <c r="F11" s="27" t="n">
        <f aca="false">'Intra LoCo'!$Y$90</f>
        <v>0.99214765378524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K14" activeCellId="0" sqref="AK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2.7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4348.5296</v>
      </c>
      <c r="E3" s="48" t="n">
        <f aca="false">N3</f>
        <v>43.0834</v>
      </c>
      <c r="F3" s="48" t="n">
        <f aca="false">L3</f>
        <v>104348.5296</v>
      </c>
      <c r="G3" s="48" t="n">
        <f aca="false">O3</f>
        <v>44.9683</v>
      </c>
      <c r="H3" s="48" t="n">
        <f aca="false">T3</f>
        <v>104177.632</v>
      </c>
      <c r="I3" s="48" t="n">
        <f aca="false">V3</f>
        <v>43.0905</v>
      </c>
      <c r="J3" s="48" t="n">
        <f aca="false">T3</f>
        <v>104177.632</v>
      </c>
      <c r="K3" s="48" t="n">
        <f aca="false">W3</f>
        <v>44.9767</v>
      </c>
      <c r="L3" s="49" t="n">
        <v>104348.5296</v>
      </c>
      <c r="M3" s="0" t="n">
        <v>43.714</v>
      </c>
      <c r="N3" s="0" t="n">
        <v>43.0834</v>
      </c>
      <c r="O3" s="0" t="n">
        <v>44.9683</v>
      </c>
      <c r="P3" s="0" t="n">
        <v>12339.457</v>
      </c>
      <c r="Q3" s="0" t="n">
        <v>156.468</v>
      </c>
      <c r="R3" s="50" t="n">
        <f aca="false">P3/3600</f>
        <v>3.42762694444444</v>
      </c>
      <c r="S3" s="51"/>
      <c r="T3" s="49" t="n">
        <v>104177.632</v>
      </c>
      <c r="U3" s="0" t="n">
        <v>43.7185</v>
      </c>
      <c r="V3" s="0" t="n">
        <v>43.0905</v>
      </c>
      <c r="W3" s="0" t="n">
        <v>44.9767</v>
      </c>
      <c r="X3" s="0" t="n">
        <v>12728.504</v>
      </c>
      <c r="Y3" s="0" t="n">
        <v>159.759</v>
      </c>
      <c r="Z3" s="50" t="n">
        <f aca="false">X3/3600</f>
        <v>3.53569555555556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1.56468</v>
      </c>
      <c r="AF3" s="36" t="n">
        <f aca="false">R3/100</f>
        <v>0.0342762694444444</v>
      </c>
      <c r="AG3" s="36" t="n">
        <f aca="false">Y3/100</f>
        <v>1.59759</v>
      </c>
      <c r="AH3" s="36" t="n">
        <f aca="false">Z3/100</f>
        <v>0.0353569555555556</v>
      </c>
    </row>
    <row r="4" customFormat="false" ht="12.7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8525.4656</v>
      </c>
      <c r="E4" s="48" t="n">
        <f aca="false">N4</f>
        <v>40.3591</v>
      </c>
      <c r="F4" s="48" t="n">
        <f aca="false">L4</f>
        <v>58525.4656</v>
      </c>
      <c r="G4" s="48" t="n">
        <f aca="false">O4</f>
        <v>42.2577</v>
      </c>
      <c r="H4" s="48" t="n">
        <f aca="false">T4</f>
        <v>58438.9344</v>
      </c>
      <c r="I4" s="48" t="n">
        <f aca="false">V4</f>
        <v>40.3745</v>
      </c>
      <c r="J4" s="48" t="n">
        <f aca="false">T4</f>
        <v>58438.9344</v>
      </c>
      <c r="K4" s="48" t="n">
        <f aca="false">W4</f>
        <v>42.2757</v>
      </c>
      <c r="L4" s="0" t="n">
        <v>58525.4656</v>
      </c>
      <c r="M4" s="0" t="n">
        <v>40.4096</v>
      </c>
      <c r="N4" s="0" t="n">
        <v>40.3591</v>
      </c>
      <c r="O4" s="0" t="n">
        <v>42.2577</v>
      </c>
      <c r="P4" s="0" t="n">
        <v>10871.83</v>
      </c>
      <c r="Q4" s="0" t="n">
        <v>129.527</v>
      </c>
      <c r="R4" s="50" t="n">
        <f aca="false">P4/3600</f>
        <v>3.01995277777778</v>
      </c>
      <c r="S4" s="51"/>
      <c r="T4" s="0" t="n">
        <v>58438.9344</v>
      </c>
      <c r="U4" s="0" t="n">
        <v>40.4125</v>
      </c>
      <c r="V4" s="0" t="n">
        <v>40.3745</v>
      </c>
      <c r="W4" s="0" t="n">
        <v>42.2757</v>
      </c>
      <c r="X4" s="0" t="n">
        <v>11081.831</v>
      </c>
      <c r="Y4" s="0" t="n">
        <v>131.929</v>
      </c>
      <c r="Z4" s="50" t="n">
        <f aca="false">X4/3600</f>
        <v>3.07828638888889</v>
      </c>
      <c r="AA4" s="51"/>
      <c r="AB4" s="51"/>
      <c r="AC4" s="51"/>
      <c r="AE4" s="36" t="n">
        <f aca="false">Q4/100</f>
        <v>1.29527</v>
      </c>
      <c r="AF4" s="36" t="n">
        <f aca="false">R4/100</f>
        <v>0.0301995277777778</v>
      </c>
      <c r="AG4" s="36" t="n">
        <f aca="false">Y4/100</f>
        <v>1.31929</v>
      </c>
      <c r="AH4" s="36" t="n">
        <f aca="false">Z4/100</f>
        <v>0.0307828638888889</v>
      </c>
    </row>
    <row r="5" customFormat="false" ht="12.75" hidden="false" customHeight="false" outlineLevel="0" collapsed="false">
      <c r="A5" s="53"/>
      <c r="B5" s="53"/>
      <c r="C5" s="53" t="n">
        <v>32</v>
      </c>
      <c r="D5" s="48" t="n">
        <f aca="false">L5</f>
        <v>32670.6528</v>
      </c>
      <c r="E5" s="48" t="n">
        <f aca="false">N5</f>
        <v>38.272</v>
      </c>
      <c r="F5" s="48" t="n">
        <f aca="false">L5</f>
        <v>32670.6528</v>
      </c>
      <c r="G5" s="48" t="n">
        <f aca="false">O5</f>
        <v>40.0623</v>
      </c>
      <c r="H5" s="48" t="n">
        <f aca="false">T5</f>
        <v>32619.5088</v>
      </c>
      <c r="I5" s="48" t="n">
        <f aca="false">V5</f>
        <v>38.2978</v>
      </c>
      <c r="J5" s="48" t="n">
        <f aca="false">T5</f>
        <v>32619.5088</v>
      </c>
      <c r="K5" s="48" t="n">
        <f aca="false">W5</f>
        <v>40.0885</v>
      </c>
      <c r="L5" s="0" t="n">
        <v>32670.6528</v>
      </c>
      <c r="M5" s="0" t="n">
        <v>37.3564</v>
      </c>
      <c r="N5" s="0" t="n">
        <v>38.272</v>
      </c>
      <c r="O5" s="0" t="n">
        <v>40.0623</v>
      </c>
      <c r="P5" s="0" t="n">
        <v>10034.015</v>
      </c>
      <c r="Q5" s="0" t="n">
        <v>119.605</v>
      </c>
      <c r="R5" s="50" t="n">
        <f aca="false">P5/3600</f>
        <v>2.78722638888889</v>
      </c>
      <c r="S5" s="51"/>
      <c r="T5" s="0" t="n">
        <v>32619.5088</v>
      </c>
      <c r="U5" s="0" t="n">
        <v>37.3606</v>
      </c>
      <c r="V5" s="0" t="n">
        <v>38.2978</v>
      </c>
      <c r="W5" s="0" t="n">
        <v>40.0885</v>
      </c>
      <c r="X5" s="0" t="n">
        <v>10284.598</v>
      </c>
      <c r="Y5" s="0" t="n">
        <v>123.115</v>
      </c>
      <c r="Z5" s="50" t="n">
        <f aca="false">X5/3600</f>
        <v>2.85683277777778</v>
      </c>
      <c r="AA5" s="51"/>
      <c r="AB5" s="51"/>
      <c r="AC5" s="51"/>
      <c r="AE5" s="36" t="n">
        <f aca="false">Q5/100</f>
        <v>1.19605</v>
      </c>
      <c r="AF5" s="36" t="n">
        <f aca="false">R5/100</f>
        <v>0.0278722638888889</v>
      </c>
      <c r="AG5" s="36" t="n">
        <f aca="false">Y5/100</f>
        <v>1.23115</v>
      </c>
      <c r="AH5" s="36" t="n">
        <f aca="false">Z5/100</f>
        <v>0.0285683277777778</v>
      </c>
    </row>
    <row r="6" customFormat="false" ht="13.5" hidden="false" customHeight="false" outlineLevel="0" collapsed="false">
      <c r="A6" s="53"/>
      <c r="B6" s="54"/>
      <c r="C6" s="54" t="n">
        <v>37</v>
      </c>
      <c r="D6" s="55" t="n">
        <f aca="false">L6</f>
        <v>17926.7664</v>
      </c>
      <c r="E6" s="55" t="n">
        <f aca="false">N6</f>
        <v>36.2807</v>
      </c>
      <c r="F6" s="55" t="n">
        <f aca="false">L6</f>
        <v>17926.7664</v>
      </c>
      <c r="G6" s="55" t="n">
        <f aca="false">O6</f>
        <v>38.0672</v>
      </c>
      <c r="H6" s="55" t="n">
        <f aca="false">T6</f>
        <v>17886.3232</v>
      </c>
      <c r="I6" s="55" t="n">
        <f aca="false">V6</f>
        <v>36.3151</v>
      </c>
      <c r="J6" s="55" t="n">
        <f aca="false">T6</f>
        <v>17886.3232</v>
      </c>
      <c r="K6" s="55" t="n">
        <f aca="false">W6</f>
        <v>38.1038</v>
      </c>
      <c r="L6" s="0" t="n">
        <v>17926.7664</v>
      </c>
      <c r="M6" s="0" t="n">
        <v>34.3241</v>
      </c>
      <c r="N6" s="0" t="n">
        <v>36.2807</v>
      </c>
      <c r="O6" s="0" t="n">
        <v>38.0672</v>
      </c>
      <c r="P6" s="0" t="n">
        <v>8082.764</v>
      </c>
      <c r="Q6" s="0" t="n">
        <v>94.645</v>
      </c>
      <c r="R6" s="56" t="n">
        <f aca="false">P6/3600</f>
        <v>2.24521222222222</v>
      </c>
      <c r="S6" s="54"/>
      <c r="T6" s="0" t="n">
        <v>17886.3232</v>
      </c>
      <c r="U6" s="0" t="n">
        <v>34.333</v>
      </c>
      <c r="V6" s="0" t="n">
        <v>36.3151</v>
      </c>
      <c r="W6" s="0" t="n">
        <v>38.1038</v>
      </c>
      <c r="X6" s="0" t="n">
        <v>8359.196</v>
      </c>
      <c r="Y6" s="0" t="n">
        <v>93.132</v>
      </c>
      <c r="Z6" s="56" t="n">
        <f aca="false">X6/3600</f>
        <v>2.32199888888889</v>
      </c>
      <c r="AA6" s="54"/>
      <c r="AB6" s="54"/>
      <c r="AC6" s="54"/>
      <c r="AE6" s="36" t="n">
        <f aca="false">Q6/100</f>
        <v>0.94645</v>
      </c>
      <c r="AF6" s="36" t="n">
        <f aca="false">R6/100</f>
        <v>0.0224521222222222</v>
      </c>
      <c r="AG6" s="36" t="n">
        <f aca="false">Y6/100</f>
        <v>0.93132</v>
      </c>
      <c r="AH6" s="36" t="n">
        <f aca="false">Z6/100</f>
        <v>0.0232199888888889</v>
      </c>
    </row>
    <row r="7" customFormat="false" ht="12.7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07402.6576</v>
      </c>
      <c r="E7" s="48" t="n">
        <f aca="false">N7</f>
        <v>45.967</v>
      </c>
      <c r="F7" s="48" t="n">
        <f aca="false">L7</f>
        <v>107402.6576</v>
      </c>
      <c r="G7" s="48" t="n">
        <f aca="false">O7</f>
        <v>45.4273</v>
      </c>
      <c r="H7" s="48" t="n">
        <f aca="false">T7</f>
        <v>107273.4336</v>
      </c>
      <c r="I7" s="48" t="n">
        <f aca="false">V7</f>
        <v>45.9623</v>
      </c>
      <c r="J7" s="48" t="n">
        <f aca="false">T7</f>
        <v>107273.4336</v>
      </c>
      <c r="K7" s="48" t="n">
        <f aca="false">W7</f>
        <v>45.426</v>
      </c>
      <c r="L7" s="0" t="n">
        <v>107402.6576</v>
      </c>
      <c r="M7" s="0" t="n">
        <v>43.6111</v>
      </c>
      <c r="N7" s="0" t="n">
        <v>45.967</v>
      </c>
      <c r="O7" s="0" t="n">
        <v>45.4273</v>
      </c>
      <c r="P7" s="0" t="n">
        <v>12277.601</v>
      </c>
      <c r="Q7" s="0" t="n">
        <v>150.353</v>
      </c>
      <c r="R7" s="50" t="n">
        <f aca="false">P7/3600</f>
        <v>3.41044472222222</v>
      </c>
      <c r="S7" s="51"/>
      <c r="T7" s="0" t="n">
        <v>107273.4336</v>
      </c>
      <c r="U7" s="0" t="n">
        <v>43.6092</v>
      </c>
      <c r="V7" s="0" t="n">
        <v>45.9623</v>
      </c>
      <c r="W7" s="0" t="n">
        <v>45.426</v>
      </c>
      <c r="X7" s="0" t="n">
        <v>12566.508</v>
      </c>
      <c r="Y7" s="0" t="n">
        <v>146.609</v>
      </c>
      <c r="Z7" s="50" t="n">
        <f aca="false">X7/3600</f>
        <v>3.49069666666667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1.50353</v>
      </c>
      <c r="AF7" s="36" t="n">
        <f aca="false">R7/100</f>
        <v>0.0341044472222222</v>
      </c>
      <c r="AG7" s="36" t="n">
        <f aca="false">Y7/100</f>
        <v>1.46609</v>
      </c>
      <c r="AH7" s="36" t="n">
        <f aca="false">Z7/100</f>
        <v>0.0349069666666667</v>
      </c>
    </row>
    <row r="8" customFormat="false" ht="12.75" hidden="false" customHeight="false" outlineLevel="0" collapsed="false">
      <c r="A8" s="53"/>
      <c r="B8" s="53"/>
      <c r="C8" s="53" t="n">
        <v>27</v>
      </c>
      <c r="D8" s="48" t="n">
        <f aca="false">L8</f>
        <v>62664.656</v>
      </c>
      <c r="E8" s="48" t="n">
        <f aca="false">N8</f>
        <v>43.5492</v>
      </c>
      <c r="F8" s="48" t="n">
        <f aca="false">L8</f>
        <v>62664.656</v>
      </c>
      <c r="G8" s="48" t="n">
        <f aca="false">O8</f>
        <v>43.5227</v>
      </c>
      <c r="H8" s="48" t="n">
        <f aca="false">T8</f>
        <v>62505.248</v>
      </c>
      <c r="I8" s="48" t="n">
        <f aca="false">V8</f>
        <v>43.554</v>
      </c>
      <c r="J8" s="48" t="n">
        <f aca="false">T8</f>
        <v>62505.248</v>
      </c>
      <c r="K8" s="48" t="n">
        <f aca="false">W8</f>
        <v>43.5284</v>
      </c>
      <c r="L8" s="0" t="n">
        <v>62664.656</v>
      </c>
      <c r="M8" s="0" t="n">
        <v>40.0619</v>
      </c>
      <c r="N8" s="0" t="n">
        <v>43.5492</v>
      </c>
      <c r="O8" s="0" t="n">
        <v>43.5227</v>
      </c>
      <c r="P8" s="0" t="n">
        <v>11027.908</v>
      </c>
      <c r="Q8" s="0" t="n">
        <v>134.269</v>
      </c>
      <c r="R8" s="50" t="n">
        <f aca="false">P8/3600</f>
        <v>3.06330777777778</v>
      </c>
      <c r="S8" s="51"/>
      <c r="T8" s="0" t="n">
        <v>62505.248</v>
      </c>
      <c r="U8" s="0" t="n">
        <v>40.0597</v>
      </c>
      <c r="V8" s="0" t="n">
        <v>43.554</v>
      </c>
      <c r="W8" s="0" t="n">
        <v>43.5284</v>
      </c>
      <c r="X8" s="0" t="n">
        <v>11227.012</v>
      </c>
      <c r="Y8" s="0" t="n">
        <v>139.277</v>
      </c>
      <c r="Z8" s="50" t="n">
        <f aca="false">X8/3600</f>
        <v>3.11861444444445</v>
      </c>
      <c r="AA8" s="51"/>
      <c r="AB8" s="51"/>
      <c r="AC8" s="51"/>
      <c r="AE8" s="36" t="n">
        <f aca="false">Q8/100</f>
        <v>1.34269</v>
      </c>
      <c r="AF8" s="36" t="n">
        <f aca="false">R8/100</f>
        <v>0.0306330777777778</v>
      </c>
      <c r="AG8" s="36" t="n">
        <f aca="false">Y8/100</f>
        <v>1.39277</v>
      </c>
      <c r="AH8" s="36" t="n">
        <f aca="false">Z8/100</f>
        <v>0.0311861444444445</v>
      </c>
    </row>
    <row r="9" customFormat="false" ht="12.75" hidden="false" customHeight="false" outlineLevel="0" collapsed="false">
      <c r="A9" s="53"/>
      <c r="B9" s="53"/>
      <c r="C9" s="53" t="n">
        <v>32</v>
      </c>
      <c r="D9" s="48" t="n">
        <f aca="false">L9</f>
        <v>35509.9312</v>
      </c>
      <c r="E9" s="48" t="n">
        <f aca="false">N9</f>
        <v>41.0352</v>
      </c>
      <c r="F9" s="48" t="n">
        <f aca="false">L9</f>
        <v>35509.9312</v>
      </c>
      <c r="G9" s="48" t="n">
        <f aca="false">O9</f>
        <v>41.3641</v>
      </c>
      <c r="H9" s="48" t="n">
        <f aca="false">T9</f>
        <v>35430.92</v>
      </c>
      <c r="I9" s="48" t="n">
        <f aca="false">V9</f>
        <v>41.0657</v>
      </c>
      <c r="J9" s="48" t="n">
        <f aca="false">T9</f>
        <v>35430.92</v>
      </c>
      <c r="K9" s="48" t="n">
        <f aca="false">W9</f>
        <v>41.3881</v>
      </c>
      <c r="L9" s="0" t="n">
        <v>35509.9312</v>
      </c>
      <c r="M9" s="0" t="n">
        <v>36.9979</v>
      </c>
      <c r="N9" s="0" t="n">
        <v>41.0352</v>
      </c>
      <c r="O9" s="0" t="n">
        <v>41.3641</v>
      </c>
      <c r="P9" s="0" t="n">
        <v>9932.053</v>
      </c>
      <c r="Q9" s="0" t="n">
        <v>117.156</v>
      </c>
      <c r="R9" s="50" t="n">
        <f aca="false">P9/3600</f>
        <v>2.75890361111111</v>
      </c>
      <c r="S9" s="51"/>
      <c r="T9" s="0" t="n">
        <v>35430.92</v>
      </c>
      <c r="U9" s="0" t="n">
        <v>37.0009</v>
      </c>
      <c r="V9" s="0" t="n">
        <v>41.0657</v>
      </c>
      <c r="W9" s="0" t="n">
        <v>41.3881</v>
      </c>
      <c r="X9" s="0" t="n">
        <v>10125.057</v>
      </c>
      <c r="Y9" s="0" t="n">
        <v>116.735</v>
      </c>
      <c r="Z9" s="50" t="n">
        <f aca="false">X9/3600</f>
        <v>2.81251583333333</v>
      </c>
      <c r="AA9" s="51"/>
      <c r="AB9" s="51"/>
      <c r="AC9" s="51"/>
      <c r="AE9" s="36" t="n">
        <f aca="false">Q9/100</f>
        <v>1.17156</v>
      </c>
      <c r="AF9" s="36" t="n">
        <f aca="false">R9/100</f>
        <v>0.0275890361111111</v>
      </c>
      <c r="AG9" s="36" t="n">
        <f aca="false">Y9/100</f>
        <v>1.16735</v>
      </c>
      <c r="AH9" s="36" t="n">
        <f aca="false">Z9/100</f>
        <v>0.0281251583333333</v>
      </c>
    </row>
    <row r="10" customFormat="false" ht="13.5" hidden="false" customHeight="false" outlineLevel="0" collapsed="false">
      <c r="A10" s="53"/>
      <c r="B10" s="54"/>
      <c r="C10" s="54" t="n">
        <v>37</v>
      </c>
      <c r="D10" s="55" t="n">
        <f aca="false">L10</f>
        <v>20331.8944</v>
      </c>
      <c r="E10" s="55" t="n">
        <f aca="false">N10</f>
        <v>38.2838</v>
      </c>
      <c r="F10" s="55" t="n">
        <f aca="false">L10</f>
        <v>20331.8944</v>
      </c>
      <c r="G10" s="55" t="n">
        <f aca="false">O10</f>
        <v>39.0137</v>
      </c>
      <c r="H10" s="55" t="n">
        <f aca="false">T10</f>
        <v>20278.7648</v>
      </c>
      <c r="I10" s="55" t="n">
        <f aca="false">V10</f>
        <v>38.3179</v>
      </c>
      <c r="J10" s="55" t="n">
        <f aca="false">T10</f>
        <v>20278.7648</v>
      </c>
      <c r="K10" s="55" t="n">
        <f aca="false">W10</f>
        <v>39.0408</v>
      </c>
      <c r="L10" s="0" t="n">
        <v>20331.8944</v>
      </c>
      <c r="M10" s="0" t="n">
        <v>34.16</v>
      </c>
      <c r="N10" s="0" t="n">
        <v>38.2838</v>
      </c>
      <c r="O10" s="0" t="n">
        <v>39.0137</v>
      </c>
      <c r="P10" s="0" t="n">
        <v>8733.238</v>
      </c>
      <c r="Q10" s="0" t="n">
        <v>95.612</v>
      </c>
      <c r="R10" s="56" t="n">
        <f aca="false">P10/3600</f>
        <v>2.42589944444444</v>
      </c>
      <c r="S10" s="54"/>
      <c r="T10" s="0" t="n">
        <v>20278.7648</v>
      </c>
      <c r="U10" s="0" t="n">
        <v>34.1662</v>
      </c>
      <c r="V10" s="0" t="n">
        <v>38.3179</v>
      </c>
      <c r="W10" s="0" t="n">
        <v>39.0408</v>
      </c>
      <c r="X10" s="0" t="n">
        <v>8876.836</v>
      </c>
      <c r="Y10" s="0" t="n">
        <v>95.05</v>
      </c>
      <c r="Z10" s="56" t="n">
        <f aca="false">X10/3600</f>
        <v>2.46578777777778</v>
      </c>
      <c r="AA10" s="54"/>
      <c r="AB10" s="54"/>
      <c r="AC10" s="54"/>
      <c r="AE10" s="36" t="n">
        <f aca="false">Q10/100</f>
        <v>0.95612</v>
      </c>
      <c r="AF10" s="36" t="n">
        <f aca="false">R10/100</f>
        <v>0.0242589944444444</v>
      </c>
      <c r="AG10" s="36" t="n">
        <f aca="false">Y10/100</f>
        <v>0.9505</v>
      </c>
      <c r="AH10" s="36" t="n">
        <f aca="false">Z10/100</f>
        <v>0.0246578777777778</v>
      </c>
    </row>
    <row r="11" customFormat="false" ht="12.7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383872.6192</v>
      </c>
      <c r="E11" s="48" t="n">
        <f aca="false">N11</f>
        <v>43.0314</v>
      </c>
      <c r="F11" s="48" t="n">
        <f aca="false">L11</f>
        <v>383872.6192</v>
      </c>
      <c r="G11" s="48" t="n">
        <f aca="false">O11</f>
        <v>41.5014</v>
      </c>
      <c r="H11" s="48" t="n">
        <f aca="false">T11</f>
        <v>384224.4576</v>
      </c>
      <c r="I11" s="48" t="n">
        <f aca="false">V11</f>
        <v>43.0292</v>
      </c>
      <c r="J11" s="48" t="n">
        <f aca="false">T11</f>
        <v>384224.4576</v>
      </c>
      <c r="K11" s="48" t="n">
        <f aca="false">W11</f>
        <v>41.4985</v>
      </c>
      <c r="L11" s="0" t="n">
        <v>383872.6192</v>
      </c>
      <c r="M11" s="0" t="n">
        <v>42.9026</v>
      </c>
      <c r="N11" s="0" t="n">
        <v>43.0314</v>
      </c>
      <c r="O11" s="0" t="n">
        <v>41.5014</v>
      </c>
      <c r="P11" s="0" t="n">
        <v>28980.381</v>
      </c>
      <c r="Q11" s="0" t="n">
        <v>321.142</v>
      </c>
      <c r="R11" s="50" t="n">
        <f aca="false">P11/3600</f>
        <v>8.05010583333333</v>
      </c>
      <c r="S11" s="51"/>
      <c r="T11" s="0" t="n">
        <v>384224.4576</v>
      </c>
      <c r="U11" s="0" t="n">
        <v>42.9034</v>
      </c>
      <c r="V11" s="0" t="n">
        <v>43.0292</v>
      </c>
      <c r="W11" s="0" t="n">
        <v>41.4985</v>
      </c>
      <c r="X11" s="0" t="n">
        <v>29657.611</v>
      </c>
      <c r="Y11" s="0" t="n">
        <v>317.741</v>
      </c>
      <c r="Z11" s="50" t="n">
        <f aca="false">X11/3600</f>
        <v>8.23822527777778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3.21142</v>
      </c>
      <c r="AF11" s="36" t="n">
        <f aca="false">R11/100</f>
        <v>0.0805010583333333</v>
      </c>
      <c r="AG11" s="36" t="n">
        <f aca="false">Y11/100</f>
        <v>3.17741</v>
      </c>
      <c r="AH11" s="36" t="n">
        <f aca="false">Z11/100</f>
        <v>0.0823822527777778</v>
      </c>
    </row>
    <row r="12" customFormat="false" ht="12.75" hidden="false" customHeight="false" outlineLevel="0" collapsed="false">
      <c r="A12" s="53"/>
      <c r="B12" s="53"/>
      <c r="C12" s="53" t="n">
        <v>27</v>
      </c>
      <c r="D12" s="48" t="n">
        <f aca="false">L12</f>
        <v>248865.008</v>
      </c>
      <c r="E12" s="48" t="n">
        <f aca="false">N12</f>
        <v>40.1351</v>
      </c>
      <c r="F12" s="48" t="n">
        <f aca="false">L12</f>
        <v>248865.008</v>
      </c>
      <c r="G12" s="48" t="n">
        <f aca="false">O12</f>
        <v>37.8677</v>
      </c>
      <c r="H12" s="48" t="n">
        <f aca="false">T12</f>
        <v>249223.3136</v>
      </c>
      <c r="I12" s="48" t="n">
        <f aca="false">V12</f>
        <v>40.1379</v>
      </c>
      <c r="J12" s="48" t="n">
        <f aca="false">T12</f>
        <v>249223.3136</v>
      </c>
      <c r="K12" s="48" t="n">
        <f aca="false">W12</f>
        <v>37.8676</v>
      </c>
      <c r="L12" s="0" t="n">
        <v>248865.008</v>
      </c>
      <c r="M12" s="0" t="n">
        <v>39.1325</v>
      </c>
      <c r="N12" s="0" t="n">
        <v>40.1351</v>
      </c>
      <c r="O12" s="0" t="n">
        <v>37.8677</v>
      </c>
      <c r="P12" s="0" t="n">
        <v>25397.78</v>
      </c>
      <c r="Q12" s="0" t="n">
        <v>271.175</v>
      </c>
      <c r="R12" s="50" t="n">
        <f aca="false">P12/3600</f>
        <v>7.05493888888889</v>
      </c>
      <c r="S12" s="51"/>
      <c r="T12" s="0" t="n">
        <v>249223.3136</v>
      </c>
      <c r="U12" s="0" t="n">
        <v>39.1301</v>
      </c>
      <c r="V12" s="0" t="n">
        <v>40.1379</v>
      </c>
      <c r="W12" s="0" t="n">
        <v>37.8676</v>
      </c>
      <c r="X12" s="0" t="n">
        <v>25992.298</v>
      </c>
      <c r="Y12" s="0" t="n">
        <v>279.536</v>
      </c>
      <c r="Z12" s="50" t="n">
        <f aca="false">X12/3600</f>
        <v>7.22008277777778</v>
      </c>
      <c r="AA12" s="51"/>
      <c r="AB12" s="51"/>
      <c r="AC12" s="51"/>
      <c r="AE12" s="36" t="n">
        <f aca="false">Q12/100</f>
        <v>2.71175</v>
      </c>
      <c r="AF12" s="36" t="n">
        <f aca="false">R12/100</f>
        <v>0.0705493888888889</v>
      </c>
      <c r="AG12" s="36" t="n">
        <f aca="false">Y12/100</f>
        <v>2.79536</v>
      </c>
      <c r="AH12" s="36" t="n">
        <f aca="false">Z12/100</f>
        <v>0.0722008277777778</v>
      </c>
    </row>
    <row r="13" customFormat="false" ht="12.75" hidden="false" customHeight="false" outlineLevel="0" collapsed="false">
      <c r="A13" s="53"/>
      <c r="B13" s="53"/>
      <c r="C13" s="53" t="n">
        <v>32</v>
      </c>
      <c r="D13" s="48" t="n">
        <f aca="false">L13</f>
        <v>153704.8752</v>
      </c>
      <c r="E13" s="48" t="n">
        <f aca="false">N13</f>
        <v>38.2018</v>
      </c>
      <c r="F13" s="48" t="n">
        <f aca="false">L13</f>
        <v>153704.8752</v>
      </c>
      <c r="G13" s="48" t="n">
        <f aca="false">O13</f>
        <v>35.9205</v>
      </c>
      <c r="H13" s="48" t="n">
        <f aca="false">T13</f>
        <v>153466.912</v>
      </c>
      <c r="I13" s="48" t="n">
        <f aca="false">V13</f>
        <v>38.2085</v>
      </c>
      <c r="J13" s="48" t="n">
        <f aca="false">T13</f>
        <v>153466.912</v>
      </c>
      <c r="K13" s="48" t="n">
        <f aca="false">W13</f>
        <v>35.9236</v>
      </c>
      <c r="L13" s="0" t="n">
        <v>153704.8752</v>
      </c>
      <c r="M13" s="0" t="n">
        <v>35.0107</v>
      </c>
      <c r="N13" s="0" t="n">
        <v>38.2018</v>
      </c>
      <c r="O13" s="0" t="n">
        <v>35.9205</v>
      </c>
      <c r="P13" s="0" t="n">
        <v>21224.336</v>
      </c>
      <c r="Q13" s="0" t="n">
        <v>205.639</v>
      </c>
      <c r="R13" s="50" t="n">
        <f aca="false">P13/3600</f>
        <v>5.89564888888889</v>
      </c>
      <c r="S13" s="51"/>
      <c r="T13" s="0" t="n">
        <v>153466.912</v>
      </c>
      <c r="U13" s="0" t="n">
        <v>34.9819</v>
      </c>
      <c r="V13" s="0" t="n">
        <v>38.2085</v>
      </c>
      <c r="W13" s="0" t="n">
        <v>35.9236</v>
      </c>
      <c r="X13" s="0" t="n">
        <v>21682.727</v>
      </c>
      <c r="Y13" s="0" t="n">
        <v>205.077</v>
      </c>
      <c r="Z13" s="50" t="n">
        <f aca="false">X13/3600</f>
        <v>6.02297972222222</v>
      </c>
      <c r="AA13" s="51"/>
      <c r="AB13" s="51"/>
      <c r="AC13" s="51"/>
      <c r="AE13" s="36" t="n">
        <f aca="false">Q13/100</f>
        <v>2.05639</v>
      </c>
      <c r="AF13" s="36" t="n">
        <f aca="false">R13/100</f>
        <v>0.0589564888888889</v>
      </c>
      <c r="AG13" s="36" t="n">
        <f aca="false">Y13/100</f>
        <v>2.05077</v>
      </c>
      <c r="AH13" s="36" t="n">
        <f aca="false">Z13/100</f>
        <v>0.0602297972222222</v>
      </c>
    </row>
    <row r="14" customFormat="false" ht="13.5" hidden="false" customHeight="false" outlineLevel="0" collapsed="false">
      <c r="A14" s="53"/>
      <c r="B14" s="54"/>
      <c r="C14" s="54" t="n">
        <v>37</v>
      </c>
      <c r="D14" s="55" t="n">
        <f aca="false">L14</f>
        <v>79816.6608</v>
      </c>
      <c r="E14" s="55" t="n">
        <f aca="false">N14</f>
        <v>36.0477</v>
      </c>
      <c r="F14" s="55" t="n">
        <f aca="false">L14</f>
        <v>79816.6608</v>
      </c>
      <c r="G14" s="55" t="n">
        <f aca="false">O14</f>
        <v>33.8615</v>
      </c>
      <c r="H14" s="55" t="n">
        <f aca="false">T14</f>
        <v>79548.5008</v>
      </c>
      <c r="I14" s="55" t="n">
        <f aca="false">V14</f>
        <v>36.0556</v>
      </c>
      <c r="J14" s="55" t="n">
        <f aca="false">T14</f>
        <v>79548.5008</v>
      </c>
      <c r="K14" s="55" t="n">
        <f aca="false">W14</f>
        <v>33.8695</v>
      </c>
      <c r="L14" s="0" t="n">
        <v>79816.6608</v>
      </c>
      <c r="M14" s="0" t="n">
        <v>30.8661</v>
      </c>
      <c r="N14" s="0" t="n">
        <v>36.0477</v>
      </c>
      <c r="O14" s="0" t="n">
        <v>33.8615</v>
      </c>
      <c r="P14" s="0" t="n">
        <v>18706.819</v>
      </c>
      <c r="Q14" s="0" t="n">
        <v>166.14</v>
      </c>
      <c r="R14" s="56" t="n">
        <f aca="false">P14/3600</f>
        <v>5.19633861111111</v>
      </c>
      <c r="S14" s="54"/>
      <c r="T14" s="0" t="n">
        <v>79548.5008</v>
      </c>
      <c r="U14" s="0" t="n">
        <v>30.8486</v>
      </c>
      <c r="V14" s="0" t="n">
        <v>36.0556</v>
      </c>
      <c r="W14" s="0" t="n">
        <v>33.8695</v>
      </c>
      <c r="X14" s="0" t="n">
        <v>19118.379</v>
      </c>
      <c r="Y14" s="0" t="n">
        <v>165.734</v>
      </c>
      <c r="Z14" s="56" t="n">
        <f aca="false">X14/3600</f>
        <v>5.31066083333333</v>
      </c>
      <c r="AA14" s="54"/>
      <c r="AB14" s="54"/>
      <c r="AC14" s="54"/>
      <c r="AE14" s="36" t="n">
        <f aca="false">Q14/100</f>
        <v>1.6614</v>
      </c>
      <c r="AF14" s="36" t="n">
        <f aca="false">R14/100</f>
        <v>0.0519633861111111</v>
      </c>
      <c r="AG14" s="36" t="n">
        <f aca="false">Y14/100</f>
        <v>1.65734</v>
      </c>
      <c r="AH14" s="36" t="n">
        <f aca="false">Z14/100</f>
        <v>0.0531066083333333</v>
      </c>
    </row>
    <row r="15" customFormat="false" ht="12.7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99470.7056</v>
      </c>
      <c r="E15" s="48" t="n">
        <f aca="false">N15</f>
        <v>47.16</v>
      </c>
      <c r="F15" s="48" t="n">
        <f aca="false">L15</f>
        <v>99470.7056</v>
      </c>
      <c r="G15" s="48" t="n">
        <f aca="false">O15</f>
        <v>46.6774</v>
      </c>
      <c r="H15" s="48" t="n">
        <f aca="false">T15</f>
        <v>99174.9472</v>
      </c>
      <c r="I15" s="48" t="n">
        <f aca="false">V15</f>
        <v>47.1585</v>
      </c>
      <c r="J15" s="48" t="n">
        <f aca="false">T15</f>
        <v>99174.9472</v>
      </c>
      <c r="K15" s="48" t="n">
        <f aca="false">W15</f>
        <v>46.6751</v>
      </c>
      <c r="L15" s="0" t="n">
        <v>99470.7056</v>
      </c>
      <c r="M15" s="0" t="n">
        <v>43.9724</v>
      </c>
      <c r="N15" s="0" t="n">
        <v>47.16</v>
      </c>
      <c r="O15" s="0" t="n">
        <v>46.6774</v>
      </c>
      <c r="P15" s="0" t="n">
        <v>20641.674</v>
      </c>
      <c r="Q15" s="0" t="n">
        <v>202.004</v>
      </c>
      <c r="R15" s="50" t="n">
        <f aca="false">P15/3600</f>
        <v>5.73379833333333</v>
      </c>
      <c r="S15" s="51"/>
      <c r="T15" s="0" t="n">
        <v>99174.9472</v>
      </c>
      <c r="U15" s="0" t="n">
        <v>43.9592</v>
      </c>
      <c r="V15" s="0" t="n">
        <v>47.1585</v>
      </c>
      <c r="W15" s="0" t="n">
        <v>46.6751</v>
      </c>
      <c r="X15" s="0" t="n">
        <v>21177.21</v>
      </c>
      <c r="Y15" s="0" t="n">
        <v>201.848</v>
      </c>
      <c r="Z15" s="50" t="n">
        <f aca="false">X15/3600</f>
        <v>5.88255833333333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2.02004</v>
      </c>
      <c r="AF15" s="36" t="n">
        <f aca="false">R15/100</f>
        <v>0.0573379833333333</v>
      </c>
      <c r="AG15" s="36" t="n">
        <f aca="false">Y15/100</f>
        <v>2.01848</v>
      </c>
      <c r="AH15" s="36" t="n">
        <f aca="false">Z15/100</f>
        <v>0.0588255833333333</v>
      </c>
    </row>
    <row r="16" customFormat="false" ht="12.75" hidden="false" customHeight="false" outlineLevel="0" collapsed="false">
      <c r="A16" s="53"/>
      <c r="B16" s="53"/>
      <c r="C16" s="53" t="n">
        <v>27</v>
      </c>
      <c r="D16" s="48" t="n">
        <f aca="false">L16</f>
        <v>47600.4112</v>
      </c>
      <c r="E16" s="48" t="n">
        <f aca="false">N16</f>
        <v>46.1119</v>
      </c>
      <c r="F16" s="48" t="n">
        <f aca="false">L16</f>
        <v>47600.4112</v>
      </c>
      <c r="G16" s="48" t="n">
        <f aca="false">O16</f>
        <v>45.8253</v>
      </c>
      <c r="H16" s="48" t="n">
        <f aca="false">T16</f>
        <v>47546.6464</v>
      </c>
      <c r="I16" s="48" t="n">
        <f aca="false">V16</f>
        <v>46.1159</v>
      </c>
      <c r="J16" s="48" t="n">
        <f aca="false">T16</f>
        <v>47546.6464</v>
      </c>
      <c r="K16" s="48" t="n">
        <f aca="false">W16</f>
        <v>45.8295</v>
      </c>
      <c r="L16" s="0" t="n">
        <v>47600.4112</v>
      </c>
      <c r="M16" s="0" t="n">
        <v>41.5393</v>
      </c>
      <c r="N16" s="0" t="n">
        <v>46.1119</v>
      </c>
      <c r="O16" s="0" t="n">
        <v>45.8253</v>
      </c>
      <c r="P16" s="0" t="n">
        <v>18539.161</v>
      </c>
      <c r="Q16" s="0" t="n">
        <v>175.125</v>
      </c>
      <c r="R16" s="50" t="n">
        <f aca="false">P16/3600</f>
        <v>5.14976694444444</v>
      </c>
      <c r="S16" s="51"/>
      <c r="T16" s="0" t="n">
        <v>47546.6464</v>
      </c>
      <c r="U16" s="0" t="n">
        <v>41.5399</v>
      </c>
      <c r="V16" s="0" t="n">
        <v>46.1159</v>
      </c>
      <c r="W16" s="0" t="n">
        <v>45.8295</v>
      </c>
      <c r="X16" s="0" t="n">
        <v>19097.647</v>
      </c>
      <c r="Y16" s="0" t="n">
        <v>176.576</v>
      </c>
      <c r="Z16" s="50" t="n">
        <f aca="false">X16/3600</f>
        <v>5.30490194444444</v>
      </c>
      <c r="AA16" s="51"/>
      <c r="AB16" s="51"/>
      <c r="AC16" s="51"/>
      <c r="AE16" s="36" t="n">
        <f aca="false">Q16/100</f>
        <v>1.75125</v>
      </c>
      <c r="AF16" s="36" t="n">
        <f aca="false">R16/100</f>
        <v>0.0514976694444444</v>
      </c>
      <c r="AG16" s="36" t="n">
        <f aca="false">Y16/100</f>
        <v>1.76576</v>
      </c>
      <c r="AH16" s="36" t="n">
        <f aca="false">Z16/100</f>
        <v>0.0530490194444444</v>
      </c>
    </row>
    <row r="17" customFormat="false" ht="12.75" hidden="false" customHeight="false" outlineLevel="0" collapsed="false">
      <c r="A17" s="53"/>
      <c r="B17" s="53"/>
      <c r="C17" s="53" t="n">
        <v>32</v>
      </c>
      <c r="D17" s="48" t="n">
        <f aca="false">L17</f>
        <v>26910.6832</v>
      </c>
      <c r="E17" s="48" t="n">
        <f aca="false">N17</f>
        <v>45.1728</v>
      </c>
      <c r="F17" s="48" t="n">
        <f aca="false">L17</f>
        <v>26910.6832</v>
      </c>
      <c r="G17" s="48" t="n">
        <f aca="false">O17</f>
        <v>44.9887</v>
      </c>
      <c r="H17" s="48" t="n">
        <f aca="false">T17</f>
        <v>26863.7312</v>
      </c>
      <c r="I17" s="48" t="n">
        <f aca="false">V17</f>
        <v>45.1904</v>
      </c>
      <c r="J17" s="48" t="n">
        <f aca="false">T17</f>
        <v>26863.7312</v>
      </c>
      <c r="K17" s="48" t="n">
        <f aca="false">W17</f>
        <v>44.9854</v>
      </c>
      <c r="L17" s="0" t="n">
        <v>26910.6832</v>
      </c>
      <c r="M17" s="0" t="n">
        <v>39.9772</v>
      </c>
      <c r="N17" s="0" t="n">
        <v>45.1728</v>
      </c>
      <c r="O17" s="0" t="n">
        <v>44.9887</v>
      </c>
      <c r="P17" s="0" t="n">
        <v>17704.549</v>
      </c>
      <c r="Q17" s="0" t="n">
        <v>172.317</v>
      </c>
      <c r="R17" s="50" t="n">
        <f aca="false">P17/3600</f>
        <v>4.91793027777778</v>
      </c>
      <c r="S17" s="51"/>
      <c r="T17" s="0" t="n">
        <v>26863.7312</v>
      </c>
      <c r="U17" s="0" t="n">
        <v>39.9801</v>
      </c>
      <c r="V17" s="0" t="n">
        <v>45.1904</v>
      </c>
      <c r="W17" s="0" t="n">
        <v>44.9854</v>
      </c>
      <c r="X17" s="0" t="n">
        <v>18096.967</v>
      </c>
      <c r="Y17" s="0" t="n">
        <v>163.971</v>
      </c>
      <c r="Z17" s="50" t="n">
        <f aca="false">X17/3600</f>
        <v>5.02693527777778</v>
      </c>
      <c r="AA17" s="51"/>
      <c r="AB17" s="51"/>
      <c r="AC17" s="51"/>
      <c r="AE17" s="36" t="n">
        <f aca="false">Q17/100</f>
        <v>1.72317</v>
      </c>
      <c r="AF17" s="36" t="n">
        <f aca="false">R17/100</f>
        <v>0.0491793027777778</v>
      </c>
      <c r="AG17" s="36" t="n">
        <f aca="false">Y17/100</f>
        <v>1.63971</v>
      </c>
      <c r="AH17" s="36" t="n">
        <f aca="false">Z17/100</f>
        <v>0.0502693527777778</v>
      </c>
    </row>
    <row r="18" customFormat="false" ht="13.5" hidden="false" customHeight="false" outlineLevel="0" collapsed="false">
      <c r="A18" s="54"/>
      <c r="B18" s="54"/>
      <c r="C18" s="54" t="n">
        <v>37</v>
      </c>
      <c r="D18" s="55" t="n">
        <f aca="false">L18</f>
        <v>14884.1248</v>
      </c>
      <c r="E18" s="55" t="n">
        <f aca="false">N18</f>
        <v>44.0892</v>
      </c>
      <c r="F18" s="55" t="n">
        <f aca="false">L18</f>
        <v>14884.1248</v>
      </c>
      <c r="G18" s="55" t="n">
        <f aca="false">O18</f>
        <v>43.925</v>
      </c>
      <c r="H18" s="55" t="n">
        <f aca="false">T18</f>
        <v>14871.2704</v>
      </c>
      <c r="I18" s="55" t="n">
        <f aca="false">V18</f>
        <v>44.0984</v>
      </c>
      <c r="J18" s="55" t="n">
        <f aca="false">T18</f>
        <v>14871.2704</v>
      </c>
      <c r="K18" s="55" t="n">
        <f aca="false">W18</f>
        <v>43.9078</v>
      </c>
      <c r="L18" s="0" t="n">
        <v>14884.1248</v>
      </c>
      <c r="M18" s="0" t="n">
        <v>38.266</v>
      </c>
      <c r="N18" s="0" t="n">
        <v>44.0892</v>
      </c>
      <c r="O18" s="0" t="n">
        <v>43.925</v>
      </c>
      <c r="P18" s="0" t="n">
        <v>17126.49</v>
      </c>
      <c r="Q18" s="0" t="n">
        <v>145.111</v>
      </c>
      <c r="R18" s="56" t="n">
        <f aca="false">P18/3600</f>
        <v>4.75735833333333</v>
      </c>
      <c r="S18" s="54"/>
      <c r="T18" s="0" t="n">
        <v>14871.2704</v>
      </c>
      <c r="U18" s="0" t="n">
        <v>38.2709</v>
      </c>
      <c r="V18" s="0" t="n">
        <v>44.0984</v>
      </c>
      <c r="W18" s="0" t="n">
        <v>43.9078</v>
      </c>
      <c r="X18" s="0" t="n">
        <v>17487.505</v>
      </c>
      <c r="Y18" s="0" t="n">
        <v>144.939</v>
      </c>
      <c r="Z18" s="56" t="n">
        <f aca="false">X18/3600</f>
        <v>4.85764027777778</v>
      </c>
      <c r="AA18" s="54"/>
      <c r="AB18" s="54"/>
      <c r="AC18" s="54"/>
      <c r="AE18" s="36" t="n">
        <f aca="false">Q18/100</f>
        <v>1.45111</v>
      </c>
      <c r="AF18" s="36" t="n">
        <f aca="false">R18/100</f>
        <v>0.0475735833333333</v>
      </c>
      <c r="AG18" s="36" t="n">
        <f aca="false">Y18/100</f>
        <v>1.44939</v>
      </c>
      <c r="AH18" s="36" t="n">
        <f aca="false">Z18/100</f>
        <v>0.0485764027777778</v>
      </c>
    </row>
    <row r="19" customFormat="false" ht="12.7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2633.2792</v>
      </c>
      <c r="E19" s="48" t="n">
        <f aca="false">N19</f>
        <v>44.7199</v>
      </c>
      <c r="F19" s="48" t="n">
        <f aca="false">L19</f>
        <v>22633.2792</v>
      </c>
      <c r="G19" s="48" t="n">
        <f aca="false">O19</f>
        <v>46.1985</v>
      </c>
      <c r="H19" s="48" t="n">
        <f aca="false">T19</f>
        <v>22622.84</v>
      </c>
      <c r="I19" s="48" t="n">
        <f aca="false">V19</f>
        <v>44.718</v>
      </c>
      <c r="J19" s="48" t="n">
        <f aca="false">T19</f>
        <v>22622.84</v>
      </c>
      <c r="K19" s="48" t="n">
        <f aca="false">W19</f>
        <v>46.2023</v>
      </c>
      <c r="L19" s="0" t="n">
        <v>22633.2792</v>
      </c>
      <c r="M19" s="0" t="n">
        <v>42.9095</v>
      </c>
      <c r="N19" s="0" t="n">
        <v>44.7199</v>
      </c>
      <c r="O19" s="0" t="n">
        <v>46.1985</v>
      </c>
      <c r="P19" s="0" t="n">
        <v>8956.837</v>
      </c>
      <c r="Q19" s="0" t="n">
        <v>91.431</v>
      </c>
      <c r="R19" s="50" t="n">
        <f aca="false">P19/3600</f>
        <v>2.48801027777778</v>
      </c>
      <c r="S19" s="51"/>
      <c r="T19" s="0" t="n">
        <v>22622.84</v>
      </c>
      <c r="U19" s="0" t="n">
        <v>42.9091</v>
      </c>
      <c r="V19" s="0" t="n">
        <v>44.718</v>
      </c>
      <c r="W19" s="0" t="n">
        <v>46.2023</v>
      </c>
      <c r="X19" s="0" t="n">
        <v>8767.834</v>
      </c>
      <c r="Y19" s="0" t="n">
        <v>89.622</v>
      </c>
      <c r="Z19" s="50" t="n">
        <f aca="false">X19/3600</f>
        <v>2.43550944444444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91431</v>
      </c>
      <c r="AF19" s="36" t="n">
        <f aca="false">R19/100</f>
        <v>0.0248801027777778</v>
      </c>
      <c r="AG19" s="36" t="n">
        <f aca="false">Y19/100</f>
        <v>0.89622</v>
      </c>
      <c r="AH19" s="36" t="n">
        <f aca="false">Z19/100</f>
        <v>0.0243550944444444</v>
      </c>
    </row>
    <row r="20" customFormat="false" ht="12.7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2373.4016</v>
      </c>
      <c r="E20" s="48" t="n">
        <f aca="false">N20</f>
        <v>42.9103</v>
      </c>
      <c r="F20" s="48" t="n">
        <f aca="false">L20</f>
        <v>12373.4016</v>
      </c>
      <c r="G20" s="48" t="n">
        <f aca="false">O20</f>
        <v>43.7633</v>
      </c>
      <c r="H20" s="48" t="n">
        <f aca="false">T20</f>
        <v>12373.256</v>
      </c>
      <c r="I20" s="48" t="n">
        <f aca="false">V20</f>
        <v>42.914</v>
      </c>
      <c r="J20" s="48" t="n">
        <f aca="false">T20</f>
        <v>12373.256</v>
      </c>
      <c r="K20" s="48" t="n">
        <f aca="false">W20</f>
        <v>43.7685</v>
      </c>
      <c r="L20" s="0" t="n">
        <v>12373.4016</v>
      </c>
      <c r="M20" s="0" t="n">
        <v>41.1891</v>
      </c>
      <c r="N20" s="0" t="n">
        <v>42.9103</v>
      </c>
      <c r="O20" s="0" t="n">
        <v>43.7633</v>
      </c>
      <c r="P20" s="0" t="n">
        <v>7804.958</v>
      </c>
      <c r="Q20" s="0" t="n">
        <v>82.68</v>
      </c>
      <c r="R20" s="50" t="n">
        <f aca="false">P20/3600</f>
        <v>2.16804388888889</v>
      </c>
      <c r="S20" s="51"/>
      <c r="T20" s="0" t="n">
        <v>12373.256</v>
      </c>
      <c r="U20" s="0" t="n">
        <v>41.1903</v>
      </c>
      <c r="V20" s="0" t="n">
        <v>42.914</v>
      </c>
      <c r="W20" s="0" t="n">
        <v>43.7685</v>
      </c>
      <c r="X20" s="0" t="n">
        <v>7929.181</v>
      </c>
      <c r="Y20" s="0" t="n">
        <v>78.826</v>
      </c>
      <c r="Z20" s="50" t="n">
        <f aca="false">X20/3600</f>
        <v>2.20255027777778</v>
      </c>
      <c r="AA20" s="51"/>
      <c r="AB20" s="51"/>
      <c r="AC20" s="51"/>
      <c r="AE20" s="36" t="n">
        <f aca="false">Q20/100</f>
        <v>0.8268</v>
      </c>
      <c r="AF20" s="36" t="n">
        <f aca="false">R20/100</f>
        <v>0.0216804388888889</v>
      </c>
      <c r="AG20" s="36" t="n">
        <f aca="false">Y20/100</f>
        <v>0.78826</v>
      </c>
      <c r="AH20" s="36" t="n">
        <f aca="false">Z20/100</f>
        <v>0.0220255027777778</v>
      </c>
    </row>
    <row r="21" customFormat="false" ht="12.75" hidden="false" customHeight="false" outlineLevel="0" collapsed="false">
      <c r="A21" s="53"/>
      <c r="B21" s="53"/>
      <c r="C21" s="53" t="n">
        <v>32</v>
      </c>
      <c r="D21" s="48" t="n">
        <f aca="false">L21</f>
        <v>6872.1288</v>
      </c>
      <c r="E21" s="48" t="n">
        <f aca="false">N21</f>
        <v>41.2521</v>
      </c>
      <c r="F21" s="48" t="n">
        <f aca="false">L21</f>
        <v>6872.1288</v>
      </c>
      <c r="G21" s="48" t="n">
        <f aca="false">O21</f>
        <v>41.8618</v>
      </c>
      <c r="H21" s="48" t="n">
        <f aca="false">T21</f>
        <v>6865.552</v>
      </c>
      <c r="I21" s="48" t="n">
        <f aca="false">V21</f>
        <v>41.2559</v>
      </c>
      <c r="J21" s="48" t="n">
        <f aca="false">T21</f>
        <v>6865.552</v>
      </c>
      <c r="K21" s="48" t="n">
        <f aca="false">W21</f>
        <v>41.8665</v>
      </c>
      <c r="L21" s="0" t="n">
        <v>6872.1288</v>
      </c>
      <c r="M21" s="0" t="n">
        <v>39.1352</v>
      </c>
      <c r="N21" s="0" t="n">
        <v>41.2521</v>
      </c>
      <c r="O21" s="0" t="n">
        <v>41.8618</v>
      </c>
      <c r="P21" s="0" t="n">
        <v>7304.385</v>
      </c>
      <c r="Q21" s="0" t="n">
        <v>75.02</v>
      </c>
      <c r="R21" s="50" t="n">
        <f aca="false">P21/3600</f>
        <v>2.02899583333333</v>
      </c>
      <c r="S21" s="51"/>
      <c r="T21" s="0" t="n">
        <v>6865.552</v>
      </c>
      <c r="U21" s="0" t="n">
        <v>39.1359</v>
      </c>
      <c r="V21" s="0" t="n">
        <v>41.2559</v>
      </c>
      <c r="W21" s="0" t="n">
        <v>41.8665</v>
      </c>
      <c r="X21" s="0" t="n">
        <v>7483.036</v>
      </c>
      <c r="Y21" s="0" t="n">
        <v>73.46</v>
      </c>
      <c r="Z21" s="50" t="n">
        <f aca="false">X21/3600</f>
        <v>2.07862111111111</v>
      </c>
      <c r="AA21" s="51"/>
      <c r="AB21" s="51"/>
      <c r="AC21" s="51"/>
      <c r="AE21" s="36" t="n">
        <f aca="false">Q21/100</f>
        <v>0.7502</v>
      </c>
      <c r="AF21" s="36" t="n">
        <f aca="false">R21/100</f>
        <v>0.0202899583333333</v>
      </c>
      <c r="AG21" s="36" t="n">
        <f aca="false">Y21/100</f>
        <v>0.7346</v>
      </c>
      <c r="AH21" s="36" t="n">
        <f aca="false">Z21/100</f>
        <v>0.0207862111111111</v>
      </c>
    </row>
    <row r="22" customFormat="false" ht="13.5" hidden="false" customHeight="false" outlineLevel="0" collapsed="false">
      <c r="A22" s="53"/>
      <c r="B22" s="54"/>
      <c r="C22" s="54" t="n">
        <v>37</v>
      </c>
      <c r="D22" s="55" t="n">
        <f aca="false">L22</f>
        <v>3734.2968</v>
      </c>
      <c r="E22" s="55" t="n">
        <f aca="false">N22</f>
        <v>39.5659</v>
      </c>
      <c r="F22" s="55" t="n">
        <f aca="false">L22</f>
        <v>3734.2968</v>
      </c>
      <c r="G22" s="55" t="n">
        <f aca="false">O22</f>
        <v>40.3481</v>
      </c>
      <c r="H22" s="55" t="n">
        <f aca="false">T22</f>
        <v>3733.1408</v>
      </c>
      <c r="I22" s="55" t="n">
        <f aca="false">V22</f>
        <v>39.5646</v>
      </c>
      <c r="J22" s="55" t="n">
        <f aca="false">T22</f>
        <v>3733.1408</v>
      </c>
      <c r="K22" s="55" t="n">
        <f aca="false">W22</f>
        <v>40.3489</v>
      </c>
      <c r="L22" s="0" t="n">
        <v>3734.2968</v>
      </c>
      <c r="M22" s="0" t="n">
        <v>36.6895</v>
      </c>
      <c r="N22" s="0" t="n">
        <v>39.5659</v>
      </c>
      <c r="O22" s="0" t="n">
        <v>40.3481</v>
      </c>
      <c r="P22" s="0" t="n">
        <v>7061.524</v>
      </c>
      <c r="Q22" s="0" t="n">
        <v>71.51</v>
      </c>
      <c r="R22" s="56" t="n">
        <f aca="false">P22/3600</f>
        <v>1.96153444444444</v>
      </c>
      <c r="S22" s="54"/>
      <c r="T22" s="0" t="n">
        <v>3733.1408</v>
      </c>
      <c r="U22" s="0" t="n">
        <v>36.6937</v>
      </c>
      <c r="V22" s="0" t="n">
        <v>39.5646</v>
      </c>
      <c r="W22" s="0" t="n">
        <v>40.3489</v>
      </c>
      <c r="X22" s="0" t="n">
        <v>7183.531</v>
      </c>
      <c r="Y22" s="0" t="n">
        <v>70.886</v>
      </c>
      <c r="Z22" s="56" t="n">
        <f aca="false">X22/3600</f>
        <v>1.99542527777778</v>
      </c>
      <c r="AA22" s="54"/>
      <c r="AB22" s="54"/>
      <c r="AC22" s="54"/>
      <c r="AE22" s="36" t="n">
        <f aca="false">Q22/100</f>
        <v>0.7151</v>
      </c>
      <c r="AF22" s="36" t="n">
        <f aca="false">R22/100</f>
        <v>0.0196153444444444</v>
      </c>
      <c r="AG22" s="36" t="n">
        <f aca="false">Y22/100</f>
        <v>0.70886</v>
      </c>
      <c r="AH22" s="36" t="n">
        <f aca="false">Z22/100</f>
        <v>0.0199542527777778</v>
      </c>
    </row>
    <row r="23" customFormat="false" ht="12.75" hidden="false" customHeight="false" outlineLevel="0" collapsed="false">
      <c r="A23" s="53"/>
      <c r="B23" s="47" t="s">
        <v>40</v>
      </c>
      <c r="C23" s="47" t="n">
        <v>22</v>
      </c>
      <c r="D23" s="57" t="n">
        <f aca="false">L23</f>
        <v>53639.1632</v>
      </c>
      <c r="E23" s="57" t="n">
        <f aca="false">N23</f>
        <v>43.6472</v>
      </c>
      <c r="F23" s="57" t="n">
        <f aca="false">L23</f>
        <v>53639.1632</v>
      </c>
      <c r="G23" s="57" t="n">
        <f aca="false">O23</f>
        <v>44.2515</v>
      </c>
      <c r="H23" s="57" t="n">
        <f aca="false">T23</f>
        <v>53583.3008</v>
      </c>
      <c r="I23" s="57" t="n">
        <f aca="false">V23</f>
        <v>43.6494</v>
      </c>
      <c r="J23" s="57" t="n">
        <f aca="false">T23</f>
        <v>53583.3008</v>
      </c>
      <c r="K23" s="57" t="n">
        <f aca="false">W23</f>
        <v>44.2549</v>
      </c>
      <c r="L23" s="0" t="n">
        <v>53639.1632</v>
      </c>
      <c r="M23" s="0" t="n">
        <v>41.9397</v>
      </c>
      <c r="N23" s="0" t="n">
        <v>43.6472</v>
      </c>
      <c r="O23" s="0" t="n">
        <v>44.2515</v>
      </c>
      <c r="P23" s="0" t="n">
        <v>10576.35</v>
      </c>
      <c r="Q23" s="0" t="n">
        <v>133.442</v>
      </c>
      <c r="R23" s="58" t="n">
        <f aca="false">P23/3600</f>
        <v>2.937875</v>
      </c>
      <c r="S23" s="59"/>
      <c r="T23" s="0" t="n">
        <v>53583.3008</v>
      </c>
      <c r="U23" s="0" t="n">
        <v>41.9426</v>
      </c>
      <c r="V23" s="0" t="n">
        <v>43.6494</v>
      </c>
      <c r="W23" s="0" t="n">
        <v>44.2549</v>
      </c>
      <c r="X23" s="0" t="n">
        <v>10766.343</v>
      </c>
      <c r="Y23" s="0" t="n">
        <v>135.392</v>
      </c>
      <c r="Z23" s="58" t="n">
        <f aca="false">X23/3600</f>
        <v>2.99065083333333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1.33442</v>
      </c>
      <c r="AF23" s="36" t="n">
        <f aca="false">R23/100</f>
        <v>0.02937875</v>
      </c>
      <c r="AG23" s="36" t="n">
        <f aca="false">Y23/100</f>
        <v>1.35392</v>
      </c>
      <c r="AH23" s="36" t="n">
        <f aca="false">Z23/100</f>
        <v>0.0299065083333333</v>
      </c>
    </row>
    <row r="24" customFormat="false" ht="12.75" hidden="false" customHeight="false" outlineLevel="0" collapsed="false">
      <c r="A24" s="53"/>
      <c r="B24" s="53"/>
      <c r="C24" s="53" t="n">
        <v>27</v>
      </c>
      <c r="D24" s="48" t="n">
        <f aca="false">L24</f>
        <v>29087.024</v>
      </c>
      <c r="E24" s="48" t="n">
        <f aca="false">N24</f>
        <v>41.1048</v>
      </c>
      <c r="F24" s="48" t="n">
        <f aca="false">L24</f>
        <v>29087.024</v>
      </c>
      <c r="G24" s="48" t="n">
        <f aca="false">O24</f>
        <v>41.2926</v>
      </c>
      <c r="H24" s="48" t="n">
        <f aca="false">T24</f>
        <v>29074.2984</v>
      </c>
      <c r="I24" s="48" t="n">
        <f aca="false">V24</f>
        <v>41.1034</v>
      </c>
      <c r="J24" s="48" t="n">
        <f aca="false">T24</f>
        <v>29074.2984</v>
      </c>
      <c r="K24" s="48" t="n">
        <f aca="false">W24</f>
        <v>41.2959</v>
      </c>
      <c r="L24" s="0" t="n">
        <v>29087.024</v>
      </c>
      <c r="M24" s="0" t="n">
        <v>38.7533</v>
      </c>
      <c r="N24" s="0" t="n">
        <v>41.1048</v>
      </c>
      <c r="O24" s="0" t="n">
        <v>41.2926</v>
      </c>
      <c r="P24" s="0" t="n">
        <v>8953.994</v>
      </c>
      <c r="Q24" s="0" t="n">
        <v>113.88</v>
      </c>
      <c r="R24" s="50" t="n">
        <f aca="false">P24/3600</f>
        <v>2.48722055555556</v>
      </c>
      <c r="S24" s="51"/>
      <c r="T24" s="0" t="n">
        <v>29074.2984</v>
      </c>
      <c r="U24" s="0" t="n">
        <v>38.7551</v>
      </c>
      <c r="V24" s="0" t="n">
        <v>41.1034</v>
      </c>
      <c r="W24" s="0" t="n">
        <v>41.2959</v>
      </c>
      <c r="X24" s="0" t="n">
        <v>9242.173</v>
      </c>
      <c r="Y24" s="0" t="n">
        <v>116.781</v>
      </c>
      <c r="Z24" s="50" t="n">
        <f aca="false">X24/3600</f>
        <v>2.56727027777778</v>
      </c>
      <c r="AA24" s="51"/>
      <c r="AB24" s="51"/>
      <c r="AC24" s="51"/>
      <c r="AE24" s="36" t="n">
        <f aca="false">Q24/100</f>
        <v>1.1388</v>
      </c>
      <c r="AF24" s="36" t="n">
        <f aca="false">R24/100</f>
        <v>0.0248722055555556</v>
      </c>
      <c r="AG24" s="36" t="n">
        <f aca="false">Y24/100</f>
        <v>1.16781</v>
      </c>
      <c r="AH24" s="36" t="n">
        <f aca="false">Z24/100</f>
        <v>0.0256727027777778</v>
      </c>
    </row>
    <row r="25" customFormat="false" ht="12.75" hidden="false" customHeight="false" outlineLevel="0" collapsed="false">
      <c r="A25" s="53"/>
      <c r="B25" s="53"/>
      <c r="C25" s="53" t="n">
        <v>32</v>
      </c>
      <c r="D25" s="48" t="n">
        <f aca="false">L25</f>
        <v>14905.0768</v>
      </c>
      <c r="E25" s="48" t="n">
        <f aca="false">N25</f>
        <v>38.9367</v>
      </c>
      <c r="F25" s="48" t="n">
        <f aca="false">L25</f>
        <v>14905.0768</v>
      </c>
      <c r="G25" s="48" t="n">
        <f aca="false">O25</f>
        <v>39.298</v>
      </c>
      <c r="H25" s="48" t="n">
        <f aca="false">T25</f>
        <v>14888.064</v>
      </c>
      <c r="I25" s="48" t="n">
        <f aca="false">V25</f>
        <v>38.9402</v>
      </c>
      <c r="J25" s="48" t="n">
        <f aca="false">T25</f>
        <v>14888.064</v>
      </c>
      <c r="K25" s="48" t="n">
        <f aca="false">W25</f>
        <v>39.303</v>
      </c>
      <c r="L25" s="0" t="n">
        <v>14905.0768</v>
      </c>
      <c r="M25" s="0" t="n">
        <v>35.7269</v>
      </c>
      <c r="N25" s="0" t="n">
        <v>38.9367</v>
      </c>
      <c r="O25" s="0" t="n">
        <v>39.298</v>
      </c>
      <c r="P25" s="0" t="n">
        <v>7974.437</v>
      </c>
      <c r="Q25" s="0" t="n">
        <v>98.139</v>
      </c>
      <c r="R25" s="50" t="n">
        <f aca="false">P25/3600</f>
        <v>2.21512138888889</v>
      </c>
      <c r="S25" s="51"/>
      <c r="T25" s="0" t="n">
        <v>14888.064</v>
      </c>
      <c r="U25" s="0" t="n">
        <v>35.7246</v>
      </c>
      <c r="V25" s="0" t="n">
        <v>38.9402</v>
      </c>
      <c r="W25" s="0" t="n">
        <v>39.303</v>
      </c>
      <c r="X25" s="0" t="n">
        <v>8133.963</v>
      </c>
      <c r="Y25" s="0" t="n">
        <v>101.01</v>
      </c>
      <c r="Z25" s="50" t="n">
        <f aca="false">X25/3600</f>
        <v>2.25943416666667</v>
      </c>
      <c r="AA25" s="51"/>
      <c r="AB25" s="51"/>
      <c r="AC25" s="51"/>
      <c r="AE25" s="36" t="n">
        <f aca="false">Q25/100</f>
        <v>0.98139</v>
      </c>
      <c r="AF25" s="36" t="n">
        <f aca="false">R25/100</f>
        <v>0.0221512138888889</v>
      </c>
      <c r="AG25" s="36" t="n">
        <f aca="false">Y25/100</f>
        <v>1.0101</v>
      </c>
      <c r="AH25" s="36" t="n">
        <f aca="false">Z25/100</f>
        <v>0.0225943416666667</v>
      </c>
    </row>
    <row r="26" customFormat="false" ht="13.5" hidden="false" customHeight="false" outlineLevel="0" collapsed="false">
      <c r="A26" s="53"/>
      <c r="B26" s="54"/>
      <c r="C26" s="54" t="n">
        <v>37</v>
      </c>
      <c r="D26" s="55" t="n">
        <f aca="false">L26</f>
        <v>7163.532</v>
      </c>
      <c r="E26" s="55" t="n">
        <f aca="false">N26</f>
        <v>36.9448</v>
      </c>
      <c r="F26" s="55" t="n">
        <f aca="false">L26</f>
        <v>7163.532</v>
      </c>
      <c r="G26" s="55" t="n">
        <f aca="false">O26</f>
        <v>37.926</v>
      </c>
      <c r="H26" s="55" t="n">
        <f aca="false">T26</f>
        <v>7146.2672</v>
      </c>
      <c r="I26" s="55" t="n">
        <f aca="false">V26</f>
        <v>36.9498</v>
      </c>
      <c r="J26" s="55" t="n">
        <f aca="false">T26</f>
        <v>7146.2672</v>
      </c>
      <c r="K26" s="55" t="n">
        <f aca="false">W26</f>
        <v>37.9234</v>
      </c>
      <c r="L26" s="0" t="n">
        <v>7163.532</v>
      </c>
      <c r="M26" s="0" t="n">
        <v>32.8822</v>
      </c>
      <c r="N26" s="0" t="n">
        <v>36.9448</v>
      </c>
      <c r="O26" s="0" t="n">
        <v>37.926</v>
      </c>
      <c r="P26" s="0" t="n">
        <v>6439.441</v>
      </c>
      <c r="Q26" s="0" t="n">
        <v>65.332</v>
      </c>
      <c r="R26" s="56" t="n">
        <f aca="false">P26/3600</f>
        <v>1.78873361111111</v>
      </c>
      <c r="S26" s="54"/>
      <c r="T26" s="0" t="n">
        <v>7146.2672</v>
      </c>
      <c r="U26" s="0" t="n">
        <v>32.8803</v>
      </c>
      <c r="V26" s="0" t="n">
        <v>36.9498</v>
      </c>
      <c r="W26" s="0" t="n">
        <v>37.9234</v>
      </c>
      <c r="X26" s="0" t="n">
        <v>6607.438</v>
      </c>
      <c r="Y26" s="0" t="n">
        <v>66.128</v>
      </c>
      <c r="Z26" s="56" t="n">
        <f aca="false">X26/3600</f>
        <v>1.83539944444444</v>
      </c>
      <c r="AA26" s="54"/>
      <c r="AB26" s="54"/>
      <c r="AC26" s="54"/>
      <c r="AE26" s="36" t="n">
        <f aca="false">Q26/100</f>
        <v>0.65332</v>
      </c>
      <c r="AF26" s="36" t="n">
        <f aca="false">R26/100</f>
        <v>0.0178873361111111</v>
      </c>
      <c r="AG26" s="36" t="n">
        <f aca="false">Y26/100</f>
        <v>0.66128</v>
      </c>
      <c r="AH26" s="36" t="n">
        <f aca="false">Z26/100</f>
        <v>0.0183539944444444</v>
      </c>
    </row>
    <row r="27" customFormat="false" ht="12.75" hidden="false" customHeight="false" outlineLevel="0" collapsed="false">
      <c r="A27" s="53"/>
      <c r="B27" s="47" t="s">
        <v>41</v>
      </c>
      <c r="C27" s="47" t="n">
        <v>22</v>
      </c>
      <c r="D27" s="57" t="n">
        <f aca="false">L27</f>
        <v>108802.9592</v>
      </c>
      <c r="E27" s="57" t="n">
        <f aca="false">N27</f>
        <v>41.8733</v>
      </c>
      <c r="F27" s="57" t="n">
        <f aca="false">L27</f>
        <v>108802.9592</v>
      </c>
      <c r="G27" s="57" t="n">
        <f aca="false">O27</f>
        <v>44.33</v>
      </c>
      <c r="H27" s="57" t="n">
        <f aca="false">T27</f>
        <v>108529.1608</v>
      </c>
      <c r="I27" s="57" t="n">
        <f aca="false">V27</f>
        <v>41.8766</v>
      </c>
      <c r="J27" s="57" t="n">
        <f aca="false">T27</f>
        <v>108529.1608</v>
      </c>
      <c r="K27" s="57" t="n">
        <f aca="false">W27</f>
        <v>44.335</v>
      </c>
      <c r="L27" s="0" t="n">
        <v>108802.9592</v>
      </c>
      <c r="M27" s="0" t="n">
        <v>40.7758</v>
      </c>
      <c r="N27" s="0" t="n">
        <v>41.8733</v>
      </c>
      <c r="O27" s="0" t="n">
        <v>44.33</v>
      </c>
      <c r="P27" s="0" t="n">
        <v>21793.362</v>
      </c>
      <c r="Q27" s="0" t="n">
        <v>280.738</v>
      </c>
      <c r="R27" s="58" t="n">
        <f aca="false">P27/3600</f>
        <v>6.05371166666667</v>
      </c>
      <c r="S27" s="59"/>
      <c r="T27" s="0" t="n">
        <v>108529.1608</v>
      </c>
      <c r="U27" s="0" t="n">
        <v>40.7725</v>
      </c>
      <c r="V27" s="0" t="n">
        <v>41.8766</v>
      </c>
      <c r="W27" s="0" t="n">
        <v>44.335</v>
      </c>
      <c r="X27" s="0" t="n">
        <v>22135.778</v>
      </c>
      <c r="Y27" s="0" t="n">
        <v>271.596</v>
      </c>
      <c r="Z27" s="58" t="n">
        <f aca="false">X27/3600</f>
        <v>6.14882722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2.80738</v>
      </c>
      <c r="AF27" s="36" t="n">
        <f aca="false">R27/100</f>
        <v>0.0605371166666667</v>
      </c>
      <c r="AG27" s="36" t="n">
        <f aca="false">Y27/100</f>
        <v>2.71596</v>
      </c>
      <c r="AH27" s="36" t="n">
        <f aca="false">Z27/100</f>
        <v>0.0614882722222222</v>
      </c>
    </row>
    <row r="28" customFormat="false" ht="12.75" hidden="false" customHeight="false" outlineLevel="0" collapsed="false">
      <c r="A28" s="53"/>
      <c r="B28" s="53"/>
      <c r="C28" s="53" t="n">
        <v>27</v>
      </c>
      <c r="D28" s="48" t="n">
        <f aca="false">L28</f>
        <v>49871.5224</v>
      </c>
      <c r="E28" s="48" t="n">
        <f aca="false">N28</f>
        <v>39.5388</v>
      </c>
      <c r="F28" s="48" t="n">
        <f aca="false">L28</f>
        <v>49871.5224</v>
      </c>
      <c r="G28" s="48" t="n">
        <f aca="false">O28</f>
        <v>42.1635</v>
      </c>
      <c r="H28" s="48" t="n">
        <f aca="false">T28</f>
        <v>49814.2304</v>
      </c>
      <c r="I28" s="48" t="n">
        <f aca="false">V28</f>
        <v>39.5426</v>
      </c>
      <c r="J28" s="48" t="n">
        <f aca="false">T28</f>
        <v>49814.2304</v>
      </c>
      <c r="K28" s="48" t="n">
        <f aca="false">W28</f>
        <v>42.1714</v>
      </c>
      <c r="L28" s="0" t="n">
        <v>49871.5224</v>
      </c>
      <c r="M28" s="0" t="n">
        <v>38.05</v>
      </c>
      <c r="N28" s="0" t="n">
        <v>39.5388</v>
      </c>
      <c r="O28" s="0" t="n">
        <v>42.1635</v>
      </c>
      <c r="P28" s="0" t="n">
        <v>17984.21</v>
      </c>
      <c r="Q28" s="0" t="n">
        <v>211.427</v>
      </c>
      <c r="R28" s="50" t="n">
        <f aca="false">P28/3600</f>
        <v>4.99561388888889</v>
      </c>
      <c r="S28" s="51"/>
      <c r="T28" s="0" t="n">
        <v>49814.2304</v>
      </c>
      <c r="U28" s="0" t="n">
        <v>38.0512</v>
      </c>
      <c r="V28" s="0" t="n">
        <v>39.5426</v>
      </c>
      <c r="W28" s="0" t="n">
        <v>42.1714</v>
      </c>
      <c r="X28" s="0" t="n">
        <v>18285.728</v>
      </c>
      <c r="Y28" s="0" t="n">
        <v>213.111</v>
      </c>
      <c r="Z28" s="50" t="n">
        <f aca="false">X28/3600</f>
        <v>5.07936888888889</v>
      </c>
      <c r="AA28" s="51"/>
      <c r="AB28" s="51"/>
      <c r="AC28" s="51"/>
      <c r="AE28" s="36" t="n">
        <f aca="false">Q28/100</f>
        <v>2.11427</v>
      </c>
      <c r="AF28" s="36" t="n">
        <f aca="false">R28/100</f>
        <v>0.0499561388888889</v>
      </c>
      <c r="AG28" s="36" t="n">
        <f aca="false">Y28/100</f>
        <v>2.13111</v>
      </c>
      <c r="AH28" s="36" t="n">
        <f aca="false">Z28/100</f>
        <v>0.0507936888888889</v>
      </c>
    </row>
    <row r="29" customFormat="false" ht="12.75" hidden="false" customHeight="false" outlineLevel="0" collapsed="false">
      <c r="A29" s="53"/>
      <c r="B29" s="53"/>
      <c r="C29" s="53" t="n">
        <v>32</v>
      </c>
      <c r="D29" s="48" t="n">
        <f aca="false">L29</f>
        <v>26591.2064</v>
      </c>
      <c r="E29" s="48" t="n">
        <f aca="false">N29</f>
        <v>38.217</v>
      </c>
      <c r="F29" s="48" t="n">
        <f aca="false">L29</f>
        <v>26591.2064</v>
      </c>
      <c r="G29" s="48" t="n">
        <f aca="false">O29</f>
        <v>40.1236</v>
      </c>
      <c r="H29" s="48" t="n">
        <f aca="false">T29</f>
        <v>26570.2552</v>
      </c>
      <c r="I29" s="48" t="n">
        <f aca="false">V29</f>
        <v>38.2261</v>
      </c>
      <c r="J29" s="48" t="n">
        <f aca="false">T29</f>
        <v>26570.2552</v>
      </c>
      <c r="K29" s="48" t="n">
        <f aca="false">W29</f>
        <v>40.1408</v>
      </c>
      <c r="L29" s="0" t="n">
        <v>26591.2064</v>
      </c>
      <c r="M29" s="0" t="n">
        <v>35.8218</v>
      </c>
      <c r="N29" s="0" t="n">
        <v>38.217</v>
      </c>
      <c r="O29" s="0" t="n">
        <v>40.1236</v>
      </c>
      <c r="P29" s="0" t="n">
        <v>17264.557</v>
      </c>
      <c r="Q29" s="0" t="n">
        <v>205.873</v>
      </c>
      <c r="R29" s="50" t="n">
        <f aca="false">P29/3600</f>
        <v>4.79571027777778</v>
      </c>
      <c r="S29" s="51"/>
      <c r="T29" s="0" t="n">
        <v>26570.2552</v>
      </c>
      <c r="U29" s="0" t="n">
        <v>35.826</v>
      </c>
      <c r="V29" s="0" t="n">
        <v>38.2261</v>
      </c>
      <c r="W29" s="0" t="n">
        <v>40.1408</v>
      </c>
      <c r="X29" s="0" t="n">
        <v>17661.754</v>
      </c>
      <c r="Y29" s="0" t="n">
        <v>202.004</v>
      </c>
      <c r="Z29" s="50" t="n">
        <f aca="false">X29/3600</f>
        <v>4.90604277777778</v>
      </c>
      <c r="AA29" s="51"/>
      <c r="AB29" s="51"/>
      <c r="AC29" s="51"/>
      <c r="AE29" s="36" t="n">
        <f aca="false">Q29/100</f>
        <v>2.05873</v>
      </c>
      <c r="AF29" s="36" t="n">
        <f aca="false">R29/100</f>
        <v>0.0479571027777778</v>
      </c>
      <c r="AG29" s="36" t="n">
        <f aca="false">Y29/100</f>
        <v>2.02004</v>
      </c>
      <c r="AH29" s="36" t="n">
        <f aca="false">Z29/100</f>
        <v>0.0490604277777778</v>
      </c>
    </row>
    <row r="30" customFormat="false" ht="13.5" hidden="false" customHeight="false" outlineLevel="0" collapsed="false">
      <c r="A30" s="53"/>
      <c r="B30" s="54"/>
      <c r="C30" s="54" t="n">
        <v>37</v>
      </c>
      <c r="D30" s="55" t="n">
        <f aca="false">L30</f>
        <v>13943.4136</v>
      </c>
      <c r="E30" s="55" t="n">
        <f aca="false">N30</f>
        <v>36.6604</v>
      </c>
      <c r="F30" s="55" t="n">
        <f aca="false">L30</f>
        <v>13943.4136</v>
      </c>
      <c r="G30" s="55" t="n">
        <f aca="false">O30</f>
        <v>37.8961</v>
      </c>
      <c r="H30" s="55" t="n">
        <f aca="false">T30</f>
        <v>13937.148</v>
      </c>
      <c r="I30" s="55" t="n">
        <f aca="false">V30</f>
        <v>36.6809</v>
      </c>
      <c r="J30" s="55" t="n">
        <f aca="false">T30</f>
        <v>13937.148</v>
      </c>
      <c r="K30" s="55" t="n">
        <f aca="false">W30</f>
        <v>37.9218</v>
      </c>
      <c r="L30" s="0" t="n">
        <v>13943.4136</v>
      </c>
      <c r="M30" s="0" t="n">
        <v>33.4104</v>
      </c>
      <c r="N30" s="0" t="n">
        <v>36.6604</v>
      </c>
      <c r="O30" s="0" t="n">
        <v>37.8961</v>
      </c>
      <c r="P30" s="0" t="n">
        <v>13200.64</v>
      </c>
      <c r="Q30" s="0" t="n">
        <v>137.061</v>
      </c>
      <c r="R30" s="56" t="n">
        <f aca="false">P30/3600</f>
        <v>3.66684444444444</v>
      </c>
      <c r="S30" s="54"/>
      <c r="T30" s="0" t="n">
        <v>13937.148</v>
      </c>
      <c r="U30" s="0" t="n">
        <v>33.419</v>
      </c>
      <c r="V30" s="0" t="n">
        <v>36.6809</v>
      </c>
      <c r="W30" s="0" t="n">
        <v>37.9218</v>
      </c>
      <c r="X30" s="0" t="n">
        <v>13499.031</v>
      </c>
      <c r="Y30" s="0" t="n">
        <v>137.311</v>
      </c>
      <c r="Z30" s="56" t="n">
        <f aca="false">X30/3600</f>
        <v>3.74973083333333</v>
      </c>
      <c r="AA30" s="54"/>
      <c r="AB30" s="54"/>
      <c r="AC30" s="54"/>
      <c r="AE30" s="36" t="n">
        <f aca="false">Q30/100</f>
        <v>1.37061</v>
      </c>
      <c r="AF30" s="36" t="n">
        <f aca="false">R30/100</f>
        <v>0.0366684444444444</v>
      </c>
      <c r="AG30" s="36" t="n">
        <f aca="false">Y30/100</f>
        <v>1.37311</v>
      </c>
      <c r="AH30" s="36" t="n">
        <f aca="false">Z30/100</f>
        <v>0.0374973083333333</v>
      </c>
    </row>
    <row r="31" customFormat="false" ht="12.7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2825.952</v>
      </c>
      <c r="E31" s="60" t="n">
        <f aca="false">N31</f>
        <v>44.4912</v>
      </c>
      <c r="F31" s="60" t="n">
        <f aca="false">L31</f>
        <v>72825.952</v>
      </c>
      <c r="G31" s="60" t="n">
        <f aca="false">O31</f>
        <v>46.1575</v>
      </c>
      <c r="H31" s="60" t="n">
        <f aca="false">T31</f>
        <v>72645.9696</v>
      </c>
      <c r="I31" s="60" t="n">
        <f aca="false">V31</f>
        <v>44.5069</v>
      </c>
      <c r="J31" s="60" t="n">
        <f aca="false">T31</f>
        <v>72645.9696</v>
      </c>
      <c r="K31" s="60" t="n">
        <f aca="false">W31</f>
        <v>46.181</v>
      </c>
      <c r="L31" s="0" t="n">
        <v>72825.952</v>
      </c>
      <c r="M31" s="0" t="n">
        <v>41.4503</v>
      </c>
      <c r="N31" s="0" t="n">
        <v>44.4912</v>
      </c>
      <c r="O31" s="0" t="n">
        <v>46.1575</v>
      </c>
      <c r="P31" s="0" t="n">
        <v>19392.896</v>
      </c>
      <c r="Q31" s="0" t="n">
        <v>227.557</v>
      </c>
      <c r="R31" s="58" t="n">
        <f aca="false">P31/3600</f>
        <v>5.38691555555556</v>
      </c>
      <c r="S31" s="59"/>
      <c r="T31" s="0" t="n">
        <v>72645.9696</v>
      </c>
      <c r="U31" s="0" t="n">
        <v>41.4547</v>
      </c>
      <c r="V31" s="0" t="n">
        <v>44.5069</v>
      </c>
      <c r="W31" s="0" t="n">
        <v>46.181</v>
      </c>
      <c r="X31" s="0" t="n">
        <v>19743.068</v>
      </c>
      <c r="Y31" s="0" t="n">
        <v>225.186</v>
      </c>
      <c r="Z31" s="58" t="n">
        <f aca="false">X31/3600</f>
        <v>5.48418555555556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2.27557</v>
      </c>
      <c r="AF31" s="36" t="n">
        <f aca="false">R31/100</f>
        <v>0.0538691555555556</v>
      </c>
      <c r="AG31" s="36" t="n">
        <f aca="false">Y31/100</f>
        <v>2.25186</v>
      </c>
      <c r="AH31" s="36" t="n">
        <f aca="false">Z31/100</f>
        <v>0.0548418555555556</v>
      </c>
    </row>
    <row r="32" customFormat="false" ht="12.75" hidden="false" customHeight="false" outlineLevel="0" collapsed="false">
      <c r="A32" s="53"/>
      <c r="B32" s="53"/>
      <c r="C32" s="53" t="n">
        <v>27</v>
      </c>
      <c r="D32" s="61" t="n">
        <f aca="false">L32</f>
        <v>29470.5256</v>
      </c>
      <c r="E32" s="61" t="n">
        <f aca="false">N32</f>
        <v>42.8746</v>
      </c>
      <c r="F32" s="61" t="n">
        <f aca="false">L32</f>
        <v>29470.5256</v>
      </c>
      <c r="G32" s="61" t="n">
        <f aca="false">O32</f>
        <v>43.8432</v>
      </c>
      <c r="H32" s="61" t="n">
        <f aca="false">T32</f>
        <v>29495.7952</v>
      </c>
      <c r="I32" s="61" t="n">
        <f aca="false">V32</f>
        <v>42.9187</v>
      </c>
      <c r="J32" s="61" t="n">
        <f aca="false">T32</f>
        <v>29495.7952</v>
      </c>
      <c r="K32" s="61" t="n">
        <f aca="false">W32</f>
        <v>43.9003</v>
      </c>
      <c r="L32" s="0" t="n">
        <v>29470.5256</v>
      </c>
      <c r="M32" s="0" t="n">
        <v>38.813</v>
      </c>
      <c r="N32" s="0" t="n">
        <v>42.8746</v>
      </c>
      <c r="O32" s="0" t="n">
        <v>43.8432</v>
      </c>
      <c r="P32" s="0" t="n">
        <v>16476.811</v>
      </c>
      <c r="Q32" s="0" t="n">
        <v>179.103</v>
      </c>
      <c r="R32" s="50" t="n">
        <f aca="false">P32/3600</f>
        <v>4.57689194444445</v>
      </c>
      <c r="S32" s="51"/>
      <c r="T32" s="0" t="n">
        <v>29495.7952</v>
      </c>
      <c r="U32" s="0" t="n">
        <v>38.8201</v>
      </c>
      <c r="V32" s="0" t="n">
        <v>42.9187</v>
      </c>
      <c r="W32" s="0" t="n">
        <v>43.9003</v>
      </c>
      <c r="X32" s="0" t="n">
        <v>16799.638</v>
      </c>
      <c r="Y32" s="0" t="n">
        <v>181.163</v>
      </c>
      <c r="Z32" s="50" t="n">
        <f aca="false">X32/3600</f>
        <v>4.66656611111111</v>
      </c>
      <c r="AA32" s="51"/>
      <c r="AB32" s="51"/>
      <c r="AC32" s="51"/>
      <c r="AE32" s="36" t="n">
        <f aca="false">Q32/100</f>
        <v>1.79103</v>
      </c>
      <c r="AF32" s="36" t="n">
        <f aca="false">R32/100</f>
        <v>0.0457689194444445</v>
      </c>
      <c r="AG32" s="36" t="n">
        <f aca="false">Y32/100</f>
        <v>1.81163</v>
      </c>
      <c r="AH32" s="36" t="n">
        <f aca="false">Z32/100</f>
        <v>0.0466656611111111</v>
      </c>
    </row>
    <row r="33" customFormat="false" ht="12.75" hidden="false" customHeight="false" outlineLevel="0" collapsed="false">
      <c r="A33" s="53"/>
      <c r="B33" s="53"/>
      <c r="C33" s="53" t="n">
        <v>32</v>
      </c>
      <c r="D33" s="61" t="n">
        <f aca="false">L33</f>
        <v>15075.204</v>
      </c>
      <c r="E33" s="61" t="n">
        <f aca="false">N33</f>
        <v>41.1598</v>
      </c>
      <c r="F33" s="61" t="n">
        <f aca="false">L33</f>
        <v>15075.204</v>
      </c>
      <c r="G33" s="61" t="n">
        <f aca="false">O33</f>
        <v>41.5552</v>
      </c>
      <c r="H33" s="61" t="n">
        <f aca="false">T33</f>
        <v>15087.3824</v>
      </c>
      <c r="I33" s="61" t="n">
        <f aca="false">V33</f>
        <v>41.217</v>
      </c>
      <c r="J33" s="61" t="n">
        <f aca="false">T33</f>
        <v>15087.3824</v>
      </c>
      <c r="K33" s="61" t="n">
        <f aca="false">W33</f>
        <v>41.6187</v>
      </c>
      <c r="L33" s="0" t="n">
        <v>15075.204</v>
      </c>
      <c r="M33" s="0" t="n">
        <v>37.0736</v>
      </c>
      <c r="N33" s="0" t="n">
        <v>41.1598</v>
      </c>
      <c r="O33" s="0" t="n">
        <v>41.5552</v>
      </c>
      <c r="P33" s="0" t="n">
        <v>13005.447</v>
      </c>
      <c r="Q33" s="0" t="n">
        <v>138.855</v>
      </c>
      <c r="R33" s="50" t="n">
        <f aca="false">P33/3600</f>
        <v>3.61262416666667</v>
      </c>
      <c r="S33" s="51"/>
      <c r="T33" s="0" t="n">
        <v>15087.3824</v>
      </c>
      <c r="U33" s="0" t="n">
        <v>37.0811</v>
      </c>
      <c r="V33" s="0" t="n">
        <v>41.217</v>
      </c>
      <c r="W33" s="0" t="n">
        <v>41.6187</v>
      </c>
      <c r="X33" s="0" t="n">
        <v>13255.358</v>
      </c>
      <c r="Y33" s="0" t="n">
        <v>139.604</v>
      </c>
      <c r="Z33" s="50" t="n">
        <f aca="false">X33/3600</f>
        <v>3.68204388888889</v>
      </c>
      <c r="AA33" s="51"/>
      <c r="AB33" s="51"/>
      <c r="AC33" s="51"/>
      <c r="AE33" s="36" t="n">
        <f aca="false">Q33/100</f>
        <v>1.38855</v>
      </c>
      <c r="AF33" s="36" t="n">
        <f aca="false">R33/100</f>
        <v>0.0361262416666667</v>
      </c>
      <c r="AG33" s="36" t="n">
        <f aca="false">Y33/100</f>
        <v>1.39604</v>
      </c>
      <c r="AH33" s="36" t="n">
        <f aca="false">Z33/100</f>
        <v>0.0368204388888889</v>
      </c>
    </row>
    <row r="34" customFormat="false" ht="13.5" hidden="false" customHeight="false" outlineLevel="0" collapsed="false">
      <c r="A34" s="53"/>
      <c r="B34" s="54"/>
      <c r="C34" s="54" t="n">
        <v>37</v>
      </c>
      <c r="D34" s="62" t="n">
        <f aca="false">L34</f>
        <v>8176.4504</v>
      </c>
      <c r="E34" s="62" t="n">
        <f aca="false">N34</f>
        <v>39.204</v>
      </c>
      <c r="F34" s="62" t="n">
        <f aca="false">L34</f>
        <v>8176.4504</v>
      </c>
      <c r="G34" s="62" t="n">
        <f aca="false">O34</f>
        <v>39.0893</v>
      </c>
      <c r="H34" s="62" t="n">
        <f aca="false">T34</f>
        <v>8203.2808</v>
      </c>
      <c r="I34" s="62" t="n">
        <f aca="false">V34</f>
        <v>39.2661</v>
      </c>
      <c r="J34" s="62" t="n">
        <f aca="false">T34</f>
        <v>8203.2808</v>
      </c>
      <c r="K34" s="62" t="n">
        <f aca="false">W34</f>
        <v>39.1671</v>
      </c>
      <c r="L34" s="0" t="n">
        <v>8176.4504</v>
      </c>
      <c r="M34" s="0" t="n">
        <v>35.1291</v>
      </c>
      <c r="N34" s="0" t="n">
        <v>39.204</v>
      </c>
      <c r="O34" s="0" t="n">
        <v>39.0893</v>
      </c>
      <c r="P34" s="0" t="n">
        <v>11610.601</v>
      </c>
      <c r="Q34" s="0" t="n">
        <v>124.207</v>
      </c>
      <c r="R34" s="56" t="n">
        <f aca="false">P34/3600</f>
        <v>3.22516694444444</v>
      </c>
      <c r="S34" s="54"/>
      <c r="T34" s="0" t="n">
        <v>8203.2808</v>
      </c>
      <c r="U34" s="0" t="n">
        <v>35.1493</v>
      </c>
      <c r="V34" s="0" t="n">
        <v>39.2661</v>
      </c>
      <c r="W34" s="0" t="n">
        <v>39.1671</v>
      </c>
      <c r="X34" s="0" t="n">
        <v>11885.738</v>
      </c>
      <c r="Y34" s="0" t="n">
        <v>124.862</v>
      </c>
      <c r="Z34" s="56" t="n">
        <f aca="false">X34/3600</f>
        <v>3.30159388888889</v>
      </c>
      <c r="AA34" s="54"/>
      <c r="AB34" s="54"/>
      <c r="AC34" s="54"/>
      <c r="AE34" s="36" t="n">
        <f aca="false">Q34/100</f>
        <v>1.24207</v>
      </c>
      <c r="AF34" s="36" t="n">
        <f aca="false">R34/100</f>
        <v>0.0322516694444444</v>
      </c>
      <c r="AG34" s="36" t="n">
        <f aca="false">Y34/100</f>
        <v>1.24862</v>
      </c>
      <c r="AH34" s="36" t="n">
        <f aca="false">Z34/100</f>
        <v>0.0330159388888889</v>
      </c>
    </row>
    <row r="35" customFormat="false" ht="12.7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84749.4776</v>
      </c>
      <c r="E35" s="60" t="n">
        <f aca="false">N35</f>
        <v>42.8375</v>
      </c>
      <c r="F35" s="60" t="n">
        <f aca="false">L35</f>
        <v>184749.4776</v>
      </c>
      <c r="G35" s="60" t="n">
        <f aca="false">O35</f>
        <v>44.4204</v>
      </c>
      <c r="H35" s="60" t="n">
        <f aca="false">T35</f>
        <v>184015.9216</v>
      </c>
      <c r="I35" s="60" t="n">
        <f aca="false">V35</f>
        <v>42.8386</v>
      </c>
      <c r="J35" s="60" t="n">
        <f aca="false">T35</f>
        <v>184015.9216</v>
      </c>
      <c r="K35" s="60" t="n">
        <f aca="false">W35</f>
        <v>44.4202</v>
      </c>
      <c r="L35" s="0" t="n">
        <v>184749.4776</v>
      </c>
      <c r="M35" s="0" t="n">
        <v>42.7806</v>
      </c>
      <c r="N35" s="0" t="n">
        <v>42.8375</v>
      </c>
      <c r="O35" s="0" t="n">
        <v>44.4204</v>
      </c>
      <c r="P35" s="0" t="n">
        <v>27950.27</v>
      </c>
      <c r="Q35" s="0" t="n">
        <v>349.269</v>
      </c>
      <c r="R35" s="58" t="n">
        <f aca="false">P35/3600</f>
        <v>7.76396388888889</v>
      </c>
      <c r="S35" s="59"/>
      <c r="T35" s="0" t="n">
        <v>184015.9216</v>
      </c>
      <c r="U35" s="0" t="n">
        <v>42.7878</v>
      </c>
      <c r="V35" s="0" t="n">
        <v>42.8386</v>
      </c>
      <c r="W35" s="0" t="n">
        <v>44.4202</v>
      </c>
      <c r="X35" s="0" t="n">
        <v>28698.175</v>
      </c>
      <c r="Y35" s="0" t="n">
        <v>347.069</v>
      </c>
      <c r="Z35" s="58" t="n">
        <f aca="false">X35/3600</f>
        <v>7.97171527777778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3.49269</v>
      </c>
      <c r="AF35" s="36" t="n">
        <f aca="false">R35/100</f>
        <v>0.0776396388888889</v>
      </c>
      <c r="AG35" s="36" t="n">
        <f aca="false">Y35/100</f>
        <v>3.47069</v>
      </c>
      <c r="AH35" s="36" t="n">
        <f aca="false">Z35/100</f>
        <v>0.0797171527777778</v>
      </c>
    </row>
    <row r="36" customFormat="false" ht="12.75" hidden="false" customHeight="false" outlineLevel="0" collapsed="false">
      <c r="A36" s="53"/>
      <c r="B36" s="53"/>
      <c r="C36" s="53" t="n">
        <v>27</v>
      </c>
      <c r="D36" s="61" t="n">
        <f aca="false">L36</f>
        <v>81806.3544</v>
      </c>
      <c r="E36" s="61" t="n">
        <f aca="false">N36</f>
        <v>40.8359</v>
      </c>
      <c r="F36" s="61" t="n">
        <f aca="false">L36</f>
        <v>81806.3544</v>
      </c>
      <c r="G36" s="61" t="n">
        <f aca="false">O36</f>
        <v>42.8278</v>
      </c>
      <c r="H36" s="61" t="n">
        <f aca="false">T36</f>
        <v>81748.2704</v>
      </c>
      <c r="I36" s="61" t="n">
        <f aca="false">V36</f>
        <v>40.844</v>
      </c>
      <c r="J36" s="61" t="n">
        <f aca="false">T36</f>
        <v>81748.2704</v>
      </c>
      <c r="K36" s="61" t="n">
        <f aca="false">W36</f>
        <v>42.8342</v>
      </c>
      <c r="L36" s="0" t="n">
        <v>81806.3544</v>
      </c>
      <c r="M36" s="0" t="n">
        <v>37.2403</v>
      </c>
      <c r="N36" s="0" t="n">
        <v>40.8359</v>
      </c>
      <c r="O36" s="0" t="n">
        <v>42.8278</v>
      </c>
      <c r="P36" s="0" t="n">
        <v>23855.941</v>
      </c>
      <c r="Q36" s="0" t="n">
        <v>232.736</v>
      </c>
      <c r="R36" s="50" t="n">
        <f aca="false">P36/3600</f>
        <v>6.62665027777778</v>
      </c>
      <c r="S36" s="51"/>
      <c r="T36" s="0" t="n">
        <v>81748.2704</v>
      </c>
      <c r="U36" s="0" t="n">
        <v>37.2498</v>
      </c>
      <c r="V36" s="0" t="n">
        <v>40.844</v>
      </c>
      <c r="W36" s="0" t="n">
        <v>42.8342</v>
      </c>
      <c r="X36" s="0" t="n">
        <v>24216.102</v>
      </c>
      <c r="Y36" s="0" t="n">
        <v>232.908</v>
      </c>
      <c r="Z36" s="50" t="n">
        <f aca="false">X36/3600</f>
        <v>6.726695</v>
      </c>
      <c r="AA36" s="51"/>
      <c r="AB36" s="51"/>
      <c r="AC36" s="51"/>
      <c r="AE36" s="36" t="n">
        <f aca="false">Q36/100</f>
        <v>2.32736</v>
      </c>
      <c r="AF36" s="36" t="n">
        <f aca="false">R36/100</f>
        <v>0.0662665027777778</v>
      </c>
      <c r="AG36" s="36" t="n">
        <f aca="false">Y36/100</f>
        <v>2.32908</v>
      </c>
      <c r="AH36" s="36" t="n">
        <f aca="false">Z36/100</f>
        <v>0.06726695</v>
      </c>
    </row>
    <row r="37" customFormat="false" ht="12.75" hidden="false" customHeight="false" outlineLevel="0" collapsed="false">
      <c r="A37" s="53"/>
      <c r="B37" s="53"/>
      <c r="C37" s="53" t="n">
        <v>32</v>
      </c>
      <c r="D37" s="61" t="n">
        <f aca="false">L37</f>
        <v>41174.0208</v>
      </c>
      <c r="E37" s="61" t="n">
        <f aca="false">N37</f>
        <v>38.991</v>
      </c>
      <c r="F37" s="61" t="n">
        <f aca="false">L37</f>
        <v>41174.0208</v>
      </c>
      <c r="G37" s="61" t="n">
        <f aca="false">O37</f>
        <v>41.1922</v>
      </c>
      <c r="H37" s="61" t="n">
        <f aca="false">T37</f>
        <v>41051.0816</v>
      </c>
      <c r="I37" s="61" t="n">
        <f aca="false">V37</f>
        <v>39.0088</v>
      </c>
      <c r="J37" s="61" t="n">
        <f aca="false">T37</f>
        <v>41051.0816</v>
      </c>
      <c r="K37" s="61" t="n">
        <f aca="false">W37</f>
        <v>41.2068</v>
      </c>
      <c r="L37" s="0" t="n">
        <v>41174.0208</v>
      </c>
      <c r="M37" s="0" t="n">
        <v>34.6701</v>
      </c>
      <c r="N37" s="0" t="n">
        <v>38.991</v>
      </c>
      <c r="O37" s="0" t="n">
        <v>41.1922</v>
      </c>
      <c r="P37" s="0" t="n">
        <v>21564.139</v>
      </c>
      <c r="Q37" s="0" t="n">
        <v>237.214</v>
      </c>
      <c r="R37" s="50" t="n">
        <f aca="false">P37/3600</f>
        <v>5.99003861111111</v>
      </c>
      <c r="S37" s="51"/>
      <c r="T37" s="0" t="n">
        <v>41051.0816</v>
      </c>
      <c r="U37" s="0" t="n">
        <v>34.6702</v>
      </c>
      <c r="V37" s="0" t="n">
        <v>39.0088</v>
      </c>
      <c r="W37" s="0" t="n">
        <v>41.2068</v>
      </c>
      <c r="X37" s="0" t="n">
        <v>21852.997</v>
      </c>
      <c r="Y37" s="0" t="n">
        <v>240.381</v>
      </c>
      <c r="Z37" s="50" t="n">
        <f aca="false">X37/3600</f>
        <v>6.07027694444444</v>
      </c>
      <c r="AA37" s="51"/>
      <c r="AB37" s="51"/>
      <c r="AC37" s="51"/>
      <c r="AE37" s="36" t="n">
        <f aca="false">Q37/100</f>
        <v>2.37214</v>
      </c>
      <c r="AF37" s="36" t="n">
        <f aca="false">R37/100</f>
        <v>0.0599003861111111</v>
      </c>
      <c r="AG37" s="36" t="n">
        <f aca="false">Y37/100</f>
        <v>2.40381</v>
      </c>
      <c r="AH37" s="36" t="n">
        <f aca="false">Z37/100</f>
        <v>0.0607027694444444</v>
      </c>
    </row>
    <row r="38" customFormat="false" ht="13.5" hidden="false" customHeight="false" outlineLevel="0" collapsed="false">
      <c r="A38" s="54"/>
      <c r="B38" s="54"/>
      <c r="C38" s="54" t="n">
        <v>37</v>
      </c>
      <c r="D38" s="62" t="n">
        <f aca="false">L38</f>
        <v>21779.22</v>
      </c>
      <c r="E38" s="62" t="n">
        <f aca="false">N38</f>
        <v>37.2226</v>
      </c>
      <c r="F38" s="62" t="n">
        <f aca="false">L38</f>
        <v>21779.22</v>
      </c>
      <c r="G38" s="62" t="n">
        <f aca="false">O38</f>
        <v>39.4314</v>
      </c>
      <c r="H38" s="62" t="n">
        <f aca="false">T38</f>
        <v>21768.1832</v>
      </c>
      <c r="I38" s="62" t="n">
        <f aca="false">V38</f>
        <v>37.2511</v>
      </c>
      <c r="J38" s="62" t="n">
        <f aca="false">T38</f>
        <v>21768.1832</v>
      </c>
      <c r="K38" s="62" t="n">
        <f aca="false">W38</f>
        <v>39.4552</v>
      </c>
      <c r="L38" s="0" t="n">
        <v>21779.22</v>
      </c>
      <c r="M38" s="0" t="n">
        <v>32.2845</v>
      </c>
      <c r="N38" s="0" t="n">
        <v>37.2226</v>
      </c>
      <c r="O38" s="0" t="n">
        <v>39.4314</v>
      </c>
      <c r="P38" s="0" t="n">
        <v>19818.098</v>
      </c>
      <c r="Q38" s="0" t="n">
        <v>227.557</v>
      </c>
      <c r="R38" s="56" t="n">
        <f aca="false">P38/3600</f>
        <v>5.50502722222222</v>
      </c>
      <c r="S38" s="54"/>
      <c r="T38" s="0" t="n">
        <v>21768.1832</v>
      </c>
      <c r="U38" s="0" t="n">
        <v>32.2945</v>
      </c>
      <c r="V38" s="0" t="n">
        <v>37.2511</v>
      </c>
      <c r="W38" s="0" t="n">
        <v>39.4552</v>
      </c>
      <c r="X38" s="0" t="n">
        <v>20284.55</v>
      </c>
      <c r="Y38" s="0" t="n">
        <v>228.68</v>
      </c>
      <c r="Z38" s="56" t="n">
        <f aca="false">X38/3600</f>
        <v>5.63459722222222</v>
      </c>
      <c r="AA38" s="54"/>
      <c r="AB38" s="54"/>
      <c r="AC38" s="54"/>
      <c r="AE38" s="36" t="n">
        <f aca="false">Q38/100</f>
        <v>2.27557</v>
      </c>
      <c r="AF38" s="36" t="n">
        <f aca="false">R38/100</f>
        <v>0.0550502722222222</v>
      </c>
      <c r="AG38" s="36" t="n">
        <f aca="false">Y38/100</f>
        <v>2.2868</v>
      </c>
      <c r="AH38" s="36" t="n">
        <f aca="false">Z38/100</f>
        <v>0.0563459722222222</v>
      </c>
    </row>
    <row r="39" customFormat="false" ht="12.7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1230.0288</v>
      </c>
      <c r="E39" s="60" t="n">
        <f aca="false">N39</f>
        <v>43.9863</v>
      </c>
      <c r="F39" s="60" t="n">
        <f aca="false">L39</f>
        <v>21230.0288</v>
      </c>
      <c r="G39" s="60" t="n">
        <f aca="false">O39</f>
        <v>44.6558</v>
      </c>
      <c r="H39" s="60" t="n">
        <f aca="false">T39</f>
        <v>21185.1712</v>
      </c>
      <c r="I39" s="60" t="n">
        <f aca="false">V39</f>
        <v>43.9876</v>
      </c>
      <c r="J39" s="60" t="n">
        <f aca="false">T39</f>
        <v>21185.1712</v>
      </c>
      <c r="K39" s="60" t="n">
        <f aca="false">W39</f>
        <v>44.6572</v>
      </c>
      <c r="L39" s="0" t="n">
        <v>21230.0288</v>
      </c>
      <c r="M39" s="0" t="n">
        <v>42.0403</v>
      </c>
      <c r="N39" s="0" t="n">
        <v>43.9863</v>
      </c>
      <c r="O39" s="0" t="n">
        <v>44.6558</v>
      </c>
      <c r="P39" s="0" t="n">
        <v>4382.562</v>
      </c>
      <c r="Q39" s="0" t="n">
        <v>56.113</v>
      </c>
      <c r="R39" s="58" t="n">
        <f aca="false">P39/3600</f>
        <v>1.21737833333333</v>
      </c>
      <c r="S39" s="59"/>
      <c r="T39" s="0" t="n">
        <v>21185.1712</v>
      </c>
      <c r="U39" s="0" t="n">
        <v>42.0454</v>
      </c>
      <c r="V39" s="0" t="n">
        <v>43.9876</v>
      </c>
      <c r="W39" s="0" t="n">
        <v>44.6572</v>
      </c>
      <c r="X39" s="0" t="n">
        <v>4505.334</v>
      </c>
      <c r="Y39" s="0" t="n">
        <v>54.615</v>
      </c>
      <c r="Z39" s="58" t="n">
        <f aca="false">X39/3600</f>
        <v>1.25148166666667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56113</v>
      </c>
      <c r="AF39" s="36" t="n">
        <f aca="false">R39/100</f>
        <v>0.0121737833333333</v>
      </c>
      <c r="AG39" s="36" t="n">
        <f aca="false">Y39/100</f>
        <v>0.54615</v>
      </c>
      <c r="AH39" s="36" t="n">
        <f aca="false">Z39/100</f>
        <v>0.0125148166666667</v>
      </c>
    </row>
    <row r="40" customFormat="false" ht="12.7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1415.6208</v>
      </c>
      <c r="E40" s="61" t="n">
        <f aca="false">N40</f>
        <v>41.1895</v>
      </c>
      <c r="F40" s="61" t="n">
        <f aca="false">L40</f>
        <v>11415.6208</v>
      </c>
      <c r="G40" s="61" t="n">
        <f aca="false">O40</f>
        <v>41.5809</v>
      </c>
      <c r="H40" s="61" t="n">
        <f aca="false">T40</f>
        <v>11401.6432</v>
      </c>
      <c r="I40" s="61" t="n">
        <f aca="false">V40</f>
        <v>41.1919</v>
      </c>
      <c r="J40" s="61" t="n">
        <f aca="false">T40</f>
        <v>11401.6432</v>
      </c>
      <c r="K40" s="61" t="n">
        <f aca="false">W40</f>
        <v>41.5845</v>
      </c>
      <c r="L40" s="0" t="n">
        <v>11415.6208</v>
      </c>
      <c r="M40" s="0" t="n">
        <v>38.5557</v>
      </c>
      <c r="N40" s="0" t="n">
        <v>41.1895</v>
      </c>
      <c r="O40" s="0" t="n">
        <v>41.5809</v>
      </c>
      <c r="P40" s="0" t="n">
        <v>3777.187</v>
      </c>
      <c r="Q40" s="0" t="n">
        <v>46.316</v>
      </c>
      <c r="R40" s="50" t="n">
        <f aca="false">P40/3600</f>
        <v>1.04921861111111</v>
      </c>
      <c r="S40" s="51"/>
      <c r="T40" s="0" t="n">
        <v>11401.6432</v>
      </c>
      <c r="U40" s="0" t="n">
        <v>38.5615</v>
      </c>
      <c r="V40" s="0" t="n">
        <v>41.1919</v>
      </c>
      <c r="W40" s="0" t="n">
        <v>41.5845</v>
      </c>
      <c r="X40" s="0" t="n">
        <v>3891.38</v>
      </c>
      <c r="Y40" s="0" t="n">
        <v>47.268</v>
      </c>
      <c r="Z40" s="50" t="n">
        <f aca="false">X40/3600</f>
        <v>1.08093888888889</v>
      </c>
      <c r="AA40" s="51"/>
      <c r="AB40" s="51"/>
      <c r="AC40" s="51"/>
      <c r="AE40" s="36" t="n">
        <f aca="false">Q40/100</f>
        <v>0.46316</v>
      </c>
      <c r="AF40" s="36" t="n">
        <f aca="false">R40/100</f>
        <v>0.0104921861111111</v>
      </c>
      <c r="AG40" s="36" t="n">
        <f aca="false">Y40/100</f>
        <v>0.47268</v>
      </c>
      <c r="AH40" s="36" t="n">
        <f aca="false">Z40/100</f>
        <v>0.0108093888888889</v>
      </c>
    </row>
    <row r="41" customFormat="false" ht="12.75" hidden="false" customHeight="false" outlineLevel="0" collapsed="false">
      <c r="A41" s="53"/>
      <c r="B41" s="53"/>
      <c r="C41" s="53" t="n">
        <v>32</v>
      </c>
      <c r="D41" s="61" t="n">
        <f aca="false">L41</f>
        <v>5999.508</v>
      </c>
      <c r="E41" s="61" t="n">
        <f aca="false">N41</f>
        <v>38.8534</v>
      </c>
      <c r="F41" s="61" t="n">
        <f aca="false">L41</f>
        <v>5999.508</v>
      </c>
      <c r="G41" s="61" t="n">
        <f aca="false">O41</f>
        <v>39.001</v>
      </c>
      <c r="H41" s="61" t="n">
        <f aca="false">T41</f>
        <v>5993.9</v>
      </c>
      <c r="I41" s="61" t="n">
        <f aca="false">V41</f>
        <v>38.861</v>
      </c>
      <c r="J41" s="61" t="n">
        <f aca="false">T41</f>
        <v>5993.9</v>
      </c>
      <c r="K41" s="61" t="n">
        <f aca="false">W41</f>
        <v>39.0017</v>
      </c>
      <c r="L41" s="0" t="n">
        <v>5999.508</v>
      </c>
      <c r="M41" s="0" t="n">
        <v>35.5979</v>
      </c>
      <c r="N41" s="0" t="n">
        <v>38.8534</v>
      </c>
      <c r="O41" s="0" t="n">
        <v>39.001</v>
      </c>
      <c r="P41" s="0" t="n">
        <v>3421.6</v>
      </c>
      <c r="Q41" s="0" t="n">
        <v>38.703</v>
      </c>
      <c r="R41" s="50" t="n">
        <f aca="false">P41/3600</f>
        <v>0.950444444444444</v>
      </c>
      <c r="S41" s="51"/>
      <c r="T41" s="0" t="n">
        <v>5993.9</v>
      </c>
      <c r="U41" s="0" t="n">
        <v>35.6023</v>
      </c>
      <c r="V41" s="0" t="n">
        <v>38.861</v>
      </c>
      <c r="W41" s="0" t="n">
        <v>39.0017</v>
      </c>
      <c r="X41" s="0" t="n">
        <v>3512.845</v>
      </c>
      <c r="Y41" s="0" t="n">
        <v>41.34</v>
      </c>
      <c r="Z41" s="50" t="n">
        <f aca="false">X41/3600</f>
        <v>0.975790277777778</v>
      </c>
      <c r="AA41" s="51"/>
      <c r="AB41" s="51"/>
      <c r="AC41" s="51"/>
      <c r="AE41" s="36" t="n">
        <f aca="false">Q41/100</f>
        <v>0.38703</v>
      </c>
      <c r="AF41" s="36" t="n">
        <f aca="false">R41/100</f>
        <v>0.00950444444444444</v>
      </c>
      <c r="AG41" s="36" t="n">
        <f aca="false">Y41/100</f>
        <v>0.4134</v>
      </c>
      <c r="AH41" s="36" t="n">
        <f aca="false">Z41/100</f>
        <v>0.00975790277777778</v>
      </c>
    </row>
    <row r="42" customFormat="false" ht="13.5" hidden="false" customHeight="false" outlineLevel="0" collapsed="false">
      <c r="A42" s="53"/>
      <c r="B42" s="54"/>
      <c r="C42" s="54" t="n">
        <v>37</v>
      </c>
      <c r="D42" s="62" t="n">
        <f aca="false">L42</f>
        <v>3223.3864</v>
      </c>
      <c r="E42" s="62" t="n">
        <f aca="false">N42</f>
        <v>36.4124</v>
      </c>
      <c r="F42" s="62" t="n">
        <f aca="false">L42</f>
        <v>3223.3864</v>
      </c>
      <c r="G42" s="62" t="n">
        <f aca="false">O42</f>
        <v>36.2855</v>
      </c>
      <c r="H42" s="62" t="n">
        <f aca="false">T42</f>
        <v>3223.528</v>
      </c>
      <c r="I42" s="62" t="n">
        <f aca="false">V42</f>
        <v>36.4179</v>
      </c>
      <c r="J42" s="62" t="n">
        <f aca="false">T42</f>
        <v>3223.528</v>
      </c>
      <c r="K42" s="62" t="n">
        <f aca="false">W42</f>
        <v>36.2959</v>
      </c>
      <c r="L42" s="0" t="n">
        <v>3223.3864</v>
      </c>
      <c r="M42" s="0" t="n">
        <v>32.9788</v>
      </c>
      <c r="N42" s="0" t="n">
        <v>36.4124</v>
      </c>
      <c r="O42" s="0" t="n">
        <v>36.2855</v>
      </c>
      <c r="P42" s="0" t="n">
        <v>3010.508</v>
      </c>
      <c r="Q42" s="0" t="n">
        <v>33.462</v>
      </c>
      <c r="R42" s="56" t="n">
        <f aca="false">P42/3600</f>
        <v>0.836252222222222</v>
      </c>
      <c r="S42" s="54"/>
      <c r="T42" s="0" t="n">
        <v>3223.528</v>
      </c>
      <c r="U42" s="0" t="n">
        <v>32.9852</v>
      </c>
      <c r="V42" s="0" t="n">
        <v>36.4179</v>
      </c>
      <c r="W42" s="0" t="n">
        <v>36.2959</v>
      </c>
      <c r="X42" s="0" t="n">
        <v>3085.95</v>
      </c>
      <c r="Y42" s="0" t="n">
        <v>33.789</v>
      </c>
      <c r="Z42" s="56" t="n">
        <f aca="false">X42/3600</f>
        <v>0.857208333333333</v>
      </c>
      <c r="AA42" s="54"/>
      <c r="AB42" s="54"/>
      <c r="AC42" s="54"/>
      <c r="AE42" s="36" t="n">
        <f aca="false">Q42/100</f>
        <v>0.33462</v>
      </c>
      <c r="AF42" s="36" t="n">
        <f aca="false">R42/100</f>
        <v>0.00836252222222222</v>
      </c>
      <c r="AG42" s="36" t="n">
        <f aca="false">Y42/100</f>
        <v>0.33789</v>
      </c>
      <c r="AH42" s="36" t="n">
        <f aca="false">Z42/100</f>
        <v>0.00857208333333333</v>
      </c>
    </row>
    <row r="43" customFormat="false" ht="12.7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3716.588</v>
      </c>
      <c r="E43" s="60" t="n">
        <f aca="false">N43</f>
        <v>44.2331</v>
      </c>
      <c r="F43" s="60" t="n">
        <f aca="false">L43</f>
        <v>23716.588</v>
      </c>
      <c r="G43" s="60" t="n">
        <f aca="false">O43</f>
        <v>45.645</v>
      </c>
      <c r="H43" s="60" t="n">
        <f aca="false">T43</f>
        <v>23659.088</v>
      </c>
      <c r="I43" s="60" t="n">
        <f aca="false">V43</f>
        <v>44.247</v>
      </c>
      <c r="J43" s="60" t="n">
        <f aca="false">T43</f>
        <v>23659.088</v>
      </c>
      <c r="K43" s="60" t="n">
        <f aca="false">W43</f>
        <v>45.6596</v>
      </c>
      <c r="L43" s="0" t="n">
        <v>23716.588</v>
      </c>
      <c r="M43" s="0" t="n">
        <v>42.1138</v>
      </c>
      <c r="N43" s="0" t="n">
        <v>44.2331</v>
      </c>
      <c r="O43" s="0" t="n">
        <v>45.645</v>
      </c>
      <c r="P43" s="0" t="n">
        <v>5008.404</v>
      </c>
      <c r="Q43" s="0" t="n">
        <v>58.531</v>
      </c>
      <c r="R43" s="58" t="n">
        <f aca="false">P43/3600</f>
        <v>1.39122333333333</v>
      </c>
      <c r="S43" s="59"/>
      <c r="T43" s="0" t="n">
        <v>23659.088</v>
      </c>
      <c r="U43" s="0" t="n">
        <v>42.1251</v>
      </c>
      <c r="V43" s="0" t="n">
        <v>44.247</v>
      </c>
      <c r="W43" s="0" t="n">
        <v>45.6596</v>
      </c>
      <c r="X43" s="0" t="n">
        <v>5082.629</v>
      </c>
      <c r="Y43" s="0" t="n">
        <v>60.279</v>
      </c>
      <c r="Z43" s="58" t="n">
        <f aca="false">X43/3600</f>
        <v>1.4118413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58531</v>
      </c>
      <c r="AF43" s="36" t="n">
        <f aca="false">R43/100</f>
        <v>0.0139122333333333</v>
      </c>
      <c r="AG43" s="36" t="n">
        <f aca="false">Y43/100</f>
        <v>0.60279</v>
      </c>
      <c r="AH43" s="36" t="n">
        <f aca="false">Z43/100</f>
        <v>0.0141184138888889</v>
      </c>
    </row>
    <row r="44" customFormat="false" ht="12.75" hidden="false" customHeight="false" outlineLevel="0" collapsed="false">
      <c r="A44" s="53"/>
      <c r="B44" s="53"/>
      <c r="C44" s="53" t="n">
        <v>27</v>
      </c>
      <c r="D44" s="61" t="n">
        <f aca="false">L44</f>
        <v>14177.8424</v>
      </c>
      <c r="E44" s="61" t="n">
        <f aca="false">N44</f>
        <v>41.8042</v>
      </c>
      <c r="F44" s="61" t="n">
        <f aca="false">L44</f>
        <v>14177.8424</v>
      </c>
      <c r="G44" s="61" t="n">
        <f aca="false">O44</f>
        <v>42.9397</v>
      </c>
      <c r="H44" s="61" t="n">
        <f aca="false">T44</f>
        <v>14154.0128</v>
      </c>
      <c r="I44" s="61" t="n">
        <f aca="false">V44</f>
        <v>41.8231</v>
      </c>
      <c r="J44" s="61" t="n">
        <f aca="false">T44</f>
        <v>14154.0128</v>
      </c>
      <c r="K44" s="61" t="n">
        <f aca="false">W44</f>
        <v>42.9602</v>
      </c>
      <c r="L44" s="0" t="n">
        <v>14177.8424</v>
      </c>
      <c r="M44" s="0" t="n">
        <v>39.1566</v>
      </c>
      <c r="N44" s="0" t="n">
        <v>41.8042</v>
      </c>
      <c r="O44" s="0" t="n">
        <v>42.9397</v>
      </c>
      <c r="P44" s="0" t="n">
        <v>4351.471</v>
      </c>
      <c r="Q44" s="0" t="n">
        <v>54.678</v>
      </c>
      <c r="R44" s="50" t="n">
        <f aca="false">P44/3600</f>
        <v>1.20874194444444</v>
      </c>
      <c r="S44" s="51"/>
      <c r="T44" s="0" t="n">
        <v>14154.0128</v>
      </c>
      <c r="U44" s="0" t="n">
        <v>39.1663</v>
      </c>
      <c r="V44" s="0" t="n">
        <v>41.8231</v>
      </c>
      <c r="W44" s="0" t="n">
        <v>42.9602</v>
      </c>
      <c r="X44" s="0" t="n">
        <v>4436.063</v>
      </c>
      <c r="Y44" s="0" t="n">
        <v>55.146</v>
      </c>
      <c r="Z44" s="50" t="n">
        <f aca="false">X44/3600</f>
        <v>1.23223972222222</v>
      </c>
      <c r="AA44" s="51"/>
      <c r="AB44" s="51"/>
      <c r="AC44" s="51"/>
      <c r="AE44" s="36" t="n">
        <f aca="false">Q44/100</f>
        <v>0.54678</v>
      </c>
      <c r="AF44" s="36" t="n">
        <f aca="false">R44/100</f>
        <v>0.0120874194444444</v>
      </c>
      <c r="AG44" s="36" t="n">
        <f aca="false">Y44/100</f>
        <v>0.55146</v>
      </c>
      <c r="AH44" s="36" t="n">
        <f aca="false">Z44/100</f>
        <v>0.0123223972222222</v>
      </c>
    </row>
    <row r="45" customFormat="false" ht="12.75" hidden="false" customHeight="false" outlineLevel="0" collapsed="false">
      <c r="A45" s="53"/>
      <c r="B45" s="53"/>
      <c r="C45" s="53" t="n">
        <v>32</v>
      </c>
      <c r="D45" s="61" t="n">
        <f aca="false">L45</f>
        <v>8252.204</v>
      </c>
      <c r="E45" s="61" t="n">
        <f aca="false">N45</f>
        <v>39.4906</v>
      </c>
      <c r="F45" s="61" t="n">
        <f aca="false">L45</f>
        <v>8252.204</v>
      </c>
      <c r="G45" s="61" t="n">
        <f aca="false">O45</f>
        <v>40.4024</v>
      </c>
      <c r="H45" s="61" t="n">
        <f aca="false">T45</f>
        <v>8238.8984</v>
      </c>
      <c r="I45" s="61" t="n">
        <f aca="false">V45</f>
        <v>39.523</v>
      </c>
      <c r="J45" s="61" t="n">
        <f aca="false">T45</f>
        <v>8238.8984</v>
      </c>
      <c r="K45" s="61" t="n">
        <f aca="false">W45</f>
        <v>40.4391</v>
      </c>
      <c r="L45" s="0" t="n">
        <v>8252.204</v>
      </c>
      <c r="M45" s="0" t="n">
        <v>36.1088</v>
      </c>
      <c r="N45" s="0" t="n">
        <v>39.4906</v>
      </c>
      <c r="O45" s="0" t="n">
        <v>40.4024</v>
      </c>
      <c r="P45" s="0" t="n">
        <v>3967.352</v>
      </c>
      <c r="Q45" s="0" t="n">
        <v>47.704</v>
      </c>
      <c r="R45" s="50" t="n">
        <f aca="false">P45/3600</f>
        <v>1.10204222222222</v>
      </c>
      <c r="S45" s="51"/>
      <c r="T45" s="0" t="n">
        <v>8238.8984</v>
      </c>
      <c r="U45" s="0" t="n">
        <v>36.118</v>
      </c>
      <c r="V45" s="0" t="n">
        <v>39.523</v>
      </c>
      <c r="W45" s="0" t="n">
        <v>40.4391</v>
      </c>
      <c r="X45" s="0" t="n">
        <v>4083.9</v>
      </c>
      <c r="Y45" s="0" t="n">
        <v>48.828</v>
      </c>
      <c r="Z45" s="50" t="n">
        <f aca="false">X45/3600</f>
        <v>1.13441666666667</v>
      </c>
      <c r="AA45" s="51"/>
      <c r="AB45" s="51"/>
      <c r="AC45" s="51"/>
      <c r="AE45" s="36" t="n">
        <f aca="false">Q45/100</f>
        <v>0.47704</v>
      </c>
      <c r="AF45" s="36" t="n">
        <f aca="false">R45/100</f>
        <v>0.0110204222222222</v>
      </c>
      <c r="AG45" s="36" t="n">
        <f aca="false">Y45/100</f>
        <v>0.48828</v>
      </c>
      <c r="AH45" s="36" t="n">
        <f aca="false">Z45/100</f>
        <v>0.0113441666666667</v>
      </c>
    </row>
    <row r="46" customFormat="false" ht="13.5" hidden="false" customHeight="false" outlineLevel="0" collapsed="false">
      <c r="A46" s="53"/>
      <c r="B46" s="54"/>
      <c r="C46" s="54" t="n">
        <v>37</v>
      </c>
      <c r="D46" s="62" t="n">
        <f aca="false">L46</f>
        <v>4593.66</v>
      </c>
      <c r="E46" s="62" t="n">
        <f aca="false">N46</f>
        <v>36.9767</v>
      </c>
      <c r="F46" s="62" t="n">
        <f aca="false">L46</f>
        <v>4593.66</v>
      </c>
      <c r="G46" s="62" t="n">
        <f aca="false">O46</f>
        <v>37.7213</v>
      </c>
      <c r="H46" s="62" t="n">
        <f aca="false">T46</f>
        <v>4585.5232</v>
      </c>
      <c r="I46" s="62" t="n">
        <f aca="false">V46</f>
        <v>37.0211</v>
      </c>
      <c r="J46" s="62" t="n">
        <f aca="false">T46</f>
        <v>4585.5232</v>
      </c>
      <c r="K46" s="62" t="n">
        <f aca="false">W46</f>
        <v>37.7634</v>
      </c>
      <c r="L46" s="0" t="n">
        <v>4593.66</v>
      </c>
      <c r="M46" s="0" t="n">
        <v>33.0251</v>
      </c>
      <c r="N46" s="0" t="n">
        <v>36.9767</v>
      </c>
      <c r="O46" s="0" t="n">
        <v>37.7213</v>
      </c>
      <c r="P46" s="0" t="n">
        <v>3694.46</v>
      </c>
      <c r="Q46" s="0" t="n">
        <v>41.355</v>
      </c>
      <c r="R46" s="56" t="n">
        <f aca="false">P46/3600</f>
        <v>1.02623888888889</v>
      </c>
      <c r="S46" s="54"/>
      <c r="T46" s="0" t="n">
        <v>4585.5232</v>
      </c>
      <c r="U46" s="0" t="n">
        <v>33.0381</v>
      </c>
      <c r="V46" s="0" t="n">
        <v>37.0211</v>
      </c>
      <c r="W46" s="0" t="n">
        <v>37.7634</v>
      </c>
      <c r="X46" s="0" t="n">
        <v>3813.801</v>
      </c>
      <c r="Y46" s="0" t="n">
        <v>40.981</v>
      </c>
      <c r="Z46" s="56" t="n">
        <f aca="false">X46/3600</f>
        <v>1.05938916666667</v>
      </c>
      <c r="AA46" s="54"/>
      <c r="AB46" s="54"/>
      <c r="AC46" s="54"/>
      <c r="AE46" s="36" t="n">
        <f aca="false">Q46/100</f>
        <v>0.41355</v>
      </c>
      <c r="AF46" s="36" t="n">
        <f aca="false">R46/100</f>
        <v>0.0102623888888889</v>
      </c>
      <c r="AG46" s="36" t="n">
        <f aca="false">Y46/100</f>
        <v>0.40981</v>
      </c>
      <c r="AH46" s="36" t="n">
        <f aca="false">Z46/100</f>
        <v>0.0105938916666667</v>
      </c>
    </row>
    <row r="47" customFormat="false" ht="12.7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4497.404</v>
      </c>
      <c r="E47" s="60" t="n">
        <f aca="false">N47</f>
        <v>42.665</v>
      </c>
      <c r="F47" s="60" t="n">
        <f aca="false">L47</f>
        <v>44497.404</v>
      </c>
      <c r="G47" s="60" t="n">
        <f aca="false">O47</f>
        <v>43.5265</v>
      </c>
      <c r="H47" s="60" t="n">
        <f aca="false">T47</f>
        <v>44380.3064</v>
      </c>
      <c r="I47" s="60" t="n">
        <f aca="false">V47</f>
        <v>42.6723</v>
      </c>
      <c r="J47" s="60" t="n">
        <f aca="false">T47</f>
        <v>44380.3064</v>
      </c>
      <c r="K47" s="60" t="n">
        <f aca="false">W47</f>
        <v>43.5307</v>
      </c>
      <c r="L47" s="0" t="n">
        <v>44497.404</v>
      </c>
      <c r="M47" s="0" t="n">
        <v>41.2</v>
      </c>
      <c r="N47" s="0" t="n">
        <v>42.665</v>
      </c>
      <c r="O47" s="0" t="n">
        <v>43.5265</v>
      </c>
      <c r="P47" s="0" t="n">
        <v>5026.952</v>
      </c>
      <c r="Q47" s="0" t="n">
        <v>68.234</v>
      </c>
      <c r="R47" s="58" t="n">
        <f aca="false">P47/3600</f>
        <v>1.39637555555556</v>
      </c>
      <c r="S47" s="59"/>
      <c r="T47" s="0" t="n">
        <v>44380.3064</v>
      </c>
      <c r="U47" s="0" t="n">
        <v>41.2106</v>
      </c>
      <c r="V47" s="0" t="n">
        <v>42.6723</v>
      </c>
      <c r="W47" s="0" t="n">
        <v>43.5307</v>
      </c>
      <c r="X47" s="0" t="n">
        <v>5131.691</v>
      </c>
      <c r="Y47" s="0" t="n">
        <v>67.782</v>
      </c>
      <c r="Z47" s="58" t="n">
        <f aca="false">X47/3600</f>
        <v>1.4254697222222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68234</v>
      </c>
      <c r="AF47" s="36" t="n">
        <f aca="false">R47/100</f>
        <v>0.0139637555555556</v>
      </c>
      <c r="AG47" s="36" t="n">
        <f aca="false">Y47/100</f>
        <v>0.67782</v>
      </c>
      <c r="AH47" s="36" t="n">
        <f aca="false">Z47/100</f>
        <v>0.0142546972222222</v>
      </c>
    </row>
    <row r="48" customFormat="false" ht="12.75" hidden="false" customHeight="false" outlineLevel="0" collapsed="false">
      <c r="A48" s="53"/>
      <c r="B48" s="53"/>
      <c r="C48" s="53" t="n">
        <v>27</v>
      </c>
      <c r="D48" s="61" t="n">
        <f aca="false">L48</f>
        <v>27553.8224</v>
      </c>
      <c r="E48" s="61" t="n">
        <f aca="false">N48</f>
        <v>39.3765</v>
      </c>
      <c r="F48" s="61" t="n">
        <f aca="false">L48</f>
        <v>27553.8224</v>
      </c>
      <c r="G48" s="61" t="n">
        <f aca="false">O48</f>
        <v>40.1829</v>
      </c>
      <c r="H48" s="61" t="n">
        <f aca="false">T48</f>
        <v>27503.6168</v>
      </c>
      <c r="I48" s="61" t="n">
        <f aca="false">V48</f>
        <v>39.3842</v>
      </c>
      <c r="J48" s="61" t="n">
        <f aca="false">T48</f>
        <v>27503.6168</v>
      </c>
      <c r="K48" s="61" t="n">
        <f aca="false">W48</f>
        <v>40.1897</v>
      </c>
      <c r="L48" s="0" t="n">
        <v>27553.8224</v>
      </c>
      <c r="M48" s="0" t="n">
        <v>36.9423</v>
      </c>
      <c r="N48" s="0" t="n">
        <v>39.3765</v>
      </c>
      <c r="O48" s="0" t="n">
        <v>40.1829</v>
      </c>
      <c r="P48" s="0" t="n">
        <v>4343.063</v>
      </c>
      <c r="Q48" s="0" t="n">
        <v>48.048</v>
      </c>
      <c r="R48" s="50" t="n">
        <f aca="false">P48/3600</f>
        <v>1.20640638888889</v>
      </c>
      <c r="S48" s="51"/>
      <c r="T48" s="0" t="n">
        <v>27503.6168</v>
      </c>
      <c r="U48" s="0" t="n">
        <v>36.9491</v>
      </c>
      <c r="V48" s="0" t="n">
        <v>39.3842</v>
      </c>
      <c r="W48" s="0" t="n">
        <v>40.1897</v>
      </c>
      <c r="X48" s="0" t="n">
        <v>4359.755</v>
      </c>
      <c r="Y48" s="0" t="n">
        <v>48.718</v>
      </c>
      <c r="Z48" s="50" t="n">
        <f aca="false">X48/3600</f>
        <v>1.21104305555556</v>
      </c>
      <c r="AA48" s="51"/>
      <c r="AB48" s="51"/>
      <c r="AC48" s="51"/>
      <c r="AE48" s="36" t="n">
        <f aca="false">Q48/100</f>
        <v>0.48048</v>
      </c>
      <c r="AF48" s="36" t="n">
        <f aca="false">R48/100</f>
        <v>0.0120640638888889</v>
      </c>
      <c r="AG48" s="36" t="n">
        <f aca="false">Y48/100</f>
        <v>0.48718</v>
      </c>
      <c r="AH48" s="36" t="n">
        <f aca="false">Z48/100</f>
        <v>0.0121104305555556</v>
      </c>
    </row>
    <row r="49" customFormat="false" ht="12.75" hidden="false" customHeight="false" outlineLevel="0" collapsed="false">
      <c r="A49" s="53"/>
      <c r="B49" s="53"/>
      <c r="C49" s="53" t="n">
        <v>32</v>
      </c>
      <c r="D49" s="61" t="n">
        <f aca="false">L49</f>
        <v>16284.6288</v>
      </c>
      <c r="E49" s="61" t="n">
        <f aca="false">N49</f>
        <v>36.8833</v>
      </c>
      <c r="F49" s="61" t="n">
        <f aca="false">L49</f>
        <v>16284.6288</v>
      </c>
      <c r="G49" s="61" t="n">
        <f aca="false">O49</f>
        <v>37.5428</v>
      </c>
      <c r="H49" s="61" t="n">
        <f aca="false">T49</f>
        <v>16268.856</v>
      </c>
      <c r="I49" s="61" t="n">
        <f aca="false">V49</f>
        <v>36.8927</v>
      </c>
      <c r="J49" s="61" t="n">
        <f aca="false">T49</f>
        <v>16268.856</v>
      </c>
      <c r="K49" s="61" t="n">
        <f aca="false">W49</f>
        <v>37.5515</v>
      </c>
      <c r="L49" s="0" t="n">
        <v>16284.6288</v>
      </c>
      <c r="M49" s="0" t="n">
        <v>33.1552</v>
      </c>
      <c r="N49" s="0" t="n">
        <v>36.8833</v>
      </c>
      <c r="O49" s="0" t="n">
        <v>37.5428</v>
      </c>
      <c r="P49" s="0" t="n">
        <v>3243.074</v>
      </c>
      <c r="Q49" s="0" t="n">
        <v>42.369</v>
      </c>
      <c r="R49" s="50" t="n">
        <f aca="false">P49/3600</f>
        <v>0.900853888888889</v>
      </c>
      <c r="S49" s="51"/>
      <c r="T49" s="0" t="n">
        <v>16268.856</v>
      </c>
      <c r="U49" s="0" t="n">
        <v>33.1618</v>
      </c>
      <c r="V49" s="0" t="n">
        <v>36.8927</v>
      </c>
      <c r="W49" s="0" t="n">
        <v>37.5515</v>
      </c>
      <c r="X49" s="0" t="n">
        <v>3340.153</v>
      </c>
      <c r="Y49" s="0" t="n">
        <v>42.931</v>
      </c>
      <c r="Z49" s="50" t="n">
        <f aca="false">X49/3600</f>
        <v>0.927820277777778</v>
      </c>
      <c r="AA49" s="51"/>
      <c r="AB49" s="51"/>
      <c r="AC49" s="51"/>
      <c r="AE49" s="36" t="n">
        <f aca="false">Q49/100</f>
        <v>0.42369</v>
      </c>
      <c r="AF49" s="36" t="n">
        <f aca="false">R49/100</f>
        <v>0.00900853888888889</v>
      </c>
      <c r="AG49" s="36" t="n">
        <f aca="false">Y49/100</f>
        <v>0.42931</v>
      </c>
      <c r="AH49" s="36" t="n">
        <f aca="false">Z49/100</f>
        <v>0.00927820277777778</v>
      </c>
    </row>
    <row r="50" customFormat="false" ht="13.5" hidden="false" customHeight="false" outlineLevel="0" collapsed="false">
      <c r="A50" s="53"/>
      <c r="B50" s="54"/>
      <c r="C50" s="54" t="n">
        <v>37</v>
      </c>
      <c r="D50" s="62" t="n">
        <f aca="false">L50</f>
        <v>8632.9448</v>
      </c>
      <c r="E50" s="62" t="n">
        <f aca="false">N50</f>
        <v>34.3881</v>
      </c>
      <c r="F50" s="62" t="n">
        <f aca="false">L50</f>
        <v>8632.9448</v>
      </c>
      <c r="G50" s="62" t="n">
        <f aca="false">O50</f>
        <v>34.9318</v>
      </c>
      <c r="H50" s="62" t="n">
        <f aca="false">T50</f>
        <v>8626.7552</v>
      </c>
      <c r="I50" s="62" t="n">
        <f aca="false">V50</f>
        <v>34.4048</v>
      </c>
      <c r="J50" s="62" t="n">
        <f aca="false">T50</f>
        <v>8626.7552</v>
      </c>
      <c r="K50" s="62" t="n">
        <f aca="false">W50</f>
        <v>34.9518</v>
      </c>
      <c r="L50" s="0" t="n">
        <v>8632.9448</v>
      </c>
      <c r="M50" s="0" t="n">
        <v>29.4732</v>
      </c>
      <c r="N50" s="0" t="n">
        <v>34.3881</v>
      </c>
      <c r="O50" s="0" t="n">
        <v>34.9318</v>
      </c>
      <c r="P50" s="0" t="n">
        <v>2907.704</v>
      </c>
      <c r="Q50" s="0" t="n">
        <v>35.037</v>
      </c>
      <c r="R50" s="56" t="n">
        <f aca="false">P50/3600</f>
        <v>0.807695555555556</v>
      </c>
      <c r="S50" s="54"/>
      <c r="T50" s="0" t="n">
        <v>8626.7552</v>
      </c>
      <c r="U50" s="0" t="n">
        <v>29.4751</v>
      </c>
      <c r="V50" s="0" t="n">
        <v>34.4048</v>
      </c>
      <c r="W50" s="0" t="n">
        <v>34.9518</v>
      </c>
      <c r="X50" s="0" t="n">
        <v>3000.696</v>
      </c>
      <c r="Y50" s="0" t="n">
        <v>35.349</v>
      </c>
      <c r="Z50" s="56" t="n">
        <f aca="false">X50/3600</f>
        <v>0.833526666666667</v>
      </c>
      <c r="AA50" s="54"/>
      <c r="AB50" s="54"/>
      <c r="AC50" s="54"/>
      <c r="AE50" s="36" t="n">
        <f aca="false">Q50/100</f>
        <v>0.35037</v>
      </c>
      <c r="AF50" s="36" t="n">
        <f aca="false">R50/100</f>
        <v>0.00807695555555556</v>
      </c>
      <c r="AG50" s="36" t="n">
        <f aca="false">Y50/100</f>
        <v>0.35349</v>
      </c>
      <c r="AH50" s="36" t="n">
        <f aca="false">Z50/100</f>
        <v>0.00833526666666667</v>
      </c>
    </row>
    <row r="51" customFormat="false" ht="12.7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5372.7008</v>
      </c>
      <c r="E51" s="60" t="n">
        <f aca="false">N51</f>
        <v>43.8427</v>
      </c>
      <c r="F51" s="60" t="n">
        <f aca="false">L51</f>
        <v>15372.7008</v>
      </c>
      <c r="G51" s="60" t="n">
        <f aca="false">O51</f>
        <v>44.6482</v>
      </c>
      <c r="H51" s="60" t="n">
        <f aca="false">T51</f>
        <v>15350.8064</v>
      </c>
      <c r="I51" s="60" t="n">
        <f aca="false">V51</f>
        <v>43.8438</v>
      </c>
      <c r="J51" s="60" t="n">
        <f aca="false">T51</f>
        <v>15350.8064</v>
      </c>
      <c r="K51" s="60" t="n">
        <f aca="false">W51</f>
        <v>44.6517</v>
      </c>
      <c r="L51" s="0" t="n">
        <v>15372.7008</v>
      </c>
      <c r="M51" s="0" t="n">
        <v>42.5679</v>
      </c>
      <c r="N51" s="0" t="n">
        <v>43.8427</v>
      </c>
      <c r="O51" s="0" t="n">
        <v>44.6482</v>
      </c>
      <c r="P51" s="0" t="n">
        <v>2587.073</v>
      </c>
      <c r="Q51" s="0" t="n">
        <v>32.276</v>
      </c>
      <c r="R51" s="58" t="n">
        <f aca="false">P51/3600</f>
        <v>0.718631388888889</v>
      </c>
      <c r="S51" s="59"/>
      <c r="T51" s="0" t="n">
        <v>15350.8064</v>
      </c>
      <c r="U51" s="0" t="n">
        <v>42.5723</v>
      </c>
      <c r="V51" s="0" t="n">
        <v>43.8438</v>
      </c>
      <c r="W51" s="0" t="n">
        <v>44.6517</v>
      </c>
      <c r="X51" s="0" t="n">
        <v>2689.95</v>
      </c>
      <c r="Y51" s="0" t="n">
        <v>33.914</v>
      </c>
      <c r="Z51" s="58" t="n">
        <f aca="false">X51/3600</f>
        <v>0.747208333333333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32276</v>
      </c>
      <c r="AF51" s="36" t="n">
        <f aca="false">R51/100</f>
        <v>0.00718631388888889</v>
      </c>
      <c r="AG51" s="36" t="n">
        <f aca="false">Y51/100</f>
        <v>0.33914</v>
      </c>
      <c r="AH51" s="36" t="n">
        <f aca="false">Z51/100</f>
        <v>0.00747208333333333</v>
      </c>
    </row>
    <row r="52" customFormat="false" ht="12.75" hidden="false" customHeight="false" outlineLevel="0" collapsed="false">
      <c r="A52" s="53"/>
      <c r="B52" s="53"/>
      <c r="C52" s="53" t="n">
        <v>27</v>
      </c>
      <c r="D52" s="61" t="n">
        <f aca="false">L52</f>
        <v>9210.7856</v>
      </c>
      <c r="E52" s="61" t="n">
        <f aca="false">N52</f>
        <v>40.4658</v>
      </c>
      <c r="F52" s="61" t="n">
        <f aca="false">L52</f>
        <v>9210.7856</v>
      </c>
      <c r="G52" s="61" t="n">
        <f aca="false">O52</f>
        <v>41.8331</v>
      </c>
      <c r="H52" s="61" t="n">
        <f aca="false">T52</f>
        <v>9203.4944</v>
      </c>
      <c r="I52" s="61" t="n">
        <f aca="false">V52</f>
        <v>40.4714</v>
      </c>
      <c r="J52" s="61" t="n">
        <f aca="false">T52</f>
        <v>9203.4944</v>
      </c>
      <c r="K52" s="61" t="n">
        <f aca="false">W52</f>
        <v>41.8396</v>
      </c>
      <c r="L52" s="0" t="n">
        <v>9210.7856</v>
      </c>
      <c r="M52" s="0" t="n">
        <v>39.1206</v>
      </c>
      <c r="N52" s="0" t="n">
        <v>40.4658</v>
      </c>
      <c r="O52" s="0" t="n">
        <v>41.8331</v>
      </c>
      <c r="P52" s="0" t="n">
        <v>2293.157</v>
      </c>
      <c r="Q52" s="0" t="n">
        <v>28.891</v>
      </c>
      <c r="R52" s="50" t="n">
        <f aca="false">P52/3600</f>
        <v>0.636988055555556</v>
      </c>
      <c r="S52" s="51"/>
      <c r="T52" s="0" t="n">
        <v>9203.4944</v>
      </c>
      <c r="U52" s="0" t="n">
        <v>39.1256</v>
      </c>
      <c r="V52" s="0" t="n">
        <v>40.4714</v>
      </c>
      <c r="W52" s="0" t="n">
        <v>41.8396</v>
      </c>
      <c r="X52" s="0" t="n">
        <v>2406.07</v>
      </c>
      <c r="Y52" s="0" t="n">
        <v>28.719</v>
      </c>
      <c r="Z52" s="50" t="n">
        <f aca="false">X52/3600</f>
        <v>0.668352777777778</v>
      </c>
      <c r="AA52" s="51"/>
      <c r="AB52" s="51"/>
      <c r="AC52" s="51"/>
      <c r="AE52" s="36" t="n">
        <f aca="false">Q52/100</f>
        <v>0.28891</v>
      </c>
      <c r="AF52" s="36" t="n">
        <f aca="false">R52/100</f>
        <v>0.00636988055555556</v>
      </c>
      <c r="AG52" s="36" t="n">
        <f aca="false">Y52/100</f>
        <v>0.28719</v>
      </c>
      <c r="AH52" s="36" t="n">
        <f aca="false">Z52/100</f>
        <v>0.00668352777777778</v>
      </c>
    </row>
    <row r="53" customFormat="false" ht="12.75" hidden="false" customHeight="false" outlineLevel="0" collapsed="false">
      <c r="A53" s="53"/>
      <c r="B53" s="53"/>
      <c r="C53" s="53" t="n">
        <v>32</v>
      </c>
      <c r="D53" s="61" t="n">
        <f aca="false">L53</f>
        <v>5183.48</v>
      </c>
      <c r="E53" s="61" t="n">
        <f aca="false">N53</f>
        <v>37.7848</v>
      </c>
      <c r="F53" s="61" t="n">
        <f aca="false">L53</f>
        <v>5183.48</v>
      </c>
      <c r="G53" s="61" t="n">
        <f aca="false">O53</f>
        <v>39.5303</v>
      </c>
      <c r="H53" s="61" t="n">
        <f aca="false">T53</f>
        <v>5182.6968</v>
      </c>
      <c r="I53" s="61" t="n">
        <f aca="false">V53</f>
        <v>37.7931</v>
      </c>
      <c r="J53" s="61" t="n">
        <f aca="false">T53</f>
        <v>5182.6968</v>
      </c>
      <c r="K53" s="61" t="n">
        <f aca="false">W53</f>
        <v>39.537</v>
      </c>
      <c r="L53" s="0" t="n">
        <v>5183.48</v>
      </c>
      <c r="M53" s="0" t="n">
        <v>35.7151</v>
      </c>
      <c r="N53" s="0" t="n">
        <v>37.7848</v>
      </c>
      <c r="O53" s="0" t="n">
        <v>39.5303</v>
      </c>
      <c r="P53" s="0" t="n">
        <v>2086.769</v>
      </c>
      <c r="Q53" s="0" t="n">
        <v>25.881</v>
      </c>
      <c r="R53" s="50" t="n">
        <f aca="false">P53/3600</f>
        <v>0.579658055555556</v>
      </c>
      <c r="S53" s="51"/>
      <c r="T53" s="0" t="n">
        <v>5182.6968</v>
      </c>
      <c r="U53" s="0" t="n">
        <v>35.7202</v>
      </c>
      <c r="V53" s="0" t="n">
        <v>37.7931</v>
      </c>
      <c r="W53" s="0" t="n">
        <v>39.537</v>
      </c>
      <c r="X53" s="0" t="n">
        <v>2187.935</v>
      </c>
      <c r="Y53" s="0" t="n">
        <v>26.114</v>
      </c>
      <c r="Z53" s="50" t="n">
        <f aca="false">X53/3600</f>
        <v>0.607759722222222</v>
      </c>
      <c r="AA53" s="51"/>
      <c r="AB53" s="51"/>
      <c r="AC53" s="51"/>
      <c r="AE53" s="36" t="n">
        <f aca="false">Q53/100</f>
        <v>0.25881</v>
      </c>
      <c r="AF53" s="36" t="n">
        <f aca="false">R53/100</f>
        <v>0.00579658055555556</v>
      </c>
      <c r="AG53" s="36" t="n">
        <f aca="false">Y53/100</f>
        <v>0.26114</v>
      </c>
      <c r="AH53" s="36" t="n">
        <f aca="false">Z53/100</f>
        <v>0.00607759722222222</v>
      </c>
    </row>
    <row r="54" customFormat="false" ht="13.5" hidden="false" customHeight="false" outlineLevel="0" collapsed="false">
      <c r="A54" s="54"/>
      <c r="B54" s="54"/>
      <c r="C54" s="54" t="n">
        <v>37</v>
      </c>
      <c r="D54" s="62" t="n">
        <f aca="false">L54</f>
        <v>2533.3824</v>
      </c>
      <c r="E54" s="62" t="n">
        <f aca="false">N54</f>
        <v>35.5273</v>
      </c>
      <c r="F54" s="62" t="n">
        <f aca="false">L54</f>
        <v>2533.3824</v>
      </c>
      <c r="G54" s="62" t="n">
        <f aca="false">O54</f>
        <v>37.0719</v>
      </c>
      <c r="H54" s="62" t="n">
        <f aca="false">T54</f>
        <v>2532.6528</v>
      </c>
      <c r="I54" s="62" t="n">
        <f aca="false">V54</f>
        <v>35.5364</v>
      </c>
      <c r="J54" s="62" t="n">
        <f aca="false">T54</f>
        <v>2532.6528</v>
      </c>
      <c r="K54" s="62" t="n">
        <f aca="false">W54</f>
        <v>37.082</v>
      </c>
      <c r="L54" s="0" t="n">
        <v>2533.3824</v>
      </c>
      <c r="M54" s="0" t="n">
        <v>32.2603</v>
      </c>
      <c r="N54" s="0" t="n">
        <v>35.5273</v>
      </c>
      <c r="O54" s="0" t="n">
        <v>37.0719</v>
      </c>
      <c r="P54" s="0" t="n">
        <v>1906.791</v>
      </c>
      <c r="Q54" s="0" t="n">
        <v>20.904</v>
      </c>
      <c r="R54" s="56" t="n">
        <f aca="false">P54/3600</f>
        <v>0.529664166666667</v>
      </c>
      <c r="S54" s="54"/>
      <c r="T54" s="0" t="n">
        <v>2532.6528</v>
      </c>
      <c r="U54" s="0" t="n">
        <v>32.2621</v>
      </c>
      <c r="V54" s="0" t="n">
        <v>35.5364</v>
      </c>
      <c r="W54" s="0" t="n">
        <v>37.082</v>
      </c>
      <c r="X54" s="0" t="n">
        <v>1982.638</v>
      </c>
      <c r="Y54" s="0" t="n">
        <v>21.013</v>
      </c>
      <c r="Z54" s="56" t="n">
        <f aca="false">X54/3600</f>
        <v>0.550732777777778</v>
      </c>
      <c r="AA54" s="54"/>
      <c r="AB54" s="54"/>
      <c r="AC54" s="54"/>
      <c r="AE54" s="36" t="n">
        <f aca="false">Q54/100</f>
        <v>0.20904</v>
      </c>
      <c r="AF54" s="36" t="n">
        <f aca="false">R54/100</f>
        <v>0.00529664166666667</v>
      </c>
      <c r="AG54" s="36" t="n">
        <f aca="false">Y54/100</f>
        <v>0.21013</v>
      </c>
      <c r="AH54" s="36" t="n">
        <f aca="false">Z54/100</f>
        <v>0.00550732777777778</v>
      </c>
    </row>
    <row r="55" customFormat="false" ht="12.7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377.4168</v>
      </c>
      <c r="E55" s="60" t="n">
        <f aca="false">N55</f>
        <v>45.3453</v>
      </c>
      <c r="F55" s="60" t="n">
        <f aca="false">L55</f>
        <v>5377.4168</v>
      </c>
      <c r="G55" s="60" t="n">
        <f aca="false">O55</f>
        <v>45.1255</v>
      </c>
      <c r="H55" s="60" t="n">
        <f aca="false">T55</f>
        <v>5368.6568</v>
      </c>
      <c r="I55" s="60" t="n">
        <f aca="false">V55</f>
        <v>45.376</v>
      </c>
      <c r="J55" s="60" t="n">
        <f aca="false">T55</f>
        <v>5368.6568</v>
      </c>
      <c r="K55" s="60" t="n">
        <f aca="false">W55</f>
        <v>45.1446</v>
      </c>
      <c r="L55" s="0" t="n">
        <v>5377.4168</v>
      </c>
      <c r="M55" s="0" t="n">
        <v>43.217</v>
      </c>
      <c r="N55" s="0" t="n">
        <v>45.3453</v>
      </c>
      <c r="O55" s="0" t="n">
        <v>45.1255</v>
      </c>
      <c r="P55" s="0" t="n">
        <v>1027.186</v>
      </c>
      <c r="Q55" s="0" t="n">
        <v>11.934</v>
      </c>
      <c r="R55" s="58" t="n">
        <f aca="false">P55/3600</f>
        <v>0.285329444444444</v>
      </c>
      <c r="S55" s="59"/>
      <c r="T55" s="0" t="n">
        <v>5368.6568</v>
      </c>
      <c r="U55" s="0" t="n">
        <v>43.2276</v>
      </c>
      <c r="V55" s="0" t="n">
        <v>45.376</v>
      </c>
      <c r="W55" s="0" t="n">
        <v>45.1446</v>
      </c>
      <c r="X55" s="0" t="n">
        <v>1042.519</v>
      </c>
      <c r="Y55" s="0" t="n">
        <v>11.871</v>
      </c>
      <c r="Z55" s="58" t="n">
        <f aca="false">X55/3600</f>
        <v>0.28958861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11934</v>
      </c>
      <c r="AF55" s="36" t="n">
        <f aca="false">R55/100</f>
        <v>0.00285329444444444</v>
      </c>
      <c r="AG55" s="36" t="n">
        <f aca="false">Y55/100</f>
        <v>0.11871</v>
      </c>
      <c r="AH55" s="36" t="n">
        <f aca="false">Z55/100</f>
        <v>0.00289588611111111</v>
      </c>
    </row>
    <row r="56" customFormat="false" ht="12.7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207.6144</v>
      </c>
      <c r="E56" s="61" t="n">
        <f aca="false">N56</f>
        <v>42.247</v>
      </c>
      <c r="F56" s="61" t="n">
        <f aca="false">L56</f>
        <v>3207.6144</v>
      </c>
      <c r="G56" s="61" t="n">
        <f aca="false">O56</f>
        <v>41.7555</v>
      </c>
      <c r="H56" s="61" t="n">
        <f aca="false">T56</f>
        <v>3205.6488</v>
      </c>
      <c r="I56" s="61" t="n">
        <f aca="false">V56</f>
        <v>42.2732</v>
      </c>
      <c r="J56" s="61" t="n">
        <f aca="false">T56</f>
        <v>3205.6488</v>
      </c>
      <c r="K56" s="61" t="n">
        <f aca="false">W56</f>
        <v>41.7788</v>
      </c>
      <c r="L56" s="0" t="n">
        <v>3207.6144</v>
      </c>
      <c r="M56" s="0" t="n">
        <v>39.517</v>
      </c>
      <c r="N56" s="0" t="n">
        <v>42.247</v>
      </c>
      <c r="O56" s="0" t="n">
        <v>41.7555</v>
      </c>
      <c r="P56" s="0" t="n">
        <v>929.106</v>
      </c>
      <c r="Q56" s="0" t="n">
        <v>10.639</v>
      </c>
      <c r="R56" s="50" t="n">
        <f aca="false">P56/3600</f>
        <v>0.258085</v>
      </c>
      <c r="S56" s="51"/>
      <c r="T56" s="0" t="n">
        <v>3205.6488</v>
      </c>
      <c r="U56" s="0" t="n">
        <v>39.5201</v>
      </c>
      <c r="V56" s="0" t="n">
        <v>42.2732</v>
      </c>
      <c r="W56" s="0" t="n">
        <v>41.7788</v>
      </c>
      <c r="X56" s="0" t="n">
        <v>941.742</v>
      </c>
      <c r="Y56" s="0" t="n">
        <v>11.076</v>
      </c>
      <c r="Z56" s="50" t="n">
        <f aca="false">X56/3600</f>
        <v>0.261595</v>
      </c>
      <c r="AA56" s="51"/>
      <c r="AB56" s="51"/>
      <c r="AC56" s="51"/>
      <c r="AE56" s="36" t="n">
        <f aca="false">Q56/100</f>
        <v>0.10639</v>
      </c>
      <c r="AF56" s="36" t="n">
        <f aca="false">R56/100</f>
        <v>0.00258085</v>
      </c>
      <c r="AG56" s="36" t="n">
        <f aca="false">Y56/100</f>
        <v>0.11076</v>
      </c>
      <c r="AH56" s="36" t="n">
        <f aca="false">Z56/100</f>
        <v>0.00261595</v>
      </c>
    </row>
    <row r="57" customFormat="false" ht="12.75" hidden="false" customHeight="false" outlineLevel="0" collapsed="false">
      <c r="A57" s="53"/>
      <c r="B57" s="53"/>
      <c r="C57" s="53" t="n">
        <v>32</v>
      </c>
      <c r="D57" s="61" t="n">
        <f aca="false">L57</f>
        <v>1814.4576</v>
      </c>
      <c r="E57" s="61" t="n">
        <f aca="false">N57</f>
        <v>39.5368</v>
      </c>
      <c r="F57" s="61" t="n">
        <f aca="false">L57</f>
        <v>1814.4576</v>
      </c>
      <c r="G57" s="61" t="n">
        <f aca="false">O57</f>
        <v>38.9388</v>
      </c>
      <c r="H57" s="61" t="n">
        <f aca="false">T57</f>
        <v>1812.0024</v>
      </c>
      <c r="I57" s="61" t="n">
        <f aca="false">V57</f>
        <v>39.5725</v>
      </c>
      <c r="J57" s="61" t="n">
        <f aca="false">T57</f>
        <v>1812.0024</v>
      </c>
      <c r="K57" s="61" t="n">
        <f aca="false">W57</f>
        <v>38.961</v>
      </c>
      <c r="L57" s="0" t="n">
        <v>1814.4576</v>
      </c>
      <c r="M57" s="0" t="n">
        <v>36.0922</v>
      </c>
      <c r="N57" s="0" t="n">
        <v>39.5368</v>
      </c>
      <c r="O57" s="0" t="n">
        <v>38.9388</v>
      </c>
      <c r="P57" s="0" t="n">
        <v>836.691</v>
      </c>
      <c r="Q57" s="0" t="n">
        <v>8.751</v>
      </c>
      <c r="R57" s="50" t="n">
        <f aca="false">P57/3600</f>
        <v>0.232414166666667</v>
      </c>
      <c r="S57" s="51"/>
      <c r="T57" s="0" t="n">
        <v>1812.0024</v>
      </c>
      <c r="U57" s="0" t="n">
        <v>36.0894</v>
      </c>
      <c r="V57" s="0" t="n">
        <v>39.5725</v>
      </c>
      <c r="W57" s="0" t="n">
        <v>38.961</v>
      </c>
      <c r="X57" s="0" t="n">
        <v>853.134</v>
      </c>
      <c r="Y57" s="0" t="n">
        <v>9.547</v>
      </c>
      <c r="Z57" s="50" t="n">
        <f aca="false">X57/3600</f>
        <v>0.236981666666667</v>
      </c>
      <c r="AA57" s="51"/>
      <c r="AB57" s="51"/>
      <c r="AC57" s="51"/>
      <c r="AE57" s="36" t="n">
        <f aca="false">Q57/100</f>
        <v>0.08751</v>
      </c>
      <c r="AF57" s="36" t="n">
        <f aca="false">R57/100</f>
        <v>0.00232414166666667</v>
      </c>
      <c r="AG57" s="36" t="n">
        <f aca="false">Y57/100</f>
        <v>0.09547</v>
      </c>
      <c r="AH57" s="36" t="n">
        <f aca="false">Z57/100</f>
        <v>0.00236981666666667</v>
      </c>
    </row>
    <row r="58" customFormat="false" ht="13.5" hidden="false" customHeight="false" outlineLevel="0" collapsed="false">
      <c r="A58" s="53"/>
      <c r="B58" s="54"/>
      <c r="C58" s="54" t="n">
        <v>37</v>
      </c>
      <c r="D58" s="62" t="n">
        <f aca="false">L58</f>
        <v>976.3352</v>
      </c>
      <c r="E58" s="62" t="n">
        <f aca="false">N58</f>
        <v>36.8188</v>
      </c>
      <c r="F58" s="62" t="n">
        <f aca="false">L58</f>
        <v>976.3352</v>
      </c>
      <c r="G58" s="62" t="n">
        <f aca="false">O58</f>
        <v>36.1068</v>
      </c>
      <c r="H58" s="62" t="n">
        <f aca="false">T58</f>
        <v>975.2072</v>
      </c>
      <c r="I58" s="62" t="n">
        <f aca="false">V58</f>
        <v>36.8637</v>
      </c>
      <c r="J58" s="62" t="n">
        <f aca="false">T58</f>
        <v>975.2072</v>
      </c>
      <c r="K58" s="62" t="n">
        <f aca="false">W58</f>
        <v>36.1328</v>
      </c>
      <c r="L58" s="0" t="n">
        <v>976.3352</v>
      </c>
      <c r="M58" s="0" t="n">
        <v>32.8961</v>
      </c>
      <c r="N58" s="0" t="n">
        <v>36.8188</v>
      </c>
      <c r="O58" s="0" t="n">
        <v>36.1068</v>
      </c>
      <c r="P58" s="0" t="n">
        <v>763.902</v>
      </c>
      <c r="Q58" s="0" t="n">
        <v>7.69</v>
      </c>
      <c r="R58" s="56" t="n">
        <f aca="false">P58/3600</f>
        <v>0.212195</v>
      </c>
      <c r="S58" s="54"/>
      <c r="T58" s="0" t="n">
        <v>975.2072</v>
      </c>
      <c r="U58" s="0" t="n">
        <v>32.9028</v>
      </c>
      <c r="V58" s="0" t="n">
        <v>36.8637</v>
      </c>
      <c r="W58" s="0" t="n">
        <v>36.1328</v>
      </c>
      <c r="X58" s="0" t="n">
        <v>783.48</v>
      </c>
      <c r="Y58" s="0" t="n">
        <v>8.049</v>
      </c>
      <c r="Z58" s="56" t="n">
        <f aca="false">X58/3600</f>
        <v>0.217633333333333</v>
      </c>
      <c r="AA58" s="54"/>
      <c r="AB58" s="54"/>
      <c r="AC58" s="54"/>
      <c r="AE58" s="36" t="n">
        <f aca="false">Q58/100</f>
        <v>0.0769</v>
      </c>
      <c r="AF58" s="36" t="n">
        <f aca="false">R58/100</f>
        <v>0.00212195</v>
      </c>
      <c r="AG58" s="36" t="n">
        <f aca="false">Y58/100</f>
        <v>0.08049</v>
      </c>
      <c r="AH58" s="36" t="n">
        <f aca="false">Z58/100</f>
        <v>0.00217633333333333</v>
      </c>
    </row>
    <row r="59" customFormat="false" ht="12.75" hidden="false" customHeight="false" outlineLevel="0" collapsed="false">
      <c r="A59" s="53"/>
      <c r="B59" s="47" t="s">
        <v>51</v>
      </c>
      <c r="C59" s="47" t="n">
        <v>22</v>
      </c>
      <c r="D59" s="57" t="n">
        <f aca="false">L59</f>
        <v>13331.9552</v>
      </c>
      <c r="E59" s="57" t="n">
        <f aca="false">N59</f>
        <v>43.4187</v>
      </c>
      <c r="F59" s="57" t="n">
        <f aca="false">L59</f>
        <v>13331.9552</v>
      </c>
      <c r="G59" s="57" t="n">
        <f aca="false">O59</f>
        <v>44.3333</v>
      </c>
      <c r="H59" s="57" t="n">
        <f aca="false">T59</f>
        <v>13276.396</v>
      </c>
      <c r="I59" s="57" t="n">
        <f aca="false">V59</f>
        <v>43.4292</v>
      </c>
      <c r="J59" s="57" t="n">
        <f aca="false">T59</f>
        <v>13276.396</v>
      </c>
      <c r="K59" s="57" t="n">
        <f aca="false">W59</f>
        <v>44.3491</v>
      </c>
      <c r="L59" s="0" t="n">
        <v>13331.9552</v>
      </c>
      <c r="M59" s="0" t="n">
        <v>41.3032</v>
      </c>
      <c r="N59" s="0" t="n">
        <v>43.4187</v>
      </c>
      <c r="O59" s="0" t="n">
        <v>44.3333</v>
      </c>
      <c r="P59" s="0" t="n">
        <v>1490.832</v>
      </c>
      <c r="Q59" s="0" t="n">
        <v>18.096</v>
      </c>
      <c r="R59" s="58" t="n">
        <f aca="false">P59/3600</f>
        <v>0.41412</v>
      </c>
      <c r="S59" s="59"/>
      <c r="T59" s="0" t="n">
        <v>13276.396</v>
      </c>
      <c r="U59" s="0" t="n">
        <v>41.3138</v>
      </c>
      <c r="V59" s="0" t="n">
        <v>43.4292</v>
      </c>
      <c r="W59" s="0" t="n">
        <v>44.3491</v>
      </c>
      <c r="X59" s="0" t="n">
        <v>1527.819</v>
      </c>
      <c r="Y59" s="0" t="n">
        <v>18.423</v>
      </c>
      <c r="Z59" s="58" t="n">
        <f aca="false">X59/3600</f>
        <v>0.42439416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18096</v>
      </c>
      <c r="AF59" s="36" t="n">
        <f aca="false">R59/100</f>
        <v>0.0041412</v>
      </c>
      <c r="AG59" s="36" t="n">
        <f aca="false">Y59/100</f>
        <v>0.18423</v>
      </c>
      <c r="AH59" s="36" t="n">
        <f aca="false">Z59/100</f>
        <v>0.00424394166666667</v>
      </c>
    </row>
    <row r="60" customFormat="false" ht="12.75" hidden="false" customHeight="false" outlineLevel="0" collapsed="false">
      <c r="A60" s="53"/>
      <c r="B60" s="53"/>
      <c r="C60" s="53" t="n">
        <v>27</v>
      </c>
      <c r="D60" s="48" t="n">
        <f aca="false">L60</f>
        <v>8478.592</v>
      </c>
      <c r="E60" s="48" t="n">
        <f aca="false">N60</f>
        <v>40.6625</v>
      </c>
      <c r="F60" s="48" t="n">
        <f aca="false">L60</f>
        <v>8478.592</v>
      </c>
      <c r="G60" s="48" t="n">
        <f aca="false">O60</f>
        <v>41.6708</v>
      </c>
      <c r="H60" s="48" t="n">
        <f aca="false">T60</f>
        <v>8453.4552</v>
      </c>
      <c r="I60" s="48" t="n">
        <f aca="false">V60</f>
        <v>40.6716</v>
      </c>
      <c r="J60" s="48" t="n">
        <f aca="false">T60</f>
        <v>8453.4552</v>
      </c>
      <c r="K60" s="48" t="n">
        <f aca="false">W60</f>
        <v>41.6742</v>
      </c>
      <c r="L60" s="0" t="n">
        <v>8478.592</v>
      </c>
      <c r="M60" s="0" t="n">
        <v>36.8653</v>
      </c>
      <c r="N60" s="0" t="n">
        <v>40.6625</v>
      </c>
      <c r="O60" s="0" t="n">
        <v>41.6708</v>
      </c>
      <c r="P60" s="0" t="n">
        <v>1314.723</v>
      </c>
      <c r="Q60" s="0" t="n">
        <v>15.771</v>
      </c>
      <c r="R60" s="50" t="n">
        <f aca="false">P60/3600</f>
        <v>0.365200833333333</v>
      </c>
      <c r="S60" s="51"/>
      <c r="T60" s="0" t="n">
        <v>8453.4552</v>
      </c>
      <c r="U60" s="0" t="n">
        <v>36.877</v>
      </c>
      <c r="V60" s="0" t="n">
        <v>40.6716</v>
      </c>
      <c r="W60" s="0" t="n">
        <v>41.6742</v>
      </c>
      <c r="X60" s="0" t="n">
        <v>1350.385</v>
      </c>
      <c r="Y60" s="0" t="n">
        <v>15.943</v>
      </c>
      <c r="Z60" s="50" t="n">
        <f aca="false">X60/3600</f>
        <v>0.375106944444444</v>
      </c>
      <c r="AA60" s="51"/>
      <c r="AB60" s="51"/>
      <c r="AC60" s="51"/>
      <c r="AE60" s="36" t="n">
        <f aca="false">Q60/100</f>
        <v>0.15771</v>
      </c>
      <c r="AF60" s="36" t="n">
        <f aca="false">R60/100</f>
        <v>0.00365200833333333</v>
      </c>
      <c r="AG60" s="36" t="n">
        <f aca="false">Y60/100</f>
        <v>0.15943</v>
      </c>
      <c r="AH60" s="36" t="n">
        <f aca="false">Z60/100</f>
        <v>0.00375106944444444</v>
      </c>
    </row>
    <row r="61" customFormat="false" ht="12.75" hidden="false" customHeight="false" outlineLevel="0" collapsed="false">
      <c r="A61" s="53"/>
      <c r="B61" s="53"/>
      <c r="C61" s="53" t="n">
        <v>32</v>
      </c>
      <c r="D61" s="48" t="n">
        <f aca="false">L61</f>
        <v>5188.4744</v>
      </c>
      <c r="E61" s="48" t="n">
        <f aca="false">N61</f>
        <v>38.6156</v>
      </c>
      <c r="F61" s="48" t="n">
        <f aca="false">L61</f>
        <v>5188.4744</v>
      </c>
      <c r="G61" s="48" t="n">
        <f aca="false">O61</f>
        <v>39.4731</v>
      </c>
      <c r="H61" s="48" t="n">
        <f aca="false">T61</f>
        <v>5174.0224</v>
      </c>
      <c r="I61" s="48" t="n">
        <f aca="false">V61</f>
        <v>38.6114</v>
      </c>
      <c r="J61" s="48" t="n">
        <f aca="false">T61</f>
        <v>5174.0224</v>
      </c>
      <c r="K61" s="48" t="n">
        <f aca="false">W61</f>
        <v>39.4789</v>
      </c>
      <c r="L61" s="0" t="n">
        <v>5188.4744</v>
      </c>
      <c r="M61" s="0" t="n">
        <v>33.1343</v>
      </c>
      <c r="N61" s="0" t="n">
        <v>38.6156</v>
      </c>
      <c r="O61" s="0" t="n">
        <v>39.4731</v>
      </c>
      <c r="P61" s="0" t="n">
        <v>1196.397</v>
      </c>
      <c r="Q61" s="0" t="n">
        <v>14.211</v>
      </c>
      <c r="R61" s="50" t="n">
        <f aca="false">P61/3600</f>
        <v>0.3323325</v>
      </c>
      <c r="S61" s="51"/>
      <c r="T61" s="0" t="n">
        <v>5174.0224</v>
      </c>
      <c r="U61" s="0" t="n">
        <v>33.1392</v>
      </c>
      <c r="V61" s="0" t="n">
        <v>38.6114</v>
      </c>
      <c r="W61" s="0" t="n">
        <v>39.4789</v>
      </c>
      <c r="X61" s="0" t="n">
        <v>1205.538</v>
      </c>
      <c r="Y61" s="0" t="n">
        <v>13.806</v>
      </c>
      <c r="Z61" s="50" t="n">
        <f aca="false">X61/3600</f>
        <v>0.334871666666667</v>
      </c>
      <c r="AA61" s="51"/>
      <c r="AB61" s="51"/>
      <c r="AC61" s="51"/>
      <c r="AE61" s="36" t="n">
        <f aca="false">Q61/100</f>
        <v>0.14211</v>
      </c>
      <c r="AF61" s="36" t="n">
        <f aca="false">R61/100</f>
        <v>0.003323325</v>
      </c>
      <c r="AG61" s="36" t="n">
        <f aca="false">Y61/100</f>
        <v>0.13806</v>
      </c>
      <c r="AH61" s="36" t="n">
        <f aca="false">Z61/100</f>
        <v>0.00334871666666667</v>
      </c>
    </row>
    <row r="62" customFormat="false" ht="13.5" hidden="false" customHeight="false" outlineLevel="0" collapsed="false">
      <c r="A62" s="53"/>
      <c r="B62" s="54"/>
      <c r="C62" s="54" t="n">
        <v>37</v>
      </c>
      <c r="D62" s="55" t="n">
        <f aca="false">L62</f>
        <v>3056.8088</v>
      </c>
      <c r="E62" s="55" t="n">
        <f aca="false">N62</f>
        <v>36.6461</v>
      </c>
      <c r="F62" s="55" t="n">
        <f aca="false">L62</f>
        <v>3056.8088</v>
      </c>
      <c r="G62" s="55" t="n">
        <f aca="false">O62</f>
        <v>37.2603</v>
      </c>
      <c r="H62" s="55" t="n">
        <f aca="false">T62</f>
        <v>3055.9024</v>
      </c>
      <c r="I62" s="55" t="n">
        <f aca="false">V62</f>
        <v>36.6675</v>
      </c>
      <c r="J62" s="55" t="n">
        <f aca="false">T62</f>
        <v>3055.9024</v>
      </c>
      <c r="K62" s="55" t="n">
        <f aca="false">W62</f>
        <v>37.2748</v>
      </c>
      <c r="L62" s="0" t="n">
        <v>3056.8088</v>
      </c>
      <c r="M62" s="0" t="n">
        <v>29.6855</v>
      </c>
      <c r="N62" s="0" t="n">
        <v>36.6461</v>
      </c>
      <c r="O62" s="0" t="n">
        <v>37.2603</v>
      </c>
      <c r="P62" s="0" t="n">
        <v>1086.885</v>
      </c>
      <c r="Q62" s="0" t="n">
        <v>12.386</v>
      </c>
      <c r="R62" s="56" t="n">
        <f aca="false">P62/3600</f>
        <v>0.3019125</v>
      </c>
      <c r="S62" s="54"/>
      <c r="T62" s="0" t="n">
        <v>3055.9024</v>
      </c>
      <c r="U62" s="0" t="n">
        <v>29.693</v>
      </c>
      <c r="V62" s="0" t="n">
        <v>36.6675</v>
      </c>
      <c r="W62" s="0" t="n">
        <v>37.2748</v>
      </c>
      <c r="X62" s="0" t="n">
        <v>1109.208</v>
      </c>
      <c r="Y62" s="0" t="n">
        <v>12.542</v>
      </c>
      <c r="Z62" s="56" t="n">
        <f aca="false">X62/3600</f>
        <v>0.308113333333333</v>
      </c>
      <c r="AA62" s="54"/>
      <c r="AB62" s="54"/>
      <c r="AC62" s="54"/>
      <c r="AE62" s="36" t="n">
        <f aca="false">Q62/100</f>
        <v>0.12386</v>
      </c>
      <c r="AF62" s="36" t="n">
        <f aca="false">R62/100</f>
        <v>0.003019125</v>
      </c>
      <c r="AG62" s="36" t="n">
        <f aca="false">Y62/100</f>
        <v>0.12542</v>
      </c>
      <c r="AH62" s="36" t="n">
        <f aca="false">Z62/100</f>
        <v>0.00308113333333333</v>
      </c>
    </row>
    <row r="63" customFormat="false" ht="12.7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1687.3464</v>
      </c>
      <c r="E63" s="60" t="n">
        <f aca="false">N63</f>
        <v>42.3643</v>
      </c>
      <c r="F63" s="60" t="n">
        <f aca="false">L63</f>
        <v>11687.3464</v>
      </c>
      <c r="G63" s="60" t="n">
        <f aca="false">O63</f>
        <v>43.089</v>
      </c>
      <c r="H63" s="60" t="n">
        <f aca="false">T63</f>
        <v>11651.6776</v>
      </c>
      <c r="I63" s="60" t="n">
        <f aca="false">V63</f>
        <v>42.3681</v>
      </c>
      <c r="J63" s="60" t="n">
        <f aca="false">T63</f>
        <v>11651.6776</v>
      </c>
      <c r="K63" s="60" t="n">
        <f aca="false">W63</f>
        <v>43.0913</v>
      </c>
      <c r="L63" s="0" t="n">
        <v>11687.3464</v>
      </c>
      <c r="M63" s="0" t="n">
        <v>41.1705</v>
      </c>
      <c r="N63" s="0" t="n">
        <v>42.3643</v>
      </c>
      <c r="O63" s="0" t="n">
        <v>43.089</v>
      </c>
      <c r="P63" s="0" t="n">
        <v>1285.301</v>
      </c>
      <c r="Q63" s="0" t="n">
        <v>17.3</v>
      </c>
      <c r="R63" s="58" t="n">
        <f aca="false">P63/3600</f>
        <v>0.357028055555556</v>
      </c>
      <c r="S63" s="59"/>
      <c r="T63" s="0" t="n">
        <v>11651.6776</v>
      </c>
      <c r="U63" s="0" t="n">
        <v>41.1828</v>
      </c>
      <c r="V63" s="0" t="n">
        <v>42.3681</v>
      </c>
      <c r="W63" s="0" t="n">
        <v>43.0913</v>
      </c>
      <c r="X63" s="0" t="n">
        <v>1315.597</v>
      </c>
      <c r="Y63" s="0" t="n">
        <v>17.55</v>
      </c>
      <c r="Z63" s="58" t="n">
        <f aca="false">X63/3600</f>
        <v>0.36544361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173</v>
      </c>
      <c r="AF63" s="36" t="n">
        <f aca="false">R63/100</f>
        <v>0.00357028055555556</v>
      </c>
      <c r="AG63" s="36" t="n">
        <f aca="false">Y63/100</f>
        <v>0.1755</v>
      </c>
      <c r="AH63" s="36" t="n">
        <f aca="false">Z63/100</f>
        <v>0.00365443611111111</v>
      </c>
    </row>
    <row r="64" customFormat="false" ht="12.75" hidden="false" customHeight="false" outlineLevel="0" collapsed="false">
      <c r="A64" s="53"/>
      <c r="B64" s="53"/>
      <c r="C64" s="53" t="n">
        <v>27</v>
      </c>
      <c r="D64" s="61" t="n">
        <f aca="false">L64</f>
        <v>7222.2512</v>
      </c>
      <c r="E64" s="61" t="n">
        <f aca="false">N64</f>
        <v>39.168</v>
      </c>
      <c r="F64" s="61" t="n">
        <f aca="false">L64</f>
        <v>7222.2512</v>
      </c>
      <c r="G64" s="61" t="n">
        <f aca="false">O64</f>
        <v>39.7005</v>
      </c>
      <c r="H64" s="61" t="n">
        <f aca="false">T64</f>
        <v>7209.2864</v>
      </c>
      <c r="I64" s="61" t="n">
        <f aca="false">V64</f>
        <v>39.1718</v>
      </c>
      <c r="J64" s="61" t="n">
        <f aca="false">T64</f>
        <v>7209.2864</v>
      </c>
      <c r="K64" s="61" t="n">
        <f aca="false">W64</f>
        <v>39.7043</v>
      </c>
      <c r="L64" s="0" t="n">
        <v>7222.2512</v>
      </c>
      <c r="M64" s="0" t="n">
        <v>36.8078</v>
      </c>
      <c r="N64" s="0" t="n">
        <v>39.168</v>
      </c>
      <c r="O64" s="0" t="n">
        <v>39.7005</v>
      </c>
      <c r="P64" s="0" t="n">
        <v>1126.54</v>
      </c>
      <c r="Q64" s="0" t="n">
        <v>15.444</v>
      </c>
      <c r="R64" s="50" t="n">
        <f aca="false">P64/3600</f>
        <v>0.312927777777778</v>
      </c>
      <c r="S64" s="51"/>
      <c r="T64" s="0" t="n">
        <v>7209.2864</v>
      </c>
      <c r="U64" s="0" t="n">
        <v>36.8144</v>
      </c>
      <c r="V64" s="0" t="n">
        <v>39.1718</v>
      </c>
      <c r="W64" s="0" t="n">
        <v>39.7043</v>
      </c>
      <c r="X64" s="0" t="n">
        <v>1153.512</v>
      </c>
      <c r="Y64" s="0" t="n">
        <v>15.568</v>
      </c>
      <c r="Z64" s="50" t="n">
        <f aca="false">X64/3600</f>
        <v>0.32042</v>
      </c>
      <c r="AA64" s="51"/>
      <c r="AB64" s="51"/>
      <c r="AC64" s="51"/>
      <c r="AE64" s="36" t="n">
        <f aca="false">Q64/100</f>
        <v>0.15444</v>
      </c>
      <c r="AF64" s="36" t="n">
        <f aca="false">R64/100</f>
        <v>0.00312927777777778</v>
      </c>
      <c r="AG64" s="36" t="n">
        <f aca="false">Y64/100</f>
        <v>0.15568</v>
      </c>
      <c r="AH64" s="36" t="n">
        <f aca="false">Z64/100</f>
        <v>0.0032042</v>
      </c>
    </row>
    <row r="65" customFormat="false" ht="12.75" hidden="false" customHeight="false" outlineLevel="0" collapsed="false">
      <c r="A65" s="53"/>
      <c r="B65" s="53"/>
      <c r="C65" s="53" t="n">
        <v>32</v>
      </c>
      <c r="D65" s="61" t="n">
        <f aca="false">L65</f>
        <v>4067.9024</v>
      </c>
      <c r="E65" s="61" t="n">
        <f aca="false">N65</f>
        <v>36.5618</v>
      </c>
      <c r="F65" s="61" t="n">
        <f aca="false">L65</f>
        <v>4067.9024</v>
      </c>
      <c r="G65" s="61" t="n">
        <f aca="false">O65</f>
        <v>37.0162</v>
      </c>
      <c r="H65" s="61" t="n">
        <f aca="false">T65</f>
        <v>4061.4992</v>
      </c>
      <c r="I65" s="61" t="n">
        <f aca="false">V65</f>
        <v>36.5644</v>
      </c>
      <c r="J65" s="61" t="n">
        <f aca="false">T65</f>
        <v>4061.4992</v>
      </c>
      <c r="K65" s="61" t="n">
        <f aca="false">W65</f>
        <v>37.0177</v>
      </c>
      <c r="L65" s="0" t="n">
        <v>4067.9024</v>
      </c>
      <c r="M65" s="0" t="n">
        <v>32.8281</v>
      </c>
      <c r="N65" s="0" t="n">
        <v>36.5618</v>
      </c>
      <c r="O65" s="0" t="n">
        <v>37.0162</v>
      </c>
      <c r="P65" s="0" t="n">
        <v>972.443</v>
      </c>
      <c r="Q65" s="0" t="n">
        <v>12.62</v>
      </c>
      <c r="R65" s="50" t="n">
        <f aca="false">P65/3600</f>
        <v>0.270123055555556</v>
      </c>
      <c r="S65" s="51"/>
      <c r="T65" s="0" t="n">
        <v>4061.4992</v>
      </c>
      <c r="U65" s="0" t="n">
        <v>32.831</v>
      </c>
      <c r="V65" s="0" t="n">
        <v>36.5644</v>
      </c>
      <c r="W65" s="0" t="n">
        <v>37.0177</v>
      </c>
      <c r="X65" s="0" t="n">
        <v>1003.284</v>
      </c>
      <c r="Y65" s="0" t="n">
        <v>12.542</v>
      </c>
      <c r="Z65" s="50" t="n">
        <f aca="false">X65/3600</f>
        <v>0.27869</v>
      </c>
      <c r="AA65" s="51"/>
      <c r="AB65" s="51"/>
      <c r="AC65" s="51"/>
      <c r="AE65" s="36" t="n">
        <f aca="false">Q65/100</f>
        <v>0.1262</v>
      </c>
      <c r="AF65" s="36" t="n">
        <f aca="false">R65/100</f>
        <v>0.00270123055555556</v>
      </c>
      <c r="AG65" s="36" t="n">
        <f aca="false">Y65/100</f>
        <v>0.12542</v>
      </c>
      <c r="AH65" s="36" t="n">
        <f aca="false">Z65/100</f>
        <v>0.0027869</v>
      </c>
    </row>
    <row r="66" customFormat="false" ht="13.5" hidden="false" customHeight="false" outlineLevel="0" collapsed="false">
      <c r="A66" s="53"/>
      <c r="B66" s="54"/>
      <c r="C66" s="54" t="n">
        <v>37</v>
      </c>
      <c r="D66" s="62" t="n">
        <f aca="false">L66</f>
        <v>2037.768</v>
      </c>
      <c r="E66" s="62" t="n">
        <f aca="false">N66</f>
        <v>34.0348</v>
      </c>
      <c r="F66" s="62" t="n">
        <f aca="false">L66</f>
        <v>2037.768</v>
      </c>
      <c r="G66" s="62" t="n">
        <f aca="false">O66</f>
        <v>34.4693</v>
      </c>
      <c r="H66" s="62" t="n">
        <f aca="false">T66</f>
        <v>2035.8656</v>
      </c>
      <c r="I66" s="62" t="n">
        <f aca="false">V66</f>
        <v>34.04</v>
      </c>
      <c r="J66" s="62" t="n">
        <f aca="false">T66</f>
        <v>2035.8656</v>
      </c>
      <c r="K66" s="62" t="n">
        <f aca="false">W66</f>
        <v>34.4758</v>
      </c>
      <c r="L66" s="0" t="n">
        <v>2037.768</v>
      </c>
      <c r="M66" s="0" t="n">
        <v>29.2797</v>
      </c>
      <c r="N66" s="0" t="n">
        <v>34.0348</v>
      </c>
      <c r="O66" s="0" t="n">
        <v>34.4693</v>
      </c>
      <c r="P66" s="0" t="n">
        <v>852.635</v>
      </c>
      <c r="Q66" s="0" t="n">
        <v>10.857</v>
      </c>
      <c r="R66" s="56" t="n">
        <f aca="false">P66/3600</f>
        <v>0.236843055555556</v>
      </c>
      <c r="S66" s="54"/>
      <c r="T66" s="0" t="n">
        <v>2035.8656</v>
      </c>
      <c r="U66" s="0" t="n">
        <v>29.2856</v>
      </c>
      <c r="V66" s="0" t="n">
        <v>34.04</v>
      </c>
      <c r="W66" s="0" t="n">
        <v>34.4758</v>
      </c>
      <c r="X66" s="0" t="n">
        <v>887.922</v>
      </c>
      <c r="Y66" s="0" t="n">
        <v>10.951</v>
      </c>
      <c r="Z66" s="56" t="n">
        <f aca="false">X66/3600</f>
        <v>0.246645</v>
      </c>
      <c r="AA66" s="54"/>
      <c r="AB66" s="54"/>
      <c r="AC66" s="54"/>
      <c r="AE66" s="36" t="n">
        <f aca="false">Q66/100</f>
        <v>0.10857</v>
      </c>
      <c r="AF66" s="36" t="n">
        <f aca="false">R66/100</f>
        <v>0.00236843055555556</v>
      </c>
      <c r="AG66" s="36" t="n">
        <f aca="false">Y66/100</f>
        <v>0.10951</v>
      </c>
      <c r="AH66" s="36" t="n">
        <f aca="false">Z66/100</f>
        <v>0.00246645</v>
      </c>
    </row>
    <row r="67" customFormat="false" ht="12.75" hidden="false" customHeight="false" outlineLevel="0" collapsed="false">
      <c r="A67" s="53"/>
      <c r="B67" s="47" t="s">
        <v>48</v>
      </c>
      <c r="C67" s="47" t="n">
        <v>22</v>
      </c>
      <c r="D67" s="57" t="n">
        <f aca="false">L67</f>
        <v>4585.4168</v>
      </c>
      <c r="E67" s="57" t="n">
        <f aca="false">N67</f>
        <v>43.4279</v>
      </c>
      <c r="F67" s="57" t="n">
        <f aca="false">L67</f>
        <v>4585.4168</v>
      </c>
      <c r="G67" s="57" t="n">
        <f aca="false">O67</f>
        <v>44.2522</v>
      </c>
      <c r="H67" s="57" t="n">
        <f aca="false">T67</f>
        <v>4577.9912</v>
      </c>
      <c r="I67" s="57" t="n">
        <f aca="false">V67</f>
        <v>43.4418</v>
      </c>
      <c r="J67" s="57" t="n">
        <f aca="false">T67</f>
        <v>4577.9912</v>
      </c>
      <c r="K67" s="57" t="n">
        <f aca="false">W67</f>
        <v>44.2715</v>
      </c>
      <c r="L67" s="0" t="n">
        <v>4585.4168</v>
      </c>
      <c r="M67" s="0" t="n">
        <v>42.7881</v>
      </c>
      <c r="N67" s="0" t="n">
        <v>43.4279</v>
      </c>
      <c r="O67" s="0" t="n">
        <v>44.2522</v>
      </c>
      <c r="P67" s="0" t="n">
        <v>693.811</v>
      </c>
      <c r="Q67" s="0" t="n">
        <v>8.595</v>
      </c>
      <c r="R67" s="58" t="n">
        <f aca="false">P67/3600</f>
        <v>0.192725277777778</v>
      </c>
      <c r="S67" s="59"/>
      <c r="T67" s="0" t="n">
        <v>4577.9912</v>
      </c>
      <c r="U67" s="0" t="n">
        <v>42.7924</v>
      </c>
      <c r="V67" s="0" t="n">
        <v>43.4418</v>
      </c>
      <c r="W67" s="0" t="n">
        <v>44.2715</v>
      </c>
      <c r="X67" s="0" t="n">
        <v>708.475</v>
      </c>
      <c r="Y67" s="0" t="n">
        <v>9.188</v>
      </c>
      <c r="Z67" s="58" t="n">
        <f aca="false">X67/3600</f>
        <v>0.196798611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8595</v>
      </c>
      <c r="AF67" s="36" t="n">
        <f aca="false">R67/100</f>
        <v>0.00192725277777778</v>
      </c>
      <c r="AG67" s="36" t="n">
        <f aca="false">Y67/100</f>
        <v>0.09188</v>
      </c>
      <c r="AH67" s="36" t="n">
        <f aca="false">Z67/100</f>
        <v>0.00196798611111111</v>
      </c>
    </row>
    <row r="68" customFormat="false" ht="12.75" hidden="false" customHeight="false" outlineLevel="0" collapsed="false">
      <c r="A68" s="53"/>
      <c r="B68" s="53"/>
      <c r="C68" s="53" t="n">
        <v>27</v>
      </c>
      <c r="D68" s="48" t="n">
        <f aca="false">L68</f>
        <v>2760.86</v>
      </c>
      <c r="E68" s="48" t="n">
        <f aca="false">N68</f>
        <v>40.0088</v>
      </c>
      <c r="F68" s="48" t="n">
        <f aca="false">L68</f>
        <v>2760.86</v>
      </c>
      <c r="G68" s="48" t="n">
        <f aca="false">O68</f>
        <v>41.2463</v>
      </c>
      <c r="H68" s="48" t="n">
        <f aca="false">T68</f>
        <v>2758.3672</v>
      </c>
      <c r="I68" s="48" t="n">
        <f aca="false">V68</f>
        <v>40.012</v>
      </c>
      <c r="J68" s="48" t="n">
        <f aca="false">T68</f>
        <v>2758.3672</v>
      </c>
      <c r="K68" s="48" t="n">
        <f aca="false">W68</f>
        <v>41.2495</v>
      </c>
      <c r="L68" s="0" t="n">
        <v>2760.86</v>
      </c>
      <c r="M68" s="0" t="n">
        <v>38.6268</v>
      </c>
      <c r="N68" s="0" t="n">
        <v>40.0088</v>
      </c>
      <c r="O68" s="0" t="n">
        <v>41.2463</v>
      </c>
      <c r="P68" s="0" t="n">
        <v>620.881</v>
      </c>
      <c r="Q68" s="0" t="n">
        <v>7.94</v>
      </c>
      <c r="R68" s="50" t="n">
        <f aca="false">P68/3600</f>
        <v>0.172466944444444</v>
      </c>
      <c r="S68" s="51"/>
      <c r="T68" s="0" t="n">
        <v>2758.3672</v>
      </c>
      <c r="U68" s="0" t="n">
        <v>38.6311</v>
      </c>
      <c r="V68" s="0" t="n">
        <v>40.012</v>
      </c>
      <c r="W68" s="0" t="n">
        <v>41.2495</v>
      </c>
      <c r="X68" s="0" t="n">
        <v>637.682</v>
      </c>
      <c r="Y68" s="0" t="n">
        <v>7.971</v>
      </c>
      <c r="Z68" s="50" t="n">
        <f aca="false">X68/3600</f>
        <v>0.177133888888889</v>
      </c>
      <c r="AA68" s="51"/>
      <c r="AB68" s="51"/>
      <c r="AC68" s="51"/>
      <c r="AE68" s="36" t="n">
        <f aca="false">Q68/100</f>
        <v>0.0794</v>
      </c>
      <c r="AF68" s="36" t="n">
        <f aca="false">R68/100</f>
        <v>0.00172466944444444</v>
      </c>
      <c r="AG68" s="36" t="n">
        <f aca="false">Y68/100</f>
        <v>0.07971</v>
      </c>
      <c r="AH68" s="36" t="n">
        <f aca="false">Z68/100</f>
        <v>0.00177133888888889</v>
      </c>
    </row>
    <row r="69" customFormat="false" ht="12.75" hidden="false" customHeight="false" outlineLevel="0" collapsed="false">
      <c r="A69" s="53"/>
      <c r="B69" s="53"/>
      <c r="C69" s="53" t="n">
        <v>32</v>
      </c>
      <c r="D69" s="48" t="n">
        <f aca="false">L69</f>
        <v>1499.0864</v>
      </c>
      <c r="E69" s="48" t="n">
        <f aca="false">N69</f>
        <v>37.4568</v>
      </c>
      <c r="F69" s="48" t="n">
        <f aca="false">L69</f>
        <v>1499.0864</v>
      </c>
      <c r="G69" s="48" t="n">
        <f aca="false">O69</f>
        <v>38.5866</v>
      </c>
      <c r="H69" s="48" t="n">
        <f aca="false">T69</f>
        <v>1497.2736</v>
      </c>
      <c r="I69" s="48" t="n">
        <f aca="false">V69</f>
        <v>37.4596</v>
      </c>
      <c r="J69" s="48" t="n">
        <f aca="false">T69</f>
        <v>1497.2736</v>
      </c>
      <c r="K69" s="48" t="n">
        <f aca="false">W69</f>
        <v>38.592</v>
      </c>
      <c r="L69" s="0" t="n">
        <v>1499.0864</v>
      </c>
      <c r="M69" s="0" t="n">
        <v>34.733</v>
      </c>
      <c r="N69" s="0" t="n">
        <v>37.4568</v>
      </c>
      <c r="O69" s="0" t="n">
        <v>38.5866</v>
      </c>
      <c r="P69" s="0" t="n">
        <v>547.701</v>
      </c>
      <c r="Q69" s="0" t="n">
        <v>6.645</v>
      </c>
      <c r="R69" s="50" t="n">
        <f aca="false">P69/3600</f>
        <v>0.152139166666667</v>
      </c>
      <c r="S69" s="51"/>
      <c r="T69" s="0" t="n">
        <v>1497.2736</v>
      </c>
      <c r="U69" s="0" t="n">
        <v>34.7346</v>
      </c>
      <c r="V69" s="0" t="n">
        <v>37.4596</v>
      </c>
      <c r="W69" s="0" t="n">
        <v>38.592</v>
      </c>
      <c r="X69" s="0" t="n">
        <v>566.78</v>
      </c>
      <c r="Y69" s="0" t="n">
        <v>6.832</v>
      </c>
      <c r="Z69" s="50" t="n">
        <f aca="false">X69/3600</f>
        <v>0.157438888888889</v>
      </c>
      <c r="AA69" s="51"/>
      <c r="AB69" s="51"/>
      <c r="AC69" s="51"/>
      <c r="AE69" s="36" t="n">
        <f aca="false">Q69/100</f>
        <v>0.06645</v>
      </c>
      <c r="AF69" s="36" t="n">
        <f aca="false">R69/100</f>
        <v>0.00152139166666667</v>
      </c>
      <c r="AG69" s="36" t="n">
        <f aca="false">Y69/100</f>
        <v>0.06832</v>
      </c>
      <c r="AH69" s="36" t="n">
        <f aca="false">Z69/100</f>
        <v>0.00157438888888889</v>
      </c>
    </row>
    <row r="70" customFormat="false" ht="13.5" hidden="false" customHeight="false" outlineLevel="0" collapsed="false">
      <c r="A70" s="54"/>
      <c r="B70" s="54"/>
      <c r="C70" s="54" t="n">
        <v>37</v>
      </c>
      <c r="D70" s="63" t="n">
        <f aca="false">L70</f>
        <v>726.8968</v>
      </c>
      <c r="E70" s="63" t="n">
        <f aca="false">N70</f>
        <v>34.8896</v>
      </c>
      <c r="F70" s="63" t="n">
        <f aca="false">L70</f>
        <v>726.8968</v>
      </c>
      <c r="G70" s="63" t="n">
        <f aca="false">O70</f>
        <v>35.7815</v>
      </c>
      <c r="H70" s="63" t="n">
        <f aca="false">T70</f>
        <v>726.9848</v>
      </c>
      <c r="I70" s="63" t="n">
        <f aca="false">V70</f>
        <v>34.9165</v>
      </c>
      <c r="J70" s="63" t="n">
        <f aca="false">T70</f>
        <v>726.9848</v>
      </c>
      <c r="K70" s="63" t="n">
        <f aca="false">W70</f>
        <v>35.7905</v>
      </c>
      <c r="L70" s="0" t="n">
        <v>726.8968</v>
      </c>
      <c r="M70" s="0" t="n">
        <v>31.4148</v>
      </c>
      <c r="N70" s="0" t="n">
        <v>34.8896</v>
      </c>
      <c r="O70" s="0" t="n">
        <v>35.7815</v>
      </c>
      <c r="P70" s="0" t="n">
        <v>483.585</v>
      </c>
      <c r="Q70" s="0" t="n">
        <v>5.366</v>
      </c>
      <c r="R70" s="56" t="n">
        <f aca="false">P70/3600</f>
        <v>0.134329166666667</v>
      </c>
      <c r="S70" s="54"/>
      <c r="T70" s="0" t="n">
        <v>726.9848</v>
      </c>
      <c r="U70" s="0" t="n">
        <v>31.4151</v>
      </c>
      <c r="V70" s="0" t="n">
        <v>34.9165</v>
      </c>
      <c r="W70" s="0" t="n">
        <v>35.7905</v>
      </c>
      <c r="X70" s="0" t="n">
        <v>503.771</v>
      </c>
      <c r="Y70" s="0" t="n">
        <v>5.257</v>
      </c>
      <c r="Z70" s="56" t="n">
        <f aca="false">X70/3600</f>
        <v>0.139936388888889</v>
      </c>
      <c r="AA70" s="54"/>
      <c r="AB70" s="54"/>
      <c r="AC70" s="54"/>
      <c r="AE70" s="36" t="n">
        <f aca="false">Q70/100</f>
        <v>0.05366</v>
      </c>
      <c r="AF70" s="36" t="n">
        <f aca="false">R70/100</f>
        <v>0.00134329166666667</v>
      </c>
      <c r="AG70" s="36" t="n">
        <f aca="false">Y70/100</f>
        <v>0.05257</v>
      </c>
      <c r="AH70" s="36" t="n">
        <f aca="false">Z70/100</f>
        <v>0.00139936388888889</v>
      </c>
    </row>
    <row r="71" customFormat="false" ht="12.7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1621.7552</v>
      </c>
      <c r="E71" s="60" t="n">
        <f aca="false">N71</f>
        <v>47.5112</v>
      </c>
      <c r="F71" s="60" t="n">
        <f aca="false">L71</f>
        <v>21621.7552</v>
      </c>
      <c r="G71" s="60" t="n">
        <f aca="false">O71</f>
        <v>48.4115</v>
      </c>
      <c r="H71" s="60" t="n">
        <f aca="false">T71</f>
        <v>21568.9416</v>
      </c>
      <c r="I71" s="60" t="n">
        <f aca="false">V71</f>
        <v>47.5115</v>
      </c>
      <c r="J71" s="60" t="n">
        <f aca="false">T71</f>
        <v>21568.9416</v>
      </c>
      <c r="K71" s="60" t="n">
        <f aca="false">W71</f>
        <v>48.4124</v>
      </c>
      <c r="L71" s="0" t="n">
        <v>21621.7552</v>
      </c>
      <c r="M71" s="0" t="n">
        <v>44.9848</v>
      </c>
      <c r="N71" s="0" t="n">
        <v>47.5112</v>
      </c>
      <c r="O71" s="0" t="n">
        <v>48.4115</v>
      </c>
      <c r="P71" s="0" t="n">
        <v>9661.717</v>
      </c>
      <c r="Q71" s="0" t="n">
        <v>109.449</v>
      </c>
      <c r="R71" s="58" t="n">
        <f aca="false">P71/3600</f>
        <v>2.68381027777778</v>
      </c>
      <c r="S71" s="59"/>
      <c r="T71" s="0" t="n">
        <v>21568.9416</v>
      </c>
      <c r="U71" s="0" t="n">
        <v>44.9878</v>
      </c>
      <c r="V71" s="0" t="n">
        <v>47.5115</v>
      </c>
      <c r="W71" s="0" t="n">
        <v>48.4124</v>
      </c>
      <c r="X71" s="0" t="n">
        <v>9856.069</v>
      </c>
      <c r="Y71" s="0" t="n">
        <v>108.622</v>
      </c>
      <c r="Z71" s="58" t="n">
        <f aca="false">X71/3600</f>
        <v>2.73779694444444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1.09449</v>
      </c>
      <c r="AF71" s="36" t="n">
        <f aca="false">R71/100</f>
        <v>0.0268381027777778</v>
      </c>
      <c r="AG71" s="36" t="n">
        <f aca="false">Y71/100</f>
        <v>1.08622</v>
      </c>
      <c r="AH71" s="36" t="n">
        <f aca="false">Z71/100</f>
        <v>0.0273779694444444</v>
      </c>
    </row>
    <row r="72" customFormat="false" ht="12.7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2688.6952</v>
      </c>
      <c r="E72" s="61" t="n">
        <f aca="false">N72</f>
        <v>45.6948</v>
      </c>
      <c r="F72" s="61" t="n">
        <f aca="false">L72</f>
        <v>12688.6952</v>
      </c>
      <c r="G72" s="61" t="n">
        <f aca="false">O72</f>
        <v>46.3784</v>
      </c>
      <c r="H72" s="61" t="n">
        <f aca="false">T72</f>
        <v>12648.0736</v>
      </c>
      <c r="I72" s="61" t="n">
        <f aca="false">V72</f>
        <v>45.7246</v>
      </c>
      <c r="J72" s="61" t="n">
        <f aca="false">T72</f>
        <v>12648.0736</v>
      </c>
      <c r="K72" s="61" t="n">
        <f aca="false">W72</f>
        <v>46.3983</v>
      </c>
      <c r="L72" s="0" t="n">
        <v>12688.6952</v>
      </c>
      <c r="M72" s="0" t="n">
        <v>42.5257</v>
      </c>
      <c r="N72" s="0" t="n">
        <v>45.6948</v>
      </c>
      <c r="O72" s="0" t="n">
        <v>46.3784</v>
      </c>
      <c r="P72" s="0" t="n">
        <v>8884.106</v>
      </c>
      <c r="Q72" s="0" t="n">
        <v>100.635</v>
      </c>
      <c r="R72" s="50" t="n">
        <f aca="false">P72/3600</f>
        <v>2.46780722222222</v>
      </c>
      <c r="S72" s="51"/>
      <c r="T72" s="0" t="n">
        <v>12648.0736</v>
      </c>
      <c r="U72" s="0" t="n">
        <v>42.5325</v>
      </c>
      <c r="V72" s="0" t="n">
        <v>45.7246</v>
      </c>
      <c r="W72" s="0" t="n">
        <v>46.3983</v>
      </c>
      <c r="X72" s="0" t="n">
        <v>9059.045</v>
      </c>
      <c r="Y72" s="0" t="n">
        <v>102.648</v>
      </c>
      <c r="Z72" s="50" t="n">
        <f aca="false">X72/3600</f>
        <v>2.51640138888889</v>
      </c>
      <c r="AA72" s="51"/>
      <c r="AB72" s="51"/>
      <c r="AC72" s="51"/>
      <c r="AE72" s="36" t="n">
        <f aca="false">Q72/100</f>
        <v>1.00635</v>
      </c>
      <c r="AF72" s="36" t="n">
        <f aca="false">R72/100</f>
        <v>0.0246780722222222</v>
      </c>
      <c r="AG72" s="36" t="n">
        <f aca="false">Y72/100</f>
        <v>1.02648</v>
      </c>
      <c r="AH72" s="36" t="n">
        <f aca="false">Z72/100</f>
        <v>0.0251640138888889</v>
      </c>
    </row>
    <row r="73" customFormat="false" ht="12.75" hidden="false" customHeight="false" outlineLevel="0" collapsed="false">
      <c r="A73" s="53"/>
      <c r="B73" s="53"/>
      <c r="C73" s="53" t="n">
        <v>32</v>
      </c>
      <c r="D73" s="61" t="n">
        <f aca="false">L73</f>
        <v>7523.6144</v>
      </c>
      <c r="E73" s="61" t="n">
        <f aca="false">N73</f>
        <v>43.6514</v>
      </c>
      <c r="F73" s="61" t="n">
        <f aca="false">L73</f>
        <v>7523.6144</v>
      </c>
      <c r="G73" s="61" t="n">
        <f aca="false">O73</f>
        <v>44.1918</v>
      </c>
      <c r="H73" s="61" t="n">
        <f aca="false">T73</f>
        <v>7511.2392</v>
      </c>
      <c r="I73" s="61" t="n">
        <f aca="false">V73</f>
        <v>43.6718</v>
      </c>
      <c r="J73" s="61" t="n">
        <f aca="false">T73</f>
        <v>7511.2392</v>
      </c>
      <c r="K73" s="61" t="n">
        <f aca="false">W73</f>
        <v>44.2087</v>
      </c>
      <c r="L73" s="0" t="n">
        <v>7523.6144</v>
      </c>
      <c r="M73" s="0" t="n">
        <v>39.8466</v>
      </c>
      <c r="N73" s="0" t="n">
        <v>43.6514</v>
      </c>
      <c r="O73" s="0" t="n">
        <v>44.1918</v>
      </c>
      <c r="P73" s="0" t="n">
        <v>8490.439</v>
      </c>
      <c r="Q73" s="0" t="n">
        <v>94.91</v>
      </c>
      <c r="R73" s="50" t="n">
        <f aca="false">P73/3600</f>
        <v>2.35845527777778</v>
      </c>
      <c r="S73" s="51"/>
      <c r="T73" s="0" t="n">
        <v>7511.2392</v>
      </c>
      <c r="U73" s="0" t="n">
        <v>39.8699</v>
      </c>
      <c r="V73" s="0" t="n">
        <v>43.6718</v>
      </c>
      <c r="W73" s="0" t="n">
        <v>44.2087</v>
      </c>
      <c r="X73" s="0" t="n">
        <v>8645.597</v>
      </c>
      <c r="Y73" s="0" t="n">
        <v>95.534</v>
      </c>
      <c r="Z73" s="50" t="n">
        <f aca="false">X73/3600</f>
        <v>2.40155472222222</v>
      </c>
      <c r="AA73" s="51"/>
      <c r="AB73" s="51"/>
      <c r="AC73" s="51"/>
      <c r="AE73" s="36" t="n">
        <f aca="false">Q73/100</f>
        <v>0.9491</v>
      </c>
      <c r="AF73" s="36" t="n">
        <f aca="false">R73/100</f>
        <v>0.0235845527777778</v>
      </c>
      <c r="AG73" s="36" t="n">
        <f aca="false">Y73/100</f>
        <v>0.95534</v>
      </c>
      <c r="AH73" s="36" t="n">
        <f aca="false">Z73/100</f>
        <v>0.0240155472222222</v>
      </c>
    </row>
    <row r="74" customFormat="false" ht="13.5" hidden="false" customHeight="false" outlineLevel="0" collapsed="false">
      <c r="A74" s="53"/>
      <c r="B74" s="54"/>
      <c r="C74" s="54" t="n">
        <v>37</v>
      </c>
      <c r="D74" s="62" t="n">
        <f aca="false">L74</f>
        <v>4432.28</v>
      </c>
      <c r="E74" s="62" t="n">
        <f aca="false">N74</f>
        <v>41.3319</v>
      </c>
      <c r="F74" s="62" t="n">
        <f aca="false">L74</f>
        <v>4432.28</v>
      </c>
      <c r="G74" s="62" t="n">
        <f aca="false">O74</f>
        <v>41.7382</v>
      </c>
      <c r="H74" s="62" t="n">
        <f aca="false">T74</f>
        <v>4421.3408</v>
      </c>
      <c r="I74" s="62" t="n">
        <f aca="false">V74</f>
        <v>41.3496</v>
      </c>
      <c r="J74" s="62" t="n">
        <f aca="false">T74</f>
        <v>4421.3408</v>
      </c>
      <c r="K74" s="62" t="n">
        <f aca="false">W74</f>
        <v>41.7495</v>
      </c>
      <c r="L74" s="0" t="n">
        <v>4432.28</v>
      </c>
      <c r="M74" s="0" t="n">
        <v>36.9156</v>
      </c>
      <c r="N74" s="0" t="n">
        <v>41.3319</v>
      </c>
      <c r="O74" s="0" t="n">
        <v>41.7382</v>
      </c>
      <c r="P74" s="0" t="n">
        <v>7088.59</v>
      </c>
      <c r="Q74" s="0" t="n">
        <v>67.828</v>
      </c>
      <c r="R74" s="56" t="n">
        <f aca="false">P74/3600</f>
        <v>1.96905277777778</v>
      </c>
      <c r="S74" s="54"/>
      <c r="T74" s="0" t="n">
        <v>4421.3408</v>
      </c>
      <c r="U74" s="0" t="n">
        <v>36.948</v>
      </c>
      <c r="V74" s="0" t="n">
        <v>41.3496</v>
      </c>
      <c r="W74" s="0" t="n">
        <v>41.7495</v>
      </c>
      <c r="X74" s="0" t="n">
        <v>7267.693</v>
      </c>
      <c r="Y74" s="0" t="n">
        <v>71.276</v>
      </c>
      <c r="Z74" s="56" t="n">
        <f aca="false">X74/3600</f>
        <v>2.01880361111111</v>
      </c>
      <c r="AA74" s="54"/>
      <c r="AB74" s="54"/>
      <c r="AC74" s="54"/>
      <c r="AE74" s="36" t="n">
        <f aca="false">Q74/100</f>
        <v>0.67828</v>
      </c>
      <c r="AF74" s="36" t="n">
        <f aca="false">R74/100</f>
        <v>0.0196905277777778</v>
      </c>
      <c r="AG74" s="36" t="n">
        <f aca="false">Y74/100</f>
        <v>0.71276</v>
      </c>
      <c r="AH74" s="36" t="n">
        <f aca="false">Z74/100</f>
        <v>0.0201880361111111</v>
      </c>
    </row>
    <row r="75" customFormat="false" ht="12.75" hidden="false" customHeight="false" outlineLevel="0" collapsed="false">
      <c r="A75" s="53"/>
      <c r="B75" s="47" t="s">
        <v>56</v>
      </c>
      <c r="C75" s="47" t="n">
        <v>22</v>
      </c>
      <c r="D75" s="57" t="n">
        <f aca="false">L75</f>
        <v>22070.1272</v>
      </c>
      <c r="E75" s="57" t="n">
        <f aca="false">N75</f>
        <v>48.7136</v>
      </c>
      <c r="F75" s="57" t="n">
        <f aca="false">L75</f>
        <v>22070.1272</v>
      </c>
      <c r="G75" s="57" t="n">
        <f aca="false">O75</f>
        <v>48.6835</v>
      </c>
      <c r="H75" s="57" t="n">
        <f aca="false">T75</f>
        <v>22005.968</v>
      </c>
      <c r="I75" s="57" t="n">
        <f aca="false">V75</f>
        <v>48.7406</v>
      </c>
      <c r="J75" s="57" t="n">
        <f aca="false">T75</f>
        <v>22005.968</v>
      </c>
      <c r="K75" s="57" t="n">
        <f aca="false">W75</f>
        <v>48.7194</v>
      </c>
      <c r="L75" s="0" t="n">
        <v>22070.1272</v>
      </c>
      <c r="M75" s="0" t="n">
        <v>44.9235</v>
      </c>
      <c r="N75" s="0" t="n">
        <v>48.7136</v>
      </c>
      <c r="O75" s="0" t="n">
        <v>48.6835</v>
      </c>
      <c r="P75" s="0" t="n">
        <v>9412.803</v>
      </c>
      <c r="Q75" s="0" t="n">
        <v>108.997</v>
      </c>
      <c r="R75" s="58" t="n">
        <f aca="false">P75/3600</f>
        <v>2.6146675</v>
      </c>
      <c r="S75" s="59"/>
      <c r="T75" s="0" t="n">
        <v>22005.968</v>
      </c>
      <c r="U75" s="0" t="n">
        <v>44.9326</v>
      </c>
      <c r="V75" s="0" t="n">
        <v>48.7406</v>
      </c>
      <c r="W75" s="0" t="n">
        <v>48.7194</v>
      </c>
      <c r="X75" s="0" t="n">
        <v>9811.806</v>
      </c>
      <c r="Y75" s="0" t="n">
        <v>110.229</v>
      </c>
      <c r="Z75" s="58" t="n">
        <f aca="false">X75/3600</f>
        <v>2.72550166666667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1.08997</v>
      </c>
      <c r="AF75" s="36" t="n">
        <f aca="false">R75/100</f>
        <v>0.026146675</v>
      </c>
      <c r="AG75" s="36" t="n">
        <f aca="false">Y75/100</f>
        <v>1.10229</v>
      </c>
      <c r="AH75" s="36" t="n">
        <f aca="false">Z75/100</f>
        <v>0.0272550166666667</v>
      </c>
    </row>
    <row r="76" customFormat="false" ht="12.75" hidden="false" customHeight="false" outlineLevel="0" collapsed="false">
      <c r="A76" s="53"/>
      <c r="B76" s="53"/>
      <c r="C76" s="53" t="n">
        <v>27</v>
      </c>
      <c r="D76" s="48" t="n">
        <f aca="false">L76</f>
        <v>13501.0192</v>
      </c>
      <c r="E76" s="48" t="n">
        <f aca="false">N76</f>
        <v>46.8272</v>
      </c>
      <c r="F76" s="48" t="n">
        <f aca="false">L76</f>
        <v>13501.0192</v>
      </c>
      <c r="G76" s="48" t="n">
        <f aca="false">O76</f>
        <v>46.26</v>
      </c>
      <c r="H76" s="48" t="n">
        <f aca="false">T76</f>
        <v>13463.4112</v>
      </c>
      <c r="I76" s="48" t="n">
        <f aca="false">V76</f>
        <v>46.8685</v>
      </c>
      <c r="J76" s="48" t="n">
        <f aca="false">T76</f>
        <v>13463.4112</v>
      </c>
      <c r="K76" s="48" t="n">
        <f aca="false">W76</f>
        <v>46.3026</v>
      </c>
      <c r="L76" s="0" t="n">
        <v>13501.0192</v>
      </c>
      <c r="M76" s="0" t="n">
        <v>42.4795</v>
      </c>
      <c r="N76" s="0" t="n">
        <v>46.8272</v>
      </c>
      <c r="O76" s="0" t="n">
        <v>46.26</v>
      </c>
      <c r="P76" s="0" t="n">
        <v>8804.78</v>
      </c>
      <c r="Q76" s="0" t="n">
        <v>98.685</v>
      </c>
      <c r="R76" s="50" t="n">
        <f aca="false">P76/3600</f>
        <v>2.44577222222222</v>
      </c>
      <c r="S76" s="51"/>
      <c r="T76" s="0" t="n">
        <v>13463.4112</v>
      </c>
      <c r="U76" s="0" t="n">
        <v>42.4947</v>
      </c>
      <c r="V76" s="0" t="n">
        <v>46.8685</v>
      </c>
      <c r="W76" s="0" t="n">
        <v>46.3026</v>
      </c>
      <c r="X76" s="0" t="n">
        <v>8930.509</v>
      </c>
      <c r="Y76" s="0" t="n">
        <v>99.824</v>
      </c>
      <c r="Z76" s="50" t="n">
        <f aca="false">X76/3600</f>
        <v>2.48069694444444</v>
      </c>
      <c r="AA76" s="51"/>
      <c r="AB76" s="51"/>
      <c r="AC76" s="51"/>
      <c r="AE76" s="36" t="n">
        <f aca="false">Q76/100</f>
        <v>0.98685</v>
      </c>
      <c r="AF76" s="36" t="n">
        <f aca="false">R76/100</f>
        <v>0.0244577222222222</v>
      </c>
      <c r="AG76" s="36" t="n">
        <f aca="false">Y76/100</f>
        <v>0.99824</v>
      </c>
      <c r="AH76" s="36" t="n">
        <f aca="false">Z76/100</f>
        <v>0.0248069694444444</v>
      </c>
    </row>
    <row r="77" customFormat="false" ht="12.75" hidden="false" customHeight="false" outlineLevel="0" collapsed="false">
      <c r="A77" s="53"/>
      <c r="B77" s="53"/>
      <c r="C77" s="53" t="n">
        <v>32</v>
      </c>
      <c r="D77" s="48" t="n">
        <f aca="false">L77</f>
        <v>8314.0128</v>
      </c>
      <c r="E77" s="48" t="n">
        <f aca="false">N77</f>
        <v>45.0203</v>
      </c>
      <c r="F77" s="48" t="n">
        <f aca="false">L77</f>
        <v>8314.0128</v>
      </c>
      <c r="G77" s="48" t="n">
        <f aca="false">O77</f>
        <v>43.5322</v>
      </c>
      <c r="H77" s="48" t="n">
        <f aca="false">T77</f>
        <v>8305.2152</v>
      </c>
      <c r="I77" s="48" t="n">
        <f aca="false">V77</f>
        <v>45.0642</v>
      </c>
      <c r="J77" s="48" t="n">
        <f aca="false">T77</f>
        <v>8305.2152</v>
      </c>
      <c r="K77" s="48" t="n">
        <f aca="false">W77</f>
        <v>43.6318</v>
      </c>
      <c r="L77" s="0" t="n">
        <v>8314.0128</v>
      </c>
      <c r="M77" s="0" t="n">
        <v>39.7071</v>
      </c>
      <c r="N77" s="0" t="n">
        <v>45.0203</v>
      </c>
      <c r="O77" s="0" t="n">
        <v>43.5322</v>
      </c>
      <c r="P77" s="0" t="n">
        <v>8300.01</v>
      </c>
      <c r="Q77" s="0" t="n">
        <v>95.815</v>
      </c>
      <c r="R77" s="50" t="n">
        <f aca="false">P77/3600</f>
        <v>2.30555833333333</v>
      </c>
      <c r="S77" s="51"/>
      <c r="T77" s="0" t="n">
        <v>8305.2152</v>
      </c>
      <c r="U77" s="0" t="n">
        <v>39.7412</v>
      </c>
      <c r="V77" s="0" t="n">
        <v>45.0642</v>
      </c>
      <c r="W77" s="0" t="n">
        <v>43.6318</v>
      </c>
      <c r="X77" s="0" t="n">
        <v>8519.143</v>
      </c>
      <c r="Y77" s="0" t="n">
        <v>95.534</v>
      </c>
      <c r="Z77" s="50" t="n">
        <f aca="false">X77/3600</f>
        <v>2.36642861111111</v>
      </c>
      <c r="AA77" s="51"/>
      <c r="AB77" s="51"/>
      <c r="AC77" s="51"/>
      <c r="AE77" s="36" t="n">
        <f aca="false">Q77/100</f>
        <v>0.95815</v>
      </c>
      <c r="AF77" s="36" t="n">
        <f aca="false">R77/100</f>
        <v>0.0230555833333333</v>
      </c>
      <c r="AG77" s="36" t="n">
        <f aca="false">Y77/100</f>
        <v>0.95534</v>
      </c>
      <c r="AH77" s="36" t="n">
        <f aca="false">Z77/100</f>
        <v>0.0236642861111111</v>
      </c>
    </row>
    <row r="78" customFormat="false" ht="13.5" hidden="false" customHeight="false" outlineLevel="0" collapsed="false">
      <c r="A78" s="53"/>
      <c r="B78" s="54"/>
      <c r="C78" s="54" t="n">
        <v>37</v>
      </c>
      <c r="D78" s="55" t="n">
        <f aca="false">L78</f>
        <v>4909.4592</v>
      </c>
      <c r="E78" s="55" t="n">
        <f aca="false">N78</f>
        <v>42.7663</v>
      </c>
      <c r="F78" s="55" t="n">
        <f aca="false">L78</f>
        <v>4909.4592</v>
      </c>
      <c r="G78" s="55" t="n">
        <f aca="false">O78</f>
        <v>40.9261</v>
      </c>
      <c r="H78" s="55" t="n">
        <f aca="false">T78</f>
        <v>4905.6472</v>
      </c>
      <c r="I78" s="55" t="n">
        <f aca="false">V78</f>
        <v>42.7926</v>
      </c>
      <c r="J78" s="55" t="n">
        <f aca="false">T78</f>
        <v>4905.6472</v>
      </c>
      <c r="K78" s="55" t="n">
        <f aca="false">W78</f>
        <v>40.97</v>
      </c>
      <c r="L78" s="0" t="n">
        <v>4909.4592</v>
      </c>
      <c r="M78" s="0" t="n">
        <v>36.5809</v>
      </c>
      <c r="N78" s="0" t="n">
        <v>42.7663</v>
      </c>
      <c r="O78" s="0" t="n">
        <v>40.9261</v>
      </c>
      <c r="P78" s="0" t="n">
        <v>7998.851</v>
      </c>
      <c r="Q78" s="0" t="n">
        <v>80.886</v>
      </c>
      <c r="R78" s="56" t="n">
        <f aca="false">P78/3600</f>
        <v>2.22190305555556</v>
      </c>
      <c r="S78" s="54"/>
      <c r="T78" s="0" t="n">
        <v>4905.6472</v>
      </c>
      <c r="U78" s="0" t="n">
        <v>36.6009</v>
      </c>
      <c r="V78" s="0" t="n">
        <v>42.7926</v>
      </c>
      <c r="W78" s="0" t="n">
        <v>40.97</v>
      </c>
      <c r="X78" s="0" t="n">
        <v>8234.224</v>
      </c>
      <c r="Y78" s="0" t="n">
        <v>82.555</v>
      </c>
      <c r="Z78" s="56" t="n">
        <f aca="false">X78/3600</f>
        <v>2.28728444444444</v>
      </c>
      <c r="AA78" s="54"/>
      <c r="AB78" s="54"/>
      <c r="AC78" s="54"/>
      <c r="AE78" s="36" t="n">
        <f aca="false">Q78/100</f>
        <v>0.80886</v>
      </c>
      <c r="AF78" s="36" t="n">
        <f aca="false">R78/100</f>
        <v>0.0222190305555556</v>
      </c>
      <c r="AG78" s="36" t="n">
        <f aca="false">Y78/100</f>
        <v>0.82555</v>
      </c>
      <c r="AH78" s="36" t="n">
        <f aca="false">Z78/100</f>
        <v>0.0228728444444444</v>
      </c>
    </row>
    <row r="79" customFormat="false" ht="12.75" hidden="false" customHeight="false" outlineLevel="0" collapsed="false">
      <c r="A79" s="53"/>
      <c r="B79" s="47" t="s">
        <v>57</v>
      </c>
      <c r="C79" s="47" t="n">
        <v>22</v>
      </c>
      <c r="D79" s="57" t="n">
        <f aca="false">L79</f>
        <v>23832.8472</v>
      </c>
      <c r="E79" s="57" t="n">
        <f aca="false">N79</f>
        <v>48.7591</v>
      </c>
      <c r="F79" s="57" t="n">
        <f aca="false">L79</f>
        <v>23832.8472</v>
      </c>
      <c r="G79" s="57" t="n">
        <f aca="false">O79</f>
        <v>48.9711</v>
      </c>
      <c r="H79" s="57" t="n">
        <f aca="false">T79</f>
        <v>23787.3776</v>
      </c>
      <c r="I79" s="57" t="n">
        <f aca="false">V79</f>
        <v>48.7782</v>
      </c>
      <c r="J79" s="57" t="n">
        <f aca="false">T79</f>
        <v>23787.3776</v>
      </c>
      <c r="K79" s="57" t="n">
        <f aca="false">W79</f>
        <v>48.9866</v>
      </c>
      <c r="L79" s="0" t="n">
        <v>23832.8472</v>
      </c>
      <c r="M79" s="0" t="n">
        <v>44.927</v>
      </c>
      <c r="N79" s="0" t="n">
        <v>48.7591</v>
      </c>
      <c r="O79" s="0" t="n">
        <v>48.9711</v>
      </c>
      <c r="P79" s="0" t="n">
        <v>9491.353</v>
      </c>
      <c r="Q79" s="0" t="n">
        <v>109.558</v>
      </c>
      <c r="R79" s="58" t="n">
        <f aca="false">P79/3600</f>
        <v>2.63648694444444</v>
      </c>
      <c r="S79" s="59"/>
      <c r="T79" s="0" t="n">
        <v>23787.3776</v>
      </c>
      <c r="U79" s="0" t="n">
        <v>44.9336</v>
      </c>
      <c r="V79" s="0" t="n">
        <v>48.7782</v>
      </c>
      <c r="W79" s="0" t="n">
        <v>48.9866</v>
      </c>
      <c r="X79" s="0" t="n">
        <v>9904.447</v>
      </c>
      <c r="Y79" s="0" t="n">
        <v>109.075</v>
      </c>
      <c r="Z79" s="58" t="n">
        <f aca="false">X79/3600</f>
        <v>2.75123527777778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1.09558</v>
      </c>
      <c r="AF79" s="36" t="n">
        <f aca="false">R79/100</f>
        <v>0.0263648694444444</v>
      </c>
      <c r="AG79" s="36" t="n">
        <f aca="false">Y79/100</f>
        <v>1.09075</v>
      </c>
      <c r="AH79" s="36" t="n">
        <f aca="false">Z79/100</f>
        <v>0.0275123527777778</v>
      </c>
    </row>
    <row r="80" customFormat="false" ht="12.75" hidden="false" customHeight="false" outlineLevel="0" collapsed="false">
      <c r="A80" s="53"/>
      <c r="B80" s="53"/>
      <c r="C80" s="53" t="n">
        <v>27</v>
      </c>
      <c r="D80" s="48" t="n">
        <f aca="false">L80</f>
        <v>13740.5776</v>
      </c>
      <c r="E80" s="48" t="n">
        <f aca="false">N80</f>
        <v>46.7141</v>
      </c>
      <c r="F80" s="48" t="n">
        <f aca="false">L80</f>
        <v>13740.5776</v>
      </c>
      <c r="G80" s="48" t="n">
        <f aca="false">O80</f>
        <v>46.8686</v>
      </c>
      <c r="H80" s="48" t="n">
        <f aca="false">T80</f>
        <v>13716.8888</v>
      </c>
      <c r="I80" s="48" t="n">
        <f aca="false">V80</f>
        <v>46.7454</v>
      </c>
      <c r="J80" s="48" t="n">
        <f aca="false">T80</f>
        <v>13716.8888</v>
      </c>
      <c r="K80" s="48" t="n">
        <f aca="false">W80</f>
        <v>46.901</v>
      </c>
      <c r="L80" s="0" t="n">
        <v>13740.5776</v>
      </c>
      <c r="M80" s="0" t="n">
        <v>42.0968</v>
      </c>
      <c r="N80" s="0" t="n">
        <v>46.7141</v>
      </c>
      <c r="O80" s="0" t="n">
        <v>46.8686</v>
      </c>
      <c r="P80" s="0" t="n">
        <v>8852.251</v>
      </c>
      <c r="Q80" s="0" t="n">
        <v>100.62</v>
      </c>
      <c r="R80" s="50" t="n">
        <f aca="false">P80/3600</f>
        <v>2.45895861111111</v>
      </c>
      <c r="S80" s="51"/>
      <c r="T80" s="0" t="n">
        <v>13716.8888</v>
      </c>
      <c r="U80" s="0" t="n">
        <v>42.1087</v>
      </c>
      <c r="V80" s="0" t="n">
        <v>46.7454</v>
      </c>
      <c r="W80" s="0" t="n">
        <v>46.901</v>
      </c>
      <c r="X80" s="0" t="n">
        <v>9029.834</v>
      </c>
      <c r="Y80" s="0" t="n">
        <v>102.211</v>
      </c>
      <c r="Z80" s="50" t="n">
        <f aca="false">X80/3600</f>
        <v>2.50828722222222</v>
      </c>
      <c r="AA80" s="51"/>
      <c r="AB80" s="51"/>
      <c r="AC80" s="51"/>
      <c r="AE80" s="36" t="n">
        <f aca="false">Q80/100</f>
        <v>1.0062</v>
      </c>
      <c r="AF80" s="36" t="n">
        <f aca="false">R80/100</f>
        <v>0.0245895861111111</v>
      </c>
      <c r="AG80" s="36" t="n">
        <f aca="false">Y80/100</f>
        <v>1.02211</v>
      </c>
      <c r="AH80" s="36" t="n">
        <f aca="false">Z80/100</f>
        <v>0.0250828722222222</v>
      </c>
    </row>
    <row r="81" customFormat="false" ht="12.75" hidden="false" customHeight="false" outlineLevel="0" collapsed="false">
      <c r="A81" s="53"/>
      <c r="B81" s="53"/>
      <c r="C81" s="53" t="n">
        <v>32</v>
      </c>
      <c r="D81" s="48" t="n">
        <f aca="false">L81</f>
        <v>7805.4784</v>
      </c>
      <c r="E81" s="48" t="n">
        <f aca="false">N81</f>
        <v>44.4149</v>
      </c>
      <c r="F81" s="48" t="n">
        <f aca="false">L81</f>
        <v>7805.4784</v>
      </c>
      <c r="G81" s="48" t="n">
        <f aca="false">O81</f>
        <v>44.5609</v>
      </c>
      <c r="H81" s="48" t="n">
        <f aca="false">T81</f>
        <v>7785.9856</v>
      </c>
      <c r="I81" s="48" t="n">
        <f aca="false">V81</f>
        <v>44.4655</v>
      </c>
      <c r="J81" s="48" t="n">
        <f aca="false">T81</f>
        <v>7785.9856</v>
      </c>
      <c r="K81" s="48" t="n">
        <f aca="false">W81</f>
        <v>44.6288</v>
      </c>
      <c r="L81" s="0" t="n">
        <v>7805.4784</v>
      </c>
      <c r="M81" s="0" t="n">
        <v>39.2937</v>
      </c>
      <c r="N81" s="0" t="n">
        <v>44.4149</v>
      </c>
      <c r="O81" s="0" t="n">
        <v>44.5609</v>
      </c>
      <c r="P81" s="0" t="n">
        <v>8274.098</v>
      </c>
      <c r="Q81" s="0" t="n">
        <v>97.952</v>
      </c>
      <c r="R81" s="50" t="n">
        <f aca="false">P81/3600</f>
        <v>2.29836055555556</v>
      </c>
      <c r="S81" s="51"/>
      <c r="T81" s="0" t="n">
        <v>7785.9856</v>
      </c>
      <c r="U81" s="0" t="n">
        <v>39.3105</v>
      </c>
      <c r="V81" s="0" t="n">
        <v>44.4655</v>
      </c>
      <c r="W81" s="0" t="n">
        <v>44.6288</v>
      </c>
      <c r="X81" s="0" t="n">
        <v>8536.116</v>
      </c>
      <c r="Y81" s="0" t="n">
        <v>95.518</v>
      </c>
      <c r="Z81" s="50" t="n">
        <f aca="false">X81/3600</f>
        <v>2.37114333333333</v>
      </c>
      <c r="AA81" s="51"/>
      <c r="AB81" s="51"/>
      <c r="AC81" s="51"/>
      <c r="AE81" s="36" t="n">
        <f aca="false">Q81/100</f>
        <v>0.97952</v>
      </c>
      <c r="AF81" s="36" t="n">
        <f aca="false">R81/100</f>
        <v>0.0229836055555556</v>
      </c>
      <c r="AG81" s="36" t="n">
        <f aca="false">Y81/100</f>
        <v>0.95518</v>
      </c>
      <c r="AH81" s="36" t="n">
        <f aca="false">Z81/100</f>
        <v>0.0237114333333333</v>
      </c>
    </row>
    <row r="82" customFormat="false" ht="13.5" hidden="false" customHeight="false" outlineLevel="0" collapsed="false">
      <c r="A82" s="54"/>
      <c r="B82" s="54"/>
      <c r="C82" s="54" t="n">
        <v>37</v>
      </c>
      <c r="D82" s="63" t="n">
        <f aca="false">L82</f>
        <v>4327.5672</v>
      </c>
      <c r="E82" s="63" t="n">
        <f aca="false">N82</f>
        <v>41.7581</v>
      </c>
      <c r="F82" s="63" t="n">
        <f aca="false">L82</f>
        <v>4327.5672</v>
      </c>
      <c r="G82" s="63" t="n">
        <f aca="false">O82</f>
        <v>41.8904</v>
      </c>
      <c r="H82" s="63" t="n">
        <f aca="false">T82</f>
        <v>4312.5344</v>
      </c>
      <c r="I82" s="63" t="n">
        <f aca="false">V82</f>
        <v>41.8133</v>
      </c>
      <c r="J82" s="63" t="n">
        <f aca="false">T82</f>
        <v>4312.5344</v>
      </c>
      <c r="K82" s="63" t="n">
        <f aca="false">W82</f>
        <v>41.8925</v>
      </c>
      <c r="L82" s="0" t="n">
        <v>4327.5672</v>
      </c>
      <c r="M82" s="0" t="n">
        <v>36.4649</v>
      </c>
      <c r="N82" s="0" t="n">
        <v>41.7581</v>
      </c>
      <c r="O82" s="0" t="n">
        <v>41.8904</v>
      </c>
      <c r="P82" s="0" t="n">
        <v>7972.971</v>
      </c>
      <c r="Q82" s="0" t="n">
        <v>76.798</v>
      </c>
      <c r="R82" s="56" t="n">
        <f aca="false">P82/3600</f>
        <v>2.21471416666667</v>
      </c>
      <c r="S82" s="54"/>
      <c r="T82" s="0" t="n">
        <v>4312.5344</v>
      </c>
      <c r="U82" s="0" t="n">
        <v>36.4874</v>
      </c>
      <c r="V82" s="0" t="n">
        <v>41.8133</v>
      </c>
      <c r="W82" s="0" t="n">
        <v>41.8925</v>
      </c>
      <c r="X82" s="0" t="n">
        <v>8177.768</v>
      </c>
      <c r="Y82" s="0" t="n">
        <v>77.469</v>
      </c>
      <c r="Z82" s="56" t="n">
        <f aca="false">X82/3600</f>
        <v>2.27160222222222</v>
      </c>
      <c r="AA82" s="54"/>
      <c r="AB82" s="54"/>
      <c r="AC82" s="54"/>
      <c r="AE82" s="36" t="n">
        <f aca="false">Q82/100</f>
        <v>0.76798</v>
      </c>
      <c r="AF82" s="36" t="n">
        <f aca="false">R82/100</f>
        <v>0.0221471416666667</v>
      </c>
      <c r="AG82" s="36" t="n">
        <f aca="false">Y82/100</f>
        <v>0.77469</v>
      </c>
      <c r="AH82" s="36" t="n">
        <f aca="false">Z82/100</f>
        <v>0.0227160222222222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3:AE82)*100</f>
        <v>63.8914392799202</v>
      </c>
      <c r="R89" s="68" t="n">
        <f aca="false">GEOMEAN(AF3:AF82)*100</f>
        <v>1.55839535996226</v>
      </c>
      <c r="S89" s="68"/>
      <c r="T89" s="68"/>
      <c r="U89" s="68"/>
      <c r="V89" s="68"/>
      <c r="W89" s="68"/>
      <c r="X89" s="68"/>
      <c r="Y89" s="68" t="n">
        <f aca="false">GEOMEAN(AG3:AG82)*100</f>
        <v>64.3596237323413</v>
      </c>
      <c r="Z89" s="68" t="n">
        <f aca="false">GEOMEAN(AH3:AH82)*100</f>
        <v>1.59598010685926</v>
      </c>
    </row>
    <row r="90" customFormat="false" ht="11.25" hidden="false" customHeight="false" outlineLevel="0" collapsed="false">
      <c r="B90" s="36" t="s">
        <v>59</v>
      </c>
      <c r="X90" s="78"/>
      <c r="Y90" s="78" t="n">
        <f aca="false">Y89/Q89</f>
        <v>1.00732781195255</v>
      </c>
      <c r="Z90" s="78" t="n">
        <f aca="false">Z89/R89</f>
        <v>1.02411759420146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3:Q82)/3600</f>
        <v>2.20672194444444</v>
      </c>
      <c r="R91" s="67" t="n">
        <f aca="false">SUM(R3:R82)</f>
        <v>198.632685833333</v>
      </c>
      <c r="X91" s="67"/>
      <c r="Y91" s="67" t="n">
        <f aca="false">SUM(Y3:Y82)/3600</f>
        <v>2.21150138888889</v>
      </c>
      <c r="Z91" s="67" t="n">
        <f aca="false">SUM(Z3:Z82)</f>
        <v>203.073664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9" min="25" style="36" width="9.14"/>
    <col collapsed="false" customWidth="true" hidden="false" outlineLevel="0" max="30" min="30" style="36" width="11.56"/>
    <col collapsed="false" customWidth="true" hidden="false" outlineLevel="0" max="32" min="31" style="36" width="0.41"/>
    <col collapsed="false" customWidth="true" hidden="false" outlineLevel="0" max="33" min="33" style="36" width="0.7"/>
    <col collapsed="false" customWidth="true" hidden="false" outlineLevel="0" max="34" min="34" style="36" width="0.41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2.7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7626.032</v>
      </c>
      <c r="E3" s="48" t="n">
        <f aca="false">N3</f>
        <v>42.8386</v>
      </c>
      <c r="F3" s="48" t="n">
        <f aca="false">L3</f>
        <v>107626.032</v>
      </c>
      <c r="G3" s="48" t="n">
        <f aca="false">O3</f>
        <v>44.7285</v>
      </c>
      <c r="H3" s="48" t="n">
        <f aca="false">T3</f>
        <v>107662.512</v>
      </c>
      <c r="I3" s="48" t="n">
        <f aca="false">V3</f>
        <v>42.8438</v>
      </c>
      <c r="J3" s="48" t="n">
        <f aca="false">T3</f>
        <v>107662.512</v>
      </c>
      <c r="K3" s="48" t="n">
        <f aca="false">W3</f>
        <v>44.7362</v>
      </c>
      <c r="L3" s="0" t="n">
        <v>107626.032</v>
      </c>
      <c r="M3" s="0" t="n">
        <v>43.2989</v>
      </c>
      <c r="N3" s="0" t="n">
        <v>42.8386</v>
      </c>
      <c r="O3" s="0" t="n">
        <v>44.7285</v>
      </c>
      <c r="P3" s="0" t="n">
        <v>5384.923</v>
      </c>
      <c r="Q3" s="0" t="n">
        <v>90.854</v>
      </c>
      <c r="R3" s="50" t="n">
        <f aca="false">P3/3600</f>
        <v>1.49581194444444</v>
      </c>
      <c r="S3" s="51"/>
      <c r="T3" s="0" t="n">
        <v>107662.512</v>
      </c>
      <c r="U3" s="0" t="n">
        <v>43.2988</v>
      </c>
      <c r="V3" s="0" t="n">
        <v>42.8438</v>
      </c>
      <c r="W3" s="0" t="n">
        <v>44.7362</v>
      </c>
      <c r="X3" s="0" t="n">
        <v>5315.229</v>
      </c>
      <c r="Y3" s="0" t="n">
        <v>87.328</v>
      </c>
      <c r="Z3" s="50" t="n">
        <f aca="false">X3/3600</f>
        <v>1.4764525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90854</v>
      </c>
      <c r="AF3" s="36" t="n">
        <f aca="false">R3/100</f>
        <v>0.0149581194444444</v>
      </c>
      <c r="AG3" s="36" t="n">
        <f aca="false">Y3/100</f>
        <v>0.87328</v>
      </c>
      <c r="AH3" s="36" t="n">
        <f aca="false">Z3/100</f>
        <v>0.014764525</v>
      </c>
    </row>
    <row r="4" customFormat="false" ht="12.7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0629.9712</v>
      </c>
      <c r="E4" s="48" t="n">
        <f aca="false">N4</f>
        <v>40.2683</v>
      </c>
      <c r="F4" s="48" t="n">
        <f aca="false">L4</f>
        <v>60629.9712</v>
      </c>
      <c r="G4" s="48" t="n">
        <f aca="false">O4</f>
        <v>42.2763</v>
      </c>
      <c r="H4" s="48" t="n">
        <f aca="false">T4</f>
        <v>60620.4832</v>
      </c>
      <c r="I4" s="48" t="n">
        <f aca="false">V4</f>
        <v>40.2802</v>
      </c>
      <c r="J4" s="48" t="n">
        <f aca="false">T4</f>
        <v>60620.4832</v>
      </c>
      <c r="K4" s="48" t="n">
        <f aca="false">W4</f>
        <v>42.294</v>
      </c>
      <c r="L4" s="0" t="n">
        <v>60629.9712</v>
      </c>
      <c r="M4" s="0" t="n">
        <v>40.0435</v>
      </c>
      <c r="N4" s="0" t="n">
        <v>40.2683</v>
      </c>
      <c r="O4" s="0" t="n">
        <v>42.2763</v>
      </c>
      <c r="P4" s="0" t="n">
        <v>4631.336</v>
      </c>
      <c r="Q4" s="0" t="n">
        <v>74.646</v>
      </c>
      <c r="R4" s="50" t="n">
        <f aca="false">P4/3600</f>
        <v>1.28648222222222</v>
      </c>
      <c r="S4" s="51"/>
      <c r="T4" s="0" t="n">
        <v>60620.4832</v>
      </c>
      <c r="U4" s="0" t="n">
        <v>40.0447</v>
      </c>
      <c r="V4" s="0" t="n">
        <v>40.2802</v>
      </c>
      <c r="W4" s="0" t="n">
        <v>42.294</v>
      </c>
      <c r="X4" s="0" t="n">
        <v>4665.078</v>
      </c>
      <c r="Y4" s="0" t="n">
        <v>72.243</v>
      </c>
      <c r="Z4" s="50" t="n">
        <f aca="false">X4/3600</f>
        <v>1.295855</v>
      </c>
      <c r="AA4" s="51"/>
      <c r="AB4" s="51"/>
      <c r="AC4" s="51"/>
      <c r="AE4" s="36" t="n">
        <f aca="false">Q4/100</f>
        <v>0.74646</v>
      </c>
      <c r="AF4" s="36" t="n">
        <f aca="false">R4/100</f>
        <v>0.0128648222222222</v>
      </c>
      <c r="AG4" s="36" t="n">
        <f aca="false">Y4/100</f>
        <v>0.72243</v>
      </c>
      <c r="AH4" s="36" t="n">
        <f aca="false">Z4/100</f>
        <v>0.01295855</v>
      </c>
    </row>
    <row r="5" customFormat="false" ht="12.75" hidden="false" customHeight="false" outlineLevel="0" collapsed="false">
      <c r="A5" s="53"/>
      <c r="B5" s="53"/>
      <c r="C5" s="53" t="n">
        <v>32</v>
      </c>
      <c r="D5" s="48" t="n">
        <f aca="false">L5</f>
        <v>34207.7328</v>
      </c>
      <c r="E5" s="48" t="n">
        <f aca="false">N5</f>
        <v>38.374</v>
      </c>
      <c r="F5" s="48" t="n">
        <f aca="false">L5</f>
        <v>34207.7328</v>
      </c>
      <c r="G5" s="48" t="n">
        <f aca="false">O5</f>
        <v>40.3677</v>
      </c>
      <c r="H5" s="48" t="n">
        <f aca="false">T5</f>
        <v>34175.832</v>
      </c>
      <c r="I5" s="48" t="n">
        <f aca="false">V5</f>
        <v>38.3979</v>
      </c>
      <c r="J5" s="48" t="n">
        <f aca="false">T5</f>
        <v>34175.832</v>
      </c>
      <c r="K5" s="48" t="n">
        <f aca="false">W5</f>
        <v>40.3952</v>
      </c>
      <c r="L5" s="0" t="n">
        <v>34207.7328</v>
      </c>
      <c r="M5" s="0" t="n">
        <v>36.9582</v>
      </c>
      <c r="N5" s="0" t="n">
        <v>38.374</v>
      </c>
      <c r="O5" s="0" t="n">
        <v>40.3677</v>
      </c>
      <c r="P5" s="0" t="n">
        <v>4304.031</v>
      </c>
      <c r="Q5" s="0" t="n">
        <v>65.223</v>
      </c>
      <c r="R5" s="50" t="n">
        <f aca="false">P5/3600</f>
        <v>1.19556416666667</v>
      </c>
      <c r="S5" s="51"/>
      <c r="T5" s="0" t="n">
        <v>34175.832</v>
      </c>
      <c r="U5" s="0" t="n">
        <v>36.9722</v>
      </c>
      <c r="V5" s="0" t="n">
        <v>38.3979</v>
      </c>
      <c r="W5" s="0" t="n">
        <v>40.3952</v>
      </c>
      <c r="X5" s="0" t="n">
        <v>4257.84</v>
      </c>
      <c r="Y5" s="0" t="n">
        <v>64.428</v>
      </c>
      <c r="Z5" s="50" t="n">
        <f aca="false">X5/3600</f>
        <v>1.18273333333333</v>
      </c>
      <c r="AA5" s="51"/>
      <c r="AB5" s="51"/>
      <c r="AC5" s="51"/>
      <c r="AE5" s="36" t="n">
        <f aca="false">Q5/100</f>
        <v>0.65223</v>
      </c>
      <c r="AF5" s="36" t="n">
        <f aca="false">R5/100</f>
        <v>0.0119556416666667</v>
      </c>
      <c r="AG5" s="36" t="n">
        <f aca="false">Y5/100</f>
        <v>0.64428</v>
      </c>
      <c r="AH5" s="36" t="n">
        <f aca="false">Z5/100</f>
        <v>0.0118273333333333</v>
      </c>
    </row>
    <row r="6" customFormat="false" ht="13.5" hidden="false" customHeight="false" outlineLevel="0" collapsed="false">
      <c r="A6" s="53"/>
      <c r="B6" s="54"/>
      <c r="C6" s="54" t="n">
        <v>37</v>
      </c>
      <c r="D6" s="55" t="n">
        <f aca="false">L6</f>
        <v>19056.832</v>
      </c>
      <c r="E6" s="55" t="n">
        <f aca="false">N6</f>
        <v>36.7334</v>
      </c>
      <c r="F6" s="55" t="n">
        <f aca="false">L6</f>
        <v>19056.832</v>
      </c>
      <c r="G6" s="55" t="n">
        <f aca="false">O6</f>
        <v>38.7443</v>
      </c>
      <c r="H6" s="55" t="n">
        <f aca="false">T6</f>
        <v>19044.8352</v>
      </c>
      <c r="I6" s="55" t="n">
        <f aca="false">V6</f>
        <v>36.7756</v>
      </c>
      <c r="J6" s="55" t="n">
        <f aca="false">T6</f>
        <v>19044.8352</v>
      </c>
      <c r="K6" s="55" t="n">
        <f aca="false">W6</f>
        <v>38.7932</v>
      </c>
      <c r="L6" s="0" t="n">
        <v>19056.832</v>
      </c>
      <c r="M6" s="0" t="n">
        <v>33.9574</v>
      </c>
      <c r="N6" s="0" t="n">
        <v>36.7334</v>
      </c>
      <c r="O6" s="0" t="n">
        <v>38.7443</v>
      </c>
      <c r="P6" s="0" t="n">
        <v>3469.867</v>
      </c>
      <c r="Q6" s="0" t="n">
        <v>49.405</v>
      </c>
      <c r="R6" s="56" t="n">
        <f aca="false">P6/3600</f>
        <v>0.963851944444444</v>
      </c>
      <c r="S6" s="54"/>
      <c r="T6" s="0" t="n">
        <v>19044.8352</v>
      </c>
      <c r="U6" s="0" t="n">
        <v>33.9939</v>
      </c>
      <c r="V6" s="0" t="n">
        <v>36.7756</v>
      </c>
      <c r="W6" s="0" t="n">
        <v>38.7932</v>
      </c>
      <c r="X6" s="0" t="n">
        <v>3449.431</v>
      </c>
      <c r="Y6" s="0" t="n">
        <v>48.921</v>
      </c>
      <c r="Z6" s="56" t="n">
        <f aca="false">X6/3600</f>
        <v>0.958175277777778</v>
      </c>
      <c r="AA6" s="54"/>
      <c r="AB6" s="54"/>
      <c r="AC6" s="54"/>
      <c r="AE6" s="36" t="n">
        <f aca="false">Q6/100</f>
        <v>0.49405</v>
      </c>
      <c r="AF6" s="36" t="n">
        <f aca="false">R6/100</f>
        <v>0.00963851944444445</v>
      </c>
      <c r="AG6" s="36" t="n">
        <f aca="false">Y6/100</f>
        <v>0.48921</v>
      </c>
      <c r="AH6" s="36" t="n">
        <f aca="false">Z6/100</f>
        <v>0.00958175277777778</v>
      </c>
    </row>
    <row r="7" customFormat="false" ht="12.7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0128.5024</v>
      </c>
      <c r="E7" s="48" t="n">
        <f aca="false">N7</f>
        <v>45.7646</v>
      </c>
      <c r="F7" s="48" t="n">
        <f aca="false">L7</f>
        <v>110128.5024</v>
      </c>
      <c r="G7" s="48" t="n">
        <f aca="false">O7</f>
        <v>45.3129</v>
      </c>
      <c r="H7" s="48" t="n">
        <f aca="false">T7</f>
        <v>110272.9952</v>
      </c>
      <c r="I7" s="48" t="n">
        <f aca="false">V7</f>
        <v>45.7688</v>
      </c>
      <c r="J7" s="48" t="n">
        <f aca="false">T7</f>
        <v>110272.9952</v>
      </c>
      <c r="K7" s="48" t="n">
        <f aca="false">W7</f>
        <v>45.3162</v>
      </c>
      <c r="L7" s="0" t="n">
        <v>110128.5024</v>
      </c>
      <c r="M7" s="0" t="n">
        <v>43.165</v>
      </c>
      <c r="N7" s="0" t="n">
        <v>45.7646</v>
      </c>
      <c r="O7" s="0" t="n">
        <v>45.3129</v>
      </c>
      <c r="P7" s="0" t="n">
        <v>5483.737</v>
      </c>
      <c r="Q7" s="0" t="n">
        <v>88.077</v>
      </c>
      <c r="R7" s="50" t="n">
        <f aca="false">P7/3600</f>
        <v>1.52326027777778</v>
      </c>
      <c r="S7" s="51"/>
      <c r="T7" s="0" t="n">
        <v>110272.9952</v>
      </c>
      <c r="U7" s="0" t="n">
        <v>43.1547</v>
      </c>
      <c r="V7" s="0" t="n">
        <v>45.7688</v>
      </c>
      <c r="W7" s="0" t="n">
        <v>45.3162</v>
      </c>
      <c r="X7" s="0" t="n">
        <v>5661.21</v>
      </c>
      <c r="Y7" s="0" t="n">
        <v>88.826</v>
      </c>
      <c r="Z7" s="50" t="n">
        <f aca="false">X7/3600</f>
        <v>1.57255833333333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88077</v>
      </c>
      <c r="AF7" s="36" t="n">
        <f aca="false">R7/100</f>
        <v>0.0152326027777778</v>
      </c>
      <c r="AG7" s="36" t="n">
        <f aca="false">Y7/100</f>
        <v>0.88826</v>
      </c>
      <c r="AH7" s="36" t="n">
        <f aca="false">Z7/100</f>
        <v>0.0157255833333333</v>
      </c>
    </row>
    <row r="8" customFormat="false" ht="12.75" hidden="false" customHeight="false" outlineLevel="0" collapsed="false">
      <c r="A8" s="53"/>
      <c r="B8" s="53"/>
      <c r="C8" s="53" t="n">
        <v>27</v>
      </c>
      <c r="D8" s="48" t="n">
        <f aca="false">L8</f>
        <v>64786.5168</v>
      </c>
      <c r="E8" s="48" t="n">
        <f aca="false">N8</f>
        <v>43.6166</v>
      </c>
      <c r="F8" s="48" t="n">
        <f aca="false">L8</f>
        <v>64786.5168</v>
      </c>
      <c r="G8" s="48" t="n">
        <f aca="false">O8</f>
        <v>43.66</v>
      </c>
      <c r="H8" s="48" t="n">
        <f aca="false">T8</f>
        <v>64737.92</v>
      </c>
      <c r="I8" s="48" t="n">
        <f aca="false">V8</f>
        <v>43.6214</v>
      </c>
      <c r="J8" s="48" t="n">
        <f aca="false">T8</f>
        <v>64737.92</v>
      </c>
      <c r="K8" s="48" t="n">
        <f aca="false">W8</f>
        <v>43.6631</v>
      </c>
      <c r="L8" s="0" t="n">
        <v>64786.5168</v>
      </c>
      <c r="M8" s="0" t="n">
        <v>39.7033</v>
      </c>
      <c r="N8" s="0" t="n">
        <v>43.6166</v>
      </c>
      <c r="O8" s="0" t="n">
        <v>43.66</v>
      </c>
      <c r="P8" s="0" t="n">
        <v>5000.324</v>
      </c>
      <c r="Q8" s="0" t="n">
        <v>78.873</v>
      </c>
      <c r="R8" s="50" t="n">
        <f aca="false">P8/3600</f>
        <v>1.38897888888889</v>
      </c>
      <c r="S8" s="51"/>
      <c r="T8" s="0" t="n">
        <v>64737.92</v>
      </c>
      <c r="U8" s="0" t="n">
        <v>39.6917</v>
      </c>
      <c r="V8" s="0" t="n">
        <v>43.6214</v>
      </c>
      <c r="W8" s="0" t="n">
        <v>43.6631</v>
      </c>
      <c r="X8" s="0" t="n">
        <v>5011.025</v>
      </c>
      <c r="Y8" s="0" t="n">
        <v>80.932</v>
      </c>
      <c r="Z8" s="50" t="n">
        <f aca="false">X8/3600</f>
        <v>1.39195138888889</v>
      </c>
      <c r="AA8" s="51"/>
      <c r="AB8" s="51"/>
      <c r="AC8" s="51"/>
      <c r="AE8" s="36" t="n">
        <f aca="false">Q8/100</f>
        <v>0.78873</v>
      </c>
      <c r="AF8" s="36" t="n">
        <f aca="false">R8/100</f>
        <v>0.0138897888888889</v>
      </c>
      <c r="AG8" s="36" t="n">
        <f aca="false">Y8/100</f>
        <v>0.80932</v>
      </c>
      <c r="AH8" s="36" t="n">
        <f aca="false">Z8/100</f>
        <v>0.0139195138888889</v>
      </c>
    </row>
    <row r="9" customFormat="false" ht="12.75" hidden="false" customHeight="false" outlineLevel="0" collapsed="false">
      <c r="A9" s="53"/>
      <c r="B9" s="53"/>
      <c r="C9" s="53" t="n">
        <v>32</v>
      </c>
      <c r="D9" s="48" t="n">
        <f aca="false">L9</f>
        <v>37450.2</v>
      </c>
      <c r="E9" s="48" t="n">
        <f aca="false">N9</f>
        <v>41.5447</v>
      </c>
      <c r="F9" s="48" t="n">
        <f aca="false">L9</f>
        <v>37450.2</v>
      </c>
      <c r="G9" s="48" t="n">
        <f aca="false">O9</f>
        <v>41.97</v>
      </c>
      <c r="H9" s="48" t="n">
        <f aca="false">T9</f>
        <v>37389.16</v>
      </c>
      <c r="I9" s="48" t="n">
        <f aca="false">V9</f>
        <v>41.5563</v>
      </c>
      <c r="J9" s="48" t="n">
        <f aca="false">T9</f>
        <v>37389.16</v>
      </c>
      <c r="K9" s="48" t="n">
        <f aca="false">W9</f>
        <v>41.978</v>
      </c>
      <c r="L9" s="0" t="n">
        <v>37450.2</v>
      </c>
      <c r="M9" s="0" t="n">
        <v>36.5994</v>
      </c>
      <c r="N9" s="0" t="n">
        <v>41.5447</v>
      </c>
      <c r="O9" s="0" t="n">
        <v>41.97</v>
      </c>
      <c r="P9" s="0" t="n">
        <v>4519.047</v>
      </c>
      <c r="Q9" s="0" t="n">
        <v>67.08</v>
      </c>
      <c r="R9" s="50" t="n">
        <f aca="false">P9/3600</f>
        <v>1.25529083333333</v>
      </c>
      <c r="S9" s="51"/>
      <c r="T9" s="0" t="n">
        <v>37389.16</v>
      </c>
      <c r="U9" s="0" t="n">
        <v>36.5971</v>
      </c>
      <c r="V9" s="0" t="n">
        <v>41.5563</v>
      </c>
      <c r="W9" s="0" t="n">
        <v>41.978</v>
      </c>
      <c r="X9" s="0" t="n">
        <v>4473.089</v>
      </c>
      <c r="Y9" s="0" t="n">
        <v>67.719</v>
      </c>
      <c r="Z9" s="50" t="n">
        <f aca="false">X9/3600</f>
        <v>1.24252472222222</v>
      </c>
      <c r="AA9" s="51"/>
      <c r="AB9" s="51"/>
      <c r="AC9" s="51"/>
      <c r="AE9" s="36" t="n">
        <f aca="false">Q9/100</f>
        <v>0.6708</v>
      </c>
      <c r="AF9" s="36" t="n">
        <f aca="false">R9/100</f>
        <v>0.0125529083333333</v>
      </c>
      <c r="AG9" s="36" t="n">
        <f aca="false">Y9/100</f>
        <v>0.67719</v>
      </c>
      <c r="AH9" s="36" t="n">
        <f aca="false">Z9/100</f>
        <v>0.0124252472222222</v>
      </c>
    </row>
    <row r="10" customFormat="false" ht="13.5" hidden="false" customHeight="false" outlineLevel="0" collapsed="false">
      <c r="A10" s="53"/>
      <c r="B10" s="54"/>
      <c r="C10" s="54" t="n">
        <v>37</v>
      </c>
      <c r="D10" s="55" t="n">
        <f aca="false">L10</f>
        <v>22080.3424</v>
      </c>
      <c r="E10" s="55" t="n">
        <f aca="false">N10</f>
        <v>39.3814</v>
      </c>
      <c r="F10" s="55" t="n">
        <f aca="false">L10</f>
        <v>22080.3424</v>
      </c>
      <c r="G10" s="55" t="n">
        <f aca="false">O10</f>
        <v>40.2522</v>
      </c>
      <c r="H10" s="55" t="n">
        <f aca="false">T10</f>
        <v>22026.7584</v>
      </c>
      <c r="I10" s="55" t="n">
        <f aca="false">V10</f>
        <v>39.3999</v>
      </c>
      <c r="J10" s="55" t="n">
        <f aca="false">T10</f>
        <v>22026.7584</v>
      </c>
      <c r="K10" s="55" t="n">
        <f aca="false">W10</f>
        <v>40.2628</v>
      </c>
      <c r="L10" s="0" t="n">
        <v>22080.3424</v>
      </c>
      <c r="M10" s="0" t="n">
        <v>33.7754</v>
      </c>
      <c r="N10" s="0" t="n">
        <v>39.3814</v>
      </c>
      <c r="O10" s="0" t="n">
        <v>40.2522</v>
      </c>
      <c r="P10" s="0" t="n">
        <v>4034.385</v>
      </c>
      <c r="Q10" s="0" t="n">
        <v>61.604</v>
      </c>
      <c r="R10" s="56" t="n">
        <f aca="false">P10/3600</f>
        <v>1.1206625</v>
      </c>
      <c r="S10" s="54"/>
      <c r="T10" s="0" t="n">
        <v>22026.7584</v>
      </c>
      <c r="U10" s="0" t="n">
        <v>33.785</v>
      </c>
      <c r="V10" s="0" t="n">
        <v>39.3999</v>
      </c>
      <c r="W10" s="0" t="n">
        <v>40.2628</v>
      </c>
      <c r="X10" s="0" t="n">
        <v>4010.439</v>
      </c>
      <c r="Y10" s="0" t="n">
        <v>60.855</v>
      </c>
      <c r="Z10" s="56" t="n">
        <f aca="false">X10/3600</f>
        <v>1.11401083333333</v>
      </c>
      <c r="AA10" s="54"/>
      <c r="AB10" s="54"/>
      <c r="AC10" s="54"/>
      <c r="AE10" s="36" t="n">
        <f aca="false">Q10/100</f>
        <v>0.61604</v>
      </c>
      <c r="AF10" s="36" t="n">
        <f aca="false">R10/100</f>
        <v>0.011206625</v>
      </c>
      <c r="AG10" s="36" t="n">
        <f aca="false">Y10/100</f>
        <v>0.60855</v>
      </c>
      <c r="AH10" s="36" t="n">
        <f aca="false">Z10/100</f>
        <v>0.0111401083333333</v>
      </c>
    </row>
    <row r="11" customFormat="false" ht="12.7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394272.2928</v>
      </c>
      <c r="E11" s="48" t="n">
        <f aca="false">N11</f>
        <v>42.3102</v>
      </c>
      <c r="F11" s="48" t="n">
        <f aca="false">L11</f>
        <v>394272.2928</v>
      </c>
      <c r="G11" s="48" t="n">
        <f aca="false">O11</f>
        <v>40.5778</v>
      </c>
      <c r="H11" s="48" t="n">
        <f aca="false">T11</f>
        <v>395784.0864</v>
      </c>
      <c r="I11" s="48" t="n">
        <f aca="false">V11</f>
        <v>42.3197</v>
      </c>
      <c r="J11" s="48" t="n">
        <f aca="false">T11</f>
        <v>395784.0864</v>
      </c>
      <c r="K11" s="48" t="n">
        <f aca="false">W11</f>
        <v>40.5588</v>
      </c>
      <c r="L11" s="0" t="n">
        <v>394272.2928</v>
      </c>
      <c r="M11" s="0" t="n">
        <v>42.1952</v>
      </c>
      <c r="N11" s="0" t="n">
        <v>42.3102</v>
      </c>
      <c r="O11" s="0" t="n">
        <v>40.5778</v>
      </c>
      <c r="P11" s="0" t="n">
        <v>11742.314</v>
      </c>
      <c r="Q11" s="0" t="n">
        <v>129.199</v>
      </c>
      <c r="R11" s="50" t="n">
        <f aca="false">P11/3600</f>
        <v>3.26175388888889</v>
      </c>
      <c r="S11" s="51"/>
      <c r="T11" s="0" t="n">
        <v>395784.0864</v>
      </c>
      <c r="U11" s="0" t="n">
        <v>42.183</v>
      </c>
      <c r="V11" s="0" t="n">
        <v>42.3197</v>
      </c>
      <c r="W11" s="0" t="n">
        <v>40.5588</v>
      </c>
      <c r="X11" s="0" t="n">
        <v>11952.92</v>
      </c>
      <c r="Y11" s="0" t="n">
        <v>126.859</v>
      </c>
      <c r="Z11" s="50" t="n">
        <f aca="false">X11/3600</f>
        <v>3.32025555555556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29199</v>
      </c>
      <c r="AF11" s="36" t="n">
        <f aca="false">R11/100</f>
        <v>0.0326175388888889</v>
      </c>
      <c r="AG11" s="36" t="n">
        <f aca="false">Y11/100</f>
        <v>1.26859</v>
      </c>
      <c r="AH11" s="36" t="n">
        <f aca="false">Z11/100</f>
        <v>0.0332025555555556</v>
      </c>
    </row>
    <row r="12" customFormat="false" ht="12.75" hidden="false" customHeight="false" outlineLevel="0" collapsed="false">
      <c r="A12" s="53"/>
      <c r="B12" s="53"/>
      <c r="C12" s="53" t="n">
        <v>27</v>
      </c>
      <c r="D12" s="48" t="n">
        <f aca="false">L12</f>
        <v>255784.2864</v>
      </c>
      <c r="E12" s="48" t="n">
        <f aca="false">N12</f>
        <v>39.6716</v>
      </c>
      <c r="F12" s="48" t="n">
        <f aca="false">L12</f>
        <v>255784.2864</v>
      </c>
      <c r="G12" s="48" t="n">
        <f aca="false">O12</f>
        <v>37.4912</v>
      </c>
      <c r="H12" s="48" t="n">
        <f aca="false">T12</f>
        <v>256693.6096</v>
      </c>
      <c r="I12" s="48" t="n">
        <f aca="false">V12</f>
        <v>39.6863</v>
      </c>
      <c r="J12" s="48" t="n">
        <f aca="false">T12</f>
        <v>256693.6096</v>
      </c>
      <c r="K12" s="48" t="n">
        <f aca="false">W12</f>
        <v>37.4732</v>
      </c>
      <c r="L12" s="0" t="n">
        <v>255784.2864</v>
      </c>
      <c r="M12" s="0" t="n">
        <v>38.5494</v>
      </c>
      <c r="N12" s="0" t="n">
        <v>39.6716</v>
      </c>
      <c r="O12" s="0" t="n">
        <v>37.4912</v>
      </c>
      <c r="P12" s="0" t="n">
        <v>10332.334</v>
      </c>
      <c r="Q12" s="0" t="n">
        <v>127.701</v>
      </c>
      <c r="R12" s="50" t="n">
        <f aca="false">P12/3600</f>
        <v>2.87009277777778</v>
      </c>
      <c r="S12" s="51"/>
      <c r="T12" s="0" t="n">
        <v>256693.6096</v>
      </c>
      <c r="U12" s="0" t="n">
        <v>38.5353</v>
      </c>
      <c r="V12" s="0" t="n">
        <v>39.6863</v>
      </c>
      <c r="W12" s="0" t="n">
        <v>37.4732</v>
      </c>
      <c r="X12" s="0" t="n">
        <v>10575.604</v>
      </c>
      <c r="Y12" s="0" t="n">
        <v>131.851</v>
      </c>
      <c r="Z12" s="50" t="n">
        <f aca="false">X12/3600</f>
        <v>2.93766777777778</v>
      </c>
      <c r="AA12" s="51"/>
      <c r="AB12" s="51"/>
      <c r="AC12" s="51"/>
      <c r="AE12" s="36" t="n">
        <f aca="false">Q12/100</f>
        <v>1.27701</v>
      </c>
      <c r="AF12" s="36" t="n">
        <f aca="false">R12/100</f>
        <v>0.0287009277777778</v>
      </c>
      <c r="AG12" s="36" t="n">
        <f aca="false">Y12/100</f>
        <v>1.31851</v>
      </c>
      <c r="AH12" s="36" t="n">
        <f aca="false">Z12/100</f>
        <v>0.0293766777777778</v>
      </c>
    </row>
    <row r="13" customFormat="false" ht="12.75" hidden="false" customHeight="false" outlineLevel="0" collapsed="false">
      <c r="A13" s="53"/>
      <c r="B13" s="53"/>
      <c r="C13" s="53" t="n">
        <v>32</v>
      </c>
      <c r="D13" s="48" t="n">
        <f aca="false">L13</f>
        <v>159148.1024</v>
      </c>
      <c r="E13" s="48" t="n">
        <f aca="false">N13</f>
        <v>37.8705</v>
      </c>
      <c r="F13" s="48" t="n">
        <f aca="false">L13</f>
        <v>159148.1024</v>
      </c>
      <c r="G13" s="48" t="n">
        <f aca="false">O13</f>
        <v>35.6687</v>
      </c>
      <c r="H13" s="48" t="n">
        <f aca="false">T13</f>
        <v>158696.3168</v>
      </c>
      <c r="I13" s="48" t="n">
        <f aca="false">V13</f>
        <v>37.8828</v>
      </c>
      <c r="J13" s="48" t="n">
        <f aca="false">T13</f>
        <v>158696.3168</v>
      </c>
      <c r="K13" s="48" t="n">
        <f aca="false">W13</f>
        <v>35.6617</v>
      </c>
      <c r="L13" s="0" t="n">
        <v>159148.1024</v>
      </c>
      <c r="M13" s="0" t="n">
        <v>34.5654</v>
      </c>
      <c r="N13" s="0" t="n">
        <v>37.8705</v>
      </c>
      <c r="O13" s="0" t="n">
        <v>35.6687</v>
      </c>
      <c r="P13" s="0" t="n">
        <v>8582.854</v>
      </c>
      <c r="Q13" s="0" t="n">
        <v>98.404</v>
      </c>
      <c r="R13" s="50" t="n">
        <f aca="false">P13/3600</f>
        <v>2.38412611111111</v>
      </c>
      <c r="S13" s="51"/>
      <c r="T13" s="0" t="n">
        <v>158696.3168</v>
      </c>
      <c r="U13" s="0" t="n">
        <v>34.5304</v>
      </c>
      <c r="V13" s="0" t="n">
        <v>37.8828</v>
      </c>
      <c r="W13" s="0" t="n">
        <v>35.6617</v>
      </c>
      <c r="X13" s="0" t="n">
        <v>8661.108</v>
      </c>
      <c r="Y13" s="0" t="n">
        <v>98.467</v>
      </c>
      <c r="Z13" s="50" t="n">
        <f aca="false">X13/3600</f>
        <v>2.40586333333333</v>
      </c>
      <c r="AA13" s="51"/>
      <c r="AB13" s="51"/>
      <c r="AC13" s="51"/>
      <c r="AE13" s="36" t="n">
        <f aca="false">Q13/100</f>
        <v>0.98404</v>
      </c>
      <c r="AF13" s="36" t="n">
        <f aca="false">R13/100</f>
        <v>0.0238412611111111</v>
      </c>
      <c r="AG13" s="36" t="n">
        <f aca="false">Y13/100</f>
        <v>0.98467</v>
      </c>
      <c r="AH13" s="36" t="n">
        <f aca="false">Z13/100</f>
        <v>0.0240586333333333</v>
      </c>
    </row>
    <row r="14" customFormat="false" ht="13.5" hidden="false" customHeight="false" outlineLevel="0" collapsed="false">
      <c r="A14" s="53"/>
      <c r="B14" s="54"/>
      <c r="C14" s="54" t="n">
        <v>37</v>
      </c>
      <c r="D14" s="55" t="n">
        <f aca="false">L14</f>
        <v>81869.6288</v>
      </c>
      <c r="E14" s="55" t="n">
        <f aca="false">N14</f>
        <v>35.9973</v>
      </c>
      <c r="F14" s="55" t="n">
        <f aca="false">L14</f>
        <v>81869.6288</v>
      </c>
      <c r="G14" s="55" t="n">
        <f aca="false">O14</f>
        <v>33.9331</v>
      </c>
      <c r="H14" s="55" t="n">
        <f aca="false">T14</f>
        <v>80751.304</v>
      </c>
      <c r="I14" s="55" t="n">
        <f aca="false">V14</f>
        <v>36.0041</v>
      </c>
      <c r="J14" s="55" t="n">
        <f aca="false">T14</f>
        <v>80751.304</v>
      </c>
      <c r="K14" s="55" t="n">
        <f aca="false">W14</f>
        <v>33.9425</v>
      </c>
      <c r="L14" s="0" t="n">
        <v>81869.6288</v>
      </c>
      <c r="M14" s="0" t="n">
        <v>30.4733</v>
      </c>
      <c r="N14" s="0" t="n">
        <v>35.9973</v>
      </c>
      <c r="O14" s="0" t="n">
        <v>33.9331</v>
      </c>
      <c r="P14" s="0" t="n">
        <v>7069.901</v>
      </c>
      <c r="Q14" s="0" t="n">
        <v>92.773</v>
      </c>
      <c r="R14" s="56" t="n">
        <f aca="false">P14/3600</f>
        <v>1.96386138888889</v>
      </c>
      <c r="S14" s="54"/>
      <c r="T14" s="0" t="n">
        <v>80751.304</v>
      </c>
      <c r="U14" s="0" t="n">
        <v>30.4442</v>
      </c>
      <c r="V14" s="0" t="n">
        <v>36.0041</v>
      </c>
      <c r="W14" s="0" t="n">
        <v>33.9425</v>
      </c>
      <c r="X14" s="0" t="n">
        <v>7063.38</v>
      </c>
      <c r="Y14" s="0" t="n">
        <v>91.806</v>
      </c>
      <c r="Z14" s="56" t="n">
        <f aca="false">X14/3600</f>
        <v>1.96205</v>
      </c>
      <c r="AA14" s="54"/>
      <c r="AB14" s="54"/>
      <c r="AC14" s="54"/>
      <c r="AE14" s="36" t="n">
        <f aca="false">Q14/100</f>
        <v>0.92773</v>
      </c>
      <c r="AF14" s="36" t="n">
        <f aca="false">R14/100</f>
        <v>0.0196386138888889</v>
      </c>
      <c r="AG14" s="36" t="n">
        <f aca="false">Y14/100</f>
        <v>0.91806</v>
      </c>
      <c r="AH14" s="36" t="n">
        <f aca="false">Z14/100</f>
        <v>0.0196205</v>
      </c>
    </row>
    <row r="15" customFormat="false" ht="12.7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1441.016</v>
      </c>
      <c r="E15" s="48" t="n">
        <f aca="false">N15</f>
        <v>46.5751</v>
      </c>
      <c r="F15" s="48" t="n">
        <f aca="false">L15</f>
        <v>101441.016</v>
      </c>
      <c r="G15" s="48" t="n">
        <f aca="false">O15</f>
        <v>46.0959</v>
      </c>
      <c r="H15" s="48" t="n">
        <f aca="false">T15</f>
        <v>100849.0592</v>
      </c>
      <c r="I15" s="48" t="n">
        <f aca="false">V15</f>
        <v>46.5745</v>
      </c>
      <c r="J15" s="48" t="n">
        <f aca="false">T15</f>
        <v>100849.0592</v>
      </c>
      <c r="K15" s="48" t="n">
        <f aca="false">W15</f>
        <v>46.0952</v>
      </c>
      <c r="L15" s="0" t="n">
        <v>101441.016</v>
      </c>
      <c r="M15" s="0" t="n">
        <v>43.5507</v>
      </c>
      <c r="N15" s="0" t="n">
        <v>46.5751</v>
      </c>
      <c r="O15" s="0" t="n">
        <v>46.0959</v>
      </c>
      <c r="P15" s="0" t="n">
        <v>8498.339</v>
      </c>
      <c r="Q15" s="0" t="n">
        <v>106.095</v>
      </c>
      <c r="R15" s="50" t="n">
        <f aca="false">P15/3600</f>
        <v>2.36064972222222</v>
      </c>
      <c r="S15" s="51"/>
      <c r="T15" s="0" t="n">
        <v>100849.0592</v>
      </c>
      <c r="U15" s="0" t="n">
        <v>43.5365</v>
      </c>
      <c r="V15" s="0" t="n">
        <v>46.5745</v>
      </c>
      <c r="W15" s="0" t="n">
        <v>46.0952</v>
      </c>
      <c r="X15" s="0" t="n">
        <v>8734.55</v>
      </c>
      <c r="Y15" s="0" t="n">
        <v>109.153</v>
      </c>
      <c r="Z15" s="50" t="n">
        <f aca="false">X15/3600</f>
        <v>2.42626388888889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06095</v>
      </c>
      <c r="AF15" s="36" t="n">
        <f aca="false">R15/100</f>
        <v>0.0236064972222222</v>
      </c>
      <c r="AG15" s="36" t="n">
        <f aca="false">Y15/100</f>
        <v>1.09153</v>
      </c>
      <c r="AH15" s="36" t="n">
        <f aca="false">Z15/100</f>
        <v>0.0242626388888889</v>
      </c>
    </row>
    <row r="16" customFormat="false" ht="12.75" hidden="false" customHeight="false" outlineLevel="0" collapsed="false">
      <c r="A16" s="53"/>
      <c r="B16" s="53"/>
      <c r="C16" s="53" t="n">
        <v>27</v>
      </c>
      <c r="D16" s="48" t="n">
        <f aca="false">L16</f>
        <v>50206.4416</v>
      </c>
      <c r="E16" s="48" t="n">
        <f aca="false">N16</f>
        <v>45.8735</v>
      </c>
      <c r="F16" s="48" t="n">
        <f aca="false">L16</f>
        <v>50206.4416</v>
      </c>
      <c r="G16" s="48" t="n">
        <f aca="false">O16</f>
        <v>45.5417</v>
      </c>
      <c r="H16" s="48" t="n">
        <f aca="false">T16</f>
        <v>49572.656</v>
      </c>
      <c r="I16" s="48" t="n">
        <f aca="false">V16</f>
        <v>45.8846</v>
      </c>
      <c r="J16" s="48" t="n">
        <f aca="false">T16</f>
        <v>49572.656</v>
      </c>
      <c r="K16" s="48" t="n">
        <f aca="false">W16</f>
        <v>45.5458</v>
      </c>
      <c r="L16" s="0" t="n">
        <v>50206.4416</v>
      </c>
      <c r="M16" s="0" t="n">
        <v>41.2765</v>
      </c>
      <c r="N16" s="0" t="n">
        <v>45.8735</v>
      </c>
      <c r="O16" s="0" t="n">
        <v>45.5417</v>
      </c>
      <c r="P16" s="0" t="n">
        <v>7564.711</v>
      </c>
      <c r="Q16" s="0" t="n">
        <v>97.063</v>
      </c>
      <c r="R16" s="50" t="n">
        <f aca="false">P16/3600</f>
        <v>2.10130861111111</v>
      </c>
      <c r="S16" s="51"/>
      <c r="T16" s="0" t="n">
        <v>49572.656</v>
      </c>
      <c r="U16" s="0" t="n">
        <v>41.2701</v>
      </c>
      <c r="V16" s="0" t="n">
        <v>45.8846</v>
      </c>
      <c r="W16" s="0" t="n">
        <v>45.5458</v>
      </c>
      <c r="X16" s="0" t="n">
        <v>7831.211</v>
      </c>
      <c r="Y16" s="0" t="n">
        <v>99.574</v>
      </c>
      <c r="Z16" s="50" t="n">
        <f aca="false">X16/3600</f>
        <v>2.17533638888889</v>
      </c>
      <c r="AA16" s="51"/>
      <c r="AB16" s="51"/>
      <c r="AC16" s="51"/>
      <c r="AE16" s="36" t="n">
        <f aca="false">Q16/100</f>
        <v>0.97063</v>
      </c>
      <c r="AF16" s="36" t="n">
        <f aca="false">R16/100</f>
        <v>0.0210130861111111</v>
      </c>
      <c r="AG16" s="36" t="n">
        <f aca="false">Y16/100</f>
        <v>0.99574</v>
      </c>
      <c r="AH16" s="36" t="n">
        <f aca="false">Z16/100</f>
        <v>0.0217533638888889</v>
      </c>
    </row>
    <row r="17" customFormat="false" ht="12.75" hidden="false" customHeight="false" outlineLevel="0" collapsed="false">
      <c r="A17" s="53"/>
      <c r="B17" s="53"/>
      <c r="C17" s="53" t="n">
        <v>32</v>
      </c>
      <c r="D17" s="48" t="n">
        <f aca="false">L17</f>
        <v>28748.0912</v>
      </c>
      <c r="E17" s="48" t="n">
        <f aca="false">N17</f>
        <v>45.2669</v>
      </c>
      <c r="F17" s="48" t="n">
        <f aca="false">L17</f>
        <v>28748.0912</v>
      </c>
      <c r="G17" s="48" t="n">
        <f aca="false">O17</f>
        <v>45.0928</v>
      </c>
      <c r="H17" s="48" t="n">
        <f aca="false">T17</f>
        <v>28228.2848</v>
      </c>
      <c r="I17" s="48" t="n">
        <f aca="false">V17</f>
        <v>45.2924</v>
      </c>
      <c r="J17" s="48" t="n">
        <f aca="false">T17</f>
        <v>28228.2848</v>
      </c>
      <c r="K17" s="48" t="n">
        <f aca="false">W17</f>
        <v>45.1075</v>
      </c>
      <c r="L17" s="0" t="n">
        <v>28748.0912</v>
      </c>
      <c r="M17" s="0" t="n">
        <v>39.6875</v>
      </c>
      <c r="N17" s="0" t="n">
        <v>45.2669</v>
      </c>
      <c r="O17" s="0" t="n">
        <v>45.0928</v>
      </c>
      <c r="P17" s="0" t="n">
        <v>7117.684</v>
      </c>
      <c r="Q17" s="0" t="n">
        <v>92.539</v>
      </c>
      <c r="R17" s="50" t="n">
        <f aca="false">P17/3600</f>
        <v>1.97713444444444</v>
      </c>
      <c r="S17" s="51"/>
      <c r="T17" s="0" t="n">
        <v>28228.2848</v>
      </c>
      <c r="U17" s="0" t="n">
        <v>39.7108</v>
      </c>
      <c r="V17" s="0" t="n">
        <v>45.2924</v>
      </c>
      <c r="W17" s="0" t="n">
        <v>45.1075</v>
      </c>
      <c r="X17" s="0" t="n">
        <v>7264.409</v>
      </c>
      <c r="Y17" s="0" t="n">
        <v>92.227</v>
      </c>
      <c r="Z17" s="50" t="n">
        <f aca="false">X17/3600</f>
        <v>2.01789138888889</v>
      </c>
      <c r="AA17" s="51"/>
      <c r="AB17" s="51"/>
      <c r="AC17" s="51"/>
      <c r="AE17" s="36" t="n">
        <f aca="false">Q17/100</f>
        <v>0.92539</v>
      </c>
      <c r="AF17" s="36" t="n">
        <f aca="false">R17/100</f>
        <v>0.0197713444444444</v>
      </c>
      <c r="AG17" s="36" t="n">
        <f aca="false">Y17/100</f>
        <v>0.92227</v>
      </c>
      <c r="AH17" s="36" t="n">
        <f aca="false">Z17/100</f>
        <v>0.0201789138888889</v>
      </c>
    </row>
    <row r="18" customFormat="false" ht="13.5" hidden="false" customHeight="false" outlineLevel="0" collapsed="false">
      <c r="A18" s="54"/>
      <c r="B18" s="54"/>
      <c r="C18" s="54" t="n">
        <v>37</v>
      </c>
      <c r="D18" s="55" t="n">
        <f aca="false">L18</f>
        <v>15879.1712</v>
      </c>
      <c r="E18" s="55" t="n">
        <f aca="false">N18</f>
        <v>44.6351</v>
      </c>
      <c r="F18" s="55" t="n">
        <f aca="false">L18</f>
        <v>15879.1712</v>
      </c>
      <c r="G18" s="55" t="n">
        <f aca="false">O18</f>
        <v>44.5232</v>
      </c>
      <c r="H18" s="55" t="n">
        <f aca="false">T18</f>
        <v>15712.3728</v>
      </c>
      <c r="I18" s="55" t="n">
        <f aca="false">V18</f>
        <v>44.6537</v>
      </c>
      <c r="J18" s="55" t="n">
        <f aca="false">T18</f>
        <v>15712.3728</v>
      </c>
      <c r="K18" s="55" t="n">
        <f aca="false">W18</f>
        <v>44.5353</v>
      </c>
      <c r="L18" s="0" t="n">
        <v>15879.1712</v>
      </c>
      <c r="M18" s="0" t="n">
        <v>37.9544</v>
      </c>
      <c r="N18" s="0" t="n">
        <v>44.6351</v>
      </c>
      <c r="O18" s="0" t="n">
        <v>44.5232</v>
      </c>
      <c r="P18" s="0" t="n">
        <v>6715.702</v>
      </c>
      <c r="Q18" s="0" t="n">
        <v>78.436</v>
      </c>
      <c r="R18" s="56" t="n">
        <f aca="false">P18/3600</f>
        <v>1.86547277777778</v>
      </c>
      <c r="S18" s="54"/>
      <c r="T18" s="0" t="n">
        <v>15712.3728</v>
      </c>
      <c r="U18" s="0" t="n">
        <v>38.0257</v>
      </c>
      <c r="V18" s="0" t="n">
        <v>44.6537</v>
      </c>
      <c r="W18" s="0" t="n">
        <v>44.5353</v>
      </c>
      <c r="X18" s="0" t="n">
        <v>6833.083</v>
      </c>
      <c r="Y18" s="0" t="n">
        <v>79.388</v>
      </c>
      <c r="Z18" s="56" t="n">
        <f aca="false">X18/3600</f>
        <v>1.89807861111111</v>
      </c>
      <c r="AA18" s="54"/>
      <c r="AB18" s="54"/>
      <c r="AC18" s="54"/>
      <c r="AE18" s="36" t="n">
        <f aca="false">Q18/100</f>
        <v>0.78436</v>
      </c>
      <c r="AF18" s="36" t="n">
        <f aca="false">R18/100</f>
        <v>0.0186547277777778</v>
      </c>
      <c r="AG18" s="36" t="n">
        <f aca="false">Y18/100</f>
        <v>0.79388</v>
      </c>
      <c r="AH18" s="36" t="n">
        <f aca="false">Z18/100</f>
        <v>0.0189807861111111</v>
      </c>
    </row>
    <row r="19" customFormat="false" ht="12.7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3206.788</v>
      </c>
      <c r="E19" s="48" t="n">
        <f aca="false">N19</f>
        <v>44.3903</v>
      </c>
      <c r="F19" s="48" t="n">
        <f aca="false">L19</f>
        <v>23206.788</v>
      </c>
      <c r="G19" s="48" t="n">
        <f aca="false">O19</f>
        <v>45.697</v>
      </c>
      <c r="H19" s="48" t="n">
        <f aca="false">T19</f>
        <v>23236.5232</v>
      </c>
      <c r="I19" s="48" t="n">
        <f aca="false">V19</f>
        <v>44.387</v>
      </c>
      <c r="J19" s="48" t="n">
        <f aca="false">T19</f>
        <v>23236.5232</v>
      </c>
      <c r="K19" s="48" t="n">
        <f aca="false">W19</f>
        <v>45.6927</v>
      </c>
      <c r="L19" s="0" t="n">
        <v>23206.788</v>
      </c>
      <c r="M19" s="0" t="n">
        <v>42.6863</v>
      </c>
      <c r="N19" s="0" t="n">
        <v>44.3903</v>
      </c>
      <c r="O19" s="0" t="n">
        <v>45.697</v>
      </c>
      <c r="P19" s="0" t="n">
        <v>3937.51</v>
      </c>
      <c r="Q19" s="0" t="n">
        <v>53.586</v>
      </c>
      <c r="R19" s="50" t="n">
        <f aca="false">P19/3600</f>
        <v>1.09375277777778</v>
      </c>
      <c r="S19" s="51"/>
      <c r="T19" s="0" t="n">
        <v>23236.5232</v>
      </c>
      <c r="U19" s="0" t="n">
        <v>42.6831</v>
      </c>
      <c r="V19" s="0" t="n">
        <v>44.387</v>
      </c>
      <c r="W19" s="0" t="n">
        <v>45.6927</v>
      </c>
      <c r="X19" s="0" t="n">
        <v>3990.514</v>
      </c>
      <c r="Y19" s="0" t="n">
        <v>52.697</v>
      </c>
      <c r="Z19" s="50" t="n">
        <f aca="false">X19/3600</f>
        <v>1.1084761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3586</v>
      </c>
      <c r="AF19" s="36" t="n">
        <f aca="false">R19/100</f>
        <v>0.0109375277777778</v>
      </c>
      <c r="AG19" s="36" t="n">
        <f aca="false">Y19/100</f>
        <v>0.52697</v>
      </c>
      <c r="AH19" s="36" t="n">
        <f aca="false">Z19/100</f>
        <v>0.0110847611111111</v>
      </c>
    </row>
    <row r="20" customFormat="false" ht="12.7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2757.6656</v>
      </c>
      <c r="E20" s="48" t="n">
        <f aca="false">N20</f>
        <v>42.7198</v>
      </c>
      <c r="F20" s="48" t="n">
        <f aca="false">L20</f>
        <v>12757.6656</v>
      </c>
      <c r="G20" s="48" t="n">
        <f aca="false">O20</f>
        <v>43.5785</v>
      </c>
      <c r="H20" s="48" t="n">
        <f aca="false">T20</f>
        <v>12785.7152</v>
      </c>
      <c r="I20" s="48" t="n">
        <f aca="false">V20</f>
        <v>42.7177</v>
      </c>
      <c r="J20" s="48" t="n">
        <f aca="false">T20</f>
        <v>12785.7152</v>
      </c>
      <c r="K20" s="48" t="n">
        <f aca="false">W20</f>
        <v>43.5757</v>
      </c>
      <c r="L20" s="0" t="n">
        <v>12757.6656</v>
      </c>
      <c r="M20" s="0" t="n">
        <v>40.9612</v>
      </c>
      <c r="N20" s="0" t="n">
        <v>42.7198</v>
      </c>
      <c r="O20" s="0" t="n">
        <v>43.5785</v>
      </c>
      <c r="P20" s="0" t="n">
        <v>3506.074</v>
      </c>
      <c r="Q20" s="0" t="n">
        <v>47.751</v>
      </c>
      <c r="R20" s="50" t="n">
        <f aca="false">P20/3600</f>
        <v>0.973909444444445</v>
      </c>
      <c r="S20" s="51"/>
      <c r="T20" s="0" t="n">
        <v>12785.7152</v>
      </c>
      <c r="U20" s="0" t="n">
        <v>40.9604</v>
      </c>
      <c r="V20" s="0" t="n">
        <v>42.7177</v>
      </c>
      <c r="W20" s="0" t="n">
        <v>43.5757</v>
      </c>
      <c r="X20" s="0" t="n">
        <v>3544.95</v>
      </c>
      <c r="Y20" s="0" t="n">
        <v>46.55</v>
      </c>
      <c r="Z20" s="50" t="n">
        <f aca="false">X20/3600</f>
        <v>0.984708333333333</v>
      </c>
      <c r="AA20" s="51"/>
      <c r="AB20" s="51"/>
      <c r="AC20" s="51"/>
      <c r="AE20" s="36" t="n">
        <f aca="false">Q20/100</f>
        <v>0.47751</v>
      </c>
      <c r="AF20" s="36" t="n">
        <f aca="false">R20/100</f>
        <v>0.00973909444444445</v>
      </c>
      <c r="AG20" s="36" t="n">
        <f aca="false">Y20/100</f>
        <v>0.4655</v>
      </c>
      <c r="AH20" s="36" t="n">
        <f aca="false">Z20/100</f>
        <v>0.00984708333333333</v>
      </c>
    </row>
    <row r="21" customFormat="false" ht="12.75" hidden="false" customHeight="false" outlineLevel="0" collapsed="false">
      <c r="A21" s="53"/>
      <c r="B21" s="53"/>
      <c r="C21" s="53" t="n">
        <v>32</v>
      </c>
      <c r="D21" s="48" t="n">
        <f aca="false">L21</f>
        <v>7161.3848</v>
      </c>
      <c r="E21" s="48" t="n">
        <f aca="false">N21</f>
        <v>41.2205</v>
      </c>
      <c r="F21" s="48" t="n">
        <f aca="false">L21</f>
        <v>7161.3848</v>
      </c>
      <c r="G21" s="48" t="n">
        <f aca="false">O21</f>
        <v>41.9561</v>
      </c>
      <c r="H21" s="48" t="n">
        <f aca="false">T21</f>
        <v>7171.5104</v>
      </c>
      <c r="I21" s="48" t="n">
        <f aca="false">V21</f>
        <v>41.2164</v>
      </c>
      <c r="J21" s="48" t="n">
        <f aca="false">T21</f>
        <v>7171.5104</v>
      </c>
      <c r="K21" s="48" t="n">
        <f aca="false">W21</f>
        <v>41.9504</v>
      </c>
      <c r="L21" s="0" t="n">
        <v>7161.3848</v>
      </c>
      <c r="M21" s="0" t="n">
        <v>38.8826</v>
      </c>
      <c r="N21" s="0" t="n">
        <v>41.2205</v>
      </c>
      <c r="O21" s="0" t="n">
        <v>41.9561</v>
      </c>
      <c r="P21" s="0" t="n">
        <v>3317.377</v>
      </c>
      <c r="Q21" s="0" t="n">
        <v>44.319</v>
      </c>
      <c r="R21" s="50" t="n">
        <f aca="false">P21/3600</f>
        <v>0.921493611111111</v>
      </c>
      <c r="S21" s="51"/>
      <c r="T21" s="0" t="n">
        <v>7171.5104</v>
      </c>
      <c r="U21" s="0" t="n">
        <v>38.8809</v>
      </c>
      <c r="V21" s="0" t="n">
        <v>41.2164</v>
      </c>
      <c r="W21" s="0" t="n">
        <v>41.9504</v>
      </c>
      <c r="X21" s="0" t="n">
        <v>3305.536</v>
      </c>
      <c r="Y21" s="0" t="n">
        <v>43.071</v>
      </c>
      <c r="Z21" s="50" t="n">
        <f aca="false">X21/3600</f>
        <v>0.918204444444445</v>
      </c>
      <c r="AA21" s="51"/>
      <c r="AB21" s="51"/>
      <c r="AC21" s="51"/>
      <c r="AE21" s="36" t="n">
        <f aca="false">Q21/100</f>
        <v>0.44319</v>
      </c>
      <c r="AF21" s="36" t="n">
        <f aca="false">R21/100</f>
        <v>0.00921493611111111</v>
      </c>
      <c r="AG21" s="36" t="n">
        <f aca="false">Y21/100</f>
        <v>0.43071</v>
      </c>
      <c r="AH21" s="36" t="n">
        <f aca="false">Z21/100</f>
        <v>0.00918204444444445</v>
      </c>
    </row>
    <row r="22" customFormat="false" ht="13.5" hidden="false" customHeight="false" outlineLevel="0" collapsed="false">
      <c r="A22" s="53"/>
      <c r="B22" s="54"/>
      <c r="C22" s="54" t="n">
        <v>37</v>
      </c>
      <c r="D22" s="55" t="n">
        <f aca="false">L22</f>
        <v>3955.6696</v>
      </c>
      <c r="E22" s="55" t="n">
        <f aca="false">N22</f>
        <v>39.8822</v>
      </c>
      <c r="F22" s="55" t="n">
        <f aca="false">L22</f>
        <v>3955.6696</v>
      </c>
      <c r="G22" s="55" t="n">
        <f aca="false">O22</f>
        <v>40.8233</v>
      </c>
      <c r="H22" s="55" t="n">
        <f aca="false">T22</f>
        <v>3965.5304</v>
      </c>
      <c r="I22" s="55" t="n">
        <f aca="false">V22</f>
        <v>39.8792</v>
      </c>
      <c r="J22" s="55" t="n">
        <f aca="false">T22</f>
        <v>3965.5304</v>
      </c>
      <c r="K22" s="55" t="n">
        <f aca="false">W22</f>
        <v>40.8185</v>
      </c>
      <c r="L22" s="0" t="n">
        <v>3955.6696</v>
      </c>
      <c r="M22" s="0" t="n">
        <v>36.452</v>
      </c>
      <c r="N22" s="0" t="n">
        <v>39.8822</v>
      </c>
      <c r="O22" s="0" t="n">
        <v>40.8233</v>
      </c>
      <c r="P22" s="0" t="n">
        <v>3169.02</v>
      </c>
      <c r="Q22" s="0" t="n">
        <v>41.823</v>
      </c>
      <c r="R22" s="56" t="n">
        <f aca="false">P22/3600</f>
        <v>0.880283333333333</v>
      </c>
      <c r="S22" s="54"/>
      <c r="T22" s="0" t="n">
        <v>3965.5304</v>
      </c>
      <c r="U22" s="0" t="n">
        <v>36.4552</v>
      </c>
      <c r="V22" s="0" t="n">
        <v>39.8792</v>
      </c>
      <c r="W22" s="0" t="n">
        <v>40.8185</v>
      </c>
      <c r="X22" s="0" t="n">
        <v>3106.573</v>
      </c>
      <c r="Y22" s="0" t="n">
        <v>41.449</v>
      </c>
      <c r="Z22" s="56" t="n">
        <f aca="false">X22/3600</f>
        <v>0.862936944444444</v>
      </c>
      <c r="AA22" s="54"/>
      <c r="AB22" s="54"/>
      <c r="AC22" s="54"/>
      <c r="AE22" s="36" t="n">
        <f aca="false">Q22/100</f>
        <v>0.41823</v>
      </c>
      <c r="AF22" s="36" t="n">
        <f aca="false">R22/100</f>
        <v>0.00880283333333333</v>
      </c>
      <c r="AG22" s="36" t="n">
        <f aca="false">Y22/100</f>
        <v>0.41449</v>
      </c>
      <c r="AH22" s="36" t="n">
        <f aca="false">Z22/100</f>
        <v>0.00862936944444444</v>
      </c>
    </row>
    <row r="23" customFormat="false" ht="12.75" hidden="false" customHeight="false" outlineLevel="0" collapsed="false">
      <c r="A23" s="53"/>
      <c r="B23" s="47" t="s">
        <v>40</v>
      </c>
      <c r="C23" s="47" t="n">
        <v>22</v>
      </c>
      <c r="D23" s="57" t="n">
        <f aca="false">L23</f>
        <v>55174.4408</v>
      </c>
      <c r="E23" s="57" t="n">
        <f aca="false">N23</f>
        <v>43.2327</v>
      </c>
      <c r="F23" s="57" t="n">
        <f aca="false">L23</f>
        <v>55174.4408</v>
      </c>
      <c r="G23" s="57" t="n">
        <f aca="false">O23</f>
        <v>43.8998</v>
      </c>
      <c r="H23" s="57" t="n">
        <f aca="false">T23</f>
        <v>55174.708</v>
      </c>
      <c r="I23" s="57" t="n">
        <f aca="false">V23</f>
        <v>43.2346</v>
      </c>
      <c r="J23" s="57" t="n">
        <f aca="false">T23</f>
        <v>55174.708</v>
      </c>
      <c r="K23" s="57" t="n">
        <f aca="false">W23</f>
        <v>43.9008</v>
      </c>
      <c r="L23" s="0" t="n">
        <v>55174.4408</v>
      </c>
      <c r="M23" s="0" t="n">
        <v>41.6683</v>
      </c>
      <c r="N23" s="0" t="n">
        <v>43.2327</v>
      </c>
      <c r="O23" s="0" t="n">
        <v>43.8998</v>
      </c>
      <c r="P23" s="0" t="n">
        <v>4632.95</v>
      </c>
      <c r="Q23" s="0" t="n">
        <v>77.329</v>
      </c>
      <c r="R23" s="58" t="n">
        <f aca="false">P23/3600</f>
        <v>1.28693055555556</v>
      </c>
      <c r="S23" s="59"/>
      <c r="T23" s="0" t="n">
        <v>55174.708</v>
      </c>
      <c r="U23" s="0" t="n">
        <v>41.6685</v>
      </c>
      <c r="V23" s="0" t="n">
        <v>43.2346</v>
      </c>
      <c r="W23" s="0" t="n">
        <v>43.9008</v>
      </c>
      <c r="X23" s="0" t="n">
        <v>4567.774</v>
      </c>
      <c r="Y23" s="0" t="n">
        <v>76.018</v>
      </c>
      <c r="Z23" s="58" t="n">
        <f aca="false">X23/3600</f>
        <v>1.2688261111111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77329</v>
      </c>
      <c r="AF23" s="36" t="n">
        <f aca="false">R23/100</f>
        <v>0.0128693055555556</v>
      </c>
      <c r="AG23" s="36" t="n">
        <f aca="false">Y23/100</f>
        <v>0.76018</v>
      </c>
      <c r="AH23" s="36" t="n">
        <f aca="false">Z23/100</f>
        <v>0.0126882611111111</v>
      </c>
    </row>
    <row r="24" customFormat="false" ht="12.75" hidden="false" customHeight="false" outlineLevel="0" collapsed="false">
      <c r="A24" s="53"/>
      <c r="B24" s="53"/>
      <c r="C24" s="53" t="n">
        <v>27</v>
      </c>
      <c r="D24" s="48" t="n">
        <f aca="false">L24</f>
        <v>30023.7928</v>
      </c>
      <c r="E24" s="48" t="n">
        <f aca="false">N24</f>
        <v>40.8526</v>
      </c>
      <c r="F24" s="48" t="n">
        <f aca="false">L24</f>
        <v>30023.7928</v>
      </c>
      <c r="G24" s="48" t="n">
        <f aca="false">O24</f>
        <v>41.2718</v>
      </c>
      <c r="H24" s="48" t="n">
        <f aca="false">T24</f>
        <v>30011.9032</v>
      </c>
      <c r="I24" s="48" t="n">
        <f aca="false">V24</f>
        <v>40.8555</v>
      </c>
      <c r="J24" s="48" t="n">
        <f aca="false">T24</f>
        <v>30011.9032</v>
      </c>
      <c r="K24" s="48" t="n">
        <f aca="false">W24</f>
        <v>41.2787</v>
      </c>
      <c r="L24" s="0" t="n">
        <v>30023.7928</v>
      </c>
      <c r="M24" s="0" t="n">
        <v>38.4925</v>
      </c>
      <c r="N24" s="0" t="n">
        <v>40.8526</v>
      </c>
      <c r="O24" s="0" t="n">
        <v>41.2718</v>
      </c>
      <c r="P24" s="0" t="n">
        <v>3874.126</v>
      </c>
      <c r="Q24" s="0" t="n">
        <v>63.679</v>
      </c>
      <c r="R24" s="50" t="n">
        <f aca="false">P24/3600</f>
        <v>1.07614611111111</v>
      </c>
      <c r="S24" s="51"/>
      <c r="T24" s="0" t="n">
        <v>30011.9032</v>
      </c>
      <c r="U24" s="0" t="n">
        <v>38.4919</v>
      </c>
      <c r="V24" s="0" t="n">
        <v>40.8555</v>
      </c>
      <c r="W24" s="0" t="n">
        <v>41.2787</v>
      </c>
      <c r="X24" s="0" t="n">
        <v>3954.856</v>
      </c>
      <c r="Y24" s="0" t="n">
        <v>65.629</v>
      </c>
      <c r="Z24" s="50" t="n">
        <f aca="false">X24/3600</f>
        <v>1.09857111111111</v>
      </c>
      <c r="AA24" s="51"/>
      <c r="AB24" s="51"/>
      <c r="AC24" s="51"/>
      <c r="AE24" s="36" t="n">
        <f aca="false">Q24/100</f>
        <v>0.63679</v>
      </c>
      <c r="AF24" s="36" t="n">
        <f aca="false">R24/100</f>
        <v>0.0107614611111111</v>
      </c>
      <c r="AG24" s="36" t="n">
        <f aca="false">Y24/100</f>
        <v>0.65629</v>
      </c>
      <c r="AH24" s="36" t="n">
        <f aca="false">Z24/100</f>
        <v>0.0109857111111111</v>
      </c>
    </row>
    <row r="25" customFormat="false" ht="12.75" hidden="false" customHeight="false" outlineLevel="0" collapsed="false">
      <c r="A25" s="53"/>
      <c r="B25" s="53"/>
      <c r="C25" s="53" t="n">
        <v>32</v>
      </c>
      <c r="D25" s="48" t="n">
        <f aca="false">L25</f>
        <v>15531.5008</v>
      </c>
      <c r="E25" s="48" t="n">
        <f aca="false">N25</f>
        <v>38.9409</v>
      </c>
      <c r="F25" s="48" t="n">
        <f aca="false">L25</f>
        <v>15531.5008</v>
      </c>
      <c r="G25" s="48" t="n">
        <f aca="false">O25</f>
        <v>39.63</v>
      </c>
      <c r="H25" s="48" t="n">
        <f aca="false">T25</f>
        <v>15474.916</v>
      </c>
      <c r="I25" s="48" t="n">
        <f aca="false">V25</f>
        <v>38.9456</v>
      </c>
      <c r="J25" s="48" t="n">
        <f aca="false">T25</f>
        <v>15474.916</v>
      </c>
      <c r="K25" s="48" t="n">
        <f aca="false">W25</f>
        <v>39.6383</v>
      </c>
      <c r="L25" s="0" t="n">
        <v>15531.5008</v>
      </c>
      <c r="M25" s="0" t="n">
        <v>35.4525</v>
      </c>
      <c r="N25" s="0" t="n">
        <v>38.9409</v>
      </c>
      <c r="O25" s="0" t="n">
        <v>39.63</v>
      </c>
      <c r="P25" s="0" t="n">
        <v>3484.312</v>
      </c>
      <c r="Q25" s="0" t="n">
        <v>53.539</v>
      </c>
      <c r="R25" s="50" t="n">
        <f aca="false">P25/3600</f>
        <v>0.967864444444444</v>
      </c>
      <c r="S25" s="51"/>
      <c r="T25" s="0" t="n">
        <v>15474.916</v>
      </c>
      <c r="U25" s="0" t="n">
        <v>35.4561</v>
      </c>
      <c r="V25" s="0" t="n">
        <v>38.9456</v>
      </c>
      <c r="W25" s="0" t="n">
        <v>39.6383</v>
      </c>
      <c r="X25" s="0" t="n">
        <v>3504.109</v>
      </c>
      <c r="Y25" s="0" t="n">
        <v>53.352</v>
      </c>
      <c r="Z25" s="50" t="n">
        <f aca="false">X25/3600</f>
        <v>0.973363611111111</v>
      </c>
      <c r="AA25" s="51"/>
      <c r="AB25" s="51"/>
      <c r="AC25" s="51"/>
      <c r="AE25" s="36" t="n">
        <f aca="false">Q25/100</f>
        <v>0.53539</v>
      </c>
      <c r="AF25" s="36" t="n">
        <f aca="false">R25/100</f>
        <v>0.00967864444444445</v>
      </c>
      <c r="AG25" s="36" t="n">
        <f aca="false">Y25/100</f>
        <v>0.53352</v>
      </c>
      <c r="AH25" s="36" t="n">
        <f aca="false">Z25/100</f>
        <v>0.00973363611111111</v>
      </c>
    </row>
    <row r="26" customFormat="false" ht="13.5" hidden="false" customHeight="false" outlineLevel="0" collapsed="false">
      <c r="A26" s="53"/>
      <c r="B26" s="54"/>
      <c r="C26" s="54" t="n">
        <v>37</v>
      </c>
      <c r="D26" s="55" t="n">
        <f aca="false">L26</f>
        <v>7477.6584</v>
      </c>
      <c r="E26" s="55" t="n">
        <f aca="false">N26</f>
        <v>37.267</v>
      </c>
      <c r="F26" s="55" t="n">
        <f aca="false">L26</f>
        <v>7477.6584</v>
      </c>
      <c r="G26" s="55" t="n">
        <f aca="false">O26</f>
        <v>38.5776</v>
      </c>
      <c r="H26" s="55" t="n">
        <f aca="false">T26</f>
        <v>7461.676</v>
      </c>
      <c r="I26" s="55" t="n">
        <f aca="false">V26</f>
        <v>37.2734</v>
      </c>
      <c r="J26" s="55" t="n">
        <f aca="false">T26</f>
        <v>7461.676</v>
      </c>
      <c r="K26" s="55" t="n">
        <f aca="false">W26</f>
        <v>38.5831</v>
      </c>
      <c r="L26" s="0" t="n">
        <v>7477.6584</v>
      </c>
      <c r="M26" s="0" t="n">
        <v>32.639</v>
      </c>
      <c r="N26" s="0" t="n">
        <v>37.267</v>
      </c>
      <c r="O26" s="0" t="n">
        <v>38.5776</v>
      </c>
      <c r="P26" s="0" t="n">
        <v>2823.651</v>
      </c>
      <c r="Q26" s="0" t="n">
        <v>36.301</v>
      </c>
      <c r="R26" s="56" t="n">
        <f aca="false">P26/3600</f>
        <v>0.7843475</v>
      </c>
      <c r="S26" s="54"/>
      <c r="T26" s="0" t="n">
        <v>7461.676</v>
      </c>
      <c r="U26" s="0" t="n">
        <v>32.6654</v>
      </c>
      <c r="V26" s="0" t="n">
        <v>37.2734</v>
      </c>
      <c r="W26" s="0" t="n">
        <v>38.5831</v>
      </c>
      <c r="X26" s="0" t="n">
        <v>2814.681</v>
      </c>
      <c r="Y26" s="0" t="n">
        <v>36.129</v>
      </c>
      <c r="Z26" s="56" t="n">
        <f aca="false">X26/3600</f>
        <v>0.781855833333333</v>
      </c>
      <c r="AA26" s="54"/>
      <c r="AB26" s="54"/>
      <c r="AC26" s="54"/>
      <c r="AE26" s="36" t="n">
        <f aca="false">Q26/100</f>
        <v>0.36301</v>
      </c>
      <c r="AF26" s="36" t="n">
        <f aca="false">R26/100</f>
        <v>0.007843475</v>
      </c>
      <c r="AG26" s="36" t="n">
        <f aca="false">Y26/100</f>
        <v>0.36129</v>
      </c>
      <c r="AH26" s="36" t="n">
        <f aca="false">Z26/100</f>
        <v>0.00781855833333333</v>
      </c>
    </row>
    <row r="27" customFormat="false" ht="12.75" hidden="false" customHeight="false" outlineLevel="0" collapsed="false">
      <c r="A27" s="53"/>
      <c r="B27" s="47" t="s">
        <v>41</v>
      </c>
      <c r="C27" s="47" t="n">
        <v>22</v>
      </c>
      <c r="D27" s="57" t="n">
        <f aca="false">L27</f>
        <v>107752.22</v>
      </c>
      <c r="E27" s="57" t="n">
        <f aca="false">N27</f>
        <v>41.6619</v>
      </c>
      <c r="F27" s="57" t="n">
        <f aca="false">L27</f>
        <v>107752.22</v>
      </c>
      <c r="G27" s="57" t="n">
        <f aca="false">O27</f>
        <v>44.1138</v>
      </c>
      <c r="H27" s="57" t="n">
        <f aca="false">T27</f>
        <v>107781.544</v>
      </c>
      <c r="I27" s="57" t="n">
        <f aca="false">V27</f>
        <v>41.6606</v>
      </c>
      <c r="J27" s="57" t="n">
        <f aca="false">T27</f>
        <v>107781.544</v>
      </c>
      <c r="K27" s="57" t="n">
        <f aca="false">W27</f>
        <v>44.1153</v>
      </c>
      <c r="L27" s="0" t="n">
        <v>107752.22</v>
      </c>
      <c r="M27" s="0" t="n">
        <v>40.4511</v>
      </c>
      <c r="N27" s="0" t="n">
        <v>41.6619</v>
      </c>
      <c r="O27" s="0" t="n">
        <v>44.1138</v>
      </c>
      <c r="P27" s="0" t="n">
        <v>10000.803</v>
      </c>
      <c r="Q27" s="0" t="n">
        <v>161.553</v>
      </c>
      <c r="R27" s="58" t="n">
        <f aca="false">P27/3600</f>
        <v>2.77800083333333</v>
      </c>
      <c r="S27" s="59"/>
      <c r="T27" s="0" t="n">
        <v>107781.544</v>
      </c>
      <c r="U27" s="0" t="n">
        <v>40.453</v>
      </c>
      <c r="V27" s="0" t="n">
        <v>41.6606</v>
      </c>
      <c r="W27" s="0" t="n">
        <v>44.1153</v>
      </c>
      <c r="X27" s="0" t="n">
        <v>10143.847</v>
      </c>
      <c r="Y27" s="0" t="n">
        <v>159.291</v>
      </c>
      <c r="Z27" s="58" t="n">
        <f aca="false">X27/3600</f>
        <v>2.81773527777778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61553</v>
      </c>
      <c r="AF27" s="36" t="n">
        <f aca="false">R27/100</f>
        <v>0.0277800083333333</v>
      </c>
      <c r="AG27" s="36" t="n">
        <f aca="false">Y27/100</f>
        <v>1.59291</v>
      </c>
      <c r="AH27" s="36" t="n">
        <f aca="false">Z27/100</f>
        <v>0.0281773527777778</v>
      </c>
    </row>
    <row r="28" customFormat="false" ht="12.75" hidden="false" customHeight="false" outlineLevel="0" collapsed="false">
      <c r="A28" s="53"/>
      <c r="B28" s="53"/>
      <c r="C28" s="53" t="n">
        <v>27</v>
      </c>
      <c r="D28" s="48" t="n">
        <f aca="false">L28</f>
        <v>51645.0488</v>
      </c>
      <c r="E28" s="48" t="n">
        <f aca="false">N28</f>
        <v>39.5412</v>
      </c>
      <c r="F28" s="48" t="n">
        <f aca="false">L28</f>
        <v>51645.0488</v>
      </c>
      <c r="G28" s="48" t="n">
        <f aca="false">O28</f>
        <v>42.0938</v>
      </c>
      <c r="H28" s="48" t="n">
        <f aca="false">T28</f>
        <v>51648.7456</v>
      </c>
      <c r="I28" s="48" t="n">
        <f aca="false">V28</f>
        <v>39.5443</v>
      </c>
      <c r="J28" s="48" t="n">
        <f aca="false">T28</f>
        <v>51648.7456</v>
      </c>
      <c r="K28" s="48" t="n">
        <f aca="false">W28</f>
        <v>42.0974</v>
      </c>
      <c r="L28" s="0" t="n">
        <v>51645.0488</v>
      </c>
      <c r="M28" s="0" t="n">
        <v>37.8741</v>
      </c>
      <c r="N28" s="0" t="n">
        <v>39.5412</v>
      </c>
      <c r="O28" s="0" t="n">
        <v>42.0938</v>
      </c>
      <c r="P28" s="0" t="n">
        <v>8102.95</v>
      </c>
      <c r="Q28" s="0" t="n">
        <v>121.103</v>
      </c>
      <c r="R28" s="50" t="n">
        <f aca="false">P28/3600</f>
        <v>2.25081944444444</v>
      </c>
      <c r="S28" s="51"/>
      <c r="T28" s="0" t="n">
        <v>51648.7456</v>
      </c>
      <c r="U28" s="0" t="n">
        <v>37.8744</v>
      </c>
      <c r="V28" s="0" t="n">
        <v>39.5443</v>
      </c>
      <c r="W28" s="0" t="n">
        <v>42.0974</v>
      </c>
      <c r="X28" s="0" t="n">
        <v>8089.363</v>
      </c>
      <c r="Y28" s="0" t="n">
        <v>123.723</v>
      </c>
      <c r="Z28" s="50" t="n">
        <f aca="false">X28/3600</f>
        <v>2.24704527777778</v>
      </c>
      <c r="AA28" s="51"/>
      <c r="AB28" s="51"/>
      <c r="AC28" s="51"/>
      <c r="AE28" s="36" t="n">
        <f aca="false">Q28/100</f>
        <v>1.21103</v>
      </c>
      <c r="AF28" s="36" t="n">
        <f aca="false">R28/100</f>
        <v>0.0225081944444444</v>
      </c>
      <c r="AG28" s="36" t="n">
        <f aca="false">Y28/100</f>
        <v>1.23723</v>
      </c>
      <c r="AH28" s="36" t="n">
        <f aca="false">Z28/100</f>
        <v>0.0224704527777778</v>
      </c>
    </row>
    <row r="29" customFormat="false" ht="12.75" hidden="false" customHeight="false" outlineLevel="0" collapsed="false">
      <c r="A29" s="53"/>
      <c r="B29" s="53"/>
      <c r="C29" s="53" t="n">
        <v>32</v>
      </c>
      <c r="D29" s="48" t="n">
        <f aca="false">L29</f>
        <v>27788.976</v>
      </c>
      <c r="E29" s="48" t="n">
        <f aca="false">N29</f>
        <v>38.35</v>
      </c>
      <c r="F29" s="48" t="n">
        <f aca="false">L29</f>
        <v>27788.976</v>
      </c>
      <c r="G29" s="48" t="n">
        <f aca="false">O29</f>
        <v>40.2448</v>
      </c>
      <c r="H29" s="48" t="n">
        <f aca="false">T29</f>
        <v>27808.9096</v>
      </c>
      <c r="I29" s="48" t="n">
        <f aca="false">V29</f>
        <v>38.3546</v>
      </c>
      <c r="J29" s="48" t="n">
        <f aca="false">T29</f>
        <v>27808.9096</v>
      </c>
      <c r="K29" s="48" t="n">
        <f aca="false">W29</f>
        <v>40.2528</v>
      </c>
      <c r="L29" s="0" t="n">
        <v>27788.976</v>
      </c>
      <c r="M29" s="0" t="n">
        <v>35.6101</v>
      </c>
      <c r="N29" s="0" t="n">
        <v>38.35</v>
      </c>
      <c r="O29" s="0" t="n">
        <v>40.2448</v>
      </c>
      <c r="P29" s="0" t="n">
        <v>6214.645</v>
      </c>
      <c r="Q29" s="0" t="n">
        <v>91.696</v>
      </c>
      <c r="R29" s="50" t="n">
        <f aca="false">P29/3600</f>
        <v>1.72629027777778</v>
      </c>
      <c r="S29" s="51"/>
      <c r="T29" s="0" t="n">
        <v>27808.9096</v>
      </c>
      <c r="U29" s="0" t="n">
        <v>35.6161</v>
      </c>
      <c r="V29" s="0" t="n">
        <v>38.3546</v>
      </c>
      <c r="W29" s="0" t="n">
        <v>40.2528</v>
      </c>
      <c r="X29" s="0" t="n">
        <v>6188.718</v>
      </c>
      <c r="Y29" s="0" t="n">
        <v>91.182</v>
      </c>
      <c r="Z29" s="50" t="n">
        <f aca="false">X29/3600</f>
        <v>1.71908833333333</v>
      </c>
      <c r="AA29" s="51"/>
      <c r="AB29" s="51"/>
      <c r="AC29" s="51"/>
      <c r="AE29" s="36" t="n">
        <f aca="false">Q29/100</f>
        <v>0.91696</v>
      </c>
      <c r="AF29" s="36" t="n">
        <f aca="false">R29/100</f>
        <v>0.0172629027777778</v>
      </c>
      <c r="AG29" s="36" t="n">
        <f aca="false">Y29/100</f>
        <v>0.91182</v>
      </c>
      <c r="AH29" s="36" t="n">
        <f aca="false">Z29/100</f>
        <v>0.0171908833333333</v>
      </c>
    </row>
    <row r="30" customFormat="false" ht="13.5" hidden="false" customHeight="false" outlineLevel="0" collapsed="false">
      <c r="A30" s="53"/>
      <c r="B30" s="54"/>
      <c r="C30" s="54" t="n">
        <v>37</v>
      </c>
      <c r="D30" s="55" t="n">
        <f aca="false">L30</f>
        <v>14828.1504</v>
      </c>
      <c r="E30" s="55" t="n">
        <f aca="false">N30</f>
        <v>37.1206</v>
      </c>
      <c r="F30" s="55" t="n">
        <f aca="false">L30</f>
        <v>14828.1504</v>
      </c>
      <c r="G30" s="55" t="n">
        <f aca="false">O30</f>
        <v>38.3625</v>
      </c>
      <c r="H30" s="55" t="n">
        <f aca="false">T30</f>
        <v>14835.8048</v>
      </c>
      <c r="I30" s="55" t="n">
        <f aca="false">V30</f>
        <v>37.132</v>
      </c>
      <c r="J30" s="55" t="n">
        <f aca="false">T30</f>
        <v>14835.8048</v>
      </c>
      <c r="K30" s="55" t="n">
        <f aca="false">W30</f>
        <v>38.3728</v>
      </c>
      <c r="L30" s="0" t="n">
        <v>14828.1504</v>
      </c>
      <c r="M30" s="0" t="n">
        <v>33.1925</v>
      </c>
      <c r="N30" s="0" t="n">
        <v>37.1206</v>
      </c>
      <c r="O30" s="0" t="n">
        <v>38.3625</v>
      </c>
      <c r="P30" s="0" t="n">
        <v>5605.432</v>
      </c>
      <c r="Q30" s="0" t="n">
        <v>77.75</v>
      </c>
      <c r="R30" s="56" t="n">
        <f aca="false">P30/3600</f>
        <v>1.55706444444444</v>
      </c>
      <c r="S30" s="54"/>
      <c r="T30" s="0" t="n">
        <v>14835.8048</v>
      </c>
      <c r="U30" s="0" t="n">
        <v>33.2047</v>
      </c>
      <c r="V30" s="0" t="n">
        <v>37.132</v>
      </c>
      <c r="W30" s="0" t="n">
        <v>38.3728</v>
      </c>
      <c r="X30" s="0" t="n">
        <v>5548.773</v>
      </c>
      <c r="Y30" s="0" t="n">
        <v>77.126</v>
      </c>
      <c r="Z30" s="56" t="n">
        <f aca="false">X30/3600</f>
        <v>1.54132583333333</v>
      </c>
      <c r="AA30" s="54"/>
      <c r="AB30" s="54"/>
      <c r="AC30" s="54"/>
      <c r="AE30" s="36" t="n">
        <f aca="false">Q30/100</f>
        <v>0.7775</v>
      </c>
      <c r="AF30" s="36" t="n">
        <f aca="false">R30/100</f>
        <v>0.0155706444444444</v>
      </c>
      <c r="AG30" s="36" t="n">
        <f aca="false">Y30/100</f>
        <v>0.77126</v>
      </c>
      <c r="AH30" s="36" t="n">
        <f aca="false">Z30/100</f>
        <v>0.0154132583333333</v>
      </c>
    </row>
    <row r="31" customFormat="false" ht="12.7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3146.2144</v>
      </c>
      <c r="E31" s="60" t="n">
        <f aca="false">N31</f>
        <v>44.4311</v>
      </c>
      <c r="F31" s="60" t="n">
        <f aca="false">L31</f>
        <v>73146.2144</v>
      </c>
      <c r="G31" s="60" t="n">
        <f aca="false">O31</f>
        <v>45.9983</v>
      </c>
      <c r="H31" s="60" t="n">
        <f aca="false">T31</f>
        <v>73138.6224</v>
      </c>
      <c r="I31" s="60" t="n">
        <f aca="false">V31</f>
        <v>44.439</v>
      </c>
      <c r="J31" s="60" t="n">
        <f aca="false">T31</f>
        <v>73138.6224</v>
      </c>
      <c r="K31" s="60" t="n">
        <f aca="false">W31</f>
        <v>46.0134</v>
      </c>
      <c r="L31" s="0" t="n">
        <v>73146.2144</v>
      </c>
      <c r="M31" s="0" t="n">
        <v>41.0873</v>
      </c>
      <c r="N31" s="0" t="n">
        <v>44.4311</v>
      </c>
      <c r="O31" s="0" t="n">
        <v>45.9983</v>
      </c>
      <c r="P31" s="0" t="n">
        <v>9270.953</v>
      </c>
      <c r="Q31" s="0" t="n">
        <v>147.607</v>
      </c>
      <c r="R31" s="58" t="n">
        <f aca="false">P31/3600</f>
        <v>2.57526472222222</v>
      </c>
      <c r="S31" s="59"/>
      <c r="T31" s="0" t="n">
        <v>73138.6224</v>
      </c>
      <c r="U31" s="0" t="n">
        <v>41.0909</v>
      </c>
      <c r="V31" s="0" t="n">
        <v>44.439</v>
      </c>
      <c r="W31" s="0" t="n">
        <v>46.0134</v>
      </c>
      <c r="X31" s="0" t="n">
        <v>9364.403</v>
      </c>
      <c r="Y31" s="0" t="n">
        <v>144.144</v>
      </c>
      <c r="Z31" s="58" t="n">
        <f aca="false">X31/3600</f>
        <v>2.60122305555556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47607</v>
      </c>
      <c r="AF31" s="36" t="n">
        <f aca="false">R31/100</f>
        <v>0.0257526472222222</v>
      </c>
      <c r="AG31" s="36" t="n">
        <f aca="false">Y31/100</f>
        <v>1.44144</v>
      </c>
      <c r="AH31" s="36" t="n">
        <f aca="false">Z31/100</f>
        <v>0.0260122305555556</v>
      </c>
    </row>
    <row r="32" customFormat="false" ht="12.75" hidden="false" customHeight="false" outlineLevel="0" collapsed="false">
      <c r="A32" s="53"/>
      <c r="B32" s="53"/>
      <c r="C32" s="53" t="n">
        <v>27</v>
      </c>
      <c r="D32" s="61" t="n">
        <f aca="false">L32</f>
        <v>31056.5232</v>
      </c>
      <c r="E32" s="61" t="n">
        <f aca="false">N32</f>
        <v>42.8961</v>
      </c>
      <c r="F32" s="61" t="n">
        <f aca="false">L32</f>
        <v>31056.5232</v>
      </c>
      <c r="G32" s="61" t="n">
        <f aca="false">O32</f>
        <v>43.8455</v>
      </c>
      <c r="H32" s="61" t="n">
        <f aca="false">T32</f>
        <v>31062.7952</v>
      </c>
      <c r="I32" s="61" t="n">
        <f aca="false">V32</f>
        <v>42.9254</v>
      </c>
      <c r="J32" s="61" t="n">
        <f aca="false">T32</f>
        <v>31062.7952</v>
      </c>
      <c r="K32" s="61" t="n">
        <f aca="false">W32</f>
        <v>43.8849</v>
      </c>
      <c r="L32" s="0" t="n">
        <v>31056.5232</v>
      </c>
      <c r="M32" s="0" t="n">
        <v>38.6161</v>
      </c>
      <c r="N32" s="0" t="n">
        <v>42.8961</v>
      </c>
      <c r="O32" s="0" t="n">
        <v>43.8455</v>
      </c>
      <c r="P32" s="0" t="n">
        <v>7569.507</v>
      </c>
      <c r="Q32" s="0" t="n">
        <v>112.242</v>
      </c>
      <c r="R32" s="50" t="n">
        <f aca="false">P32/3600</f>
        <v>2.10264083333333</v>
      </c>
      <c r="S32" s="51"/>
      <c r="T32" s="0" t="n">
        <v>31062.7952</v>
      </c>
      <c r="U32" s="0" t="n">
        <v>38.6364</v>
      </c>
      <c r="V32" s="0" t="n">
        <v>42.9254</v>
      </c>
      <c r="W32" s="0" t="n">
        <v>43.8849</v>
      </c>
      <c r="X32" s="0" t="n">
        <v>7589.366</v>
      </c>
      <c r="Y32" s="0" t="n">
        <v>106.953</v>
      </c>
      <c r="Z32" s="50" t="n">
        <f aca="false">X32/3600</f>
        <v>2.10815722222222</v>
      </c>
      <c r="AA32" s="51"/>
      <c r="AB32" s="51"/>
      <c r="AC32" s="51"/>
      <c r="AE32" s="36" t="n">
        <f aca="false">Q32/100</f>
        <v>1.12242</v>
      </c>
      <c r="AF32" s="36" t="n">
        <f aca="false">R32/100</f>
        <v>0.0210264083333333</v>
      </c>
      <c r="AG32" s="36" t="n">
        <f aca="false">Y32/100</f>
        <v>1.06953</v>
      </c>
      <c r="AH32" s="36" t="n">
        <f aca="false">Z32/100</f>
        <v>0.0210815722222222</v>
      </c>
    </row>
    <row r="33" customFormat="false" ht="12.75" hidden="false" customHeight="false" outlineLevel="0" collapsed="false">
      <c r="A33" s="53"/>
      <c r="B33" s="53"/>
      <c r="C33" s="53" t="n">
        <v>32</v>
      </c>
      <c r="D33" s="61" t="n">
        <f aca="false">L33</f>
        <v>16068.068</v>
      </c>
      <c r="E33" s="61" t="n">
        <f aca="false">N33</f>
        <v>41.4581</v>
      </c>
      <c r="F33" s="61" t="n">
        <f aca="false">L33</f>
        <v>16068.068</v>
      </c>
      <c r="G33" s="61" t="n">
        <f aca="false">O33</f>
        <v>41.8717</v>
      </c>
      <c r="H33" s="61" t="n">
        <f aca="false">T33</f>
        <v>16124.4064</v>
      </c>
      <c r="I33" s="61" t="n">
        <f aca="false">V33</f>
        <v>41.5019</v>
      </c>
      <c r="J33" s="61" t="n">
        <f aca="false">T33</f>
        <v>16124.4064</v>
      </c>
      <c r="K33" s="61" t="n">
        <f aca="false">W33</f>
        <v>41.9243</v>
      </c>
      <c r="L33" s="0" t="n">
        <v>16068.068</v>
      </c>
      <c r="M33" s="0" t="n">
        <v>36.8064</v>
      </c>
      <c r="N33" s="0" t="n">
        <v>41.4581</v>
      </c>
      <c r="O33" s="0" t="n">
        <v>41.8717</v>
      </c>
      <c r="P33" s="0" t="n">
        <v>6056.757</v>
      </c>
      <c r="Q33" s="0" t="n">
        <v>83.647</v>
      </c>
      <c r="R33" s="50" t="n">
        <f aca="false">P33/3600</f>
        <v>1.6824325</v>
      </c>
      <c r="S33" s="51"/>
      <c r="T33" s="0" t="n">
        <v>16124.4064</v>
      </c>
      <c r="U33" s="0" t="n">
        <v>36.8628</v>
      </c>
      <c r="V33" s="0" t="n">
        <v>41.5019</v>
      </c>
      <c r="W33" s="0" t="n">
        <v>41.9243</v>
      </c>
      <c r="X33" s="0" t="n">
        <v>6006.479</v>
      </c>
      <c r="Y33" s="0" t="n">
        <v>82.492</v>
      </c>
      <c r="Z33" s="50" t="n">
        <f aca="false">X33/3600</f>
        <v>1.66846638888889</v>
      </c>
      <c r="AA33" s="51"/>
      <c r="AB33" s="51"/>
      <c r="AC33" s="51"/>
      <c r="AE33" s="36" t="n">
        <f aca="false">Q33/100</f>
        <v>0.83647</v>
      </c>
      <c r="AF33" s="36" t="n">
        <f aca="false">R33/100</f>
        <v>0.016824325</v>
      </c>
      <c r="AG33" s="36" t="n">
        <f aca="false">Y33/100</f>
        <v>0.82492</v>
      </c>
      <c r="AH33" s="36" t="n">
        <f aca="false">Z33/100</f>
        <v>0.0166846638888889</v>
      </c>
    </row>
    <row r="34" customFormat="false" ht="13.5" hidden="false" customHeight="false" outlineLevel="0" collapsed="false">
      <c r="A34" s="53"/>
      <c r="B34" s="54"/>
      <c r="C34" s="54" t="n">
        <v>37</v>
      </c>
      <c r="D34" s="62" t="n">
        <f aca="false">L34</f>
        <v>8875.0488</v>
      </c>
      <c r="E34" s="62" t="n">
        <f aca="false">N34</f>
        <v>39.9285</v>
      </c>
      <c r="F34" s="62" t="n">
        <f aca="false">L34</f>
        <v>8875.0488</v>
      </c>
      <c r="G34" s="62" t="n">
        <f aca="false">O34</f>
        <v>39.8223</v>
      </c>
      <c r="H34" s="62" t="n">
        <f aca="false">T34</f>
        <v>8915.6488</v>
      </c>
      <c r="I34" s="62" t="n">
        <f aca="false">V34</f>
        <v>39.9848</v>
      </c>
      <c r="J34" s="62" t="n">
        <f aca="false">T34</f>
        <v>8915.6488</v>
      </c>
      <c r="K34" s="62" t="n">
        <f aca="false">W34</f>
        <v>39.8839</v>
      </c>
      <c r="L34" s="0" t="n">
        <v>8875.0488</v>
      </c>
      <c r="M34" s="0" t="n">
        <v>34.8025</v>
      </c>
      <c r="N34" s="0" t="n">
        <v>39.9285</v>
      </c>
      <c r="O34" s="0" t="n">
        <v>39.8223</v>
      </c>
      <c r="P34" s="0" t="n">
        <v>5448.012</v>
      </c>
      <c r="Q34" s="0" t="n">
        <v>75.426</v>
      </c>
      <c r="R34" s="56" t="n">
        <f aca="false">P34/3600</f>
        <v>1.51333666666667</v>
      </c>
      <c r="S34" s="54"/>
      <c r="T34" s="0" t="n">
        <v>8915.6488</v>
      </c>
      <c r="U34" s="0" t="n">
        <v>34.8921</v>
      </c>
      <c r="V34" s="0" t="n">
        <v>39.9848</v>
      </c>
      <c r="W34" s="0" t="n">
        <v>39.8839</v>
      </c>
      <c r="X34" s="0" t="n">
        <v>5369.95</v>
      </c>
      <c r="Y34" s="0" t="n">
        <v>74.49</v>
      </c>
      <c r="Z34" s="56" t="n">
        <f aca="false">X34/3600</f>
        <v>1.49165277777778</v>
      </c>
      <c r="AA34" s="54"/>
      <c r="AB34" s="54"/>
      <c r="AC34" s="54"/>
      <c r="AE34" s="36" t="n">
        <f aca="false">Q34/100</f>
        <v>0.75426</v>
      </c>
      <c r="AF34" s="36" t="n">
        <f aca="false">R34/100</f>
        <v>0.0151333666666667</v>
      </c>
      <c r="AG34" s="36" t="n">
        <f aca="false">Y34/100</f>
        <v>0.7449</v>
      </c>
      <c r="AH34" s="36" t="n">
        <f aca="false">Z34/100</f>
        <v>0.0149165277777778</v>
      </c>
    </row>
    <row r="35" customFormat="false" ht="12.7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91420.7008</v>
      </c>
      <c r="E35" s="60" t="n">
        <f aca="false">N35</f>
        <v>42.7821</v>
      </c>
      <c r="F35" s="60" t="n">
        <f aca="false">L35</f>
        <v>191420.7008</v>
      </c>
      <c r="G35" s="60" t="n">
        <f aca="false">O35</f>
        <v>44.4628</v>
      </c>
      <c r="H35" s="60" t="n">
        <f aca="false">T35</f>
        <v>191440.8776</v>
      </c>
      <c r="I35" s="60" t="n">
        <f aca="false">V35</f>
        <v>42.7876</v>
      </c>
      <c r="J35" s="60" t="n">
        <f aca="false">T35</f>
        <v>191440.8776</v>
      </c>
      <c r="K35" s="60" t="n">
        <f aca="false">W35</f>
        <v>44.4649</v>
      </c>
      <c r="L35" s="0" t="n">
        <v>191420.7008</v>
      </c>
      <c r="M35" s="0" t="n">
        <v>42.0869</v>
      </c>
      <c r="N35" s="0" t="n">
        <v>42.7821</v>
      </c>
      <c r="O35" s="0" t="n">
        <v>44.4628</v>
      </c>
      <c r="P35" s="0" t="n">
        <v>12631.425</v>
      </c>
      <c r="Q35" s="0" t="n">
        <v>194.563</v>
      </c>
      <c r="R35" s="58" t="n">
        <f aca="false">P35/3600</f>
        <v>3.50872916666667</v>
      </c>
      <c r="S35" s="59"/>
      <c r="T35" s="0" t="n">
        <v>191440.8776</v>
      </c>
      <c r="U35" s="0" t="n">
        <v>42.0922</v>
      </c>
      <c r="V35" s="0" t="n">
        <v>42.7876</v>
      </c>
      <c r="W35" s="0" t="n">
        <v>44.4649</v>
      </c>
      <c r="X35" s="0" t="n">
        <v>12659.136</v>
      </c>
      <c r="Y35" s="0" t="n">
        <v>198.775</v>
      </c>
      <c r="Z35" s="58" t="n">
        <f aca="false">X35/3600</f>
        <v>3.51642666666667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94563</v>
      </c>
      <c r="AF35" s="36" t="n">
        <f aca="false">R35/100</f>
        <v>0.0350872916666667</v>
      </c>
      <c r="AG35" s="36" t="n">
        <f aca="false">Y35/100</f>
        <v>1.98775</v>
      </c>
      <c r="AH35" s="36" t="n">
        <f aca="false">Z35/100</f>
        <v>0.0351642666666667</v>
      </c>
    </row>
    <row r="36" customFormat="false" ht="12.75" hidden="false" customHeight="false" outlineLevel="0" collapsed="false">
      <c r="A36" s="53"/>
      <c r="B36" s="53"/>
      <c r="C36" s="53" t="n">
        <v>27</v>
      </c>
      <c r="D36" s="61" t="n">
        <f aca="false">L36</f>
        <v>83078.952</v>
      </c>
      <c r="E36" s="61" t="n">
        <f aca="false">N36</f>
        <v>40.887</v>
      </c>
      <c r="F36" s="61" t="n">
        <f aca="false">L36</f>
        <v>83078.952</v>
      </c>
      <c r="G36" s="61" t="n">
        <f aca="false">O36</f>
        <v>42.9929</v>
      </c>
      <c r="H36" s="61" t="n">
        <f aca="false">T36</f>
        <v>83120.3128</v>
      </c>
      <c r="I36" s="61" t="n">
        <f aca="false">V36</f>
        <v>40.8996</v>
      </c>
      <c r="J36" s="61" t="n">
        <f aca="false">T36</f>
        <v>83120.3128</v>
      </c>
      <c r="K36" s="61" t="n">
        <f aca="false">W36</f>
        <v>42.9992</v>
      </c>
      <c r="L36" s="0" t="n">
        <v>83078.952</v>
      </c>
      <c r="M36" s="0" t="n">
        <v>36.9422</v>
      </c>
      <c r="N36" s="0" t="n">
        <v>40.887</v>
      </c>
      <c r="O36" s="0" t="n">
        <v>42.9929</v>
      </c>
      <c r="P36" s="0" t="n">
        <v>10140.278</v>
      </c>
      <c r="Q36" s="0" t="n">
        <v>136.157</v>
      </c>
      <c r="R36" s="50" t="n">
        <f aca="false">P36/3600</f>
        <v>2.81674388888889</v>
      </c>
      <c r="S36" s="51"/>
      <c r="T36" s="0" t="n">
        <v>83120.3128</v>
      </c>
      <c r="U36" s="0" t="n">
        <v>36.9506</v>
      </c>
      <c r="V36" s="0" t="n">
        <v>40.8996</v>
      </c>
      <c r="W36" s="0" t="n">
        <v>42.9992</v>
      </c>
      <c r="X36" s="0" t="n">
        <v>10396.292</v>
      </c>
      <c r="Y36" s="0" t="n">
        <v>134.628</v>
      </c>
      <c r="Z36" s="50" t="n">
        <f aca="false">X36/3600</f>
        <v>2.88785888888889</v>
      </c>
      <c r="AA36" s="51"/>
      <c r="AB36" s="51"/>
      <c r="AC36" s="51"/>
      <c r="AE36" s="36" t="n">
        <f aca="false">Q36/100</f>
        <v>1.36157</v>
      </c>
      <c r="AF36" s="36" t="n">
        <f aca="false">R36/100</f>
        <v>0.0281674388888889</v>
      </c>
      <c r="AG36" s="36" t="n">
        <f aca="false">Y36/100</f>
        <v>1.34628</v>
      </c>
      <c r="AH36" s="36" t="n">
        <f aca="false">Z36/100</f>
        <v>0.0288785888888889</v>
      </c>
    </row>
    <row r="37" customFormat="false" ht="12.75" hidden="false" customHeight="false" outlineLevel="0" collapsed="false">
      <c r="A37" s="53"/>
      <c r="B37" s="53"/>
      <c r="C37" s="53" t="n">
        <v>32</v>
      </c>
      <c r="D37" s="61" t="n">
        <f aca="false">L37</f>
        <v>43192.0016</v>
      </c>
      <c r="E37" s="61" t="n">
        <f aca="false">N37</f>
        <v>39.345</v>
      </c>
      <c r="F37" s="61" t="n">
        <f aca="false">L37</f>
        <v>43192.0016</v>
      </c>
      <c r="G37" s="61" t="n">
        <f aca="false">O37</f>
        <v>41.6826</v>
      </c>
      <c r="H37" s="61" t="n">
        <f aca="false">T37</f>
        <v>43200.8272</v>
      </c>
      <c r="I37" s="61" t="n">
        <f aca="false">V37</f>
        <v>39.3619</v>
      </c>
      <c r="J37" s="61" t="n">
        <f aca="false">T37</f>
        <v>43200.8272</v>
      </c>
      <c r="K37" s="61" t="n">
        <f aca="false">W37</f>
        <v>41.7001</v>
      </c>
      <c r="L37" s="0" t="n">
        <v>43192.0016</v>
      </c>
      <c r="M37" s="0" t="n">
        <v>34.4025</v>
      </c>
      <c r="N37" s="0" t="n">
        <v>39.345</v>
      </c>
      <c r="O37" s="0" t="n">
        <v>41.6826</v>
      </c>
      <c r="P37" s="0" t="n">
        <v>9040.126</v>
      </c>
      <c r="Q37" s="0" t="n">
        <v>133.801</v>
      </c>
      <c r="R37" s="50" t="n">
        <f aca="false">P37/3600</f>
        <v>2.51114611111111</v>
      </c>
      <c r="S37" s="51"/>
      <c r="T37" s="0" t="n">
        <v>43200.8272</v>
      </c>
      <c r="U37" s="0" t="n">
        <v>34.4235</v>
      </c>
      <c r="V37" s="0" t="n">
        <v>39.3619</v>
      </c>
      <c r="W37" s="0" t="n">
        <v>41.7001</v>
      </c>
      <c r="X37" s="0" t="n">
        <v>9305.579</v>
      </c>
      <c r="Y37" s="0" t="n">
        <v>134.909</v>
      </c>
      <c r="Z37" s="50" t="n">
        <f aca="false">X37/3600</f>
        <v>2.58488305555556</v>
      </c>
      <c r="AA37" s="51"/>
      <c r="AB37" s="51"/>
      <c r="AC37" s="51"/>
      <c r="AE37" s="36" t="n">
        <f aca="false">Q37/100</f>
        <v>1.33801</v>
      </c>
      <c r="AF37" s="36" t="n">
        <f aca="false">R37/100</f>
        <v>0.0251114611111111</v>
      </c>
      <c r="AG37" s="36" t="n">
        <f aca="false">Y37/100</f>
        <v>1.34909</v>
      </c>
      <c r="AH37" s="36" t="n">
        <f aca="false">Z37/100</f>
        <v>0.0258488305555556</v>
      </c>
    </row>
    <row r="38" customFormat="false" ht="13.5" hidden="false" customHeight="false" outlineLevel="0" collapsed="false">
      <c r="A38" s="54"/>
      <c r="B38" s="54"/>
      <c r="C38" s="54" t="n">
        <v>37</v>
      </c>
      <c r="D38" s="62" t="n">
        <f aca="false">L38</f>
        <v>23334.584</v>
      </c>
      <c r="E38" s="62" t="n">
        <f aca="false">N38</f>
        <v>37.9212</v>
      </c>
      <c r="F38" s="62" t="n">
        <f aca="false">L38</f>
        <v>23334.584</v>
      </c>
      <c r="G38" s="62" t="n">
        <f aca="false">O38</f>
        <v>40.3712</v>
      </c>
      <c r="H38" s="62" t="n">
        <f aca="false">T38</f>
        <v>23363.7408</v>
      </c>
      <c r="I38" s="62" t="n">
        <f aca="false">V38</f>
        <v>37.9472</v>
      </c>
      <c r="J38" s="62" t="n">
        <f aca="false">T38</f>
        <v>23363.7408</v>
      </c>
      <c r="K38" s="62" t="n">
        <f aca="false">W38</f>
        <v>40.3948</v>
      </c>
      <c r="L38" s="0" t="n">
        <v>23334.584</v>
      </c>
      <c r="M38" s="0" t="n">
        <v>31.9383</v>
      </c>
      <c r="N38" s="0" t="n">
        <v>37.9212</v>
      </c>
      <c r="O38" s="0" t="n">
        <v>40.3712</v>
      </c>
      <c r="P38" s="0" t="n">
        <v>8319.966</v>
      </c>
      <c r="Q38" s="0" t="n">
        <v>123.146</v>
      </c>
      <c r="R38" s="56" t="n">
        <f aca="false">P38/3600</f>
        <v>2.31110166666667</v>
      </c>
      <c r="S38" s="54"/>
      <c r="T38" s="0" t="n">
        <v>23363.7408</v>
      </c>
      <c r="U38" s="0" t="n">
        <v>31.9766</v>
      </c>
      <c r="V38" s="0" t="n">
        <v>37.9472</v>
      </c>
      <c r="W38" s="0" t="n">
        <v>40.3948</v>
      </c>
      <c r="X38" s="0" t="n">
        <v>8558.113</v>
      </c>
      <c r="Y38" s="0" t="n">
        <v>123.302</v>
      </c>
      <c r="Z38" s="56" t="n">
        <f aca="false">X38/3600</f>
        <v>2.37725361111111</v>
      </c>
      <c r="AA38" s="54"/>
      <c r="AB38" s="54"/>
      <c r="AC38" s="54"/>
      <c r="AE38" s="36" t="n">
        <f aca="false">Q38/100</f>
        <v>1.23146</v>
      </c>
      <c r="AF38" s="36" t="n">
        <f aca="false">R38/100</f>
        <v>0.0231110166666667</v>
      </c>
      <c r="AG38" s="36" t="n">
        <f aca="false">Y38/100</f>
        <v>1.23302</v>
      </c>
      <c r="AH38" s="36" t="n">
        <f aca="false">Z38/100</f>
        <v>0.0237725361111111</v>
      </c>
    </row>
    <row r="39" customFormat="false" ht="12.7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1775.5392</v>
      </c>
      <c r="E39" s="60" t="n">
        <f aca="false">N39</f>
        <v>43.8825</v>
      </c>
      <c r="F39" s="60" t="n">
        <f aca="false">L39</f>
        <v>21775.5392</v>
      </c>
      <c r="G39" s="60" t="n">
        <f aca="false">O39</f>
        <v>44.4746</v>
      </c>
      <c r="H39" s="60" t="n">
        <f aca="false">T39</f>
        <v>21776.2568</v>
      </c>
      <c r="I39" s="60" t="n">
        <f aca="false">V39</f>
        <v>43.8831</v>
      </c>
      <c r="J39" s="60" t="n">
        <f aca="false">T39</f>
        <v>21776.2568</v>
      </c>
      <c r="K39" s="60" t="n">
        <f aca="false">W39</f>
        <v>44.4766</v>
      </c>
      <c r="L39" s="0" t="n">
        <v>21775.5392</v>
      </c>
      <c r="M39" s="0" t="n">
        <v>41.5989</v>
      </c>
      <c r="N39" s="0" t="n">
        <v>43.8825</v>
      </c>
      <c r="O39" s="0" t="n">
        <v>44.4746</v>
      </c>
      <c r="P39" s="0" t="n">
        <v>1927.383</v>
      </c>
      <c r="Q39" s="0" t="n">
        <v>34.117</v>
      </c>
      <c r="R39" s="58" t="n">
        <f aca="false">P39/3600</f>
        <v>0.535384166666667</v>
      </c>
      <c r="S39" s="59"/>
      <c r="T39" s="0" t="n">
        <v>21776.2568</v>
      </c>
      <c r="U39" s="0" t="n">
        <v>41.6022</v>
      </c>
      <c r="V39" s="0" t="n">
        <v>43.8831</v>
      </c>
      <c r="W39" s="0" t="n">
        <v>44.4766</v>
      </c>
      <c r="X39" s="0" t="n">
        <v>1970.408</v>
      </c>
      <c r="Y39" s="0" t="n">
        <v>33.883</v>
      </c>
      <c r="Z39" s="58" t="n">
        <f aca="false">X39/3600</f>
        <v>0.547335555555556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34117</v>
      </c>
      <c r="AF39" s="36" t="n">
        <f aca="false">R39/100</f>
        <v>0.00535384166666667</v>
      </c>
      <c r="AG39" s="36" t="n">
        <f aca="false">Y39/100</f>
        <v>0.33883</v>
      </c>
      <c r="AH39" s="36" t="n">
        <f aca="false">Z39/100</f>
        <v>0.00547335555555556</v>
      </c>
    </row>
    <row r="40" customFormat="false" ht="12.7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1689.488</v>
      </c>
      <c r="E40" s="61" t="n">
        <f aca="false">N40</f>
        <v>41.1574</v>
      </c>
      <c r="F40" s="61" t="n">
        <f aca="false">L40</f>
        <v>11689.488</v>
      </c>
      <c r="G40" s="61" t="n">
        <f aca="false">O40</f>
        <v>41.4337</v>
      </c>
      <c r="H40" s="61" t="n">
        <f aca="false">T40</f>
        <v>11699.28</v>
      </c>
      <c r="I40" s="61" t="n">
        <f aca="false">V40</f>
        <v>41.1594</v>
      </c>
      <c r="J40" s="61" t="n">
        <f aca="false">T40</f>
        <v>11699.28</v>
      </c>
      <c r="K40" s="61" t="n">
        <f aca="false">W40</f>
        <v>41.4323</v>
      </c>
      <c r="L40" s="0" t="n">
        <v>11689.488</v>
      </c>
      <c r="M40" s="0" t="n">
        <v>38.1291</v>
      </c>
      <c r="N40" s="0" t="n">
        <v>41.1574</v>
      </c>
      <c r="O40" s="0" t="n">
        <v>41.4337</v>
      </c>
      <c r="P40" s="0" t="n">
        <v>1638.018</v>
      </c>
      <c r="Q40" s="0" t="n">
        <v>28.376</v>
      </c>
      <c r="R40" s="50" t="n">
        <f aca="false">P40/3600</f>
        <v>0.455005</v>
      </c>
      <c r="S40" s="51"/>
      <c r="T40" s="0" t="n">
        <v>11699.28</v>
      </c>
      <c r="U40" s="0" t="n">
        <v>38.141</v>
      </c>
      <c r="V40" s="0" t="n">
        <v>41.1594</v>
      </c>
      <c r="W40" s="0" t="n">
        <v>41.4323</v>
      </c>
      <c r="X40" s="0" t="n">
        <v>1656.239</v>
      </c>
      <c r="Y40" s="0" t="n">
        <v>28.828</v>
      </c>
      <c r="Z40" s="50" t="n">
        <f aca="false">X40/3600</f>
        <v>0.460066388888889</v>
      </c>
      <c r="AA40" s="51"/>
      <c r="AB40" s="51"/>
      <c r="AC40" s="51"/>
      <c r="AE40" s="36" t="n">
        <f aca="false">Q40/100</f>
        <v>0.28376</v>
      </c>
      <c r="AF40" s="36" t="n">
        <f aca="false">R40/100</f>
        <v>0.00455005</v>
      </c>
      <c r="AG40" s="36" t="n">
        <f aca="false">Y40/100</f>
        <v>0.28828</v>
      </c>
      <c r="AH40" s="36" t="n">
        <f aca="false">Z40/100</f>
        <v>0.00460066388888889</v>
      </c>
    </row>
    <row r="41" customFormat="false" ht="12.75" hidden="false" customHeight="false" outlineLevel="0" collapsed="false">
      <c r="A41" s="53"/>
      <c r="B41" s="53"/>
      <c r="C41" s="53" t="n">
        <v>32</v>
      </c>
      <c r="D41" s="61" t="n">
        <f aca="false">L41</f>
        <v>6175.4008</v>
      </c>
      <c r="E41" s="61" t="n">
        <f aca="false">N41</f>
        <v>38.9957</v>
      </c>
      <c r="F41" s="61" t="n">
        <f aca="false">L41</f>
        <v>6175.4008</v>
      </c>
      <c r="G41" s="61" t="n">
        <f aca="false">O41</f>
        <v>38.9862</v>
      </c>
      <c r="H41" s="61" t="n">
        <f aca="false">T41</f>
        <v>6181.6472</v>
      </c>
      <c r="I41" s="61" t="n">
        <f aca="false">V41</f>
        <v>39.0003</v>
      </c>
      <c r="J41" s="61" t="n">
        <f aca="false">T41</f>
        <v>6181.6472</v>
      </c>
      <c r="K41" s="61" t="n">
        <f aca="false">W41</f>
        <v>38.9886</v>
      </c>
      <c r="L41" s="0" t="n">
        <v>6175.4008</v>
      </c>
      <c r="M41" s="0" t="n">
        <v>35.2133</v>
      </c>
      <c r="N41" s="0" t="n">
        <v>38.9957</v>
      </c>
      <c r="O41" s="0" t="n">
        <v>38.9862</v>
      </c>
      <c r="P41" s="0" t="n">
        <v>1465.06</v>
      </c>
      <c r="Q41" s="0" t="n">
        <v>23.166</v>
      </c>
      <c r="R41" s="50" t="n">
        <f aca="false">P41/3600</f>
        <v>0.406961111111111</v>
      </c>
      <c r="S41" s="51"/>
      <c r="T41" s="0" t="n">
        <v>6181.6472</v>
      </c>
      <c r="U41" s="0" t="n">
        <v>35.2264</v>
      </c>
      <c r="V41" s="0" t="n">
        <v>39.0003</v>
      </c>
      <c r="W41" s="0" t="n">
        <v>38.9886</v>
      </c>
      <c r="X41" s="0" t="n">
        <v>1463.469</v>
      </c>
      <c r="Y41" s="0" t="n">
        <v>22.432</v>
      </c>
      <c r="Z41" s="50" t="n">
        <f aca="false">X41/3600</f>
        <v>0.406519166666667</v>
      </c>
      <c r="AA41" s="51"/>
      <c r="AB41" s="51"/>
      <c r="AC41" s="51"/>
      <c r="AE41" s="36" t="n">
        <f aca="false">Q41/100</f>
        <v>0.23166</v>
      </c>
      <c r="AF41" s="36" t="n">
        <f aca="false">R41/100</f>
        <v>0.00406961111111111</v>
      </c>
      <c r="AG41" s="36" t="n">
        <f aca="false">Y41/100</f>
        <v>0.22432</v>
      </c>
      <c r="AH41" s="36" t="n">
        <f aca="false">Z41/100</f>
        <v>0.00406519166666667</v>
      </c>
    </row>
    <row r="42" customFormat="false" ht="13.5" hidden="false" customHeight="false" outlineLevel="0" collapsed="false">
      <c r="A42" s="53"/>
      <c r="B42" s="54"/>
      <c r="C42" s="54" t="n">
        <v>37</v>
      </c>
      <c r="D42" s="62" t="n">
        <f aca="false">L42</f>
        <v>3357.344</v>
      </c>
      <c r="E42" s="62" t="n">
        <f aca="false">N42</f>
        <v>36.7661</v>
      </c>
      <c r="F42" s="62" t="n">
        <f aca="false">L42</f>
        <v>3357.344</v>
      </c>
      <c r="G42" s="62" t="n">
        <f aca="false">O42</f>
        <v>36.4176</v>
      </c>
      <c r="H42" s="62" t="n">
        <f aca="false">T42</f>
        <v>3367.1968</v>
      </c>
      <c r="I42" s="62" t="n">
        <f aca="false">V42</f>
        <v>36.7641</v>
      </c>
      <c r="J42" s="62" t="n">
        <f aca="false">T42</f>
        <v>3367.1968</v>
      </c>
      <c r="K42" s="62" t="n">
        <f aca="false">W42</f>
        <v>36.4496</v>
      </c>
      <c r="L42" s="0" t="n">
        <v>3357.344</v>
      </c>
      <c r="M42" s="0" t="n">
        <v>32.6754</v>
      </c>
      <c r="N42" s="0" t="n">
        <v>36.7661</v>
      </c>
      <c r="O42" s="0" t="n">
        <v>36.4176</v>
      </c>
      <c r="P42" s="0" t="n">
        <v>1314.224</v>
      </c>
      <c r="Q42" s="0" t="n">
        <v>18.595</v>
      </c>
      <c r="R42" s="56" t="n">
        <f aca="false">P42/3600</f>
        <v>0.365062222222222</v>
      </c>
      <c r="S42" s="54"/>
      <c r="T42" s="0" t="n">
        <v>3367.1968</v>
      </c>
      <c r="U42" s="0" t="n">
        <v>32.6855</v>
      </c>
      <c r="V42" s="0" t="n">
        <v>36.7641</v>
      </c>
      <c r="W42" s="0" t="n">
        <v>36.4496</v>
      </c>
      <c r="X42" s="0" t="n">
        <v>1316.579</v>
      </c>
      <c r="Y42" s="0" t="n">
        <v>18.688</v>
      </c>
      <c r="Z42" s="56" t="n">
        <f aca="false">X42/3600</f>
        <v>0.365716388888889</v>
      </c>
      <c r="AA42" s="54"/>
      <c r="AB42" s="54"/>
      <c r="AC42" s="54"/>
      <c r="AE42" s="36" t="n">
        <f aca="false">Q42/100</f>
        <v>0.18595</v>
      </c>
      <c r="AF42" s="36" t="n">
        <f aca="false">R42/100</f>
        <v>0.00365062222222222</v>
      </c>
      <c r="AG42" s="36" t="n">
        <f aca="false">Y42/100</f>
        <v>0.18688</v>
      </c>
      <c r="AH42" s="36" t="n">
        <f aca="false">Z42/100</f>
        <v>0.00365716388888889</v>
      </c>
    </row>
    <row r="43" customFormat="false" ht="12.7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4753.3848</v>
      </c>
      <c r="E43" s="60" t="n">
        <f aca="false">N43</f>
        <v>44.1124</v>
      </c>
      <c r="F43" s="60" t="n">
        <f aca="false">L43</f>
        <v>24753.3848</v>
      </c>
      <c r="G43" s="60" t="n">
        <f aca="false">O43</f>
        <v>45.4863</v>
      </c>
      <c r="H43" s="60" t="n">
        <f aca="false">T43</f>
        <v>24759.6504</v>
      </c>
      <c r="I43" s="60" t="n">
        <f aca="false">V43</f>
        <v>44.117</v>
      </c>
      <c r="J43" s="60" t="n">
        <f aca="false">T43</f>
        <v>24759.6504</v>
      </c>
      <c r="K43" s="60" t="n">
        <f aca="false">W43</f>
        <v>45.4929</v>
      </c>
      <c r="L43" s="0" t="n">
        <v>24753.3848</v>
      </c>
      <c r="M43" s="0" t="n">
        <v>41.9317</v>
      </c>
      <c r="N43" s="0" t="n">
        <v>44.1124</v>
      </c>
      <c r="O43" s="0" t="n">
        <v>45.4863</v>
      </c>
      <c r="P43" s="0" t="n">
        <v>2237.309</v>
      </c>
      <c r="Q43" s="0" t="n">
        <v>37.892</v>
      </c>
      <c r="R43" s="58" t="n">
        <f aca="false">P43/3600</f>
        <v>0.621474722222222</v>
      </c>
      <c r="S43" s="59"/>
      <c r="T43" s="0" t="n">
        <v>24759.6504</v>
      </c>
      <c r="U43" s="0" t="n">
        <v>41.9345</v>
      </c>
      <c r="V43" s="0" t="n">
        <v>44.117</v>
      </c>
      <c r="W43" s="0" t="n">
        <v>45.4929</v>
      </c>
      <c r="X43" s="0" t="n">
        <v>2269.819</v>
      </c>
      <c r="Y43" s="0" t="n">
        <v>37.83</v>
      </c>
      <c r="Z43" s="58" t="n">
        <f aca="false">X43/3600</f>
        <v>0.63050527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37892</v>
      </c>
      <c r="AF43" s="36" t="n">
        <f aca="false">R43/100</f>
        <v>0.00621474722222222</v>
      </c>
      <c r="AG43" s="36" t="n">
        <f aca="false">Y43/100</f>
        <v>0.3783</v>
      </c>
      <c r="AH43" s="36" t="n">
        <f aca="false">Z43/100</f>
        <v>0.00630505277777778</v>
      </c>
    </row>
    <row r="44" customFormat="false" ht="12.75" hidden="false" customHeight="false" outlineLevel="0" collapsed="false">
      <c r="A44" s="53"/>
      <c r="B44" s="53"/>
      <c r="C44" s="53" t="n">
        <v>27</v>
      </c>
      <c r="D44" s="61" t="n">
        <f aca="false">L44</f>
        <v>14761.672</v>
      </c>
      <c r="E44" s="61" t="n">
        <f aca="false">N44</f>
        <v>41.8</v>
      </c>
      <c r="F44" s="61" t="n">
        <f aca="false">L44</f>
        <v>14761.672</v>
      </c>
      <c r="G44" s="61" t="n">
        <f aca="false">O44</f>
        <v>42.945</v>
      </c>
      <c r="H44" s="61" t="n">
        <f aca="false">T44</f>
        <v>14771.964</v>
      </c>
      <c r="I44" s="61" t="n">
        <f aca="false">V44</f>
        <v>41.8143</v>
      </c>
      <c r="J44" s="61" t="n">
        <f aca="false">T44</f>
        <v>14771.964</v>
      </c>
      <c r="K44" s="61" t="n">
        <f aca="false">W44</f>
        <v>42.9586</v>
      </c>
      <c r="L44" s="0" t="n">
        <v>14761.672</v>
      </c>
      <c r="M44" s="0" t="n">
        <v>38.9484</v>
      </c>
      <c r="N44" s="0" t="n">
        <v>41.8</v>
      </c>
      <c r="O44" s="0" t="n">
        <v>42.945</v>
      </c>
      <c r="P44" s="0" t="n">
        <v>1913.187</v>
      </c>
      <c r="Q44" s="0" t="n">
        <v>31.668</v>
      </c>
      <c r="R44" s="50" t="n">
        <f aca="false">P44/3600</f>
        <v>0.531440833333333</v>
      </c>
      <c r="S44" s="51"/>
      <c r="T44" s="0" t="n">
        <v>14771.964</v>
      </c>
      <c r="U44" s="0" t="n">
        <v>38.9591</v>
      </c>
      <c r="V44" s="0" t="n">
        <v>41.8143</v>
      </c>
      <c r="W44" s="0" t="n">
        <v>42.9586</v>
      </c>
      <c r="X44" s="0" t="n">
        <v>1914.201</v>
      </c>
      <c r="Y44" s="0" t="n">
        <v>32.604</v>
      </c>
      <c r="Z44" s="50" t="n">
        <f aca="false">X44/3600</f>
        <v>0.5317225</v>
      </c>
      <c r="AA44" s="51"/>
      <c r="AB44" s="51"/>
      <c r="AC44" s="51"/>
      <c r="AE44" s="36" t="n">
        <f aca="false">Q44/100</f>
        <v>0.31668</v>
      </c>
      <c r="AF44" s="36" t="n">
        <f aca="false">R44/100</f>
        <v>0.00531440833333333</v>
      </c>
      <c r="AG44" s="36" t="n">
        <f aca="false">Y44/100</f>
        <v>0.32604</v>
      </c>
      <c r="AH44" s="36" t="n">
        <f aca="false">Z44/100</f>
        <v>0.005317225</v>
      </c>
    </row>
    <row r="45" customFormat="false" ht="12.75" hidden="false" customHeight="false" outlineLevel="0" collapsed="false">
      <c r="A45" s="53"/>
      <c r="B45" s="53"/>
      <c r="C45" s="53" t="n">
        <v>32</v>
      </c>
      <c r="D45" s="61" t="n">
        <f aca="false">L45</f>
        <v>8651.4016</v>
      </c>
      <c r="E45" s="61" t="n">
        <f aca="false">N45</f>
        <v>39.7571</v>
      </c>
      <c r="F45" s="61" t="n">
        <f aca="false">L45</f>
        <v>8651.4016</v>
      </c>
      <c r="G45" s="61" t="n">
        <f aca="false">O45</f>
        <v>40.7055</v>
      </c>
      <c r="H45" s="61" t="n">
        <f aca="false">T45</f>
        <v>8658.376</v>
      </c>
      <c r="I45" s="61" t="n">
        <f aca="false">V45</f>
        <v>39.7854</v>
      </c>
      <c r="J45" s="61" t="n">
        <f aca="false">T45</f>
        <v>8658.376</v>
      </c>
      <c r="K45" s="61" t="n">
        <f aca="false">W45</f>
        <v>40.7356</v>
      </c>
      <c r="L45" s="0" t="n">
        <v>8651.4016</v>
      </c>
      <c r="M45" s="0" t="n">
        <v>35.8816</v>
      </c>
      <c r="N45" s="0" t="n">
        <v>39.7571</v>
      </c>
      <c r="O45" s="0" t="n">
        <v>40.7055</v>
      </c>
      <c r="P45" s="0" t="n">
        <v>1713.912</v>
      </c>
      <c r="Q45" s="0" t="n">
        <v>29.328</v>
      </c>
      <c r="R45" s="50" t="n">
        <f aca="false">P45/3600</f>
        <v>0.476086666666667</v>
      </c>
      <c r="S45" s="51"/>
      <c r="T45" s="0" t="n">
        <v>8658.376</v>
      </c>
      <c r="U45" s="0" t="n">
        <v>35.9035</v>
      </c>
      <c r="V45" s="0" t="n">
        <v>39.7854</v>
      </c>
      <c r="W45" s="0" t="n">
        <v>40.7356</v>
      </c>
      <c r="X45" s="0" t="n">
        <v>1712.025</v>
      </c>
      <c r="Y45" s="0" t="n">
        <v>28.36</v>
      </c>
      <c r="Z45" s="50" t="n">
        <f aca="false">X45/3600</f>
        <v>0.4755625</v>
      </c>
      <c r="AA45" s="51"/>
      <c r="AB45" s="51"/>
      <c r="AC45" s="51"/>
      <c r="AE45" s="36" t="n">
        <f aca="false">Q45/100</f>
        <v>0.29328</v>
      </c>
      <c r="AF45" s="36" t="n">
        <f aca="false">R45/100</f>
        <v>0.00476086666666667</v>
      </c>
      <c r="AG45" s="36" t="n">
        <f aca="false">Y45/100</f>
        <v>0.2836</v>
      </c>
      <c r="AH45" s="36" t="n">
        <f aca="false">Z45/100</f>
        <v>0.004755625</v>
      </c>
    </row>
    <row r="46" customFormat="false" ht="13.5" hidden="false" customHeight="false" outlineLevel="0" collapsed="false">
      <c r="A46" s="53"/>
      <c r="B46" s="54"/>
      <c r="C46" s="54" t="n">
        <v>37</v>
      </c>
      <c r="D46" s="62" t="n">
        <f aca="false">L46</f>
        <v>4924.1496</v>
      </c>
      <c r="E46" s="62" t="n">
        <f aca="false">N46</f>
        <v>37.7043</v>
      </c>
      <c r="F46" s="62" t="n">
        <f aca="false">L46</f>
        <v>4924.1496</v>
      </c>
      <c r="G46" s="62" t="n">
        <f aca="false">O46</f>
        <v>38.4999</v>
      </c>
      <c r="H46" s="62" t="n">
        <f aca="false">T46</f>
        <v>4931.0648</v>
      </c>
      <c r="I46" s="62" t="n">
        <f aca="false">V46</f>
        <v>37.7464</v>
      </c>
      <c r="J46" s="62" t="n">
        <f aca="false">T46</f>
        <v>4931.0648</v>
      </c>
      <c r="K46" s="62" t="n">
        <f aca="false">W46</f>
        <v>38.5422</v>
      </c>
      <c r="L46" s="0" t="n">
        <v>4924.1496</v>
      </c>
      <c r="M46" s="0" t="n">
        <v>32.8092</v>
      </c>
      <c r="N46" s="0" t="n">
        <v>37.7043</v>
      </c>
      <c r="O46" s="0" t="n">
        <v>38.4999</v>
      </c>
      <c r="P46" s="0" t="n">
        <v>1591.124</v>
      </c>
      <c r="Q46" s="0" t="n">
        <v>26.348</v>
      </c>
      <c r="R46" s="56" t="n">
        <f aca="false">P46/3600</f>
        <v>0.441978888888889</v>
      </c>
      <c r="S46" s="54"/>
      <c r="T46" s="0" t="n">
        <v>4931.0648</v>
      </c>
      <c r="U46" s="0" t="n">
        <v>32.8531</v>
      </c>
      <c r="V46" s="0" t="n">
        <v>37.7464</v>
      </c>
      <c r="W46" s="0" t="n">
        <v>38.5422</v>
      </c>
      <c r="X46" s="0" t="n">
        <v>1582.31</v>
      </c>
      <c r="Y46" s="0" t="n">
        <v>24.96</v>
      </c>
      <c r="Z46" s="56" t="n">
        <f aca="false">X46/3600</f>
        <v>0.439530555555556</v>
      </c>
      <c r="AA46" s="54"/>
      <c r="AB46" s="54"/>
      <c r="AC46" s="54"/>
      <c r="AE46" s="36" t="n">
        <f aca="false">Q46/100</f>
        <v>0.26348</v>
      </c>
      <c r="AF46" s="36" t="n">
        <f aca="false">R46/100</f>
        <v>0.00441978888888889</v>
      </c>
      <c r="AG46" s="36" t="n">
        <f aca="false">Y46/100</f>
        <v>0.2496</v>
      </c>
      <c r="AH46" s="36" t="n">
        <f aca="false">Z46/100</f>
        <v>0.00439530555555556</v>
      </c>
    </row>
    <row r="47" customFormat="false" ht="12.7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5895.26</v>
      </c>
      <c r="E47" s="60" t="n">
        <f aca="false">N47</f>
        <v>42.5004</v>
      </c>
      <c r="F47" s="60" t="n">
        <f aca="false">L47</f>
        <v>45895.26</v>
      </c>
      <c r="G47" s="60" t="n">
        <f aca="false">O47</f>
        <v>43.29</v>
      </c>
      <c r="H47" s="60" t="n">
        <f aca="false">T47</f>
        <v>45904.3736</v>
      </c>
      <c r="I47" s="60" t="n">
        <f aca="false">V47</f>
        <v>42.5024</v>
      </c>
      <c r="J47" s="60" t="n">
        <f aca="false">T47</f>
        <v>45904.3736</v>
      </c>
      <c r="K47" s="60" t="n">
        <f aca="false">W47</f>
        <v>43.2917</v>
      </c>
      <c r="L47" s="0" t="n">
        <v>45895.26</v>
      </c>
      <c r="M47" s="0" t="n">
        <v>40.9966</v>
      </c>
      <c r="N47" s="0" t="n">
        <v>42.5004</v>
      </c>
      <c r="O47" s="0" t="n">
        <v>43.29</v>
      </c>
      <c r="P47" s="0" t="n">
        <v>2337.383</v>
      </c>
      <c r="Q47" s="0" t="n">
        <v>42.681</v>
      </c>
      <c r="R47" s="58" t="n">
        <f aca="false">P47/3600</f>
        <v>0.649273055555556</v>
      </c>
      <c r="S47" s="59"/>
      <c r="T47" s="0" t="n">
        <v>45904.3736</v>
      </c>
      <c r="U47" s="0" t="n">
        <v>40.9975</v>
      </c>
      <c r="V47" s="0" t="n">
        <v>42.5024</v>
      </c>
      <c r="W47" s="0" t="n">
        <v>43.2917</v>
      </c>
      <c r="X47" s="0" t="n">
        <v>2300.333</v>
      </c>
      <c r="Y47" s="0" t="n">
        <v>43.648</v>
      </c>
      <c r="Z47" s="58" t="n">
        <f aca="false">X47/3600</f>
        <v>0.63898138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42681</v>
      </c>
      <c r="AF47" s="36" t="n">
        <f aca="false">R47/100</f>
        <v>0.00649273055555556</v>
      </c>
      <c r="AG47" s="36" t="n">
        <f aca="false">Y47/100</f>
        <v>0.43648</v>
      </c>
      <c r="AH47" s="36" t="n">
        <f aca="false">Z47/100</f>
        <v>0.00638981388888889</v>
      </c>
    </row>
    <row r="48" customFormat="false" ht="12.75" hidden="false" customHeight="false" outlineLevel="0" collapsed="false">
      <c r="A48" s="53"/>
      <c r="B48" s="53"/>
      <c r="C48" s="53" t="n">
        <v>27</v>
      </c>
      <c r="D48" s="61" t="n">
        <f aca="false">L48</f>
        <v>28379.1984</v>
      </c>
      <c r="E48" s="61" t="n">
        <f aca="false">N48</f>
        <v>39.3192</v>
      </c>
      <c r="F48" s="61" t="n">
        <f aca="false">L48</f>
        <v>28379.1984</v>
      </c>
      <c r="G48" s="61" t="n">
        <f aca="false">O48</f>
        <v>40.0596</v>
      </c>
      <c r="H48" s="61" t="n">
        <f aca="false">T48</f>
        <v>28391</v>
      </c>
      <c r="I48" s="61" t="n">
        <f aca="false">V48</f>
        <v>39.319</v>
      </c>
      <c r="J48" s="61" t="n">
        <f aca="false">T48</f>
        <v>28391</v>
      </c>
      <c r="K48" s="61" t="n">
        <f aca="false">W48</f>
        <v>40.0595</v>
      </c>
      <c r="L48" s="0" t="n">
        <v>28379.1984</v>
      </c>
      <c r="M48" s="0" t="n">
        <v>36.7768</v>
      </c>
      <c r="N48" s="0" t="n">
        <v>39.3192</v>
      </c>
      <c r="O48" s="0" t="n">
        <v>40.0596</v>
      </c>
      <c r="P48" s="0" t="n">
        <v>1861.722</v>
      </c>
      <c r="Q48" s="0" t="n">
        <v>30.482</v>
      </c>
      <c r="R48" s="50" t="n">
        <f aca="false">P48/3600</f>
        <v>0.517145</v>
      </c>
      <c r="S48" s="51"/>
      <c r="T48" s="0" t="n">
        <v>28391</v>
      </c>
      <c r="U48" s="0" t="n">
        <v>36.7803</v>
      </c>
      <c r="V48" s="0" t="n">
        <v>39.319</v>
      </c>
      <c r="W48" s="0" t="n">
        <v>40.0595</v>
      </c>
      <c r="X48" s="0" t="n">
        <v>1860.864</v>
      </c>
      <c r="Y48" s="0" t="n">
        <v>30.466</v>
      </c>
      <c r="Z48" s="50" t="n">
        <f aca="false">X48/3600</f>
        <v>0.516906666666667</v>
      </c>
      <c r="AA48" s="51"/>
      <c r="AB48" s="51"/>
      <c r="AC48" s="51"/>
      <c r="AE48" s="36" t="n">
        <f aca="false">Q48/100</f>
        <v>0.30482</v>
      </c>
      <c r="AF48" s="36" t="n">
        <f aca="false">R48/100</f>
        <v>0.00517145</v>
      </c>
      <c r="AG48" s="36" t="n">
        <f aca="false">Y48/100</f>
        <v>0.30466</v>
      </c>
      <c r="AH48" s="36" t="n">
        <f aca="false">Z48/100</f>
        <v>0.00516906666666667</v>
      </c>
    </row>
    <row r="49" customFormat="false" ht="12.75" hidden="false" customHeight="false" outlineLevel="0" collapsed="false">
      <c r="A49" s="53"/>
      <c r="B49" s="53"/>
      <c r="C49" s="53" t="n">
        <v>32</v>
      </c>
      <c r="D49" s="61" t="n">
        <f aca="false">L49</f>
        <v>16742.1952</v>
      </c>
      <c r="E49" s="61" t="n">
        <f aca="false">N49</f>
        <v>36.9576</v>
      </c>
      <c r="F49" s="61" t="n">
        <f aca="false">L49</f>
        <v>16742.1952</v>
      </c>
      <c r="G49" s="61" t="n">
        <f aca="false">O49</f>
        <v>37.6036</v>
      </c>
      <c r="H49" s="61" t="n">
        <f aca="false">T49</f>
        <v>16749.7312</v>
      </c>
      <c r="I49" s="61" t="n">
        <f aca="false">V49</f>
        <v>36.9621</v>
      </c>
      <c r="J49" s="61" t="n">
        <f aca="false">T49</f>
        <v>16749.7312</v>
      </c>
      <c r="K49" s="61" t="n">
        <f aca="false">W49</f>
        <v>37.6068</v>
      </c>
      <c r="L49" s="0" t="n">
        <v>16742.1952</v>
      </c>
      <c r="M49" s="0" t="n">
        <v>32.9564</v>
      </c>
      <c r="N49" s="0" t="n">
        <v>36.9576</v>
      </c>
      <c r="O49" s="0" t="n">
        <v>37.6036</v>
      </c>
      <c r="P49" s="0" t="n">
        <v>1485.637</v>
      </c>
      <c r="Q49" s="0" t="n">
        <v>26.083</v>
      </c>
      <c r="R49" s="50" t="n">
        <f aca="false">P49/3600</f>
        <v>0.412676944444444</v>
      </c>
      <c r="S49" s="51"/>
      <c r="T49" s="0" t="n">
        <v>16749.7312</v>
      </c>
      <c r="U49" s="0" t="n">
        <v>32.9604</v>
      </c>
      <c r="V49" s="0" t="n">
        <v>36.9621</v>
      </c>
      <c r="W49" s="0" t="n">
        <v>37.6068</v>
      </c>
      <c r="X49" s="0" t="n">
        <v>1490.177</v>
      </c>
      <c r="Y49" s="0" t="n">
        <v>26.223</v>
      </c>
      <c r="Z49" s="50" t="n">
        <f aca="false">X49/3600</f>
        <v>0.413938055555556</v>
      </c>
      <c r="AA49" s="51"/>
      <c r="AB49" s="51"/>
      <c r="AC49" s="51"/>
      <c r="AE49" s="36" t="n">
        <f aca="false">Q49/100</f>
        <v>0.26083</v>
      </c>
      <c r="AF49" s="36" t="n">
        <f aca="false">R49/100</f>
        <v>0.00412676944444444</v>
      </c>
      <c r="AG49" s="36" t="n">
        <f aca="false">Y49/100</f>
        <v>0.26223</v>
      </c>
      <c r="AH49" s="36" t="n">
        <f aca="false">Z49/100</f>
        <v>0.00413938055555556</v>
      </c>
    </row>
    <row r="50" customFormat="false" ht="13.5" hidden="false" customHeight="false" outlineLevel="0" collapsed="false">
      <c r="A50" s="53"/>
      <c r="B50" s="54"/>
      <c r="C50" s="54" t="n">
        <v>37</v>
      </c>
      <c r="D50" s="62" t="n">
        <f aca="false">L50</f>
        <v>8967.6792</v>
      </c>
      <c r="E50" s="62" t="n">
        <f aca="false">N50</f>
        <v>34.8095</v>
      </c>
      <c r="F50" s="62" t="n">
        <f aca="false">L50</f>
        <v>8967.6792</v>
      </c>
      <c r="G50" s="62" t="n">
        <f aca="false">O50</f>
        <v>35.3422</v>
      </c>
      <c r="H50" s="62" t="n">
        <f aca="false">T50</f>
        <v>8963.5736</v>
      </c>
      <c r="I50" s="62" t="n">
        <f aca="false">V50</f>
        <v>34.8232</v>
      </c>
      <c r="J50" s="62" t="n">
        <f aca="false">T50</f>
        <v>8963.5736</v>
      </c>
      <c r="K50" s="62" t="n">
        <f aca="false">W50</f>
        <v>35.355</v>
      </c>
      <c r="L50" s="0" t="n">
        <v>8967.6792</v>
      </c>
      <c r="M50" s="0" t="n">
        <v>29.2811</v>
      </c>
      <c r="N50" s="0" t="n">
        <v>34.8095</v>
      </c>
      <c r="O50" s="0" t="n">
        <v>35.3422</v>
      </c>
      <c r="P50" s="0" t="n">
        <v>1269.717</v>
      </c>
      <c r="Q50" s="0" t="n">
        <v>21.153</v>
      </c>
      <c r="R50" s="56" t="n">
        <f aca="false">P50/3600</f>
        <v>0.352699166666667</v>
      </c>
      <c r="S50" s="54"/>
      <c r="T50" s="0" t="n">
        <v>8963.5736</v>
      </c>
      <c r="U50" s="0" t="n">
        <v>29.2865</v>
      </c>
      <c r="V50" s="0" t="n">
        <v>34.8232</v>
      </c>
      <c r="W50" s="0" t="n">
        <v>35.355</v>
      </c>
      <c r="X50" s="0" t="n">
        <v>1261.184</v>
      </c>
      <c r="Y50" s="0" t="n">
        <v>21.028</v>
      </c>
      <c r="Z50" s="56" t="n">
        <f aca="false">X50/3600</f>
        <v>0.350328888888889</v>
      </c>
      <c r="AA50" s="54"/>
      <c r="AB50" s="54"/>
      <c r="AC50" s="54"/>
      <c r="AE50" s="36" t="n">
        <f aca="false">Q50/100</f>
        <v>0.21153</v>
      </c>
      <c r="AF50" s="36" t="n">
        <f aca="false">R50/100</f>
        <v>0.00352699166666667</v>
      </c>
      <c r="AG50" s="36" t="n">
        <f aca="false">Y50/100</f>
        <v>0.21028</v>
      </c>
      <c r="AH50" s="36" t="n">
        <f aca="false">Z50/100</f>
        <v>0.00350328888888889</v>
      </c>
    </row>
    <row r="51" customFormat="false" ht="12.7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5898.3088</v>
      </c>
      <c r="E51" s="60" t="n">
        <f aca="false">N51</f>
        <v>43.2445</v>
      </c>
      <c r="F51" s="60" t="n">
        <f aca="false">L51</f>
        <v>15898.3088</v>
      </c>
      <c r="G51" s="60" t="n">
        <f aca="false">O51</f>
        <v>44.1645</v>
      </c>
      <c r="H51" s="60" t="n">
        <f aca="false">T51</f>
        <v>15889.8808</v>
      </c>
      <c r="I51" s="60" t="n">
        <f aca="false">V51</f>
        <v>43.2397</v>
      </c>
      <c r="J51" s="60" t="n">
        <f aca="false">T51</f>
        <v>15889.8808</v>
      </c>
      <c r="K51" s="60" t="n">
        <f aca="false">W51</f>
        <v>44.1647</v>
      </c>
      <c r="L51" s="0" t="n">
        <v>15898.3088</v>
      </c>
      <c r="M51" s="0" t="n">
        <v>42.294</v>
      </c>
      <c r="N51" s="0" t="n">
        <v>43.2445</v>
      </c>
      <c r="O51" s="0" t="n">
        <v>44.1645</v>
      </c>
      <c r="P51" s="0" t="n">
        <v>1150.121</v>
      </c>
      <c r="Q51" s="0" t="n">
        <v>18.486</v>
      </c>
      <c r="R51" s="58" t="n">
        <f aca="false">P51/3600</f>
        <v>0.319478055555556</v>
      </c>
      <c r="S51" s="59"/>
      <c r="T51" s="0" t="n">
        <v>15889.8808</v>
      </c>
      <c r="U51" s="0" t="n">
        <v>42.2894</v>
      </c>
      <c r="V51" s="0" t="n">
        <v>43.2397</v>
      </c>
      <c r="W51" s="0" t="n">
        <v>44.1647</v>
      </c>
      <c r="X51" s="0" t="n">
        <v>1116.655</v>
      </c>
      <c r="Y51" s="0" t="n">
        <v>18.798</v>
      </c>
      <c r="Z51" s="58" t="n">
        <f aca="false">X51/3600</f>
        <v>0.310181944444444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8486</v>
      </c>
      <c r="AF51" s="36" t="n">
        <f aca="false">R51/100</f>
        <v>0.00319478055555556</v>
      </c>
      <c r="AG51" s="36" t="n">
        <f aca="false">Y51/100</f>
        <v>0.18798</v>
      </c>
      <c r="AH51" s="36" t="n">
        <f aca="false">Z51/100</f>
        <v>0.00310181944444444</v>
      </c>
    </row>
    <row r="52" customFormat="false" ht="12.75" hidden="false" customHeight="false" outlineLevel="0" collapsed="false">
      <c r="A52" s="53"/>
      <c r="B52" s="53"/>
      <c r="C52" s="53" t="n">
        <v>27</v>
      </c>
      <c r="D52" s="61" t="n">
        <f aca="false">L52</f>
        <v>9515.092</v>
      </c>
      <c r="E52" s="61" t="n">
        <f aca="false">N52</f>
        <v>40.086</v>
      </c>
      <c r="F52" s="61" t="n">
        <f aca="false">L52</f>
        <v>9515.092</v>
      </c>
      <c r="G52" s="61" t="n">
        <f aca="false">O52</f>
        <v>41.54</v>
      </c>
      <c r="H52" s="61" t="n">
        <f aca="false">T52</f>
        <v>9514.916</v>
      </c>
      <c r="I52" s="61" t="n">
        <f aca="false">V52</f>
        <v>40.0819</v>
      </c>
      <c r="J52" s="61" t="n">
        <f aca="false">T52</f>
        <v>9514.916</v>
      </c>
      <c r="K52" s="61" t="n">
        <f aca="false">W52</f>
        <v>41.5359</v>
      </c>
      <c r="L52" s="0" t="n">
        <v>9515.092</v>
      </c>
      <c r="M52" s="0" t="n">
        <v>38.8344</v>
      </c>
      <c r="N52" s="0" t="n">
        <v>40.086</v>
      </c>
      <c r="O52" s="0" t="n">
        <v>41.54</v>
      </c>
      <c r="P52" s="0" t="n">
        <v>1030.413</v>
      </c>
      <c r="Q52" s="0" t="n">
        <v>16.224</v>
      </c>
      <c r="R52" s="50" t="n">
        <f aca="false">P52/3600</f>
        <v>0.286225833333333</v>
      </c>
      <c r="S52" s="51"/>
      <c r="T52" s="0" t="n">
        <v>9514.916</v>
      </c>
      <c r="U52" s="0" t="n">
        <v>38.8351</v>
      </c>
      <c r="V52" s="0" t="n">
        <v>40.0819</v>
      </c>
      <c r="W52" s="0" t="n">
        <v>41.5359</v>
      </c>
      <c r="X52" s="0" t="n">
        <v>1003.284</v>
      </c>
      <c r="Y52" s="0" t="n">
        <v>15.771</v>
      </c>
      <c r="Z52" s="50" t="n">
        <f aca="false">X52/3600</f>
        <v>0.27869</v>
      </c>
      <c r="AA52" s="51"/>
      <c r="AB52" s="51"/>
      <c r="AC52" s="51"/>
      <c r="AE52" s="36" t="n">
        <f aca="false">Q52/100</f>
        <v>0.16224</v>
      </c>
      <c r="AF52" s="36" t="n">
        <f aca="false">R52/100</f>
        <v>0.00286225833333333</v>
      </c>
      <c r="AG52" s="36" t="n">
        <f aca="false">Y52/100</f>
        <v>0.15771</v>
      </c>
      <c r="AH52" s="36" t="n">
        <f aca="false">Z52/100</f>
        <v>0.0027869</v>
      </c>
    </row>
    <row r="53" customFormat="false" ht="12.75" hidden="false" customHeight="false" outlineLevel="0" collapsed="false">
      <c r="A53" s="53"/>
      <c r="B53" s="53"/>
      <c r="C53" s="53" t="n">
        <v>32</v>
      </c>
      <c r="D53" s="61" t="n">
        <f aca="false">L53</f>
        <v>5361.1264</v>
      </c>
      <c r="E53" s="61" t="n">
        <f aca="false">N53</f>
        <v>37.704</v>
      </c>
      <c r="F53" s="61" t="n">
        <f aca="false">L53</f>
        <v>5361.1264</v>
      </c>
      <c r="G53" s="61" t="n">
        <f aca="false">O53</f>
        <v>39.4804</v>
      </c>
      <c r="H53" s="61" t="n">
        <f aca="false">T53</f>
        <v>5366.7536</v>
      </c>
      <c r="I53" s="61" t="n">
        <f aca="false">V53</f>
        <v>37.7065</v>
      </c>
      <c r="J53" s="61" t="n">
        <f aca="false">T53</f>
        <v>5366.7536</v>
      </c>
      <c r="K53" s="61" t="n">
        <f aca="false">W53</f>
        <v>39.4844</v>
      </c>
      <c r="L53" s="0" t="n">
        <v>5361.1264</v>
      </c>
      <c r="M53" s="0" t="n">
        <v>35.3893</v>
      </c>
      <c r="N53" s="0" t="n">
        <v>37.704</v>
      </c>
      <c r="O53" s="0" t="n">
        <v>39.4804</v>
      </c>
      <c r="P53" s="0" t="n">
        <v>913.116</v>
      </c>
      <c r="Q53" s="0" t="n">
        <v>14.742</v>
      </c>
      <c r="R53" s="50" t="n">
        <f aca="false">P53/3600</f>
        <v>0.253643333333333</v>
      </c>
      <c r="S53" s="51"/>
      <c r="T53" s="0" t="n">
        <v>5366.7536</v>
      </c>
      <c r="U53" s="0" t="n">
        <v>35.393</v>
      </c>
      <c r="V53" s="0" t="n">
        <v>37.7065</v>
      </c>
      <c r="W53" s="0" t="n">
        <v>39.4844</v>
      </c>
      <c r="X53" s="0" t="n">
        <v>911.977</v>
      </c>
      <c r="Y53" s="0" t="n">
        <v>15.054</v>
      </c>
      <c r="Z53" s="50" t="n">
        <f aca="false">X53/3600</f>
        <v>0.253326944444444</v>
      </c>
      <c r="AA53" s="51"/>
      <c r="AB53" s="51"/>
      <c r="AC53" s="51"/>
      <c r="AE53" s="36" t="n">
        <f aca="false">Q53/100</f>
        <v>0.14742</v>
      </c>
      <c r="AF53" s="36" t="n">
        <f aca="false">R53/100</f>
        <v>0.00253643333333333</v>
      </c>
      <c r="AG53" s="36" t="n">
        <f aca="false">Y53/100</f>
        <v>0.15054</v>
      </c>
      <c r="AH53" s="36" t="n">
        <f aca="false">Z53/100</f>
        <v>0.00253326944444444</v>
      </c>
    </row>
    <row r="54" customFormat="false" ht="13.5" hidden="false" customHeight="false" outlineLevel="0" collapsed="false">
      <c r="A54" s="54"/>
      <c r="B54" s="54"/>
      <c r="C54" s="54" t="n">
        <v>37</v>
      </c>
      <c r="D54" s="62" t="n">
        <f aca="false">L54</f>
        <v>2609.6744</v>
      </c>
      <c r="E54" s="62" t="n">
        <f aca="false">N54</f>
        <v>35.7654</v>
      </c>
      <c r="F54" s="62" t="n">
        <f aca="false">L54</f>
        <v>2609.6744</v>
      </c>
      <c r="G54" s="62" t="n">
        <f aca="false">O54</f>
        <v>37.4323</v>
      </c>
      <c r="H54" s="62" t="n">
        <f aca="false">T54</f>
        <v>2613.2552</v>
      </c>
      <c r="I54" s="62" t="n">
        <f aca="false">V54</f>
        <v>35.7652</v>
      </c>
      <c r="J54" s="62" t="n">
        <f aca="false">T54</f>
        <v>2613.2552</v>
      </c>
      <c r="K54" s="62" t="n">
        <f aca="false">W54</f>
        <v>37.4339</v>
      </c>
      <c r="L54" s="0" t="n">
        <v>2609.6744</v>
      </c>
      <c r="M54" s="0" t="n">
        <v>31.9997</v>
      </c>
      <c r="N54" s="0" t="n">
        <v>35.7654</v>
      </c>
      <c r="O54" s="0" t="n">
        <v>37.4323</v>
      </c>
      <c r="P54" s="0" t="n">
        <v>821.732</v>
      </c>
      <c r="Q54" s="0" t="n">
        <v>12.043</v>
      </c>
      <c r="R54" s="56" t="n">
        <f aca="false">P54/3600</f>
        <v>0.228258888888889</v>
      </c>
      <c r="S54" s="54"/>
      <c r="T54" s="0" t="n">
        <v>2613.2552</v>
      </c>
      <c r="U54" s="0" t="n">
        <v>32.0019</v>
      </c>
      <c r="V54" s="0" t="n">
        <v>35.7652</v>
      </c>
      <c r="W54" s="0" t="n">
        <v>37.4339</v>
      </c>
      <c r="X54" s="0" t="n">
        <v>834.305</v>
      </c>
      <c r="Y54" s="0" t="n">
        <v>12.012</v>
      </c>
      <c r="Z54" s="56" t="n">
        <f aca="false">X54/3600</f>
        <v>0.231751388888889</v>
      </c>
      <c r="AA54" s="54"/>
      <c r="AB54" s="54"/>
      <c r="AC54" s="54"/>
      <c r="AE54" s="36" t="n">
        <f aca="false">Q54/100</f>
        <v>0.12043</v>
      </c>
      <c r="AF54" s="36" t="n">
        <f aca="false">R54/100</f>
        <v>0.00228258888888889</v>
      </c>
      <c r="AG54" s="36" t="n">
        <f aca="false">Y54/100</f>
        <v>0.12012</v>
      </c>
      <c r="AH54" s="36" t="n">
        <f aca="false">Z54/100</f>
        <v>0.00231751388888889</v>
      </c>
    </row>
    <row r="55" customFormat="false" ht="12.7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593.7296</v>
      </c>
      <c r="E55" s="60" t="n">
        <f aca="false">N55</f>
        <v>45.1048</v>
      </c>
      <c r="F55" s="60" t="n">
        <f aca="false">L55</f>
        <v>5593.7296</v>
      </c>
      <c r="G55" s="60" t="n">
        <f aca="false">O55</f>
        <v>44.8692</v>
      </c>
      <c r="H55" s="60" t="n">
        <f aca="false">T55</f>
        <v>5602.064</v>
      </c>
      <c r="I55" s="60" t="n">
        <f aca="false">V55</f>
        <v>45.1179</v>
      </c>
      <c r="J55" s="60" t="n">
        <f aca="false">T55</f>
        <v>5602.064</v>
      </c>
      <c r="K55" s="60" t="n">
        <f aca="false">W55</f>
        <v>44.8838</v>
      </c>
      <c r="L55" s="0" t="n">
        <v>5593.7296</v>
      </c>
      <c r="M55" s="0" t="n">
        <v>42.915</v>
      </c>
      <c r="N55" s="0" t="n">
        <v>45.1048</v>
      </c>
      <c r="O55" s="0" t="n">
        <v>44.8692</v>
      </c>
      <c r="P55" s="0" t="n">
        <v>460.151</v>
      </c>
      <c r="Q55" s="0" t="n">
        <v>7.987</v>
      </c>
      <c r="R55" s="58" t="n">
        <f aca="false">P55/3600</f>
        <v>0.127819722222222</v>
      </c>
      <c r="S55" s="59"/>
      <c r="T55" s="0" t="n">
        <v>5602.064</v>
      </c>
      <c r="U55" s="0" t="n">
        <v>42.9194</v>
      </c>
      <c r="V55" s="0" t="n">
        <v>45.1179</v>
      </c>
      <c r="W55" s="0" t="n">
        <v>44.8838</v>
      </c>
      <c r="X55" s="0" t="n">
        <v>444.7</v>
      </c>
      <c r="Y55" s="0" t="n">
        <v>8.065</v>
      </c>
      <c r="Z55" s="58" t="n">
        <f aca="false">X55/3600</f>
        <v>0.12352777777777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7987</v>
      </c>
      <c r="AF55" s="36" t="n">
        <f aca="false">R55/100</f>
        <v>0.00127819722222222</v>
      </c>
      <c r="AG55" s="36" t="n">
        <f aca="false">Y55/100</f>
        <v>0.08065</v>
      </c>
      <c r="AH55" s="36" t="n">
        <f aca="false">Z55/100</f>
        <v>0.00123527777777778</v>
      </c>
    </row>
    <row r="56" customFormat="false" ht="12.7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303.4184</v>
      </c>
      <c r="E56" s="61" t="n">
        <f aca="false">N56</f>
        <v>42.1495</v>
      </c>
      <c r="F56" s="61" t="n">
        <f aca="false">L56</f>
        <v>3303.4184</v>
      </c>
      <c r="G56" s="61" t="n">
        <f aca="false">O56</f>
        <v>41.614</v>
      </c>
      <c r="H56" s="61" t="n">
        <f aca="false">T56</f>
        <v>3296.7456</v>
      </c>
      <c r="I56" s="61" t="n">
        <f aca="false">V56</f>
        <v>42.1686</v>
      </c>
      <c r="J56" s="61" t="n">
        <f aca="false">T56</f>
        <v>3296.7456</v>
      </c>
      <c r="K56" s="61" t="n">
        <f aca="false">W56</f>
        <v>41.6248</v>
      </c>
      <c r="L56" s="0" t="n">
        <v>3303.4184</v>
      </c>
      <c r="M56" s="0" t="n">
        <v>39.2429</v>
      </c>
      <c r="N56" s="0" t="n">
        <v>42.1495</v>
      </c>
      <c r="O56" s="0" t="n">
        <v>41.614</v>
      </c>
      <c r="P56" s="0" t="n">
        <v>413.104</v>
      </c>
      <c r="Q56" s="0" t="n">
        <v>6.77</v>
      </c>
      <c r="R56" s="50" t="n">
        <f aca="false">P56/3600</f>
        <v>0.114751111111111</v>
      </c>
      <c r="S56" s="51"/>
      <c r="T56" s="0" t="n">
        <v>3296.7456</v>
      </c>
      <c r="U56" s="0" t="n">
        <v>39.2443</v>
      </c>
      <c r="V56" s="0" t="n">
        <v>42.1686</v>
      </c>
      <c r="W56" s="0" t="n">
        <v>41.6248</v>
      </c>
      <c r="X56" s="0" t="n">
        <v>398.627</v>
      </c>
      <c r="Y56" s="0" t="n">
        <v>6.801</v>
      </c>
      <c r="Z56" s="50" t="n">
        <f aca="false">X56/3600</f>
        <v>0.110729722222222</v>
      </c>
      <c r="AA56" s="51"/>
      <c r="AB56" s="51"/>
      <c r="AC56" s="51"/>
      <c r="AE56" s="36" t="n">
        <f aca="false">Q56/100</f>
        <v>0.0677</v>
      </c>
      <c r="AF56" s="36" t="n">
        <f aca="false">R56/100</f>
        <v>0.00114751111111111</v>
      </c>
      <c r="AG56" s="36" t="n">
        <f aca="false">Y56/100</f>
        <v>0.06801</v>
      </c>
      <c r="AH56" s="36" t="n">
        <f aca="false">Z56/100</f>
        <v>0.00110729722222222</v>
      </c>
    </row>
    <row r="57" customFormat="false" ht="12.75" hidden="false" customHeight="false" outlineLevel="0" collapsed="false">
      <c r="A57" s="53"/>
      <c r="B57" s="53"/>
      <c r="C57" s="53" t="n">
        <v>32</v>
      </c>
      <c r="D57" s="61" t="n">
        <f aca="false">L57</f>
        <v>1859.4808</v>
      </c>
      <c r="E57" s="61" t="n">
        <f aca="false">N57</f>
        <v>39.693</v>
      </c>
      <c r="F57" s="61" t="n">
        <f aca="false">L57</f>
        <v>1859.4808</v>
      </c>
      <c r="G57" s="61" t="n">
        <f aca="false">O57</f>
        <v>38.9306</v>
      </c>
      <c r="H57" s="61" t="n">
        <f aca="false">T57</f>
        <v>1850.4968</v>
      </c>
      <c r="I57" s="61" t="n">
        <f aca="false">V57</f>
        <v>39.7196</v>
      </c>
      <c r="J57" s="61" t="n">
        <f aca="false">T57</f>
        <v>1850.4968</v>
      </c>
      <c r="K57" s="61" t="n">
        <f aca="false">W57</f>
        <v>38.9508</v>
      </c>
      <c r="L57" s="0" t="n">
        <v>1859.4808</v>
      </c>
      <c r="M57" s="0" t="n">
        <v>35.8173</v>
      </c>
      <c r="N57" s="0" t="n">
        <v>39.693</v>
      </c>
      <c r="O57" s="0" t="n">
        <v>38.9306</v>
      </c>
      <c r="P57" s="0" t="n">
        <v>358.27</v>
      </c>
      <c r="Q57" s="0" t="n">
        <v>5.943</v>
      </c>
      <c r="R57" s="50" t="n">
        <f aca="false">P57/3600</f>
        <v>0.0995194444444444</v>
      </c>
      <c r="S57" s="51"/>
      <c r="T57" s="0" t="n">
        <v>1850.4968</v>
      </c>
      <c r="U57" s="0" t="n">
        <v>35.8407</v>
      </c>
      <c r="V57" s="0" t="n">
        <v>39.7196</v>
      </c>
      <c r="W57" s="0" t="n">
        <v>38.9508</v>
      </c>
      <c r="X57" s="0" t="n">
        <v>361.639</v>
      </c>
      <c r="Y57" s="0" t="n">
        <v>5.818</v>
      </c>
      <c r="Z57" s="50" t="n">
        <f aca="false">X57/3600</f>
        <v>0.100455277777778</v>
      </c>
      <c r="AA57" s="51"/>
      <c r="AB57" s="51"/>
      <c r="AC57" s="51"/>
      <c r="AE57" s="36" t="n">
        <f aca="false">Q57/100</f>
        <v>0.05943</v>
      </c>
      <c r="AF57" s="36" t="n">
        <f aca="false">R57/100</f>
        <v>0.000995194444444444</v>
      </c>
      <c r="AG57" s="36" t="n">
        <f aca="false">Y57/100</f>
        <v>0.05818</v>
      </c>
      <c r="AH57" s="36" t="n">
        <f aca="false">Z57/100</f>
        <v>0.00100455277777778</v>
      </c>
    </row>
    <row r="58" customFormat="false" ht="13.5" hidden="false" customHeight="false" outlineLevel="0" collapsed="false">
      <c r="A58" s="53"/>
      <c r="B58" s="54"/>
      <c r="C58" s="54" t="n">
        <v>37</v>
      </c>
      <c r="D58" s="62" t="n">
        <f aca="false">L58</f>
        <v>1005.7504</v>
      </c>
      <c r="E58" s="62" t="n">
        <f aca="false">N58</f>
        <v>37.3154</v>
      </c>
      <c r="F58" s="62" t="n">
        <f aca="false">L58</f>
        <v>1005.7504</v>
      </c>
      <c r="G58" s="62" t="n">
        <f aca="false">O58</f>
        <v>36.3124</v>
      </c>
      <c r="H58" s="62" t="n">
        <f aca="false">T58</f>
        <v>1009.4088</v>
      </c>
      <c r="I58" s="62" t="n">
        <f aca="false">V58</f>
        <v>37.3557</v>
      </c>
      <c r="J58" s="62" t="n">
        <f aca="false">T58</f>
        <v>1009.4088</v>
      </c>
      <c r="K58" s="62" t="n">
        <f aca="false">W58</f>
        <v>36.3377</v>
      </c>
      <c r="L58" s="0" t="n">
        <v>1005.7504</v>
      </c>
      <c r="M58" s="0" t="n">
        <v>32.6652</v>
      </c>
      <c r="N58" s="0" t="n">
        <v>37.3154</v>
      </c>
      <c r="O58" s="0" t="n">
        <v>36.3124</v>
      </c>
      <c r="P58" s="0" t="n">
        <v>333.497</v>
      </c>
      <c r="Q58" s="0" t="n">
        <v>4.929</v>
      </c>
      <c r="R58" s="56" t="n">
        <f aca="false">P58/3600</f>
        <v>0.0926380555555556</v>
      </c>
      <c r="S58" s="54"/>
      <c r="T58" s="0" t="n">
        <v>1009.4088</v>
      </c>
      <c r="U58" s="0" t="n">
        <v>32.7321</v>
      </c>
      <c r="V58" s="0" t="n">
        <v>37.3557</v>
      </c>
      <c r="W58" s="0" t="n">
        <v>36.3377</v>
      </c>
      <c r="X58" s="0" t="n">
        <v>338.801</v>
      </c>
      <c r="Y58" s="0" t="n">
        <v>5.179</v>
      </c>
      <c r="Z58" s="56" t="n">
        <f aca="false">X58/3600</f>
        <v>0.0941113888888889</v>
      </c>
      <c r="AA58" s="54"/>
      <c r="AB58" s="54"/>
      <c r="AC58" s="54"/>
      <c r="AE58" s="36" t="n">
        <f aca="false">Q58/100</f>
        <v>0.04929</v>
      </c>
      <c r="AF58" s="36" t="n">
        <f aca="false">R58/100</f>
        <v>0.000926380555555556</v>
      </c>
      <c r="AG58" s="36" t="n">
        <f aca="false">Y58/100</f>
        <v>0.05179</v>
      </c>
      <c r="AH58" s="36" t="n">
        <f aca="false">Z58/100</f>
        <v>0.000941113888888889</v>
      </c>
    </row>
    <row r="59" customFormat="false" ht="12.75" hidden="false" customHeight="false" outlineLevel="0" collapsed="false">
      <c r="A59" s="53"/>
      <c r="B59" s="47" t="s">
        <v>51</v>
      </c>
      <c r="C59" s="47" t="n">
        <v>22</v>
      </c>
      <c r="D59" s="57" t="n">
        <f aca="false">L59</f>
        <v>13843.0272</v>
      </c>
      <c r="E59" s="57" t="n">
        <f aca="false">N59</f>
        <v>43.288</v>
      </c>
      <c r="F59" s="57" t="n">
        <f aca="false">L59</f>
        <v>13843.0272</v>
      </c>
      <c r="G59" s="57" t="n">
        <f aca="false">O59</f>
        <v>44.2008</v>
      </c>
      <c r="H59" s="57" t="n">
        <f aca="false">T59</f>
        <v>13850.08</v>
      </c>
      <c r="I59" s="57" t="n">
        <f aca="false">V59</f>
        <v>43.2883</v>
      </c>
      <c r="J59" s="57" t="n">
        <f aca="false">T59</f>
        <v>13850.08</v>
      </c>
      <c r="K59" s="57" t="n">
        <f aca="false">W59</f>
        <v>44.2069</v>
      </c>
      <c r="L59" s="0" t="n">
        <v>13843.0272</v>
      </c>
      <c r="M59" s="0" t="n">
        <v>41.1826</v>
      </c>
      <c r="N59" s="0" t="n">
        <v>43.288</v>
      </c>
      <c r="O59" s="0" t="n">
        <v>44.2008</v>
      </c>
      <c r="P59" s="0" t="n">
        <v>674.747</v>
      </c>
      <c r="Q59" s="0" t="n">
        <v>12.667</v>
      </c>
      <c r="R59" s="58" t="n">
        <f aca="false">P59/3600</f>
        <v>0.187429722222222</v>
      </c>
      <c r="S59" s="59"/>
      <c r="T59" s="0" t="n">
        <v>13850.08</v>
      </c>
      <c r="U59" s="0" t="n">
        <v>41.1852</v>
      </c>
      <c r="V59" s="0" t="n">
        <v>43.2883</v>
      </c>
      <c r="W59" s="0" t="n">
        <v>44.2069</v>
      </c>
      <c r="X59" s="0" t="n">
        <v>674.342</v>
      </c>
      <c r="Y59" s="0" t="n">
        <v>12.433</v>
      </c>
      <c r="Z59" s="58" t="n">
        <f aca="false">X59/3600</f>
        <v>0.187317222222222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12667</v>
      </c>
      <c r="AF59" s="36" t="n">
        <f aca="false">R59/100</f>
        <v>0.00187429722222222</v>
      </c>
      <c r="AG59" s="36" t="n">
        <f aca="false">Y59/100</f>
        <v>0.12433</v>
      </c>
      <c r="AH59" s="36" t="n">
        <f aca="false">Z59/100</f>
        <v>0.00187317222222222</v>
      </c>
    </row>
    <row r="60" customFormat="false" ht="12.75" hidden="false" customHeight="false" outlineLevel="0" collapsed="false">
      <c r="A60" s="53"/>
      <c r="B60" s="53"/>
      <c r="C60" s="53" t="n">
        <v>27</v>
      </c>
      <c r="D60" s="48" t="n">
        <f aca="false">L60</f>
        <v>8791.1128</v>
      </c>
      <c r="E60" s="48" t="n">
        <f aca="false">N60</f>
        <v>40.6917</v>
      </c>
      <c r="F60" s="48" t="n">
        <f aca="false">L60</f>
        <v>8791.1128</v>
      </c>
      <c r="G60" s="48" t="n">
        <f aca="false">O60</f>
        <v>41.6837</v>
      </c>
      <c r="H60" s="48" t="n">
        <f aca="false">T60</f>
        <v>8797.2152</v>
      </c>
      <c r="I60" s="48" t="n">
        <f aca="false">V60</f>
        <v>40.6933</v>
      </c>
      <c r="J60" s="48" t="n">
        <f aca="false">T60</f>
        <v>8797.2152</v>
      </c>
      <c r="K60" s="48" t="n">
        <f aca="false">W60</f>
        <v>41.6829</v>
      </c>
      <c r="L60" s="0" t="n">
        <v>8791.1128</v>
      </c>
      <c r="M60" s="0" t="n">
        <v>36.733</v>
      </c>
      <c r="N60" s="0" t="n">
        <v>40.6917</v>
      </c>
      <c r="O60" s="0" t="n">
        <v>41.6837</v>
      </c>
      <c r="P60" s="0" t="n">
        <v>608.479</v>
      </c>
      <c r="Q60" s="0" t="n">
        <v>10.452</v>
      </c>
      <c r="R60" s="50" t="n">
        <f aca="false">P60/3600</f>
        <v>0.169021944444444</v>
      </c>
      <c r="S60" s="51"/>
      <c r="T60" s="0" t="n">
        <v>8797.2152</v>
      </c>
      <c r="U60" s="0" t="n">
        <v>36.7363</v>
      </c>
      <c r="V60" s="0" t="n">
        <v>40.6933</v>
      </c>
      <c r="W60" s="0" t="n">
        <v>41.6829</v>
      </c>
      <c r="X60" s="0" t="n">
        <v>582.973</v>
      </c>
      <c r="Y60" s="0" t="n">
        <v>10.467</v>
      </c>
      <c r="Z60" s="50" t="n">
        <f aca="false">X60/3600</f>
        <v>0.161936944444444</v>
      </c>
      <c r="AA60" s="51"/>
      <c r="AB60" s="51"/>
      <c r="AC60" s="51"/>
      <c r="AE60" s="36" t="n">
        <f aca="false">Q60/100</f>
        <v>0.10452</v>
      </c>
      <c r="AF60" s="36" t="n">
        <f aca="false">R60/100</f>
        <v>0.00169021944444444</v>
      </c>
      <c r="AG60" s="36" t="n">
        <f aca="false">Y60/100</f>
        <v>0.10467</v>
      </c>
      <c r="AH60" s="36" t="n">
        <f aca="false">Z60/100</f>
        <v>0.00161936944444444</v>
      </c>
    </row>
    <row r="61" customFormat="false" ht="12.75" hidden="false" customHeight="false" outlineLevel="0" collapsed="false">
      <c r="A61" s="53"/>
      <c r="B61" s="53"/>
      <c r="C61" s="53" t="n">
        <v>32</v>
      </c>
      <c r="D61" s="48" t="n">
        <f aca="false">L61</f>
        <v>5357.3688</v>
      </c>
      <c r="E61" s="48" t="n">
        <f aca="false">N61</f>
        <v>38.8693</v>
      </c>
      <c r="F61" s="48" t="n">
        <f aca="false">L61</f>
        <v>5357.3688</v>
      </c>
      <c r="G61" s="48" t="n">
        <f aca="false">O61</f>
        <v>39.7042</v>
      </c>
      <c r="H61" s="48" t="n">
        <f aca="false">T61</f>
        <v>5369.996</v>
      </c>
      <c r="I61" s="48" t="n">
        <f aca="false">V61</f>
        <v>38.8744</v>
      </c>
      <c r="J61" s="48" t="n">
        <f aca="false">T61</f>
        <v>5369.996</v>
      </c>
      <c r="K61" s="48" t="n">
        <f aca="false">W61</f>
        <v>39.6929</v>
      </c>
      <c r="L61" s="0" t="n">
        <v>5357.3688</v>
      </c>
      <c r="M61" s="0" t="n">
        <v>32.943</v>
      </c>
      <c r="N61" s="0" t="n">
        <v>38.8693</v>
      </c>
      <c r="O61" s="0" t="n">
        <v>39.7042</v>
      </c>
      <c r="P61" s="0" t="n">
        <v>533.52</v>
      </c>
      <c r="Q61" s="0" t="n">
        <v>8.486</v>
      </c>
      <c r="R61" s="50" t="n">
        <f aca="false">P61/3600</f>
        <v>0.1482</v>
      </c>
      <c r="S61" s="51"/>
      <c r="T61" s="0" t="n">
        <v>5369.996</v>
      </c>
      <c r="U61" s="0" t="n">
        <v>32.9482</v>
      </c>
      <c r="V61" s="0" t="n">
        <v>38.8744</v>
      </c>
      <c r="W61" s="0" t="n">
        <v>39.6929</v>
      </c>
      <c r="X61" s="0" t="n">
        <v>514.41</v>
      </c>
      <c r="Y61" s="0" t="n">
        <v>8.704</v>
      </c>
      <c r="Z61" s="50" t="n">
        <f aca="false">X61/3600</f>
        <v>0.142891666666667</v>
      </c>
      <c r="AA61" s="51"/>
      <c r="AB61" s="51"/>
      <c r="AC61" s="51"/>
      <c r="AE61" s="36" t="n">
        <f aca="false">Q61/100</f>
        <v>0.08486</v>
      </c>
      <c r="AF61" s="36" t="n">
        <f aca="false">R61/100</f>
        <v>0.001482</v>
      </c>
      <c r="AG61" s="36" t="n">
        <f aca="false">Y61/100</f>
        <v>0.08704</v>
      </c>
      <c r="AH61" s="36" t="n">
        <f aca="false">Z61/100</f>
        <v>0.00142891666666667</v>
      </c>
    </row>
    <row r="62" customFormat="false" ht="13.5" hidden="false" customHeight="false" outlineLevel="0" collapsed="false">
      <c r="A62" s="53"/>
      <c r="B62" s="54"/>
      <c r="C62" s="54" t="n">
        <v>37</v>
      </c>
      <c r="D62" s="55" t="n">
        <f aca="false">L62</f>
        <v>3144.8128</v>
      </c>
      <c r="E62" s="55" t="n">
        <f aca="false">N62</f>
        <v>37.2818</v>
      </c>
      <c r="F62" s="55" t="n">
        <f aca="false">L62</f>
        <v>3144.8128</v>
      </c>
      <c r="G62" s="55" t="n">
        <f aca="false">O62</f>
        <v>37.8426</v>
      </c>
      <c r="H62" s="55" t="n">
        <f aca="false">T62</f>
        <v>3149.0736</v>
      </c>
      <c r="I62" s="55" t="n">
        <f aca="false">V62</f>
        <v>37.2813</v>
      </c>
      <c r="J62" s="55" t="n">
        <f aca="false">T62</f>
        <v>3149.0736</v>
      </c>
      <c r="K62" s="55" t="n">
        <f aca="false">W62</f>
        <v>37.8159</v>
      </c>
      <c r="L62" s="0" t="n">
        <v>3144.8128</v>
      </c>
      <c r="M62" s="0" t="n">
        <v>29.4643</v>
      </c>
      <c r="N62" s="0" t="n">
        <v>37.2818</v>
      </c>
      <c r="O62" s="0" t="n">
        <v>37.8426</v>
      </c>
      <c r="P62" s="0" t="n">
        <v>465.926</v>
      </c>
      <c r="Q62" s="0" t="n">
        <v>7.613</v>
      </c>
      <c r="R62" s="56" t="n">
        <f aca="false">P62/3600</f>
        <v>0.129423888888889</v>
      </c>
      <c r="S62" s="54"/>
      <c r="T62" s="0" t="n">
        <v>3149.0736</v>
      </c>
      <c r="U62" s="0" t="n">
        <v>29.4585</v>
      </c>
      <c r="V62" s="0" t="n">
        <v>37.2813</v>
      </c>
      <c r="W62" s="0" t="n">
        <v>37.8159</v>
      </c>
      <c r="X62" s="0" t="n">
        <v>463.742</v>
      </c>
      <c r="Y62" s="0" t="n">
        <v>7.675</v>
      </c>
      <c r="Z62" s="56" t="n">
        <f aca="false">X62/3600</f>
        <v>0.128817222222222</v>
      </c>
      <c r="AA62" s="54"/>
      <c r="AB62" s="54"/>
      <c r="AC62" s="54"/>
      <c r="AE62" s="36" t="n">
        <f aca="false">Q62/100</f>
        <v>0.07613</v>
      </c>
      <c r="AF62" s="36" t="n">
        <f aca="false">R62/100</f>
        <v>0.00129423888888889</v>
      </c>
      <c r="AG62" s="36" t="n">
        <f aca="false">Y62/100</f>
        <v>0.07675</v>
      </c>
      <c r="AH62" s="36" t="n">
        <f aca="false">Z62/100</f>
        <v>0.00128817222222222</v>
      </c>
    </row>
    <row r="63" customFormat="false" ht="12.7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2034.92</v>
      </c>
      <c r="E63" s="60" t="n">
        <f aca="false">N63</f>
        <v>42.1132</v>
      </c>
      <c r="F63" s="60" t="n">
        <f aca="false">L63</f>
        <v>12034.92</v>
      </c>
      <c r="G63" s="60" t="n">
        <f aca="false">O63</f>
        <v>42.7622</v>
      </c>
      <c r="H63" s="60" t="n">
        <f aca="false">T63</f>
        <v>12032.0448</v>
      </c>
      <c r="I63" s="60" t="n">
        <f aca="false">V63</f>
        <v>42.1118</v>
      </c>
      <c r="J63" s="60" t="n">
        <f aca="false">T63</f>
        <v>12032.0448</v>
      </c>
      <c r="K63" s="60" t="n">
        <f aca="false">W63</f>
        <v>42.761</v>
      </c>
      <c r="L63" s="0" t="n">
        <v>12034.92</v>
      </c>
      <c r="M63" s="0" t="n">
        <v>40.9582</v>
      </c>
      <c r="N63" s="0" t="n">
        <v>42.1132</v>
      </c>
      <c r="O63" s="0" t="n">
        <v>42.7622</v>
      </c>
      <c r="P63" s="0" t="n">
        <v>580.882</v>
      </c>
      <c r="Q63" s="0" t="n">
        <v>10.717</v>
      </c>
      <c r="R63" s="58" t="n">
        <f aca="false">P63/3600</f>
        <v>0.161356111111111</v>
      </c>
      <c r="S63" s="59"/>
      <c r="T63" s="0" t="n">
        <v>12032.0448</v>
      </c>
      <c r="U63" s="0" t="n">
        <v>40.9572</v>
      </c>
      <c r="V63" s="0" t="n">
        <v>42.1118</v>
      </c>
      <c r="W63" s="0" t="n">
        <v>42.761</v>
      </c>
      <c r="X63" s="0" t="n">
        <v>583.784</v>
      </c>
      <c r="Y63" s="0" t="n">
        <v>10.842</v>
      </c>
      <c r="Z63" s="58" t="n">
        <f aca="false">X63/3600</f>
        <v>0.16216222222222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10717</v>
      </c>
      <c r="AF63" s="36" t="n">
        <f aca="false">R63/100</f>
        <v>0.00161356111111111</v>
      </c>
      <c r="AG63" s="36" t="n">
        <f aca="false">Y63/100</f>
        <v>0.10842</v>
      </c>
      <c r="AH63" s="36" t="n">
        <f aca="false">Z63/100</f>
        <v>0.00162162222222222</v>
      </c>
    </row>
    <row r="64" customFormat="false" ht="12.75" hidden="false" customHeight="false" outlineLevel="0" collapsed="false">
      <c r="A64" s="53"/>
      <c r="B64" s="53"/>
      <c r="C64" s="53" t="n">
        <v>27</v>
      </c>
      <c r="D64" s="61" t="n">
        <f aca="false">L64</f>
        <v>7365.7648</v>
      </c>
      <c r="E64" s="61" t="n">
        <f aca="false">N64</f>
        <v>38.9842</v>
      </c>
      <c r="F64" s="61" t="n">
        <f aca="false">L64</f>
        <v>7365.7648</v>
      </c>
      <c r="G64" s="61" t="n">
        <f aca="false">O64</f>
        <v>39.462</v>
      </c>
      <c r="H64" s="61" t="n">
        <f aca="false">T64</f>
        <v>7363.0592</v>
      </c>
      <c r="I64" s="61" t="n">
        <f aca="false">V64</f>
        <v>38.982</v>
      </c>
      <c r="J64" s="61" t="n">
        <f aca="false">T64</f>
        <v>7363.0592</v>
      </c>
      <c r="K64" s="61" t="n">
        <f aca="false">W64</f>
        <v>39.4674</v>
      </c>
      <c r="L64" s="0" t="n">
        <v>7365.7648</v>
      </c>
      <c r="M64" s="0" t="n">
        <v>36.5952</v>
      </c>
      <c r="N64" s="0" t="n">
        <v>38.9842</v>
      </c>
      <c r="O64" s="0" t="n">
        <v>39.462</v>
      </c>
      <c r="P64" s="0" t="n">
        <v>512.258</v>
      </c>
      <c r="Q64" s="0" t="n">
        <v>9.422</v>
      </c>
      <c r="R64" s="50" t="n">
        <f aca="false">P64/3600</f>
        <v>0.142293888888889</v>
      </c>
      <c r="S64" s="51"/>
      <c r="T64" s="0" t="n">
        <v>7363.0592</v>
      </c>
      <c r="U64" s="0" t="n">
        <v>36.5955</v>
      </c>
      <c r="V64" s="0" t="n">
        <v>38.982</v>
      </c>
      <c r="W64" s="0" t="n">
        <v>39.4674</v>
      </c>
      <c r="X64" s="0" t="n">
        <v>504.114</v>
      </c>
      <c r="Y64" s="0" t="n">
        <v>9.141</v>
      </c>
      <c r="Z64" s="50" t="n">
        <f aca="false">X64/3600</f>
        <v>0.140031666666667</v>
      </c>
      <c r="AA64" s="51"/>
      <c r="AB64" s="51"/>
      <c r="AC64" s="51"/>
      <c r="AE64" s="36" t="n">
        <f aca="false">Q64/100</f>
        <v>0.09422</v>
      </c>
      <c r="AF64" s="36" t="n">
        <f aca="false">R64/100</f>
        <v>0.00142293888888889</v>
      </c>
      <c r="AG64" s="36" t="n">
        <f aca="false">Y64/100</f>
        <v>0.09141</v>
      </c>
      <c r="AH64" s="36" t="n">
        <f aca="false">Z64/100</f>
        <v>0.00140031666666667</v>
      </c>
    </row>
    <row r="65" customFormat="false" ht="12.75" hidden="false" customHeight="false" outlineLevel="0" collapsed="false">
      <c r="A65" s="53"/>
      <c r="B65" s="53"/>
      <c r="C65" s="53" t="n">
        <v>32</v>
      </c>
      <c r="D65" s="61" t="n">
        <f aca="false">L65</f>
        <v>4136.2112</v>
      </c>
      <c r="E65" s="61" t="n">
        <f aca="false">N65</f>
        <v>36.5184</v>
      </c>
      <c r="F65" s="61" t="n">
        <f aca="false">L65</f>
        <v>4136.2112</v>
      </c>
      <c r="G65" s="61" t="n">
        <f aca="false">O65</f>
        <v>36.9677</v>
      </c>
      <c r="H65" s="61" t="n">
        <f aca="false">T65</f>
        <v>4134.76</v>
      </c>
      <c r="I65" s="61" t="n">
        <f aca="false">V65</f>
        <v>36.5238</v>
      </c>
      <c r="J65" s="61" t="n">
        <f aca="false">T65</f>
        <v>4134.76</v>
      </c>
      <c r="K65" s="61" t="n">
        <f aca="false">W65</f>
        <v>36.9662</v>
      </c>
      <c r="L65" s="0" t="n">
        <v>4136.2112</v>
      </c>
      <c r="M65" s="0" t="n">
        <v>32.6247</v>
      </c>
      <c r="N65" s="0" t="n">
        <v>36.5184</v>
      </c>
      <c r="O65" s="0" t="n">
        <v>36.9677</v>
      </c>
      <c r="P65" s="0" t="n">
        <v>430.904</v>
      </c>
      <c r="Q65" s="0" t="n">
        <v>8.065</v>
      </c>
      <c r="R65" s="50" t="n">
        <f aca="false">P65/3600</f>
        <v>0.119695555555556</v>
      </c>
      <c r="S65" s="51"/>
      <c r="T65" s="0" t="n">
        <v>4134.76</v>
      </c>
      <c r="U65" s="0" t="n">
        <v>32.6282</v>
      </c>
      <c r="V65" s="0" t="n">
        <v>36.5238</v>
      </c>
      <c r="W65" s="0" t="n">
        <v>36.9662</v>
      </c>
      <c r="X65" s="0" t="n">
        <v>435.474</v>
      </c>
      <c r="Y65" s="0" t="n">
        <v>7.956</v>
      </c>
      <c r="Z65" s="50" t="n">
        <f aca="false">X65/3600</f>
        <v>0.120965</v>
      </c>
      <c r="AA65" s="51"/>
      <c r="AB65" s="51"/>
      <c r="AC65" s="51"/>
      <c r="AE65" s="36" t="n">
        <f aca="false">Q65/100</f>
        <v>0.08065</v>
      </c>
      <c r="AF65" s="36" t="n">
        <f aca="false">R65/100</f>
        <v>0.00119695555555556</v>
      </c>
      <c r="AG65" s="36" t="n">
        <f aca="false">Y65/100</f>
        <v>0.07956</v>
      </c>
      <c r="AH65" s="36" t="n">
        <f aca="false">Z65/100</f>
        <v>0.00120965</v>
      </c>
    </row>
    <row r="66" customFormat="false" ht="13.5" hidden="false" customHeight="false" outlineLevel="0" collapsed="false">
      <c r="A66" s="53"/>
      <c r="B66" s="54"/>
      <c r="C66" s="54" t="n">
        <v>37</v>
      </c>
      <c r="D66" s="62" t="n">
        <f aca="false">L66</f>
        <v>2098.5648</v>
      </c>
      <c r="E66" s="62" t="n">
        <f aca="false">N66</f>
        <v>34.2967</v>
      </c>
      <c r="F66" s="62" t="n">
        <f aca="false">L66</f>
        <v>2098.5648</v>
      </c>
      <c r="G66" s="62" t="n">
        <f aca="false">O66</f>
        <v>34.7205</v>
      </c>
      <c r="H66" s="62" t="n">
        <f aca="false">T66</f>
        <v>2096.3912</v>
      </c>
      <c r="I66" s="62" t="n">
        <f aca="false">V66</f>
        <v>34.3063</v>
      </c>
      <c r="J66" s="62" t="n">
        <f aca="false">T66</f>
        <v>2096.3912</v>
      </c>
      <c r="K66" s="62" t="n">
        <f aca="false">W66</f>
        <v>34.7343</v>
      </c>
      <c r="L66" s="0" t="n">
        <v>2098.5648</v>
      </c>
      <c r="M66" s="0" t="n">
        <v>29.1332</v>
      </c>
      <c r="N66" s="0" t="n">
        <v>34.2967</v>
      </c>
      <c r="O66" s="0" t="n">
        <v>34.7205</v>
      </c>
      <c r="P66" s="0" t="n">
        <v>367.193</v>
      </c>
      <c r="Q66" s="0" t="n">
        <v>6.91</v>
      </c>
      <c r="R66" s="56" t="n">
        <f aca="false">P66/3600</f>
        <v>0.101998055555556</v>
      </c>
      <c r="S66" s="54"/>
      <c r="T66" s="0" t="n">
        <v>2096.3912</v>
      </c>
      <c r="U66" s="0" t="n">
        <v>29.1383</v>
      </c>
      <c r="V66" s="0" t="n">
        <v>34.3063</v>
      </c>
      <c r="W66" s="0" t="n">
        <v>34.7343</v>
      </c>
      <c r="X66" s="0" t="n">
        <v>384.54</v>
      </c>
      <c r="Y66" s="0" t="n">
        <v>6.458</v>
      </c>
      <c r="Z66" s="56" t="n">
        <f aca="false">X66/3600</f>
        <v>0.106816666666667</v>
      </c>
      <c r="AA66" s="54"/>
      <c r="AB66" s="54"/>
      <c r="AC66" s="54"/>
      <c r="AE66" s="36" t="n">
        <f aca="false">Q66/100</f>
        <v>0.0691</v>
      </c>
      <c r="AF66" s="36" t="n">
        <f aca="false">R66/100</f>
        <v>0.00101998055555556</v>
      </c>
      <c r="AG66" s="36" t="n">
        <f aca="false">Y66/100</f>
        <v>0.06458</v>
      </c>
      <c r="AH66" s="36" t="n">
        <f aca="false">Z66/100</f>
        <v>0.00106816666666667</v>
      </c>
    </row>
    <row r="67" customFormat="false" ht="12.75" hidden="false" customHeight="false" outlineLevel="0" collapsed="false">
      <c r="A67" s="53"/>
      <c r="B67" s="47" t="s">
        <v>48</v>
      </c>
      <c r="C67" s="47" t="n">
        <v>22</v>
      </c>
      <c r="D67" s="57" t="n">
        <f aca="false">L67</f>
        <v>4733.668</v>
      </c>
      <c r="E67" s="57" t="n">
        <f aca="false">N67</f>
        <v>42.8636</v>
      </c>
      <c r="F67" s="57" t="n">
        <f aca="false">L67</f>
        <v>4733.668</v>
      </c>
      <c r="G67" s="57" t="n">
        <f aca="false">O67</f>
        <v>43.803</v>
      </c>
      <c r="H67" s="57" t="n">
        <f aca="false">T67</f>
        <v>4732.1568</v>
      </c>
      <c r="I67" s="57" t="n">
        <f aca="false">V67</f>
        <v>42.8588</v>
      </c>
      <c r="J67" s="57" t="n">
        <f aca="false">T67</f>
        <v>4732.1568</v>
      </c>
      <c r="K67" s="57" t="n">
        <f aca="false">W67</f>
        <v>43.804</v>
      </c>
      <c r="L67" s="0" t="n">
        <v>4733.668</v>
      </c>
      <c r="M67" s="0" t="n">
        <v>42.3849</v>
      </c>
      <c r="N67" s="0" t="n">
        <v>42.8636</v>
      </c>
      <c r="O67" s="0" t="n">
        <v>43.803</v>
      </c>
      <c r="P67" s="0" t="n">
        <v>295.667</v>
      </c>
      <c r="Q67" s="0" t="n">
        <v>5.07</v>
      </c>
      <c r="R67" s="58" t="n">
        <f aca="false">P67/3600</f>
        <v>0.0821297222222222</v>
      </c>
      <c r="S67" s="59"/>
      <c r="T67" s="0" t="n">
        <v>4732.1568</v>
      </c>
      <c r="U67" s="0" t="n">
        <v>42.3789</v>
      </c>
      <c r="V67" s="0" t="n">
        <v>42.8588</v>
      </c>
      <c r="W67" s="0" t="n">
        <v>43.804</v>
      </c>
      <c r="X67" s="0" t="n">
        <v>295.792</v>
      </c>
      <c r="Y67" s="0" t="n">
        <v>5.163</v>
      </c>
      <c r="Z67" s="58" t="n">
        <f aca="false">X67/3600</f>
        <v>0.0821644444444444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507</v>
      </c>
      <c r="AF67" s="36" t="n">
        <f aca="false">R67/100</f>
        <v>0.000821297222222222</v>
      </c>
      <c r="AG67" s="36" t="n">
        <f aca="false">Y67/100</f>
        <v>0.05163</v>
      </c>
      <c r="AH67" s="36" t="n">
        <f aca="false">Z67/100</f>
        <v>0.000821644444444444</v>
      </c>
    </row>
    <row r="68" customFormat="false" ht="12.75" hidden="false" customHeight="false" outlineLevel="0" collapsed="false">
      <c r="A68" s="53"/>
      <c r="B68" s="53"/>
      <c r="C68" s="53" t="n">
        <v>27</v>
      </c>
      <c r="D68" s="48" t="n">
        <f aca="false">L68</f>
        <v>2838.2312</v>
      </c>
      <c r="E68" s="48" t="n">
        <f aca="false">N68</f>
        <v>39.6721</v>
      </c>
      <c r="F68" s="48" t="n">
        <f aca="false">L68</f>
        <v>2838.2312</v>
      </c>
      <c r="G68" s="48" t="n">
        <f aca="false">O68</f>
        <v>40.9295</v>
      </c>
      <c r="H68" s="48" t="n">
        <f aca="false">T68</f>
        <v>2839.2128</v>
      </c>
      <c r="I68" s="48" t="n">
        <f aca="false">V68</f>
        <v>39.6747</v>
      </c>
      <c r="J68" s="48" t="n">
        <f aca="false">T68</f>
        <v>2839.2128</v>
      </c>
      <c r="K68" s="48" t="n">
        <f aca="false">W68</f>
        <v>40.9177</v>
      </c>
      <c r="L68" s="0" t="n">
        <v>2838.2312</v>
      </c>
      <c r="M68" s="0" t="n">
        <v>38.2633</v>
      </c>
      <c r="N68" s="0" t="n">
        <v>39.6721</v>
      </c>
      <c r="O68" s="0" t="n">
        <v>40.9295</v>
      </c>
      <c r="P68" s="0" t="n">
        <v>261.222</v>
      </c>
      <c r="Q68" s="0" t="n">
        <v>4.586</v>
      </c>
      <c r="R68" s="50" t="n">
        <f aca="false">P68/3600</f>
        <v>0.0725616666666667</v>
      </c>
      <c r="S68" s="51"/>
      <c r="T68" s="0" t="n">
        <v>2839.2128</v>
      </c>
      <c r="U68" s="0" t="n">
        <v>38.2621</v>
      </c>
      <c r="V68" s="0" t="n">
        <v>39.6747</v>
      </c>
      <c r="W68" s="0" t="n">
        <v>40.9177</v>
      </c>
      <c r="X68" s="0" t="n">
        <v>261.768</v>
      </c>
      <c r="Y68" s="0" t="n">
        <v>4.477</v>
      </c>
      <c r="Z68" s="50" t="n">
        <f aca="false">X68/3600</f>
        <v>0.0727133333333333</v>
      </c>
      <c r="AA68" s="51"/>
      <c r="AB68" s="51"/>
      <c r="AC68" s="51"/>
      <c r="AE68" s="36" t="n">
        <f aca="false">Q68/100</f>
        <v>0.04586</v>
      </c>
      <c r="AF68" s="36" t="n">
        <f aca="false">R68/100</f>
        <v>0.000725616666666667</v>
      </c>
      <c r="AG68" s="36" t="n">
        <f aca="false">Y68/100</f>
        <v>0.04477</v>
      </c>
      <c r="AH68" s="36" t="n">
        <f aca="false">Z68/100</f>
        <v>0.000727133333333333</v>
      </c>
    </row>
    <row r="69" customFormat="false" ht="12.75" hidden="false" customHeight="false" outlineLevel="0" collapsed="false">
      <c r="A69" s="53"/>
      <c r="B69" s="53"/>
      <c r="C69" s="53" t="n">
        <v>32</v>
      </c>
      <c r="D69" s="48" t="n">
        <f aca="false">L69</f>
        <v>1518.0456</v>
      </c>
      <c r="E69" s="48" t="n">
        <f aca="false">N69</f>
        <v>37.3028</v>
      </c>
      <c r="F69" s="48" t="n">
        <f aca="false">L69</f>
        <v>1518.0456</v>
      </c>
      <c r="G69" s="48" t="n">
        <f aca="false">O69</f>
        <v>38.4556</v>
      </c>
      <c r="H69" s="48" t="n">
        <f aca="false">T69</f>
        <v>1518.7608</v>
      </c>
      <c r="I69" s="48" t="n">
        <f aca="false">V69</f>
        <v>37.3096</v>
      </c>
      <c r="J69" s="48" t="n">
        <f aca="false">T69</f>
        <v>1518.7608</v>
      </c>
      <c r="K69" s="48" t="n">
        <f aca="false">W69</f>
        <v>38.4632</v>
      </c>
      <c r="L69" s="0" t="n">
        <v>1518.0456</v>
      </c>
      <c r="M69" s="0" t="n">
        <v>34.402</v>
      </c>
      <c r="N69" s="0" t="n">
        <v>37.3028</v>
      </c>
      <c r="O69" s="0" t="n">
        <v>38.4556</v>
      </c>
      <c r="P69" s="0" t="n">
        <v>226.746</v>
      </c>
      <c r="Q69" s="0" t="n">
        <v>3.962</v>
      </c>
      <c r="R69" s="50" t="n">
        <f aca="false">P69/3600</f>
        <v>0.062985</v>
      </c>
      <c r="S69" s="51"/>
      <c r="T69" s="0" t="n">
        <v>1518.7608</v>
      </c>
      <c r="U69" s="0" t="n">
        <v>34.405</v>
      </c>
      <c r="V69" s="0" t="n">
        <v>37.3096</v>
      </c>
      <c r="W69" s="0" t="n">
        <v>38.4632</v>
      </c>
      <c r="X69" s="0" t="n">
        <v>230.443</v>
      </c>
      <c r="Y69" s="0" t="n">
        <v>3.822</v>
      </c>
      <c r="Z69" s="50" t="n">
        <f aca="false">X69/3600</f>
        <v>0.0640119444444445</v>
      </c>
      <c r="AA69" s="51"/>
      <c r="AB69" s="51"/>
      <c r="AC69" s="51"/>
      <c r="AE69" s="36" t="n">
        <f aca="false">Q69/100</f>
        <v>0.03962</v>
      </c>
      <c r="AF69" s="36" t="n">
        <f aca="false">R69/100</f>
        <v>0.00062985</v>
      </c>
      <c r="AG69" s="36" t="n">
        <f aca="false">Y69/100</f>
        <v>0.03822</v>
      </c>
      <c r="AH69" s="36" t="n">
        <f aca="false">Z69/100</f>
        <v>0.000640119444444445</v>
      </c>
    </row>
    <row r="70" customFormat="false" ht="13.5" hidden="false" customHeight="false" outlineLevel="0" collapsed="false">
      <c r="A70" s="54"/>
      <c r="B70" s="54"/>
      <c r="C70" s="54" t="n">
        <v>37</v>
      </c>
      <c r="D70" s="63" t="n">
        <f aca="false">L70</f>
        <v>752.0808</v>
      </c>
      <c r="E70" s="63" t="n">
        <f aca="false">N70</f>
        <v>35.0731</v>
      </c>
      <c r="F70" s="63" t="n">
        <f aca="false">L70</f>
        <v>752.0808</v>
      </c>
      <c r="G70" s="63" t="n">
        <f aca="false">O70</f>
        <v>35.9642</v>
      </c>
      <c r="H70" s="63" t="n">
        <f aca="false">T70</f>
        <v>752.08</v>
      </c>
      <c r="I70" s="63" t="n">
        <f aca="false">V70</f>
        <v>35.0818</v>
      </c>
      <c r="J70" s="63" t="n">
        <f aca="false">T70</f>
        <v>752.08</v>
      </c>
      <c r="K70" s="63" t="n">
        <f aca="false">W70</f>
        <v>35.9748</v>
      </c>
      <c r="L70" s="0" t="n">
        <v>752.0808</v>
      </c>
      <c r="M70" s="0" t="n">
        <v>31.2152</v>
      </c>
      <c r="N70" s="0" t="n">
        <v>35.0731</v>
      </c>
      <c r="O70" s="0" t="n">
        <v>35.9642</v>
      </c>
      <c r="P70" s="0" t="n">
        <v>207.137</v>
      </c>
      <c r="Q70" s="0" t="n">
        <v>3.354</v>
      </c>
      <c r="R70" s="56" t="n">
        <f aca="false">P70/3600</f>
        <v>0.0575380555555556</v>
      </c>
      <c r="S70" s="54"/>
      <c r="T70" s="0" t="n">
        <v>752.08</v>
      </c>
      <c r="U70" s="0" t="n">
        <v>31.2183</v>
      </c>
      <c r="V70" s="0" t="n">
        <v>35.0818</v>
      </c>
      <c r="W70" s="0" t="n">
        <v>35.9748</v>
      </c>
      <c r="X70" s="0" t="n">
        <v>207.636</v>
      </c>
      <c r="Y70" s="0" t="n">
        <v>3.104</v>
      </c>
      <c r="Z70" s="56" t="n">
        <f aca="false">X70/3600</f>
        <v>0.0576766666666667</v>
      </c>
      <c r="AA70" s="54"/>
      <c r="AB70" s="54"/>
      <c r="AC70" s="54"/>
      <c r="AE70" s="36" t="n">
        <f aca="false">Q70/100</f>
        <v>0.03354</v>
      </c>
      <c r="AF70" s="36" t="n">
        <f aca="false">R70/100</f>
        <v>0.000575380555555556</v>
      </c>
      <c r="AG70" s="36" t="n">
        <f aca="false">Y70/100</f>
        <v>0.03104</v>
      </c>
      <c r="AH70" s="36" t="n">
        <f aca="false">Z70/100</f>
        <v>0.000576766666666667</v>
      </c>
    </row>
    <row r="71" customFormat="false" ht="12.7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2916.5648</v>
      </c>
      <c r="E71" s="60" t="n">
        <f aca="false">N71</f>
        <v>47.3632</v>
      </c>
      <c r="F71" s="60" t="n">
        <f aca="false">L71</f>
        <v>22916.5648</v>
      </c>
      <c r="G71" s="60" t="n">
        <f aca="false">O71</f>
        <v>48.1774</v>
      </c>
      <c r="H71" s="60" t="n">
        <f aca="false">T71</f>
        <v>22872.668</v>
      </c>
      <c r="I71" s="60" t="n">
        <f aca="false">V71</f>
        <v>47.373</v>
      </c>
      <c r="J71" s="60" t="n">
        <f aca="false">T71</f>
        <v>22872.668</v>
      </c>
      <c r="K71" s="60" t="n">
        <f aca="false">W71</f>
        <v>48.1835</v>
      </c>
      <c r="L71" s="0" t="n">
        <v>22916.5648</v>
      </c>
      <c r="M71" s="0" t="n">
        <v>44.5691</v>
      </c>
      <c r="N71" s="0" t="n">
        <v>47.3632</v>
      </c>
      <c r="O71" s="0" t="n">
        <v>48.1774</v>
      </c>
      <c r="P71" s="0" t="n">
        <v>4220.506</v>
      </c>
      <c r="Q71" s="0" t="n">
        <v>63.741</v>
      </c>
      <c r="R71" s="58" t="n">
        <f aca="false">P71/3600</f>
        <v>1.17236277777778</v>
      </c>
      <c r="S71" s="59"/>
      <c r="T71" s="0" t="n">
        <v>22872.668</v>
      </c>
      <c r="U71" s="0" t="n">
        <v>44.5725</v>
      </c>
      <c r="V71" s="0" t="n">
        <v>47.373</v>
      </c>
      <c r="W71" s="0" t="n">
        <v>48.1835</v>
      </c>
      <c r="X71" s="0" t="n">
        <v>4140.166</v>
      </c>
      <c r="Y71" s="0" t="n">
        <v>63.445</v>
      </c>
      <c r="Z71" s="58" t="n">
        <f aca="false">X71/3600</f>
        <v>1.15004611111111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63741</v>
      </c>
      <c r="AF71" s="36" t="n">
        <f aca="false">R71/100</f>
        <v>0.0117236277777778</v>
      </c>
      <c r="AG71" s="36" t="n">
        <f aca="false">Y71/100</f>
        <v>0.63445</v>
      </c>
      <c r="AH71" s="36" t="n">
        <f aca="false">Z71/100</f>
        <v>0.0115004611111111</v>
      </c>
    </row>
    <row r="72" customFormat="false" ht="12.7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3411.4128</v>
      </c>
      <c r="E72" s="61" t="n">
        <f aca="false">N72</f>
        <v>45.8089</v>
      </c>
      <c r="F72" s="61" t="n">
        <f aca="false">L72</f>
        <v>13411.4128</v>
      </c>
      <c r="G72" s="61" t="n">
        <f aca="false">O72</f>
        <v>46.4036</v>
      </c>
      <c r="H72" s="61" t="n">
        <f aca="false">T72</f>
        <v>13499.0912</v>
      </c>
      <c r="I72" s="61" t="n">
        <f aca="false">V72</f>
        <v>45.8438</v>
      </c>
      <c r="J72" s="61" t="n">
        <f aca="false">T72</f>
        <v>13499.0912</v>
      </c>
      <c r="K72" s="61" t="n">
        <f aca="false">W72</f>
        <v>46.4446</v>
      </c>
      <c r="L72" s="0" t="n">
        <v>13411.4128</v>
      </c>
      <c r="M72" s="0" t="n">
        <v>42.0705</v>
      </c>
      <c r="N72" s="0" t="n">
        <v>45.8089</v>
      </c>
      <c r="O72" s="0" t="n">
        <v>46.4036</v>
      </c>
      <c r="P72" s="0" t="n">
        <v>3788.092</v>
      </c>
      <c r="Q72" s="0" t="n">
        <v>57.189</v>
      </c>
      <c r="R72" s="50" t="n">
        <f aca="false">P72/3600</f>
        <v>1.05224777777778</v>
      </c>
      <c r="S72" s="51"/>
      <c r="T72" s="0" t="n">
        <v>13499.0912</v>
      </c>
      <c r="U72" s="0" t="n">
        <v>42.1288</v>
      </c>
      <c r="V72" s="0" t="n">
        <v>45.8438</v>
      </c>
      <c r="W72" s="0" t="n">
        <v>46.4446</v>
      </c>
      <c r="X72" s="0" t="n">
        <v>3827.809</v>
      </c>
      <c r="Y72" s="0" t="n">
        <v>58.312</v>
      </c>
      <c r="Z72" s="50" t="n">
        <f aca="false">X72/3600</f>
        <v>1.06328027777778</v>
      </c>
      <c r="AA72" s="51"/>
      <c r="AB72" s="51"/>
      <c r="AC72" s="51"/>
      <c r="AE72" s="36" t="n">
        <f aca="false">Q72/100</f>
        <v>0.57189</v>
      </c>
      <c r="AF72" s="36" t="n">
        <f aca="false">R72/100</f>
        <v>0.0105224777777778</v>
      </c>
      <c r="AG72" s="36" t="n">
        <f aca="false">Y72/100</f>
        <v>0.58312</v>
      </c>
      <c r="AH72" s="36" t="n">
        <f aca="false">Z72/100</f>
        <v>0.0106328027777778</v>
      </c>
    </row>
    <row r="73" customFormat="false" ht="12.75" hidden="false" customHeight="false" outlineLevel="0" collapsed="false">
      <c r="A73" s="53"/>
      <c r="B73" s="53"/>
      <c r="C73" s="53" t="n">
        <v>32</v>
      </c>
      <c r="D73" s="61" t="n">
        <f aca="false">L73</f>
        <v>8018.8552</v>
      </c>
      <c r="E73" s="61" t="n">
        <f aca="false">N73</f>
        <v>44.1422</v>
      </c>
      <c r="F73" s="61" t="n">
        <f aca="false">L73</f>
        <v>8018.8552</v>
      </c>
      <c r="G73" s="61" t="n">
        <f aca="false">O73</f>
        <v>44.5719</v>
      </c>
      <c r="H73" s="61" t="n">
        <f aca="false">T73</f>
        <v>8097.756</v>
      </c>
      <c r="I73" s="61" t="n">
        <f aca="false">V73</f>
        <v>44.165</v>
      </c>
      <c r="J73" s="61" t="n">
        <f aca="false">T73</f>
        <v>8097.756</v>
      </c>
      <c r="K73" s="61" t="n">
        <f aca="false">W73</f>
        <v>44.5614</v>
      </c>
      <c r="L73" s="0" t="n">
        <v>8018.8552</v>
      </c>
      <c r="M73" s="0" t="n">
        <v>39.3891</v>
      </c>
      <c r="N73" s="0" t="n">
        <v>44.1422</v>
      </c>
      <c r="O73" s="0" t="n">
        <v>44.5719</v>
      </c>
      <c r="P73" s="0" t="n">
        <v>3560.175</v>
      </c>
      <c r="Q73" s="0" t="n">
        <v>52.072</v>
      </c>
      <c r="R73" s="50" t="n">
        <f aca="false">P73/3600</f>
        <v>0.9889375</v>
      </c>
      <c r="S73" s="51"/>
      <c r="T73" s="0" t="n">
        <v>8097.756</v>
      </c>
      <c r="U73" s="0" t="n">
        <v>39.49</v>
      </c>
      <c r="V73" s="0" t="n">
        <v>44.165</v>
      </c>
      <c r="W73" s="0" t="n">
        <v>44.5614</v>
      </c>
      <c r="X73" s="0" t="n">
        <v>3604.963</v>
      </c>
      <c r="Y73" s="0" t="n">
        <v>50.044</v>
      </c>
      <c r="Z73" s="50" t="n">
        <f aca="false">X73/3600</f>
        <v>1.00137861111111</v>
      </c>
      <c r="AA73" s="51"/>
      <c r="AB73" s="51"/>
      <c r="AC73" s="51"/>
      <c r="AE73" s="36" t="n">
        <f aca="false">Q73/100</f>
        <v>0.52072</v>
      </c>
      <c r="AF73" s="36" t="n">
        <f aca="false">R73/100</f>
        <v>0.009889375</v>
      </c>
      <c r="AG73" s="36" t="n">
        <f aca="false">Y73/100</f>
        <v>0.50044</v>
      </c>
      <c r="AH73" s="36" t="n">
        <f aca="false">Z73/100</f>
        <v>0.0100137861111111</v>
      </c>
    </row>
    <row r="74" customFormat="false" ht="13.5" hidden="false" customHeight="false" outlineLevel="0" collapsed="false">
      <c r="A74" s="53"/>
      <c r="B74" s="54"/>
      <c r="C74" s="54" t="n">
        <v>37</v>
      </c>
      <c r="D74" s="62" t="n">
        <f aca="false">L74</f>
        <v>4794.9448</v>
      </c>
      <c r="E74" s="62" t="n">
        <f aca="false">N74</f>
        <v>42.4745</v>
      </c>
      <c r="F74" s="62" t="n">
        <f aca="false">L74</f>
        <v>4794.9448</v>
      </c>
      <c r="G74" s="62" t="n">
        <f aca="false">O74</f>
        <v>42.637</v>
      </c>
      <c r="H74" s="62" t="n">
        <f aca="false">T74</f>
        <v>4820.7128</v>
      </c>
      <c r="I74" s="62" t="n">
        <f aca="false">V74</f>
        <v>42.4855</v>
      </c>
      <c r="J74" s="62" t="n">
        <f aca="false">T74</f>
        <v>4820.7128</v>
      </c>
      <c r="K74" s="62" t="n">
        <f aca="false">W74</f>
        <v>42.6634</v>
      </c>
      <c r="L74" s="0" t="n">
        <v>4794.9448</v>
      </c>
      <c r="M74" s="0" t="n">
        <v>36.5515</v>
      </c>
      <c r="N74" s="0" t="n">
        <v>42.4745</v>
      </c>
      <c r="O74" s="0" t="n">
        <v>42.637</v>
      </c>
      <c r="P74" s="0" t="n">
        <v>3090.396</v>
      </c>
      <c r="Q74" s="0" t="n">
        <v>39.842</v>
      </c>
      <c r="R74" s="56" t="n">
        <f aca="false">P74/3600</f>
        <v>0.858443333333333</v>
      </c>
      <c r="S74" s="54"/>
      <c r="T74" s="0" t="n">
        <v>4820.7128</v>
      </c>
      <c r="U74" s="0" t="n">
        <v>36.631</v>
      </c>
      <c r="V74" s="0" t="n">
        <v>42.4855</v>
      </c>
      <c r="W74" s="0" t="n">
        <v>42.6634</v>
      </c>
      <c r="X74" s="0" t="n">
        <v>3098.555</v>
      </c>
      <c r="Y74" s="0" t="n">
        <v>39.577</v>
      </c>
      <c r="Z74" s="56" t="n">
        <f aca="false">X74/3600</f>
        <v>0.860709722222222</v>
      </c>
      <c r="AA74" s="54"/>
      <c r="AB74" s="54"/>
      <c r="AC74" s="54"/>
      <c r="AE74" s="36" t="n">
        <f aca="false">Q74/100</f>
        <v>0.39842</v>
      </c>
      <c r="AF74" s="36" t="n">
        <f aca="false">R74/100</f>
        <v>0.00858443333333333</v>
      </c>
      <c r="AG74" s="36" t="n">
        <f aca="false">Y74/100</f>
        <v>0.39577</v>
      </c>
      <c r="AH74" s="36" t="n">
        <f aca="false">Z74/100</f>
        <v>0.00860709722222222</v>
      </c>
    </row>
    <row r="75" customFormat="false" ht="12.75" hidden="false" customHeight="false" outlineLevel="0" collapsed="false">
      <c r="A75" s="53"/>
      <c r="B75" s="47" t="s">
        <v>56</v>
      </c>
      <c r="C75" s="47" t="n">
        <v>22</v>
      </c>
      <c r="D75" s="57" t="n">
        <f aca="false">L75</f>
        <v>23616.524</v>
      </c>
      <c r="E75" s="57" t="n">
        <f aca="false">N75</f>
        <v>48.6232</v>
      </c>
      <c r="F75" s="57" t="n">
        <f aca="false">L75</f>
        <v>23616.524</v>
      </c>
      <c r="G75" s="57" t="n">
        <f aca="false">O75</f>
        <v>48.3779</v>
      </c>
      <c r="H75" s="57" t="n">
        <f aca="false">T75</f>
        <v>23576.3792</v>
      </c>
      <c r="I75" s="57" t="n">
        <f aca="false">V75</f>
        <v>48.63</v>
      </c>
      <c r="J75" s="57" t="n">
        <f aca="false">T75</f>
        <v>23576.3792</v>
      </c>
      <c r="K75" s="57" t="n">
        <f aca="false">W75</f>
        <v>48.3873</v>
      </c>
      <c r="L75" s="0" t="n">
        <v>23616.524</v>
      </c>
      <c r="M75" s="0" t="n">
        <v>44.5718</v>
      </c>
      <c r="N75" s="0" t="n">
        <v>48.6232</v>
      </c>
      <c r="O75" s="0" t="n">
        <v>48.3779</v>
      </c>
      <c r="P75" s="0" t="n">
        <v>4163.522</v>
      </c>
      <c r="Q75" s="0" t="n">
        <v>62.805</v>
      </c>
      <c r="R75" s="58" t="n">
        <f aca="false">P75/3600</f>
        <v>1.15653388888889</v>
      </c>
      <c r="S75" s="59"/>
      <c r="T75" s="0" t="n">
        <v>23576.3792</v>
      </c>
      <c r="U75" s="0" t="n">
        <v>44.5789</v>
      </c>
      <c r="V75" s="0" t="n">
        <v>48.63</v>
      </c>
      <c r="W75" s="0" t="n">
        <v>48.3873</v>
      </c>
      <c r="X75" s="0" t="n">
        <v>4083.238</v>
      </c>
      <c r="Y75" s="0" t="n">
        <v>61.62</v>
      </c>
      <c r="Z75" s="58" t="n">
        <f aca="false">X75/3600</f>
        <v>1.13423277777778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62805</v>
      </c>
      <c r="AF75" s="36" t="n">
        <f aca="false">R75/100</f>
        <v>0.0115653388888889</v>
      </c>
      <c r="AG75" s="36" t="n">
        <f aca="false">Y75/100</f>
        <v>0.6162</v>
      </c>
      <c r="AH75" s="36" t="n">
        <f aca="false">Z75/100</f>
        <v>0.0113423277777778</v>
      </c>
    </row>
    <row r="76" customFormat="false" ht="12.75" hidden="false" customHeight="false" outlineLevel="0" collapsed="false">
      <c r="A76" s="53"/>
      <c r="B76" s="53"/>
      <c r="C76" s="53" t="n">
        <v>27</v>
      </c>
      <c r="D76" s="48" t="n">
        <f aca="false">L76</f>
        <v>14430.1288</v>
      </c>
      <c r="E76" s="48" t="n">
        <f aca="false">N76</f>
        <v>47.0336</v>
      </c>
      <c r="F76" s="48" t="n">
        <f aca="false">L76</f>
        <v>14430.1288</v>
      </c>
      <c r="G76" s="48" t="n">
        <f aca="false">O76</f>
        <v>46.3436</v>
      </c>
      <c r="H76" s="48" t="n">
        <f aca="false">T76</f>
        <v>14528.0792</v>
      </c>
      <c r="I76" s="48" t="n">
        <f aca="false">V76</f>
        <v>47.0873</v>
      </c>
      <c r="J76" s="48" t="n">
        <f aca="false">T76</f>
        <v>14528.0792</v>
      </c>
      <c r="K76" s="48" t="n">
        <f aca="false">W76</f>
        <v>46.3883</v>
      </c>
      <c r="L76" s="0" t="n">
        <v>14430.1288</v>
      </c>
      <c r="M76" s="0" t="n">
        <v>42.0665</v>
      </c>
      <c r="N76" s="0" t="n">
        <v>47.0336</v>
      </c>
      <c r="O76" s="0" t="n">
        <v>46.3436</v>
      </c>
      <c r="P76" s="0" t="n">
        <v>3763.116</v>
      </c>
      <c r="Q76" s="0" t="n">
        <v>56.425</v>
      </c>
      <c r="R76" s="50" t="n">
        <f aca="false">P76/3600</f>
        <v>1.04531</v>
      </c>
      <c r="S76" s="51"/>
      <c r="T76" s="0" t="n">
        <v>14528.0792</v>
      </c>
      <c r="U76" s="0" t="n">
        <v>42.1139</v>
      </c>
      <c r="V76" s="0" t="n">
        <v>47.0873</v>
      </c>
      <c r="W76" s="0" t="n">
        <v>46.3883</v>
      </c>
      <c r="X76" s="0" t="n">
        <v>3791.196</v>
      </c>
      <c r="Y76" s="0" t="n">
        <v>54.319</v>
      </c>
      <c r="Z76" s="50" t="n">
        <f aca="false">X76/3600</f>
        <v>1.05311</v>
      </c>
      <c r="AA76" s="51"/>
      <c r="AB76" s="51"/>
      <c r="AC76" s="51"/>
      <c r="AE76" s="36" t="n">
        <f aca="false">Q76/100</f>
        <v>0.56425</v>
      </c>
      <c r="AF76" s="36" t="n">
        <f aca="false">R76/100</f>
        <v>0.0104531</v>
      </c>
      <c r="AG76" s="36" t="n">
        <f aca="false">Y76/100</f>
        <v>0.54319</v>
      </c>
      <c r="AH76" s="36" t="n">
        <f aca="false">Z76/100</f>
        <v>0.0105311</v>
      </c>
    </row>
    <row r="77" customFormat="false" ht="12.75" hidden="false" customHeight="false" outlineLevel="0" collapsed="false">
      <c r="A77" s="53"/>
      <c r="B77" s="53"/>
      <c r="C77" s="53" t="n">
        <v>32</v>
      </c>
      <c r="D77" s="48" t="n">
        <f aca="false">L77</f>
        <v>8961.0624</v>
      </c>
      <c r="E77" s="48" t="n">
        <f aca="false">N77</f>
        <v>45.6334</v>
      </c>
      <c r="F77" s="48" t="n">
        <f aca="false">L77</f>
        <v>8961.0624</v>
      </c>
      <c r="G77" s="48" t="n">
        <f aca="false">O77</f>
        <v>44.233</v>
      </c>
      <c r="H77" s="48" t="n">
        <f aca="false">T77</f>
        <v>9045.5272</v>
      </c>
      <c r="I77" s="48" t="n">
        <f aca="false">V77</f>
        <v>45.6925</v>
      </c>
      <c r="J77" s="48" t="n">
        <f aca="false">T77</f>
        <v>9045.5272</v>
      </c>
      <c r="K77" s="48" t="n">
        <f aca="false">W77</f>
        <v>44.2854</v>
      </c>
      <c r="L77" s="0" t="n">
        <v>8961.0624</v>
      </c>
      <c r="M77" s="0" t="n">
        <v>39.2521</v>
      </c>
      <c r="N77" s="0" t="n">
        <v>45.6334</v>
      </c>
      <c r="O77" s="0" t="n">
        <v>44.233</v>
      </c>
      <c r="P77" s="0" t="n">
        <v>3478.774</v>
      </c>
      <c r="Q77" s="0" t="n">
        <v>52.806</v>
      </c>
      <c r="R77" s="50" t="n">
        <f aca="false">P77/3600</f>
        <v>0.966326111111111</v>
      </c>
      <c r="S77" s="51"/>
      <c r="T77" s="0" t="n">
        <v>9045.5272</v>
      </c>
      <c r="U77" s="0" t="n">
        <v>39.3228</v>
      </c>
      <c r="V77" s="0" t="n">
        <v>45.6925</v>
      </c>
      <c r="W77" s="0" t="n">
        <v>44.2854</v>
      </c>
      <c r="X77" s="0" t="n">
        <v>3484.5</v>
      </c>
      <c r="Y77" s="0" t="n">
        <v>50.06</v>
      </c>
      <c r="Z77" s="50" t="n">
        <f aca="false">X77/3600</f>
        <v>0.967916666666667</v>
      </c>
      <c r="AA77" s="51"/>
      <c r="AB77" s="51"/>
      <c r="AC77" s="51"/>
      <c r="AE77" s="36" t="n">
        <f aca="false">Q77/100</f>
        <v>0.52806</v>
      </c>
      <c r="AF77" s="36" t="n">
        <f aca="false">R77/100</f>
        <v>0.00966326111111111</v>
      </c>
      <c r="AG77" s="36" t="n">
        <f aca="false">Y77/100</f>
        <v>0.5006</v>
      </c>
      <c r="AH77" s="36" t="n">
        <f aca="false">Z77/100</f>
        <v>0.00967916666666667</v>
      </c>
    </row>
    <row r="78" customFormat="false" ht="13.5" hidden="false" customHeight="false" outlineLevel="0" collapsed="false">
      <c r="A78" s="53"/>
      <c r="B78" s="54"/>
      <c r="C78" s="54" t="n">
        <v>37</v>
      </c>
      <c r="D78" s="55" t="n">
        <f aca="false">L78</f>
        <v>5393.4208</v>
      </c>
      <c r="E78" s="55" t="n">
        <f aca="false">N78</f>
        <v>44.1774</v>
      </c>
      <c r="F78" s="55" t="n">
        <f aca="false">L78</f>
        <v>5393.4208</v>
      </c>
      <c r="G78" s="55" t="n">
        <f aca="false">O78</f>
        <v>42.291</v>
      </c>
      <c r="H78" s="55" t="n">
        <f aca="false">T78</f>
        <v>5400.9432</v>
      </c>
      <c r="I78" s="55" t="n">
        <f aca="false">V78</f>
        <v>44.2254</v>
      </c>
      <c r="J78" s="55" t="n">
        <f aca="false">T78</f>
        <v>5400.9432</v>
      </c>
      <c r="K78" s="55" t="n">
        <f aca="false">W78</f>
        <v>42.3308</v>
      </c>
      <c r="L78" s="0" t="n">
        <v>5393.4208</v>
      </c>
      <c r="M78" s="0" t="n">
        <v>36.2008</v>
      </c>
      <c r="N78" s="0" t="n">
        <v>44.1774</v>
      </c>
      <c r="O78" s="0" t="n">
        <v>42.291</v>
      </c>
      <c r="P78" s="0" t="n">
        <v>3396.437</v>
      </c>
      <c r="Q78" s="0" t="n">
        <v>45.692</v>
      </c>
      <c r="R78" s="56" t="n">
        <f aca="false">P78/3600</f>
        <v>0.943454722222222</v>
      </c>
      <c r="S78" s="54"/>
      <c r="T78" s="0" t="n">
        <v>5400.9432</v>
      </c>
      <c r="U78" s="0" t="n">
        <v>36.2568</v>
      </c>
      <c r="V78" s="0" t="n">
        <v>44.2254</v>
      </c>
      <c r="W78" s="0" t="n">
        <v>42.3308</v>
      </c>
      <c r="X78" s="0" t="n">
        <v>3331.729</v>
      </c>
      <c r="Y78" s="0" t="n">
        <v>45.177</v>
      </c>
      <c r="Z78" s="56" t="n">
        <f aca="false">X78/3600</f>
        <v>0.925480277777778</v>
      </c>
      <c r="AA78" s="54"/>
      <c r="AB78" s="54"/>
      <c r="AC78" s="54"/>
      <c r="AE78" s="36" t="n">
        <f aca="false">Q78/100</f>
        <v>0.45692</v>
      </c>
      <c r="AF78" s="36" t="n">
        <f aca="false">R78/100</f>
        <v>0.00943454722222222</v>
      </c>
      <c r="AG78" s="36" t="n">
        <f aca="false">Y78/100</f>
        <v>0.45177</v>
      </c>
      <c r="AH78" s="36" t="n">
        <f aca="false">Z78/100</f>
        <v>0.00925480277777778</v>
      </c>
    </row>
    <row r="79" customFormat="false" ht="12.75" hidden="false" customHeight="false" outlineLevel="0" collapsed="false">
      <c r="A79" s="53"/>
      <c r="B79" s="47" t="s">
        <v>57</v>
      </c>
      <c r="C79" s="47" t="n">
        <v>22</v>
      </c>
      <c r="D79" s="57" t="n">
        <f aca="false">L79</f>
        <v>24963.2208</v>
      </c>
      <c r="E79" s="57" t="n">
        <f aca="false">N79</f>
        <v>48.6023</v>
      </c>
      <c r="F79" s="57" t="n">
        <f aca="false">L79</f>
        <v>24963.2208</v>
      </c>
      <c r="G79" s="57" t="n">
        <f aca="false">O79</f>
        <v>48.7767</v>
      </c>
      <c r="H79" s="57" t="n">
        <f aca="false">T79</f>
        <v>25027.54</v>
      </c>
      <c r="I79" s="57" t="n">
        <f aca="false">V79</f>
        <v>48.61</v>
      </c>
      <c r="J79" s="57" t="n">
        <f aca="false">T79</f>
        <v>25027.54</v>
      </c>
      <c r="K79" s="57" t="n">
        <f aca="false">W79</f>
        <v>48.7863</v>
      </c>
      <c r="L79" s="0" t="n">
        <v>24963.2208</v>
      </c>
      <c r="M79" s="0" t="n">
        <v>44.5659</v>
      </c>
      <c r="N79" s="0" t="n">
        <v>48.6023</v>
      </c>
      <c r="O79" s="0" t="n">
        <v>48.7767</v>
      </c>
      <c r="P79" s="0" t="n">
        <v>4162.34</v>
      </c>
      <c r="Q79" s="0" t="n">
        <v>64.038</v>
      </c>
      <c r="R79" s="58" t="n">
        <f aca="false">P79/3600</f>
        <v>1.15620555555556</v>
      </c>
      <c r="S79" s="59"/>
      <c r="T79" s="0" t="n">
        <v>25027.54</v>
      </c>
      <c r="U79" s="0" t="n">
        <v>44.568</v>
      </c>
      <c r="V79" s="0" t="n">
        <v>48.61</v>
      </c>
      <c r="W79" s="0" t="n">
        <v>48.7863</v>
      </c>
      <c r="X79" s="0" t="n">
        <v>4137.412</v>
      </c>
      <c r="Y79" s="0" t="n">
        <v>63.616</v>
      </c>
      <c r="Z79" s="58" t="n">
        <f aca="false">X79/3600</f>
        <v>1.14928111111111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64038</v>
      </c>
      <c r="AF79" s="36" t="n">
        <f aca="false">R79/100</f>
        <v>0.0115620555555556</v>
      </c>
      <c r="AG79" s="36" t="n">
        <f aca="false">Y79/100</f>
        <v>0.63616</v>
      </c>
      <c r="AH79" s="36" t="n">
        <f aca="false">Z79/100</f>
        <v>0.0114928111111111</v>
      </c>
    </row>
    <row r="80" customFormat="false" ht="12.75" hidden="false" customHeight="false" outlineLevel="0" collapsed="false">
      <c r="A80" s="53"/>
      <c r="B80" s="53"/>
      <c r="C80" s="53" t="n">
        <v>27</v>
      </c>
      <c r="D80" s="48" t="n">
        <f aca="false">L80</f>
        <v>14378.9216</v>
      </c>
      <c r="E80" s="48" t="n">
        <f aca="false">N80</f>
        <v>46.7821</v>
      </c>
      <c r="F80" s="48" t="n">
        <f aca="false">L80</f>
        <v>14378.9216</v>
      </c>
      <c r="G80" s="48" t="n">
        <f aca="false">O80</f>
        <v>46.9247</v>
      </c>
      <c r="H80" s="48" t="n">
        <f aca="false">T80</f>
        <v>14419.3792</v>
      </c>
      <c r="I80" s="48" t="n">
        <f aca="false">V80</f>
        <v>46.8071</v>
      </c>
      <c r="J80" s="48" t="n">
        <f aca="false">T80</f>
        <v>14419.3792</v>
      </c>
      <c r="K80" s="48" t="n">
        <f aca="false">W80</f>
        <v>46.9593</v>
      </c>
      <c r="L80" s="0" t="n">
        <v>14378.9216</v>
      </c>
      <c r="M80" s="0" t="n">
        <v>41.7704</v>
      </c>
      <c r="N80" s="0" t="n">
        <v>46.7821</v>
      </c>
      <c r="O80" s="0" t="n">
        <v>46.9247</v>
      </c>
      <c r="P80" s="0" t="n">
        <v>3760.839</v>
      </c>
      <c r="Q80" s="0" t="n">
        <v>57.688</v>
      </c>
      <c r="R80" s="50" t="n">
        <f aca="false">P80/3600</f>
        <v>1.0446775</v>
      </c>
      <c r="S80" s="51"/>
      <c r="T80" s="0" t="n">
        <v>14419.3792</v>
      </c>
      <c r="U80" s="0" t="n">
        <v>41.7838</v>
      </c>
      <c r="V80" s="0" t="n">
        <v>46.8071</v>
      </c>
      <c r="W80" s="0" t="n">
        <v>46.9593</v>
      </c>
      <c r="X80" s="0" t="n">
        <v>3797.623</v>
      </c>
      <c r="Y80" s="0" t="n">
        <v>54.459</v>
      </c>
      <c r="Z80" s="50" t="n">
        <f aca="false">X80/3600</f>
        <v>1.05489527777778</v>
      </c>
      <c r="AA80" s="51"/>
      <c r="AB80" s="51"/>
      <c r="AC80" s="51"/>
      <c r="AE80" s="36" t="n">
        <f aca="false">Q80/100</f>
        <v>0.57688</v>
      </c>
      <c r="AF80" s="36" t="n">
        <f aca="false">R80/100</f>
        <v>0.010446775</v>
      </c>
      <c r="AG80" s="36" t="n">
        <f aca="false">Y80/100</f>
        <v>0.54459</v>
      </c>
      <c r="AH80" s="36" t="n">
        <f aca="false">Z80/100</f>
        <v>0.0105489527777778</v>
      </c>
    </row>
    <row r="81" customFormat="false" ht="12.75" hidden="false" customHeight="false" outlineLevel="0" collapsed="false">
      <c r="A81" s="53"/>
      <c r="B81" s="53"/>
      <c r="C81" s="53" t="n">
        <v>32</v>
      </c>
      <c r="D81" s="48" t="n">
        <f aca="false">L81</f>
        <v>8242.2056</v>
      </c>
      <c r="E81" s="48" t="n">
        <f aca="false">N81</f>
        <v>44.904</v>
      </c>
      <c r="F81" s="48" t="n">
        <f aca="false">L81</f>
        <v>8242.2056</v>
      </c>
      <c r="G81" s="48" t="n">
        <f aca="false">O81</f>
        <v>44.9646</v>
      </c>
      <c r="H81" s="48" t="n">
        <f aca="false">T81</f>
        <v>8273.512</v>
      </c>
      <c r="I81" s="48" t="n">
        <f aca="false">V81</f>
        <v>44.9436</v>
      </c>
      <c r="J81" s="48" t="n">
        <f aca="false">T81</f>
        <v>8273.512</v>
      </c>
      <c r="K81" s="48" t="n">
        <f aca="false">W81</f>
        <v>45.0063</v>
      </c>
      <c r="L81" s="0" t="n">
        <v>8242.2056</v>
      </c>
      <c r="M81" s="0" t="n">
        <v>38.9675</v>
      </c>
      <c r="N81" s="0" t="n">
        <v>44.904</v>
      </c>
      <c r="O81" s="0" t="n">
        <v>44.9646</v>
      </c>
      <c r="P81" s="0" t="n">
        <v>3474.984</v>
      </c>
      <c r="Q81" s="0" t="n">
        <v>51.994</v>
      </c>
      <c r="R81" s="50" t="n">
        <f aca="false">P81/3600</f>
        <v>0.965273333333333</v>
      </c>
      <c r="S81" s="51"/>
      <c r="T81" s="0" t="n">
        <v>8273.512</v>
      </c>
      <c r="U81" s="0" t="n">
        <v>39.004</v>
      </c>
      <c r="V81" s="0" t="n">
        <v>44.9436</v>
      </c>
      <c r="W81" s="0" t="n">
        <v>45.0063</v>
      </c>
      <c r="X81" s="0" t="n">
        <v>3470.741</v>
      </c>
      <c r="Y81" s="0" t="n">
        <v>51.277</v>
      </c>
      <c r="Z81" s="50" t="n">
        <f aca="false">X81/3600</f>
        <v>0.964094722222222</v>
      </c>
      <c r="AA81" s="51"/>
      <c r="AB81" s="51"/>
      <c r="AC81" s="51"/>
      <c r="AE81" s="36" t="n">
        <f aca="false">Q81/100</f>
        <v>0.51994</v>
      </c>
      <c r="AF81" s="36" t="n">
        <f aca="false">R81/100</f>
        <v>0.00965273333333333</v>
      </c>
      <c r="AG81" s="36" t="n">
        <f aca="false">Y81/100</f>
        <v>0.51277</v>
      </c>
      <c r="AH81" s="36" t="n">
        <f aca="false">Z81/100</f>
        <v>0.00964094722222222</v>
      </c>
    </row>
    <row r="82" customFormat="false" ht="13.5" hidden="false" customHeight="false" outlineLevel="0" collapsed="false">
      <c r="A82" s="54"/>
      <c r="B82" s="54"/>
      <c r="C82" s="54" t="n">
        <v>37</v>
      </c>
      <c r="D82" s="63" t="n">
        <f aca="false">L82</f>
        <v>4690.8664</v>
      </c>
      <c r="E82" s="63" t="n">
        <f aca="false">N82</f>
        <v>43.0284</v>
      </c>
      <c r="F82" s="63" t="n">
        <f aca="false">L82</f>
        <v>4690.8664</v>
      </c>
      <c r="G82" s="63" t="n">
        <f aca="false">O82</f>
        <v>42.9636</v>
      </c>
      <c r="H82" s="63" t="n">
        <f aca="false">T82</f>
        <v>4694.9704</v>
      </c>
      <c r="I82" s="63" t="n">
        <f aca="false">V82</f>
        <v>43.1115</v>
      </c>
      <c r="J82" s="63" t="n">
        <f aca="false">T82</f>
        <v>4694.9704</v>
      </c>
      <c r="K82" s="63" t="n">
        <f aca="false">W82</f>
        <v>43.0169</v>
      </c>
      <c r="L82" s="0" t="n">
        <v>4690.8664</v>
      </c>
      <c r="M82" s="0" t="n">
        <v>36.1953</v>
      </c>
      <c r="N82" s="0" t="n">
        <v>43.0284</v>
      </c>
      <c r="O82" s="0" t="n">
        <v>42.9636</v>
      </c>
      <c r="P82" s="0" t="n">
        <v>3389.23</v>
      </c>
      <c r="Q82" s="0" t="n">
        <v>46.426</v>
      </c>
      <c r="R82" s="56" t="n">
        <f aca="false">P82/3600</f>
        <v>0.941452777777778</v>
      </c>
      <c r="S82" s="54"/>
      <c r="T82" s="0" t="n">
        <v>4694.9704</v>
      </c>
      <c r="U82" s="0" t="n">
        <v>36.2477</v>
      </c>
      <c r="V82" s="0" t="n">
        <v>43.1115</v>
      </c>
      <c r="W82" s="0" t="n">
        <v>43.0169</v>
      </c>
      <c r="X82" s="0" t="n">
        <v>3337.235</v>
      </c>
      <c r="Y82" s="0" t="n">
        <v>44.974</v>
      </c>
      <c r="Z82" s="56" t="n">
        <f aca="false">X82/3600</f>
        <v>0.927009722222222</v>
      </c>
      <c r="AA82" s="54"/>
      <c r="AB82" s="54"/>
      <c r="AC82" s="54"/>
      <c r="AE82" s="36" t="n">
        <f aca="false">Q82/100</f>
        <v>0.46426</v>
      </c>
      <c r="AF82" s="36" t="n">
        <f aca="false">R82/100</f>
        <v>0.00941452777777778</v>
      </c>
      <c r="AG82" s="36" t="n">
        <f aca="false">Y82/100</f>
        <v>0.44974</v>
      </c>
      <c r="AH82" s="36" t="n">
        <f aca="false">Z82/100</f>
        <v>0.00927009722222222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3:AE82)*100</f>
        <v>37.1667325552768</v>
      </c>
      <c r="R89" s="68" t="n">
        <f aca="false">GEOMEAN(AF3:AF82)*100</f>
        <v>0.676442405429506</v>
      </c>
      <c r="S89" s="68"/>
      <c r="T89" s="68"/>
      <c r="U89" s="68"/>
      <c r="V89" s="68"/>
      <c r="W89" s="68"/>
      <c r="X89" s="68"/>
      <c r="Y89" s="68" t="n">
        <f aca="false">GEOMEAN(AG3:AG82)*100</f>
        <v>36.8748865035817</v>
      </c>
      <c r="Z89" s="68" t="n">
        <f aca="false">GEOMEAN(AH3:AH82)*100</f>
        <v>0.677352083105802</v>
      </c>
    </row>
    <row r="90" customFormat="false" ht="11.25" hidden="false" customHeight="false" outlineLevel="0" collapsed="false">
      <c r="B90" s="36" t="s">
        <v>59</v>
      </c>
      <c r="X90" s="78"/>
      <c r="Y90" s="78" t="n">
        <f aca="false">Y89/Q89</f>
        <v>0.992147653785248</v>
      </c>
      <c r="Z90" s="78" t="n">
        <f aca="false">Z89/R89</f>
        <v>1.0013447969391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3:Q82)/3600</f>
        <v>1.23722916666667</v>
      </c>
      <c r="R91" s="67" t="n">
        <f aca="false">SUM(R3:R82)</f>
        <v>85.3459819444445</v>
      </c>
      <c r="X91" s="67"/>
      <c r="Y91" s="67" t="n">
        <f aca="false">SUM(Y3:Y82)/3600</f>
        <v>1.23057138888889</v>
      </c>
      <c r="Z91" s="67" t="n">
        <f aca="false">SUM(Z3:Z82)</f>
        <v>85.89455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79" t="n">
        <v>13659.3888</v>
      </c>
      <c r="M3" s="79" t="n">
        <v>41.8029</v>
      </c>
      <c r="N3" s="79" t="n">
        <v>41.594</v>
      </c>
      <c r="O3" s="79" t="n">
        <v>44.2598</v>
      </c>
      <c r="P3" s="79" t="n">
        <v>18642.35</v>
      </c>
      <c r="Q3" s="80" t="n">
        <v>54.82</v>
      </c>
      <c r="R3" s="50" t="n">
        <f aca="false">P3/3600</f>
        <v>5.17843055555556</v>
      </c>
      <c r="S3" s="51"/>
      <c r="T3" s="58"/>
      <c r="U3" s="58"/>
      <c r="V3" s="58"/>
      <c r="W3" s="58"/>
      <c r="X3" s="50"/>
      <c r="Y3" s="81"/>
      <c r="Z3" s="50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5482</v>
      </c>
      <c r="AF3" s="36" t="n">
        <f aca="false">R3/100</f>
        <v>0.0517843055555556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79" t="n">
        <v>5624.176</v>
      </c>
      <c r="M4" s="79" t="n">
        <v>39.2497</v>
      </c>
      <c r="N4" s="79" t="n">
        <v>39.858</v>
      </c>
      <c r="O4" s="79" t="n">
        <v>42.3332</v>
      </c>
      <c r="P4" s="79" t="n">
        <v>16726</v>
      </c>
      <c r="Q4" s="80" t="n">
        <v>50.48</v>
      </c>
      <c r="R4" s="50" t="n">
        <f aca="false">P4/3600</f>
        <v>4.64611111111111</v>
      </c>
      <c r="S4" s="51"/>
      <c r="T4" s="50"/>
      <c r="U4" s="50"/>
      <c r="V4" s="50"/>
      <c r="W4" s="50"/>
      <c r="X4" s="50"/>
      <c r="Y4" s="81"/>
      <c r="Z4" s="50" t="n">
        <f aca="false">X4/3600</f>
        <v>0</v>
      </c>
      <c r="AA4" s="51"/>
      <c r="AB4" s="51"/>
      <c r="AC4" s="51"/>
      <c r="AE4" s="36" t="n">
        <f aca="false">Q4/100</f>
        <v>0.5048</v>
      </c>
      <c r="AF4" s="36" t="n">
        <f aca="false">R4/100</f>
        <v>0.0464611111111111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79" t="n">
        <v>2678.4496</v>
      </c>
      <c r="M5" s="79" t="n">
        <v>36.6447</v>
      </c>
      <c r="N5" s="79" t="n">
        <v>38.3589</v>
      </c>
      <c r="O5" s="79" t="n">
        <v>40.7057</v>
      </c>
      <c r="P5" s="79" t="n">
        <v>15946.12</v>
      </c>
      <c r="Q5" s="80" t="n">
        <v>42.92</v>
      </c>
      <c r="R5" s="50" t="n">
        <f aca="false">P5/3600</f>
        <v>4.42947777777778</v>
      </c>
      <c r="S5" s="51"/>
      <c r="T5" s="50"/>
      <c r="U5" s="50"/>
      <c r="V5" s="50"/>
      <c r="W5" s="50"/>
      <c r="X5" s="50"/>
      <c r="Y5" s="81"/>
      <c r="Z5" s="50" t="n">
        <f aca="false">X5/3600</f>
        <v>0</v>
      </c>
      <c r="AA5" s="51"/>
      <c r="AB5" s="51"/>
      <c r="AC5" s="51"/>
      <c r="AE5" s="36" t="n">
        <f aca="false">Q5/100</f>
        <v>0.4292</v>
      </c>
      <c r="AF5" s="36" t="n">
        <f aca="false">R5/100</f>
        <v>0.0442947777777778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82" t="n">
        <v>1363.3024</v>
      </c>
      <c r="M6" s="82" t="n">
        <v>34.0109</v>
      </c>
      <c r="N6" s="82" t="n">
        <v>36.8466</v>
      </c>
      <c r="O6" s="82" t="n">
        <v>39.2058</v>
      </c>
      <c r="P6" s="82" t="n">
        <v>15327.18</v>
      </c>
      <c r="Q6" s="82" t="n">
        <v>39.47</v>
      </c>
      <c r="R6" s="56" t="n">
        <f aca="false">P6/3600</f>
        <v>4.25755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.3947</v>
      </c>
      <c r="AF6" s="36" t="n">
        <f aca="false">R6/100</f>
        <v>0.0425755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83" t="n">
        <v>34686.2064</v>
      </c>
      <c r="M7" s="83" t="n">
        <v>40.4133</v>
      </c>
      <c r="N7" s="83" t="n">
        <v>45.1182</v>
      </c>
      <c r="O7" s="83" t="n">
        <v>44.8148</v>
      </c>
      <c r="P7" s="79" t="n">
        <v>25070.82</v>
      </c>
      <c r="Q7" s="80" t="n">
        <v>69.86</v>
      </c>
      <c r="R7" s="50" t="n">
        <f aca="false">P7/3600</f>
        <v>6.96411666666667</v>
      </c>
      <c r="S7" s="51"/>
      <c r="T7" s="50"/>
      <c r="U7" s="50"/>
      <c r="V7" s="50"/>
      <c r="W7" s="50"/>
      <c r="X7" s="50"/>
      <c r="Y7" s="81"/>
      <c r="Z7" s="50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6986</v>
      </c>
      <c r="AF7" s="36" t="n">
        <f aca="false">R7/100</f>
        <v>0.0696411666666667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79" t="n">
        <v>16784.232</v>
      </c>
      <c r="M8" s="79" t="n">
        <v>37.3791</v>
      </c>
      <c r="N8" s="79" t="n">
        <v>43.2068</v>
      </c>
      <c r="O8" s="79" t="n">
        <v>43.4495</v>
      </c>
      <c r="P8" s="79" t="n">
        <v>21405.71</v>
      </c>
      <c r="Q8" s="80" t="n">
        <v>61.68</v>
      </c>
      <c r="R8" s="50" t="n">
        <f aca="false">P8/3600</f>
        <v>5.94603055555556</v>
      </c>
      <c r="S8" s="51"/>
      <c r="T8" s="50"/>
      <c r="U8" s="50"/>
      <c r="V8" s="50"/>
      <c r="W8" s="50"/>
      <c r="X8" s="50"/>
      <c r="Y8" s="81"/>
      <c r="Z8" s="50" t="n">
        <f aca="false">X8/3600</f>
        <v>0</v>
      </c>
      <c r="AA8" s="51"/>
      <c r="AB8" s="51"/>
      <c r="AC8" s="51"/>
      <c r="AE8" s="36" t="n">
        <f aca="false">Q8/100</f>
        <v>0.6168</v>
      </c>
      <c r="AF8" s="36" t="n">
        <f aca="false">R8/100</f>
        <v>0.0594603055555556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79" t="n">
        <v>8769.4352</v>
      </c>
      <c r="M9" s="79" t="n">
        <v>34.4036</v>
      </c>
      <c r="N9" s="79" t="n">
        <v>41.4149</v>
      </c>
      <c r="O9" s="79" t="n">
        <v>42.0075</v>
      </c>
      <c r="P9" s="79" t="n">
        <v>19535.92</v>
      </c>
      <c r="Q9" s="80" t="n">
        <v>59.18</v>
      </c>
      <c r="R9" s="50" t="n">
        <f aca="false">P9/3600</f>
        <v>5.42664444444444</v>
      </c>
      <c r="S9" s="51"/>
      <c r="T9" s="50"/>
      <c r="U9" s="50"/>
      <c r="V9" s="50"/>
      <c r="W9" s="50"/>
      <c r="X9" s="50"/>
      <c r="Y9" s="81"/>
      <c r="Z9" s="50" t="n">
        <f aca="false">X9/3600</f>
        <v>0</v>
      </c>
      <c r="AA9" s="51"/>
      <c r="AB9" s="51"/>
      <c r="AC9" s="51"/>
      <c r="AE9" s="36" t="n">
        <f aca="false">Q9/100</f>
        <v>0.5918</v>
      </c>
      <c r="AF9" s="36" t="n">
        <f aca="false">R9/100</f>
        <v>0.0542664444444444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82" t="n">
        <v>4816.5648</v>
      </c>
      <c r="M10" s="56" t="n">
        <v>31.5906</v>
      </c>
      <c r="N10" s="82" t="n">
        <v>39.7612</v>
      </c>
      <c r="O10" s="82" t="n">
        <v>40.5948</v>
      </c>
      <c r="P10" s="82" t="n">
        <v>18348.48</v>
      </c>
      <c r="Q10" s="82" t="n">
        <v>56.53</v>
      </c>
      <c r="R10" s="56" t="n">
        <f aca="false">P10/3600</f>
        <v>5.0968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.5653</v>
      </c>
      <c r="AF10" s="36" t="n">
        <f aca="false">R10/100</f>
        <v>0.050968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79" t="n">
        <v>220732.4576</v>
      </c>
      <c r="M11" s="79" t="n">
        <v>39.6001</v>
      </c>
      <c r="N11" s="79" t="n">
        <v>39.1948</v>
      </c>
      <c r="O11" s="79" t="n">
        <v>37.7634</v>
      </c>
      <c r="P11" s="79" t="n">
        <v>70300</v>
      </c>
      <c r="Q11" s="80" t="n">
        <v>195.25</v>
      </c>
      <c r="R11" s="50" t="n">
        <f aca="false">P11/3600</f>
        <v>19.5277777777778</v>
      </c>
      <c r="S11" s="51"/>
      <c r="T11" s="58"/>
      <c r="U11" s="58"/>
      <c r="V11" s="58"/>
      <c r="W11" s="58"/>
      <c r="X11" s="50"/>
      <c r="Y11" s="81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9525</v>
      </c>
      <c r="AF11" s="36" t="n">
        <f aca="false">R11/100</f>
        <v>0.195277777777778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79" t="n">
        <v>96915.2048</v>
      </c>
      <c r="M12" s="79" t="n">
        <v>33.7352</v>
      </c>
      <c r="N12" s="79" t="n">
        <v>37.9824</v>
      </c>
      <c r="O12" s="79" t="n">
        <v>36.5733</v>
      </c>
      <c r="P12" s="79" t="n">
        <v>56795.93</v>
      </c>
      <c r="Q12" s="80" t="n">
        <v>166.92</v>
      </c>
      <c r="R12" s="50" t="n">
        <f aca="false">P12/3600</f>
        <v>15.7766472222222</v>
      </c>
      <c r="S12" s="51"/>
      <c r="T12" s="50"/>
      <c r="U12" s="50"/>
      <c r="V12" s="50"/>
      <c r="W12" s="50"/>
      <c r="X12" s="50"/>
      <c r="Y12" s="81"/>
      <c r="Z12" s="50" t="n">
        <f aca="false">X12/3600</f>
        <v>0</v>
      </c>
      <c r="AA12" s="51"/>
      <c r="AB12" s="51"/>
      <c r="AC12" s="51"/>
      <c r="AE12" s="36" t="n">
        <f aca="false">Q12/100</f>
        <v>1.6692</v>
      </c>
      <c r="AF12" s="36" t="n">
        <f aca="false">R12/100</f>
        <v>0.157766472222222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79" t="n">
        <v>30464.0352</v>
      </c>
      <c r="M13" s="50" t="n">
        <v>29.7755</v>
      </c>
      <c r="N13" s="79" t="n">
        <v>36.6335</v>
      </c>
      <c r="O13" s="79" t="n">
        <v>35.3798</v>
      </c>
      <c r="P13" s="79" t="n">
        <v>43505.49</v>
      </c>
      <c r="Q13" s="80" t="n">
        <v>133.26</v>
      </c>
      <c r="R13" s="50" t="n">
        <f aca="false">P13/3600</f>
        <v>12.0848583333333</v>
      </c>
      <c r="S13" s="51"/>
      <c r="T13" s="50"/>
      <c r="U13" s="50"/>
      <c r="V13" s="50"/>
      <c r="W13" s="50"/>
      <c r="X13" s="50"/>
      <c r="Y13" s="81"/>
      <c r="Z13" s="50" t="n">
        <f aca="false">X13/3600</f>
        <v>0</v>
      </c>
      <c r="AA13" s="51"/>
      <c r="AB13" s="51"/>
      <c r="AC13" s="51"/>
      <c r="AE13" s="36" t="n">
        <f aca="false">Q13/100</f>
        <v>1.3326</v>
      </c>
      <c r="AF13" s="36" t="n">
        <f aca="false">R13/100</f>
        <v>0.120848583333333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82" t="n">
        <v>7137.9392</v>
      </c>
      <c r="M14" s="56" t="n">
        <v>28.0361</v>
      </c>
      <c r="N14" s="82" t="n">
        <v>35.0876</v>
      </c>
      <c r="O14" s="82" t="n">
        <v>33.9349</v>
      </c>
      <c r="P14" s="82" t="n">
        <v>35829.3</v>
      </c>
      <c r="Q14" s="82" t="n">
        <v>98.44</v>
      </c>
      <c r="R14" s="56" t="n">
        <f aca="false">P14/3600</f>
        <v>9.95258333333334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0.9844</v>
      </c>
      <c r="AF14" s="36" t="n">
        <f aca="false">R14/100</f>
        <v>0.0995258333333334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83" t="n">
        <v>24095.4096</v>
      </c>
      <c r="M15" s="83" t="n">
        <v>41.6487</v>
      </c>
      <c r="N15" s="83" t="n">
        <v>46.7185</v>
      </c>
      <c r="O15" s="83" t="n">
        <v>46.4234</v>
      </c>
      <c r="P15" s="79" t="n">
        <v>41069.61</v>
      </c>
      <c r="Q15" s="80" t="n">
        <v>114.51</v>
      </c>
      <c r="R15" s="50" t="n">
        <f aca="false">P15/3600</f>
        <v>11.408225</v>
      </c>
      <c r="S15" s="51"/>
      <c r="T15" s="50"/>
      <c r="U15" s="50"/>
      <c r="V15" s="50"/>
      <c r="W15" s="50"/>
      <c r="X15" s="50"/>
      <c r="Y15" s="81"/>
      <c r="Z15" s="50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1451</v>
      </c>
      <c r="AF15" s="36" t="n">
        <f aca="false">R15/100</f>
        <v>0.11408225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79" t="n">
        <v>6363.3472</v>
      </c>
      <c r="M16" s="79" t="n">
        <v>40.218</v>
      </c>
      <c r="N16" s="79" t="n">
        <v>45.9136</v>
      </c>
      <c r="O16" s="79" t="n">
        <v>45.7485</v>
      </c>
      <c r="P16" s="79" t="n">
        <v>35814.12</v>
      </c>
      <c r="Q16" s="80" t="n">
        <v>99.05</v>
      </c>
      <c r="R16" s="50" t="n">
        <f aca="false">P16/3600</f>
        <v>9.94836666666667</v>
      </c>
      <c r="S16" s="51"/>
      <c r="T16" s="50"/>
      <c r="U16" s="50"/>
      <c r="V16" s="50"/>
      <c r="W16" s="50"/>
      <c r="X16" s="50"/>
      <c r="Y16" s="81"/>
      <c r="Z16" s="50" t="n">
        <f aca="false">X16/3600</f>
        <v>0</v>
      </c>
      <c r="AA16" s="51"/>
      <c r="AB16" s="51"/>
      <c r="AC16" s="51"/>
      <c r="AE16" s="36" t="n">
        <f aca="false">Q16/100</f>
        <v>0.9905</v>
      </c>
      <c r="AF16" s="36" t="n">
        <f aca="false">R16/100</f>
        <v>0.0994836666666667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79" t="n">
        <v>2644.296</v>
      </c>
      <c r="M17" s="79" t="n">
        <v>38.9084</v>
      </c>
      <c r="N17" s="79" t="n">
        <v>45.2225</v>
      </c>
      <c r="O17" s="79" t="n">
        <v>45.1797</v>
      </c>
      <c r="P17" s="79" t="n">
        <v>33657.11</v>
      </c>
      <c r="Q17" s="80" t="n">
        <v>86.11</v>
      </c>
      <c r="R17" s="50" t="n">
        <f aca="false">P17/3600</f>
        <v>9.34919722222222</v>
      </c>
      <c r="S17" s="51"/>
      <c r="T17" s="50"/>
      <c r="U17" s="50"/>
      <c r="V17" s="50"/>
      <c r="W17" s="50"/>
      <c r="X17" s="50"/>
      <c r="Y17" s="81"/>
      <c r="Z17" s="50" t="n">
        <f aca="false">X17/3600</f>
        <v>0</v>
      </c>
      <c r="AA17" s="51"/>
      <c r="AB17" s="51"/>
      <c r="AC17" s="51"/>
      <c r="AE17" s="36" t="n">
        <f aca="false">Q17/100</f>
        <v>0.8611</v>
      </c>
      <c r="AF17" s="36" t="n">
        <f aca="false">R17/100</f>
        <v>0.0934919722222222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82" t="n">
        <v>1253.3648</v>
      </c>
      <c r="M18" s="82" t="n">
        <v>37.1943</v>
      </c>
      <c r="N18" s="82" t="n">
        <v>44.6071</v>
      </c>
      <c r="O18" s="82" t="n">
        <v>44.7156</v>
      </c>
      <c r="P18" s="82" t="n">
        <v>32393.33</v>
      </c>
      <c r="Q18" s="82" t="n">
        <v>77.53</v>
      </c>
      <c r="R18" s="56" t="n">
        <f aca="false">P18/3600</f>
        <v>8.99814722222222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0.7753</v>
      </c>
      <c r="AF18" s="36" t="n">
        <f aca="false">R18/100</f>
        <v>0.0899814722222222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79" t="n">
        <v>4959.0088</v>
      </c>
      <c r="M19" s="79" t="n">
        <v>41.8323</v>
      </c>
      <c r="N19" s="79" t="n">
        <v>43.6419</v>
      </c>
      <c r="O19" s="79" t="n">
        <v>45.4552</v>
      </c>
      <c r="P19" s="79" t="n">
        <v>16349.05</v>
      </c>
      <c r="Q19" s="80" t="n">
        <v>47.16</v>
      </c>
      <c r="R19" s="50" t="n">
        <f aca="false">P19/3600</f>
        <v>4.54140277777778</v>
      </c>
      <c r="S19" s="51"/>
      <c r="T19" s="50"/>
      <c r="U19" s="50"/>
      <c r="V19" s="50"/>
      <c r="W19" s="50"/>
      <c r="X19" s="50"/>
      <c r="Y19" s="81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4716</v>
      </c>
      <c r="AF19" s="36" t="n">
        <f aca="false">R19/100</f>
        <v>0.0454140277777778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79" t="n">
        <v>2285.4168</v>
      </c>
      <c r="M20" s="79" t="n">
        <v>39.9264</v>
      </c>
      <c r="N20" s="79" t="n">
        <v>42.2292</v>
      </c>
      <c r="O20" s="79" t="n">
        <v>43.5223</v>
      </c>
      <c r="P20" s="79" t="n">
        <v>14986.65</v>
      </c>
      <c r="Q20" s="80" t="n">
        <v>44.89</v>
      </c>
      <c r="R20" s="50" t="n">
        <f aca="false">P20/3600</f>
        <v>4.16295833333333</v>
      </c>
      <c r="S20" s="51"/>
      <c r="T20" s="50"/>
      <c r="U20" s="50"/>
      <c r="V20" s="50"/>
      <c r="W20" s="50"/>
      <c r="X20" s="50"/>
      <c r="Y20" s="81"/>
      <c r="Z20" s="50" t="n">
        <f aca="false">X20/3600</f>
        <v>0</v>
      </c>
      <c r="AA20" s="51"/>
      <c r="AB20" s="51"/>
      <c r="AC20" s="51"/>
      <c r="AE20" s="36" t="n">
        <f aca="false">Q20/100</f>
        <v>0.4489</v>
      </c>
      <c r="AF20" s="36" t="n">
        <f aca="false">R20/100</f>
        <v>0.0416295833333333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79" t="n">
        <v>1108.5656</v>
      </c>
      <c r="M21" s="79" t="n">
        <v>37.5752</v>
      </c>
      <c r="N21" s="79" t="n">
        <v>40.8778</v>
      </c>
      <c r="O21" s="79" t="n">
        <v>41.9915</v>
      </c>
      <c r="P21" s="79" t="n">
        <v>13521.24</v>
      </c>
      <c r="Q21" s="80" t="n">
        <v>37.43</v>
      </c>
      <c r="R21" s="50" t="n">
        <f aca="false">P21/3600</f>
        <v>3.7559</v>
      </c>
      <c r="S21" s="51"/>
      <c r="T21" s="50"/>
      <c r="U21" s="50"/>
      <c r="V21" s="50"/>
      <c r="W21" s="50"/>
      <c r="X21" s="50"/>
      <c r="Y21" s="81"/>
      <c r="Z21" s="50" t="n">
        <f aca="false">X21/3600</f>
        <v>0</v>
      </c>
      <c r="AA21" s="51"/>
      <c r="AB21" s="51"/>
      <c r="AC21" s="51"/>
      <c r="AE21" s="36" t="n">
        <f aca="false">Q21/100</f>
        <v>0.3743</v>
      </c>
      <c r="AF21" s="36" t="n">
        <f aca="false">R21/100</f>
        <v>0.037559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82" t="n">
        <v>550.132</v>
      </c>
      <c r="M22" s="82" t="n">
        <v>35.1863</v>
      </c>
      <c r="N22" s="82" t="n">
        <v>39.64</v>
      </c>
      <c r="O22" s="82" t="n">
        <v>40.8947</v>
      </c>
      <c r="P22" s="82" t="n">
        <v>12773.69</v>
      </c>
      <c r="Q22" s="82" t="n">
        <v>31.26</v>
      </c>
      <c r="R22" s="56" t="n">
        <f aca="false">P22/3600</f>
        <v>3.54824722222222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3126</v>
      </c>
      <c r="AF22" s="36" t="n">
        <f aca="false">R22/100</f>
        <v>0.0354824722222222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7" t="n">
        <f aca="false">L23</f>
        <v>7991.1712</v>
      </c>
      <c r="E23" s="57" t="n">
        <f aca="false">N23</f>
        <v>42.4625</v>
      </c>
      <c r="F23" s="57" t="n">
        <f aca="false">L23</f>
        <v>7991.1712</v>
      </c>
      <c r="G23" s="57" t="n">
        <f aca="false">O23</f>
        <v>43.9269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83" t="n">
        <v>7991.1712</v>
      </c>
      <c r="M23" s="83" t="n">
        <v>40.1857</v>
      </c>
      <c r="N23" s="83" t="n">
        <v>42.4625</v>
      </c>
      <c r="O23" s="83" t="n">
        <v>43.9269</v>
      </c>
      <c r="P23" s="83" t="n">
        <v>15958.77</v>
      </c>
      <c r="Q23" s="80" t="n">
        <v>46.92</v>
      </c>
      <c r="R23" s="58" t="n">
        <f aca="false">P23/3600</f>
        <v>4.43299166666667</v>
      </c>
      <c r="S23" s="59"/>
      <c r="T23" s="58"/>
      <c r="U23" s="58"/>
      <c r="V23" s="58"/>
      <c r="W23" s="58"/>
      <c r="X23" s="58"/>
      <c r="Y23" s="81"/>
      <c r="Z23" s="58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692</v>
      </c>
      <c r="AF23" s="36" t="n">
        <f aca="false">R23/100</f>
        <v>0.0443299166666667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79" t="n">
        <v>3524.3664</v>
      </c>
      <c r="M24" s="79" t="n">
        <v>37.6248</v>
      </c>
      <c r="N24" s="79" t="n">
        <v>40.5746</v>
      </c>
      <c r="O24" s="79" t="n">
        <v>41.6069</v>
      </c>
      <c r="P24" s="79" t="n">
        <v>14150.05</v>
      </c>
      <c r="Q24" s="80" t="n">
        <v>42.71</v>
      </c>
      <c r="R24" s="50" t="n">
        <f aca="false">P24/3600</f>
        <v>3.93056944444444</v>
      </c>
      <c r="S24" s="51"/>
      <c r="T24" s="50"/>
      <c r="U24" s="50"/>
      <c r="V24" s="50"/>
      <c r="W24" s="50"/>
      <c r="X24" s="50"/>
      <c r="Y24" s="81"/>
      <c r="Z24" s="50" t="n">
        <f aca="false">X24/3600</f>
        <v>0</v>
      </c>
      <c r="AA24" s="51"/>
      <c r="AB24" s="51"/>
      <c r="AC24" s="51"/>
      <c r="AE24" s="36" t="n">
        <f aca="false">Q24/100</f>
        <v>0.4271</v>
      </c>
      <c r="AF24" s="36" t="n">
        <f aca="false">R24/100</f>
        <v>0.0393056944444444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79" t="n">
        <v>1614.3976</v>
      </c>
      <c r="M25" s="79" t="n">
        <v>34.9805</v>
      </c>
      <c r="N25" s="79" t="n">
        <v>38.7981</v>
      </c>
      <c r="O25" s="79" t="n">
        <v>39.8896</v>
      </c>
      <c r="P25" s="79" t="n">
        <v>12980.95</v>
      </c>
      <c r="Q25" s="80" t="n">
        <v>36.53</v>
      </c>
      <c r="R25" s="50" t="n">
        <f aca="false">P25/3600</f>
        <v>3.60581944444444</v>
      </c>
      <c r="S25" s="51"/>
      <c r="T25" s="50"/>
      <c r="U25" s="50"/>
      <c r="V25" s="50"/>
      <c r="W25" s="50"/>
      <c r="X25" s="50"/>
      <c r="Y25" s="81"/>
      <c r="Z25" s="50" t="n">
        <f aca="false">X25/3600</f>
        <v>0</v>
      </c>
      <c r="AA25" s="51"/>
      <c r="AB25" s="51"/>
      <c r="AC25" s="51"/>
      <c r="AE25" s="36" t="n">
        <f aca="false">Q25/100</f>
        <v>0.3653</v>
      </c>
      <c r="AF25" s="36" t="n">
        <f aca="false">R25/100</f>
        <v>0.0360581944444445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82" t="n">
        <v>735.7432</v>
      </c>
      <c r="M26" s="82" t="n">
        <v>32.4784</v>
      </c>
      <c r="N26" s="82" t="n">
        <v>37.1293</v>
      </c>
      <c r="O26" s="82" t="n">
        <v>38.7466</v>
      </c>
      <c r="P26" s="82" t="n">
        <v>12564.67</v>
      </c>
      <c r="Q26" s="82" t="n">
        <v>31.11</v>
      </c>
      <c r="R26" s="56" t="n">
        <f aca="false">P26/3600</f>
        <v>3.49018611111111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3111</v>
      </c>
      <c r="AF26" s="36" t="n">
        <f aca="false">R26/100</f>
        <v>0.0349018611111111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7" t="n">
        <f aca="false">L27</f>
        <v>18680.9696</v>
      </c>
      <c r="E27" s="57" t="n">
        <f aca="false">N27</f>
        <v>40.0464</v>
      </c>
      <c r="F27" s="57" t="n">
        <f aca="false">L27</f>
        <v>18680.9696</v>
      </c>
      <c r="G27" s="57" t="n">
        <f aca="false">O27</f>
        <v>43.6087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83" t="n">
        <v>18680.9696</v>
      </c>
      <c r="M27" s="83" t="n">
        <v>38.5802</v>
      </c>
      <c r="N27" s="83" t="n">
        <v>40.0464</v>
      </c>
      <c r="O27" s="83" t="n">
        <v>43.6087</v>
      </c>
      <c r="P27" s="83" t="n">
        <v>35808.94</v>
      </c>
      <c r="Q27" s="80" t="n">
        <v>95.87</v>
      </c>
      <c r="R27" s="58" t="n">
        <f aca="false">P27/3600</f>
        <v>9.94692777777778</v>
      </c>
      <c r="S27" s="59"/>
      <c r="T27" s="58"/>
      <c r="U27" s="58"/>
      <c r="V27" s="58"/>
      <c r="W27" s="58"/>
      <c r="X27" s="58"/>
      <c r="Y27" s="81"/>
      <c r="Z27" s="58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587</v>
      </c>
      <c r="AF27" s="36" t="n">
        <f aca="false">R27/100</f>
        <v>0.0994692777777778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79" t="n">
        <v>6027.9296</v>
      </c>
      <c r="M28" s="79" t="n">
        <v>36.9238</v>
      </c>
      <c r="N28" s="79" t="n">
        <v>39.0679</v>
      </c>
      <c r="O28" s="79" t="n">
        <v>41.8372</v>
      </c>
      <c r="P28" s="79" t="n">
        <v>28998.24</v>
      </c>
      <c r="Q28" s="80" t="n">
        <v>77.4</v>
      </c>
      <c r="R28" s="50" t="n">
        <f aca="false">P28/3600</f>
        <v>8.05506666666667</v>
      </c>
      <c r="S28" s="51"/>
      <c r="T28" s="50"/>
      <c r="U28" s="50"/>
      <c r="V28" s="50"/>
      <c r="W28" s="50"/>
      <c r="X28" s="50"/>
      <c r="Y28" s="81"/>
      <c r="Z28" s="50" t="n">
        <f aca="false">X28/3600</f>
        <v>0</v>
      </c>
      <c r="AA28" s="51"/>
      <c r="AB28" s="51"/>
      <c r="AC28" s="51"/>
      <c r="AE28" s="36" t="n">
        <f aca="false">Q28/100</f>
        <v>0.774</v>
      </c>
      <c r="AF28" s="36" t="n">
        <f aca="false">R28/100</f>
        <v>0.0805506666666667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79" t="n">
        <v>2787.4072</v>
      </c>
      <c r="M29" s="79" t="n">
        <v>34.9746</v>
      </c>
      <c r="N29" s="79" t="n">
        <v>38.1131</v>
      </c>
      <c r="O29" s="79" t="n">
        <v>40.0701</v>
      </c>
      <c r="P29" s="79" t="n">
        <v>26566.15</v>
      </c>
      <c r="Q29" s="80" t="n">
        <v>63.3</v>
      </c>
      <c r="R29" s="50" t="n">
        <f aca="false">P29/3600</f>
        <v>7.37948611111111</v>
      </c>
      <c r="S29" s="51"/>
      <c r="T29" s="50"/>
      <c r="U29" s="50"/>
      <c r="V29" s="50"/>
      <c r="W29" s="50"/>
      <c r="X29" s="50"/>
      <c r="Y29" s="81"/>
      <c r="Z29" s="50" t="n">
        <f aca="false">X29/3600</f>
        <v>0</v>
      </c>
      <c r="AA29" s="51"/>
      <c r="AB29" s="51"/>
      <c r="AC29" s="51"/>
      <c r="AE29" s="36" t="n">
        <f aca="false">Q29/100</f>
        <v>0.633</v>
      </c>
      <c r="AF29" s="36" t="n">
        <f aca="false">R29/100</f>
        <v>0.0737948611111111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82" t="n">
        <v>1377.2536</v>
      </c>
      <c r="M30" s="82" t="n">
        <v>32.786</v>
      </c>
      <c r="N30" s="82" t="n">
        <v>37.0377</v>
      </c>
      <c r="O30" s="82" t="n">
        <v>38.3153</v>
      </c>
      <c r="P30" s="82" t="n">
        <v>25504.79</v>
      </c>
      <c r="Q30" s="82" t="n">
        <v>54.14</v>
      </c>
      <c r="R30" s="56" t="n">
        <f aca="false">P30/3600</f>
        <v>7.08466388888889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5414</v>
      </c>
      <c r="AF30" s="36" t="n">
        <f aca="false">R30/100</f>
        <v>0.0708466388888889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83" t="n">
        <v>17959.7464</v>
      </c>
      <c r="M31" s="83" t="n">
        <v>39.2822</v>
      </c>
      <c r="N31" s="83" t="n">
        <v>43.9322</v>
      </c>
      <c r="O31" s="83" t="n">
        <v>45.2011</v>
      </c>
      <c r="P31" s="83" t="n">
        <v>38680.53</v>
      </c>
      <c r="Q31" s="80" t="n">
        <v>106.44</v>
      </c>
      <c r="R31" s="58" t="n">
        <f aca="false">P31/3600</f>
        <v>10.7445916666667</v>
      </c>
      <c r="S31" s="59"/>
      <c r="T31" s="58"/>
      <c r="U31" s="58"/>
      <c r="V31" s="58"/>
      <c r="W31" s="58"/>
      <c r="X31" s="58"/>
      <c r="Y31" s="81"/>
      <c r="Z31" s="58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0644</v>
      </c>
      <c r="AF31" s="36" t="n">
        <f aca="false">R31/100</f>
        <v>0.107445916666667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79" t="n">
        <v>6342.1088</v>
      </c>
      <c r="M32" s="79" t="n">
        <v>37.5885</v>
      </c>
      <c r="N32" s="79" t="n">
        <v>42.6149</v>
      </c>
      <c r="O32" s="79" t="n">
        <v>43.0777</v>
      </c>
      <c r="P32" s="79" t="n">
        <v>33250.87</v>
      </c>
      <c r="Q32" s="80" t="n">
        <v>93.56</v>
      </c>
      <c r="R32" s="50" t="n">
        <f aca="false">P32/3600</f>
        <v>9.23635277777778</v>
      </c>
      <c r="S32" s="51"/>
      <c r="T32" s="50"/>
      <c r="U32" s="50"/>
      <c r="V32" s="50"/>
      <c r="W32" s="50"/>
      <c r="X32" s="50"/>
      <c r="Y32" s="81"/>
      <c r="Z32" s="50" t="n">
        <f aca="false">X32/3600</f>
        <v>0</v>
      </c>
      <c r="AA32" s="51"/>
      <c r="AB32" s="51"/>
      <c r="AC32" s="51"/>
      <c r="AE32" s="36" t="n">
        <f aca="false">Q32/100</f>
        <v>0.9356</v>
      </c>
      <c r="AF32" s="36" t="n">
        <f aca="false">R32/100</f>
        <v>0.0923635277777778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79" t="n">
        <v>2939.5576</v>
      </c>
      <c r="M33" s="79" t="n">
        <v>35.7444</v>
      </c>
      <c r="N33" s="79" t="n">
        <v>41.1311</v>
      </c>
      <c r="O33" s="79" t="n">
        <v>40.8615</v>
      </c>
      <c r="P33" s="79" t="n">
        <v>30460.05</v>
      </c>
      <c r="Q33" s="80" t="n">
        <v>86.84</v>
      </c>
      <c r="R33" s="50" t="n">
        <f aca="false">P33/3600</f>
        <v>8.461125</v>
      </c>
      <c r="S33" s="51"/>
      <c r="T33" s="50"/>
      <c r="U33" s="50"/>
      <c r="V33" s="50"/>
      <c r="W33" s="50"/>
      <c r="X33" s="50"/>
      <c r="Y33" s="81"/>
      <c r="Z33" s="50" t="n">
        <f aca="false">X33/3600</f>
        <v>0</v>
      </c>
      <c r="AA33" s="51"/>
      <c r="AB33" s="51"/>
      <c r="AC33" s="51"/>
      <c r="AE33" s="36" t="n">
        <f aca="false">Q33/100</f>
        <v>0.8684</v>
      </c>
      <c r="AF33" s="36" t="n">
        <f aca="false">R33/100</f>
        <v>0.08461125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82" t="n">
        <v>1488.9112</v>
      </c>
      <c r="M34" s="82" t="n">
        <v>33.7457</v>
      </c>
      <c r="N34" s="82" t="n">
        <v>39.6006</v>
      </c>
      <c r="O34" s="82" t="n">
        <v>38.7637</v>
      </c>
      <c r="P34" s="82" t="n">
        <v>28906.12</v>
      </c>
      <c r="Q34" s="82" t="n">
        <v>79.01</v>
      </c>
      <c r="R34" s="56" t="n">
        <f aca="false">P34/3600</f>
        <v>8.02947777777778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7901</v>
      </c>
      <c r="AF34" s="36" t="n">
        <f aca="false">R34/100</f>
        <v>0.0802947777777778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83" t="n">
        <v>40433.8848</v>
      </c>
      <c r="M35" s="83" t="n">
        <v>37.5761</v>
      </c>
      <c r="N35" s="83" t="n">
        <v>42.298</v>
      </c>
      <c r="O35" s="83" t="n">
        <v>44.4317</v>
      </c>
      <c r="P35" s="83" t="n">
        <v>49854.21</v>
      </c>
      <c r="Q35" s="80" t="n">
        <v>150.26</v>
      </c>
      <c r="R35" s="58" t="n">
        <f aca="false">P35/3600</f>
        <v>13.8483916666667</v>
      </c>
      <c r="S35" s="59"/>
      <c r="T35" s="58"/>
      <c r="U35" s="58"/>
      <c r="V35" s="58"/>
      <c r="W35" s="58"/>
      <c r="X35" s="58"/>
      <c r="Y35" s="81"/>
      <c r="Z35" s="58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5026</v>
      </c>
      <c r="AF35" s="36" t="n">
        <f aca="false">R35/100</f>
        <v>0.138483916666667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79" t="n">
        <v>7622.7456</v>
      </c>
      <c r="M36" s="79" t="n">
        <v>35.3756</v>
      </c>
      <c r="N36" s="79" t="n">
        <v>41.0075</v>
      </c>
      <c r="O36" s="79" t="n">
        <v>43.2697</v>
      </c>
      <c r="P36" s="79" t="n">
        <v>36793.92</v>
      </c>
      <c r="Q36" s="80" t="n">
        <v>106.19</v>
      </c>
      <c r="R36" s="50" t="n">
        <f aca="false">P36/3600</f>
        <v>10.2205333333333</v>
      </c>
      <c r="S36" s="51"/>
      <c r="T36" s="50"/>
      <c r="U36" s="50"/>
      <c r="V36" s="50"/>
      <c r="W36" s="50"/>
      <c r="X36" s="50"/>
      <c r="Y36" s="81"/>
      <c r="Z36" s="50" t="n">
        <f aca="false">X36/3600</f>
        <v>0</v>
      </c>
      <c r="AA36" s="51"/>
      <c r="AB36" s="51"/>
      <c r="AC36" s="51"/>
      <c r="AE36" s="36" t="n">
        <f aca="false">Q36/100</f>
        <v>1.0619</v>
      </c>
      <c r="AF36" s="36" t="n">
        <f aca="false">R36/100</f>
        <v>0.102205333333333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79" t="n">
        <v>2394.488</v>
      </c>
      <c r="M37" s="79" t="n">
        <v>33.8977</v>
      </c>
      <c r="N37" s="79" t="n">
        <v>39.5827</v>
      </c>
      <c r="O37" s="79" t="n">
        <v>42.0831</v>
      </c>
      <c r="P37" s="79" t="n">
        <v>33118.33</v>
      </c>
      <c r="Q37" s="80" t="n">
        <v>91.13</v>
      </c>
      <c r="R37" s="50" t="n">
        <f aca="false">P37/3600</f>
        <v>9.19953611111111</v>
      </c>
      <c r="S37" s="51"/>
      <c r="T37" s="50"/>
      <c r="U37" s="50"/>
      <c r="V37" s="50"/>
      <c r="W37" s="50"/>
      <c r="X37" s="50"/>
      <c r="Y37" s="81"/>
      <c r="Z37" s="50" t="n">
        <f aca="false">X37/3600</f>
        <v>0</v>
      </c>
      <c r="AA37" s="51"/>
      <c r="AB37" s="51"/>
      <c r="AC37" s="51"/>
      <c r="AE37" s="36" t="n">
        <f aca="false">Q37/100</f>
        <v>0.9113</v>
      </c>
      <c r="AF37" s="36" t="n">
        <f aca="false">R37/100</f>
        <v>0.0919953611111111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82" t="n">
        <v>1017.6184</v>
      </c>
      <c r="M38" s="82" t="n">
        <v>32.0603</v>
      </c>
      <c r="N38" s="82" t="n">
        <v>38.275</v>
      </c>
      <c r="O38" s="82" t="n">
        <v>40.9474</v>
      </c>
      <c r="P38" s="82" t="n">
        <v>31874.05</v>
      </c>
      <c r="Q38" s="82" t="n">
        <v>78.07</v>
      </c>
      <c r="R38" s="56" t="n">
        <f aca="false">P38/3600</f>
        <v>8.85390277777778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7807</v>
      </c>
      <c r="AF38" s="36" t="n">
        <f aca="false">R38/100</f>
        <v>0.0885390277777778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83" t="n">
        <v>3642.3016</v>
      </c>
      <c r="M39" s="83" t="n">
        <v>40.4796</v>
      </c>
      <c r="N39" s="83" t="n">
        <v>43.0566</v>
      </c>
      <c r="O39" s="83" t="n">
        <v>43.6099</v>
      </c>
      <c r="P39" s="83" t="n">
        <v>7287.43</v>
      </c>
      <c r="Q39" s="80" t="n">
        <v>18.04</v>
      </c>
      <c r="R39" s="58" t="n">
        <f aca="false">P39/3600</f>
        <v>2.02428611111111</v>
      </c>
      <c r="S39" s="59"/>
      <c r="T39" s="58"/>
      <c r="U39" s="58"/>
      <c r="V39" s="58"/>
      <c r="W39" s="58"/>
      <c r="X39" s="58"/>
      <c r="Y39" s="81"/>
      <c r="Z39" s="58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04</v>
      </c>
      <c r="AF39" s="36" t="n">
        <f aca="false">R39/100</f>
        <v>0.0202428611111111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79" t="n">
        <v>1761.592</v>
      </c>
      <c r="M40" s="79" t="n">
        <v>37.3229</v>
      </c>
      <c r="N40" s="79" t="n">
        <v>40.4584</v>
      </c>
      <c r="O40" s="79" t="n">
        <v>40.634</v>
      </c>
      <c r="P40" s="79" t="n">
        <v>6183.55</v>
      </c>
      <c r="Q40" s="80" t="n">
        <v>13.93</v>
      </c>
      <c r="R40" s="50" t="n">
        <f aca="false">P40/3600</f>
        <v>1.71765277777778</v>
      </c>
      <c r="S40" s="51"/>
      <c r="T40" s="50"/>
      <c r="U40" s="50"/>
      <c r="V40" s="50"/>
      <c r="W40" s="50"/>
      <c r="X40" s="50"/>
      <c r="Y40" s="81"/>
      <c r="Z40" s="50" t="n">
        <f aca="false">X40/3600</f>
        <v>0</v>
      </c>
      <c r="AA40" s="51"/>
      <c r="AB40" s="51"/>
      <c r="AC40" s="51"/>
      <c r="AE40" s="36" t="n">
        <f aca="false">Q40/100</f>
        <v>0.1393</v>
      </c>
      <c r="AF40" s="36" t="n">
        <f aca="false">R40/100</f>
        <v>0.0171765277777778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79" t="n">
        <v>848.96</v>
      </c>
      <c r="M41" s="79" t="n">
        <v>34.4061</v>
      </c>
      <c r="N41" s="79" t="n">
        <v>38.0948</v>
      </c>
      <c r="O41" s="79" t="n">
        <v>37.9729</v>
      </c>
      <c r="P41" s="79" t="n">
        <v>5563.6</v>
      </c>
      <c r="Q41" s="80" t="n">
        <v>11.71</v>
      </c>
      <c r="R41" s="50" t="n">
        <f aca="false">P41/3600</f>
        <v>1.54544444444444</v>
      </c>
      <c r="S41" s="51"/>
      <c r="T41" s="50"/>
      <c r="U41" s="50"/>
      <c r="V41" s="50"/>
      <c r="W41" s="50"/>
      <c r="X41" s="50"/>
      <c r="Y41" s="81"/>
      <c r="Z41" s="50" t="n">
        <f aca="false">X41/3600</f>
        <v>0</v>
      </c>
      <c r="AA41" s="51"/>
      <c r="AB41" s="51"/>
      <c r="AC41" s="51"/>
      <c r="AE41" s="36" t="n">
        <f aca="false">Q41/100</f>
        <v>0.1171</v>
      </c>
      <c r="AF41" s="36" t="n">
        <f aca="false">R41/100</f>
        <v>0.0154544444444444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82" t="n">
        <v>425.4888</v>
      </c>
      <c r="M42" s="82" t="n">
        <v>31.8666</v>
      </c>
      <c r="N42" s="82" t="n">
        <v>35.9794</v>
      </c>
      <c r="O42" s="82" t="n">
        <v>35.6914</v>
      </c>
      <c r="P42" s="82" t="n">
        <v>5223.68</v>
      </c>
      <c r="Q42" s="82" t="n">
        <v>9.72</v>
      </c>
      <c r="R42" s="56" t="n">
        <f aca="false">P42/3600</f>
        <v>1.45102222222222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0972</v>
      </c>
      <c r="AF42" s="36" t="n">
        <f aca="false">R42/100</f>
        <v>0.0145102222222222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83" t="n">
        <v>3806.5336</v>
      </c>
      <c r="M43" s="83" t="n">
        <v>40.314</v>
      </c>
      <c r="N43" s="83" t="n">
        <v>43.5997</v>
      </c>
      <c r="O43" s="83" t="n">
        <v>45.1365</v>
      </c>
      <c r="P43" s="83" t="n">
        <v>8289.22</v>
      </c>
      <c r="Q43" s="80" t="n">
        <v>21.41</v>
      </c>
      <c r="R43" s="58" t="n">
        <f aca="false">P43/3600</f>
        <v>2.30256111111111</v>
      </c>
      <c r="S43" s="59"/>
      <c r="T43" s="58"/>
      <c r="U43" s="58"/>
      <c r="V43" s="58"/>
      <c r="W43" s="58"/>
      <c r="X43" s="58"/>
      <c r="Y43" s="81"/>
      <c r="Z43" s="58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141</v>
      </c>
      <c r="AF43" s="36" t="n">
        <f aca="false">R43/100</f>
        <v>0.0230256111111111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79" t="n">
        <v>1803.6696</v>
      </c>
      <c r="M44" s="79" t="n">
        <v>37.7488</v>
      </c>
      <c r="N44" s="79" t="n">
        <v>41.6392</v>
      </c>
      <c r="O44" s="79" t="n">
        <v>42.7979</v>
      </c>
      <c r="P44" s="79" t="n">
        <v>7270.24</v>
      </c>
      <c r="Q44" s="80" t="n">
        <v>18.12</v>
      </c>
      <c r="R44" s="50" t="n">
        <f aca="false">P44/3600</f>
        <v>2.01951111111111</v>
      </c>
      <c r="S44" s="51"/>
      <c r="T44" s="50"/>
      <c r="U44" s="50"/>
      <c r="V44" s="50"/>
      <c r="W44" s="50"/>
      <c r="X44" s="50"/>
      <c r="Y44" s="81"/>
      <c r="Z44" s="50" t="n">
        <f aca="false">X44/3600</f>
        <v>0</v>
      </c>
      <c r="AA44" s="51"/>
      <c r="AB44" s="51"/>
      <c r="AC44" s="51"/>
      <c r="AE44" s="36" t="n">
        <f aca="false">Q44/100</f>
        <v>0.1812</v>
      </c>
      <c r="AF44" s="36" t="n">
        <f aca="false">R44/100</f>
        <v>0.0201951111111111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79" t="n">
        <v>901.5944</v>
      </c>
      <c r="M45" s="79" t="n">
        <v>34.9484</v>
      </c>
      <c r="N45" s="79" t="n">
        <v>39.728</v>
      </c>
      <c r="O45" s="79" t="n">
        <v>40.6403</v>
      </c>
      <c r="P45" s="79" t="n">
        <v>6676.87</v>
      </c>
      <c r="Q45" s="80" t="n">
        <v>14.71</v>
      </c>
      <c r="R45" s="50" t="n">
        <f aca="false">P45/3600</f>
        <v>1.85468611111111</v>
      </c>
      <c r="S45" s="51"/>
      <c r="T45" s="50"/>
      <c r="U45" s="50"/>
      <c r="V45" s="50"/>
      <c r="W45" s="50"/>
      <c r="X45" s="50"/>
      <c r="Y45" s="81"/>
      <c r="Z45" s="50" t="n">
        <f aca="false">X45/3600</f>
        <v>0</v>
      </c>
      <c r="AA45" s="51"/>
      <c r="AB45" s="51"/>
      <c r="AC45" s="51"/>
      <c r="AE45" s="36" t="n">
        <f aca="false">Q45/100</f>
        <v>0.1471</v>
      </c>
      <c r="AF45" s="36" t="n">
        <f aca="false">R45/100</f>
        <v>0.0185468611111111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82" t="n">
        <v>464.8536</v>
      </c>
      <c r="M46" s="82" t="n">
        <v>32.1678</v>
      </c>
      <c r="N46" s="82" t="n">
        <v>37.8033</v>
      </c>
      <c r="O46" s="82" t="n">
        <v>38.5621</v>
      </c>
      <c r="P46" s="82" t="n">
        <v>6344.15</v>
      </c>
      <c r="Q46" s="82" t="n">
        <v>12.37</v>
      </c>
      <c r="R46" s="56" t="n">
        <f aca="false">P46/3600</f>
        <v>1.76226388888889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1237</v>
      </c>
      <c r="AF46" s="36" t="n">
        <f aca="false">R46/100</f>
        <v>0.0176226388888889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83" t="n">
        <v>7045.3816</v>
      </c>
      <c r="M47" s="83" t="n">
        <v>38.4024</v>
      </c>
      <c r="N47" s="83" t="n">
        <v>41.4922</v>
      </c>
      <c r="O47" s="83" t="n">
        <v>42.5238</v>
      </c>
      <c r="P47" s="83" t="n">
        <v>8117.75</v>
      </c>
      <c r="Q47" s="80" t="n">
        <v>22.78</v>
      </c>
      <c r="R47" s="58" t="n">
        <f aca="false">P47/3600</f>
        <v>2.25493055555556</v>
      </c>
      <c r="S47" s="59"/>
      <c r="T47" s="58"/>
      <c r="U47" s="58"/>
      <c r="V47" s="58"/>
      <c r="W47" s="58"/>
      <c r="X47" s="58"/>
      <c r="Y47" s="81"/>
      <c r="Z47" s="58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78</v>
      </c>
      <c r="AF47" s="36" t="n">
        <f aca="false">R47/100</f>
        <v>0.0225493055555556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79" t="n">
        <v>3228.8592</v>
      </c>
      <c r="M48" s="79" t="n">
        <v>34.8614</v>
      </c>
      <c r="N48" s="79" t="n">
        <v>38.8002</v>
      </c>
      <c r="O48" s="79" t="n">
        <v>39.7037</v>
      </c>
      <c r="P48" s="79" t="n">
        <v>6742.55</v>
      </c>
      <c r="Q48" s="80" t="n">
        <v>19.12</v>
      </c>
      <c r="R48" s="50" t="n">
        <f aca="false">P48/3600</f>
        <v>1.87293055555556</v>
      </c>
      <c r="S48" s="51"/>
      <c r="T48" s="50"/>
      <c r="U48" s="50"/>
      <c r="V48" s="50"/>
      <c r="W48" s="50"/>
      <c r="X48" s="50"/>
      <c r="Y48" s="81"/>
      <c r="Z48" s="50" t="n">
        <f aca="false">X48/3600</f>
        <v>0</v>
      </c>
      <c r="AA48" s="51"/>
      <c r="AB48" s="51"/>
      <c r="AC48" s="51"/>
      <c r="AE48" s="36" t="n">
        <f aca="false">Q48/100</f>
        <v>0.1912</v>
      </c>
      <c r="AF48" s="36" t="n">
        <f aca="false">R48/100</f>
        <v>0.0187293055555556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79" t="n">
        <v>1518.152</v>
      </c>
      <c r="M49" s="79" t="n">
        <v>31.6331</v>
      </c>
      <c r="N49" s="79" t="n">
        <v>36.6202</v>
      </c>
      <c r="O49" s="79" t="n">
        <v>37.4488</v>
      </c>
      <c r="P49" s="79" t="n">
        <v>5950.6</v>
      </c>
      <c r="Q49" s="80" t="n">
        <v>16.07</v>
      </c>
      <c r="R49" s="50" t="n">
        <f aca="false">P49/3600</f>
        <v>1.65294444444444</v>
      </c>
      <c r="S49" s="51"/>
      <c r="T49" s="50"/>
      <c r="U49" s="50"/>
      <c r="V49" s="50"/>
      <c r="W49" s="50"/>
      <c r="X49" s="50"/>
      <c r="Y49" s="81"/>
      <c r="Z49" s="50" t="n">
        <f aca="false">X49/3600</f>
        <v>0</v>
      </c>
      <c r="AA49" s="51"/>
      <c r="AB49" s="51"/>
      <c r="AC49" s="51"/>
      <c r="AE49" s="36" t="n">
        <f aca="false">Q49/100</f>
        <v>0.1607</v>
      </c>
      <c r="AF49" s="36" t="n">
        <f aca="false">R49/100</f>
        <v>0.0165294444444444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82" t="n">
        <v>700.0888</v>
      </c>
      <c r="M50" s="82" t="n">
        <v>28.6555</v>
      </c>
      <c r="N50" s="82" t="n">
        <v>34.7943</v>
      </c>
      <c r="O50" s="82" t="n">
        <v>35.4966</v>
      </c>
      <c r="P50" s="82" t="n">
        <v>5541.7</v>
      </c>
      <c r="Q50" s="82" t="n">
        <v>13.15</v>
      </c>
      <c r="R50" s="56" t="n">
        <f aca="false">P50/3600</f>
        <v>1.53936111111111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1315</v>
      </c>
      <c r="AF50" s="36" t="n">
        <f aca="false">R50/100</f>
        <v>0.0153936111111111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83" t="n">
        <v>4992.8144</v>
      </c>
      <c r="M51" s="83" t="n">
        <v>39.1776</v>
      </c>
      <c r="N51" s="83" t="n">
        <v>41.4225</v>
      </c>
      <c r="O51" s="83" t="n">
        <v>42.9079</v>
      </c>
      <c r="P51" s="83" t="n">
        <v>5526.77</v>
      </c>
      <c r="Q51" s="80" t="n">
        <v>15.37</v>
      </c>
      <c r="R51" s="58" t="n">
        <f aca="false">P51/3600</f>
        <v>1.53521388888889</v>
      </c>
      <c r="S51" s="59"/>
      <c r="T51" s="58"/>
      <c r="U51" s="58"/>
      <c r="V51" s="58"/>
      <c r="W51" s="58"/>
      <c r="X51" s="58"/>
      <c r="Y51" s="81"/>
      <c r="Z51" s="58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537</v>
      </c>
      <c r="AF51" s="36" t="n">
        <f aca="false">R51/100</f>
        <v>0.0153521388888889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79" t="n">
        <v>2136.176</v>
      </c>
      <c r="M52" s="79" t="n">
        <v>35.9072</v>
      </c>
      <c r="N52" s="79" t="n">
        <v>39.0464</v>
      </c>
      <c r="O52" s="79" t="n">
        <v>40.6774</v>
      </c>
      <c r="P52" s="79" t="n">
        <v>4558.62</v>
      </c>
      <c r="Q52" s="80" t="n">
        <v>12.34</v>
      </c>
      <c r="R52" s="50" t="n">
        <f aca="false">P52/3600</f>
        <v>1.26628333333333</v>
      </c>
      <c r="S52" s="51"/>
      <c r="T52" s="50"/>
      <c r="U52" s="50"/>
      <c r="V52" s="50"/>
      <c r="W52" s="50"/>
      <c r="X52" s="50"/>
      <c r="Y52" s="81"/>
      <c r="Z52" s="50" t="n">
        <f aca="false">X52/3600</f>
        <v>0</v>
      </c>
      <c r="AA52" s="51"/>
      <c r="AB52" s="51"/>
      <c r="AC52" s="51"/>
      <c r="AE52" s="36" t="n">
        <f aca="false">Q52/100</f>
        <v>0.1234</v>
      </c>
      <c r="AF52" s="36" t="n">
        <f aca="false">R52/100</f>
        <v>0.0126628333333333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79" t="n">
        <v>996.5336</v>
      </c>
      <c r="M53" s="79" t="n">
        <v>33.0012</v>
      </c>
      <c r="N53" s="79" t="n">
        <v>36.9245</v>
      </c>
      <c r="O53" s="79" t="n">
        <v>38.6743</v>
      </c>
      <c r="P53" s="79" t="n">
        <v>3961.07</v>
      </c>
      <c r="Q53" s="80" t="n">
        <v>10.01</v>
      </c>
      <c r="R53" s="50" t="n">
        <f aca="false">P53/3600</f>
        <v>1.10029722222222</v>
      </c>
      <c r="S53" s="51"/>
      <c r="T53" s="50"/>
      <c r="U53" s="50"/>
      <c r="V53" s="50"/>
      <c r="W53" s="50"/>
      <c r="X53" s="50"/>
      <c r="Y53" s="81"/>
      <c r="Z53" s="50" t="n">
        <f aca="false">X53/3600</f>
        <v>0</v>
      </c>
      <c r="AA53" s="51"/>
      <c r="AB53" s="51"/>
      <c r="AC53" s="51"/>
      <c r="AE53" s="36" t="n">
        <f aca="false">Q53/100</f>
        <v>0.1001</v>
      </c>
      <c r="AF53" s="36" t="n">
        <f aca="false">R53/100</f>
        <v>0.0110029722222222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82" t="n">
        <v>469.7064</v>
      </c>
      <c r="M54" s="82" t="n">
        <v>30.3033</v>
      </c>
      <c r="N54" s="82" t="n">
        <v>35.122</v>
      </c>
      <c r="O54" s="82" t="n">
        <v>36.79</v>
      </c>
      <c r="P54" s="82" t="n">
        <v>3586.97</v>
      </c>
      <c r="Q54" s="82" t="n">
        <v>7.93</v>
      </c>
      <c r="R54" s="56" t="n">
        <f aca="false">P54/3600</f>
        <v>0.996380555555556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793</v>
      </c>
      <c r="AF54" s="36" t="n">
        <f aca="false">R54/100</f>
        <v>0.00996380555555556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83" t="n">
        <v>1581.9008</v>
      </c>
      <c r="M55" s="83" t="n">
        <v>40.7955</v>
      </c>
      <c r="N55" s="83" t="n">
        <v>44.002</v>
      </c>
      <c r="O55" s="83" t="n">
        <v>43.1039</v>
      </c>
      <c r="P55" s="83" t="n">
        <v>1928.97</v>
      </c>
      <c r="Q55" s="80" t="n">
        <v>4.87</v>
      </c>
      <c r="R55" s="58" t="n">
        <f aca="false">P55/3600</f>
        <v>0.535825</v>
      </c>
      <c r="S55" s="59"/>
      <c r="T55" s="58"/>
      <c r="U55" s="58"/>
      <c r="V55" s="58"/>
      <c r="W55" s="58"/>
      <c r="X55" s="58"/>
      <c r="Y55" s="81"/>
      <c r="Z55" s="58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87</v>
      </c>
      <c r="AF55" s="36" t="n">
        <f aca="false">R55/100</f>
        <v>0.00535825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79" t="n">
        <v>794.9888</v>
      </c>
      <c r="M56" s="79" t="n">
        <v>36.9691</v>
      </c>
      <c r="N56" s="79" t="n">
        <v>41.2819</v>
      </c>
      <c r="O56" s="79" t="n">
        <v>39.9505</v>
      </c>
      <c r="P56" s="79" t="n">
        <v>1663.7</v>
      </c>
      <c r="Q56" s="80" t="n">
        <v>3.84</v>
      </c>
      <c r="R56" s="50" t="n">
        <f aca="false">P56/3600</f>
        <v>0.462138888888889</v>
      </c>
      <c r="S56" s="51"/>
      <c r="T56" s="50"/>
      <c r="U56" s="50"/>
      <c r="V56" s="50"/>
      <c r="W56" s="50"/>
      <c r="X56" s="50"/>
      <c r="Y56" s="81"/>
      <c r="Z56" s="50" t="n">
        <f aca="false">X56/3600</f>
        <v>0</v>
      </c>
      <c r="AA56" s="51"/>
      <c r="AB56" s="51"/>
      <c r="AC56" s="51"/>
      <c r="AE56" s="36" t="n">
        <f aca="false">Q56/100</f>
        <v>0.0384</v>
      </c>
      <c r="AF56" s="36" t="n">
        <f aca="false">R56/100</f>
        <v>0.00462138888888889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79" t="n">
        <v>389.4352</v>
      </c>
      <c r="M57" s="79" t="n">
        <v>33.5751</v>
      </c>
      <c r="N57" s="79" t="n">
        <v>38.8865</v>
      </c>
      <c r="O57" s="79" t="n">
        <v>37.23</v>
      </c>
      <c r="P57" s="79" t="n">
        <v>1484.32</v>
      </c>
      <c r="Q57" s="80" t="n">
        <v>3.09</v>
      </c>
      <c r="R57" s="50" t="n">
        <f aca="false">P57/3600</f>
        <v>0.412311111111111</v>
      </c>
      <c r="S57" s="51"/>
      <c r="T57" s="50"/>
      <c r="U57" s="50"/>
      <c r="V57" s="50"/>
      <c r="W57" s="50"/>
      <c r="X57" s="50"/>
      <c r="Y57" s="81"/>
      <c r="Z57" s="50" t="n">
        <f aca="false">X57/3600</f>
        <v>0</v>
      </c>
      <c r="AA57" s="51"/>
      <c r="AB57" s="51"/>
      <c r="AC57" s="51"/>
      <c r="AE57" s="36" t="n">
        <f aca="false">Q57/100</f>
        <v>0.0309</v>
      </c>
      <c r="AF57" s="36" t="n">
        <f aca="false">R57/100</f>
        <v>0.00412311111111111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82" t="n">
        <v>193.8056</v>
      </c>
      <c r="M58" s="82" t="n">
        <v>30.7374</v>
      </c>
      <c r="N58" s="82" t="n">
        <v>36.7918</v>
      </c>
      <c r="O58" s="82" t="n">
        <v>34.8937</v>
      </c>
      <c r="P58" s="82" t="n">
        <v>1370.27</v>
      </c>
      <c r="Q58" s="82" t="n">
        <v>2.61</v>
      </c>
      <c r="R58" s="56" t="n">
        <f aca="false">P58/3600</f>
        <v>0.380630555555556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261</v>
      </c>
      <c r="AF58" s="36" t="n">
        <f aca="false">R58/100</f>
        <v>0.00380630555555556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7" t="n">
        <f aca="false">L59</f>
        <v>1656.6472</v>
      </c>
      <c r="E59" s="57" t="n">
        <f aca="false">N59</f>
        <v>43.2667</v>
      </c>
      <c r="F59" s="57" t="n">
        <f aca="false">L59</f>
        <v>1656.6472</v>
      </c>
      <c r="G59" s="57" t="n">
        <f aca="false">O59</f>
        <v>44.3753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83" t="n">
        <v>1656.6472</v>
      </c>
      <c r="M59" s="83" t="n">
        <v>38.1325</v>
      </c>
      <c r="N59" s="83" t="n">
        <v>43.2667</v>
      </c>
      <c r="O59" s="83" t="n">
        <v>44.3753</v>
      </c>
      <c r="P59" s="83" t="n">
        <v>2264.83</v>
      </c>
      <c r="Q59" s="80" t="n">
        <v>6.48</v>
      </c>
      <c r="R59" s="58" t="n">
        <f aca="false">P59/3600</f>
        <v>0.629119444444445</v>
      </c>
      <c r="S59" s="59"/>
      <c r="T59" s="58"/>
      <c r="U59" s="58"/>
      <c r="V59" s="58"/>
      <c r="W59" s="58"/>
      <c r="X59" s="58"/>
      <c r="Y59" s="81"/>
      <c r="Z59" s="58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8</v>
      </c>
      <c r="AF59" s="36" t="n">
        <f aca="false">R59/100</f>
        <v>0.00629119444444445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79" t="n">
        <v>651.1752</v>
      </c>
      <c r="M60" s="79" t="n">
        <v>34.8218</v>
      </c>
      <c r="N60" s="79" t="n">
        <v>41.0716</v>
      </c>
      <c r="O60" s="79" t="n">
        <v>42.041</v>
      </c>
      <c r="P60" s="79" t="n">
        <v>1858.14</v>
      </c>
      <c r="Q60" s="80" t="n">
        <v>5.29</v>
      </c>
      <c r="R60" s="50" t="n">
        <f aca="false">P60/3600</f>
        <v>0.51615</v>
      </c>
      <c r="S60" s="51"/>
      <c r="T60" s="50"/>
      <c r="U60" s="50"/>
      <c r="V60" s="50"/>
      <c r="W60" s="50"/>
      <c r="X60" s="50"/>
      <c r="Y60" s="81"/>
      <c r="Z60" s="50" t="n">
        <f aca="false">X60/3600</f>
        <v>0</v>
      </c>
      <c r="AA60" s="51"/>
      <c r="AB60" s="51"/>
      <c r="AC60" s="51"/>
      <c r="AE60" s="36" t="n">
        <f aca="false">Q60/100</f>
        <v>0.0529</v>
      </c>
      <c r="AF60" s="36" t="n">
        <f aca="false">R60/100</f>
        <v>0.0051615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79" t="n">
        <v>295.9424</v>
      </c>
      <c r="M61" s="79" t="n">
        <v>31.9424</v>
      </c>
      <c r="N61" s="79" t="n">
        <v>39.4053</v>
      </c>
      <c r="O61" s="79" t="n">
        <v>40.2995</v>
      </c>
      <c r="P61" s="79" t="n">
        <v>1671.96</v>
      </c>
      <c r="Q61" s="80" t="n">
        <v>4.43</v>
      </c>
      <c r="R61" s="50" t="n">
        <f aca="false">P61/3600</f>
        <v>0.464433333333333</v>
      </c>
      <c r="S61" s="51"/>
      <c r="T61" s="50"/>
      <c r="U61" s="50"/>
      <c r="V61" s="50"/>
      <c r="W61" s="50"/>
      <c r="X61" s="50"/>
      <c r="Y61" s="81"/>
      <c r="Z61" s="50" t="n">
        <f aca="false">X61/3600</f>
        <v>0</v>
      </c>
      <c r="AA61" s="51"/>
      <c r="AB61" s="51"/>
      <c r="AC61" s="51"/>
      <c r="AE61" s="36" t="n">
        <f aca="false">Q61/100</f>
        <v>0.0443</v>
      </c>
      <c r="AF61" s="36" t="n">
        <f aca="false">R61/100</f>
        <v>0.00464433333333333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82" t="n">
        <v>147.688</v>
      </c>
      <c r="M62" s="82" t="n">
        <v>29.1505</v>
      </c>
      <c r="N62" s="82" t="n">
        <v>37.993</v>
      </c>
      <c r="O62" s="82" t="n">
        <v>38.6179</v>
      </c>
      <c r="P62" s="82" t="n">
        <v>1577.99</v>
      </c>
      <c r="Q62" s="82" t="n">
        <v>3.36</v>
      </c>
      <c r="R62" s="56" t="n">
        <f aca="false">P62/3600</f>
        <v>0.438330555555556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336</v>
      </c>
      <c r="AF62" s="36" t="n">
        <f aca="false">R62/100</f>
        <v>0.00438330555555556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83" t="n">
        <v>1694.3912</v>
      </c>
      <c r="M63" s="83" t="n">
        <v>38.341</v>
      </c>
      <c r="N63" s="83" t="n">
        <v>41.354</v>
      </c>
      <c r="O63" s="83" t="n">
        <v>42.2982</v>
      </c>
      <c r="P63" s="83" t="n">
        <v>1890.47</v>
      </c>
      <c r="Q63" s="80" t="n">
        <v>5.28</v>
      </c>
      <c r="R63" s="58" t="n">
        <f aca="false">P63/3600</f>
        <v>0.525130555555556</v>
      </c>
      <c r="S63" s="59"/>
      <c r="T63" s="58"/>
      <c r="U63" s="58"/>
      <c r="V63" s="58"/>
      <c r="W63" s="58"/>
      <c r="X63" s="58"/>
      <c r="Y63" s="81"/>
      <c r="Z63" s="58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28</v>
      </c>
      <c r="AF63" s="36" t="n">
        <f aca="false">R63/100</f>
        <v>0.00525130555555556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79" t="n">
        <v>788.5672</v>
      </c>
      <c r="M64" s="79" t="n">
        <v>34.9266</v>
      </c>
      <c r="N64" s="79" t="n">
        <v>38.6203</v>
      </c>
      <c r="O64" s="79" t="n">
        <v>39.3888</v>
      </c>
      <c r="P64" s="79" t="n">
        <v>1575.54</v>
      </c>
      <c r="Q64" s="80" t="n">
        <v>4.05</v>
      </c>
      <c r="R64" s="50" t="n">
        <f aca="false">P64/3600</f>
        <v>0.43765</v>
      </c>
      <c r="S64" s="51"/>
      <c r="T64" s="50"/>
      <c r="U64" s="50"/>
      <c r="V64" s="50"/>
      <c r="W64" s="50"/>
      <c r="X64" s="50"/>
      <c r="Y64" s="81"/>
      <c r="Z64" s="50" t="n">
        <f aca="false">X64/3600</f>
        <v>0</v>
      </c>
      <c r="AA64" s="51"/>
      <c r="AB64" s="51"/>
      <c r="AC64" s="51"/>
      <c r="AE64" s="36" t="n">
        <f aca="false">Q64/100</f>
        <v>0.0405</v>
      </c>
      <c r="AF64" s="36" t="n">
        <f aca="false">R64/100</f>
        <v>0.0043765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79" t="n">
        <v>367.6784</v>
      </c>
      <c r="M65" s="79" t="n">
        <v>31.6395</v>
      </c>
      <c r="N65" s="79" t="n">
        <v>36.3277</v>
      </c>
      <c r="O65" s="79" t="n">
        <v>37.0505</v>
      </c>
      <c r="P65" s="79" t="n">
        <v>1394.2</v>
      </c>
      <c r="Q65" s="80" t="n">
        <v>2.99</v>
      </c>
      <c r="R65" s="50" t="n">
        <f aca="false">P65/3600</f>
        <v>0.387277777777778</v>
      </c>
      <c r="S65" s="51"/>
      <c r="T65" s="50"/>
      <c r="U65" s="50"/>
      <c r="V65" s="50"/>
      <c r="W65" s="50"/>
      <c r="X65" s="50"/>
      <c r="Y65" s="81"/>
      <c r="Z65" s="50" t="n">
        <f aca="false">X65/3600</f>
        <v>0</v>
      </c>
      <c r="AA65" s="51"/>
      <c r="AB65" s="51"/>
      <c r="AC65" s="51"/>
      <c r="AE65" s="36" t="n">
        <f aca="false">Q65/100</f>
        <v>0.0299</v>
      </c>
      <c r="AF65" s="36" t="n">
        <f aca="false">R65/100</f>
        <v>0.00387277777777778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82" t="n">
        <v>167.2648</v>
      </c>
      <c r="M66" s="82" t="n">
        <v>28.6912</v>
      </c>
      <c r="N66" s="82" t="n">
        <v>34.3051</v>
      </c>
      <c r="O66" s="82" t="n">
        <v>34.9512</v>
      </c>
      <c r="P66" s="82" t="n">
        <v>1291.03</v>
      </c>
      <c r="Q66" s="82" t="n">
        <v>2.28</v>
      </c>
      <c r="R66" s="56" t="n">
        <f aca="false">P66/3600</f>
        <v>0.358619444444444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28</v>
      </c>
      <c r="AF66" s="36" t="n">
        <f aca="false">R66/100</f>
        <v>0.00358619444444444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7" t="n">
        <f aca="false">L67</f>
        <v>1259.8968</v>
      </c>
      <c r="E67" s="57" t="n">
        <f aca="false">N67</f>
        <v>41.5824</v>
      </c>
      <c r="F67" s="57" t="n">
        <f aca="false">L67</f>
        <v>1259.8968</v>
      </c>
      <c r="G67" s="57" t="n">
        <f aca="false">O67</f>
        <v>42.6601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83" t="n">
        <v>1259.8968</v>
      </c>
      <c r="M67" s="83" t="n">
        <v>39.6041</v>
      </c>
      <c r="N67" s="83" t="n">
        <v>41.5824</v>
      </c>
      <c r="O67" s="83" t="n">
        <v>42.6601</v>
      </c>
      <c r="P67" s="83" t="n">
        <v>1331.62</v>
      </c>
      <c r="Q67" s="80" t="n">
        <v>3.62</v>
      </c>
      <c r="R67" s="58" t="n">
        <f aca="false">P67/3600</f>
        <v>0.369894444444444</v>
      </c>
      <c r="S67" s="59"/>
      <c r="T67" s="58"/>
      <c r="U67" s="58"/>
      <c r="V67" s="58"/>
      <c r="W67" s="58"/>
      <c r="X67" s="58"/>
      <c r="Y67" s="81"/>
      <c r="Z67" s="58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62</v>
      </c>
      <c r="AF67" s="36" t="n">
        <f aca="false">R67/100</f>
        <v>0.00369894444444444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79" t="n">
        <v>623.7992</v>
      </c>
      <c r="M68" s="79" t="n">
        <v>35.7835</v>
      </c>
      <c r="N68" s="79" t="n">
        <v>38.7919</v>
      </c>
      <c r="O68" s="79" t="n">
        <v>40.0011</v>
      </c>
      <c r="P68" s="79" t="n">
        <v>1109.81</v>
      </c>
      <c r="Q68" s="80" t="n">
        <v>2.84</v>
      </c>
      <c r="R68" s="50" t="n">
        <f aca="false">P68/3600</f>
        <v>0.308280555555556</v>
      </c>
      <c r="S68" s="51"/>
      <c r="T68" s="50"/>
      <c r="U68" s="50"/>
      <c r="V68" s="50"/>
      <c r="W68" s="50"/>
      <c r="X68" s="50"/>
      <c r="Y68" s="81"/>
      <c r="Z68" s="50" t="n">
        <f aca="false">X68/3600</f>
        <v>0</v>
      </c>
      <c r="AA68" s="51"/>
      <c r="AB68" s="51"/>
      <c r="AC68" s="51"/>
      <c r="AE68" s="36" t="n">
        <f aca="false">Q68/100</f>
        <v>0.0284</v>
      </c>
      <c r="AF68" s="36" t="n">
        <f aca="false">R68/100</f>
        <v>0.00308280555555556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79" t="n">
        <v>299.8176</v>
      </c>
      <c r="M69" s="79" t="n">
        <v>32.2921</v>
      </c>
      <c r="N69" s="79" t="n">
        <v>36.4825</v>
      </c>
      <c r="O69" s="79" t="n">
        <v>37.6682</v>
      </c>
      <c r="P69" s="79" t="n">
        <v>954.56</v>
      </c>
      <c r="Q69" s="80" t="n">
        <v>2.21</v>
      </c>
      <c r="R69" s="50" t="n">
        <f aca="false">P69/3600</f>
        <v>0.265155555555556</v>
      </c>
      <c r="S69" s="51"/>
      <c r="T69" s="50"/>
      <c r="U69" s="50"/>
      <c r="V69" s="50"/>
      <c r="W69" s="50"/>
      <c r="X69" s="50"/>
      <c r="Y69" s="81"/>
      <c r="Z69" s="50" t="n">
        <f aca="false">X69/3600</f>
        <v>0</v>
      </c>
      <c r="AA69" s="51"/>
      <c r="AB69" s="51"/>
      <c r="AC69" s="51"/>
      <c r="AE69" s="36" t="n">
        <f aca="false">Q69/100</f>
        <v>0.0221</v>
      </c>
      <c r="AF69" s="36" t="n">
        <f aca="false">R69/100</f>
        <v>0.00265155555555556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2.276</v>
      </c>
      <c r="E70" s="63" t="n">
        <f aca="false">N70</f>
        <v>34.4747</v>
      </c>
      <c r="F70" s="63" t="n">
        <f aca="false">L70</f>
        <v>142.276</v>
      </c>
      <c r="G70" s="63" t="n">
        <f aca="false">O70</f>
        <v>35.5388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82" t="n">
        <v>142.276</v>
      </c>
      <c r="M70" s="82" t="n">
        <v>29.46</v>
      </c>
      <c r="N70" s="82" t="n">
        <v>34.4747</v>
      </c>
      <c r="O70" s="82" t="n">
        <v>35.5388</v>
      </c>
      <c r="P70" s="82" t="n">
        <v>863.18</v>
      </c>
      <c r="Q70" s="82" t="n">
        <v>1.78</v>
      </c>
      <c r="R70" s="56" t="n">
        <f aca="false">P70/3600</f>
        <v>0.239772222222222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178</v>
      </c>
      <c r="AF70" s="36" t="n">
        <f aca="false">R70/100</f>
        <v>0.00239772222222222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3:AE70)*100</f>
        <v>23.7057113268514</v>
      </c>
      <c r="R89" s="68" t="n">
        <f aca="false">GEOMEAN(AF3:AF70)*100</f>
        <v>2.55713311429338</v>
      </c>
      <c r="S89" s="68"/>
      <c r="T89" s="68"/>
      <c r="U89" s="68"/>
      <c r="V89" s="68"/>
      <c r="W89" s="68"/>
      <c r="X89" s="68"/>
      <c r="Y89" s="68" t="n">
        <f aca="false">GEOMEAN(AG3:AG70)*100</f>
        <v>0</v>
      </c>
      <c r="Z89" s="68" t="n">
        <f aca="false">GEOMEAN(AH3:AH70)*100</f>
        <v>0</v>
      </c>
    </row>
    <row r="90" customFormat="false" ht="11.25" hidden="false" customHeight="false" outlineLevel="0" collapsed="false">
      <c r="B90" s="36" t="s">
        <v>59</v>
      </c>
      <c r="X90" s="78"/>
      <c r="Y90" s="78" t="n">
        <f aca="false">Y89/Q89</f>
        <v>0</v>
      </c>
      <c r="Z90" s="78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3:Q70)/3600</f>
        <v>0.861675</v>
      </c>
      <c r="R91" s="67" t="n">
        <f aca="false">SUM(R3:R70)</f>
        <v>315.145583333333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79" t="n">
        <v>14350.08</v>
      </c>
      <c r="M3" s="79" t="n">
        <v>41.4187</v>
      </c>
      <c r="N3" s="79" t="n">
        <v>41.4916</v>
      </c>
      <c r="O3" s="79" t="n">
        <v>44.173</v>
      </c>
      <c r="P3" s="79" t="n">
        <v>12531.51</v>
      </c>
      <c r="Q3" s="80" t="n">
        <v>31.55</v>
      </c>
      <c r="R3" s="50" t="n">
        <f aca="false">P3/3600</f>
        <v>3.480975</v>
      </c>
      <c r="S3" s="51"/>
      <c r="T3" s="58"/>
      <c r="U3" s="58"/>
      <c r="V3" s="58"/>
      <c r="W3" s="58"/>
      <c r="X3" s="50"/>
      <c r="Y3" s="81"/>
      <c r="Z3" s="50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3155</v>
      </c>
      <c r="AF3" s="36" t="n">
        <f aca="false">R3/100</f>
        <v>0.03480975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79" t="n">
        <v>5967.3232</v>
      </c>
      <c r="M4" s="79" t="n">
        <v>38.8911</v>
      </c>
      <c r="N4" s="79" t="n">
        <v>39.8273</v>
      </c>
      <c r="O4" s="79" t="n">
        <v>42.3168</v>
      </c>
      <c r="P4" s="79" t="n">
        <v>11692.46</v>
      </c>
      <c r="Q4" s="80" t="n">
        <v>26.8</v>
      </c>
      <c r="R4" s="50" t="n">
        <f aca="false">P4/3600</f>
        <v>3.24790555555556</v>
      </c>
      <c r="S4" s="51"/>
      <c r="T4" s="50"/>
      <c r="U4" s="50"/>
      <c r="V4" s="50"/>
      <c r="W4" s="50"/>
      <c r="X4" s="50"/>
      <c r="Y4" s="81"/>
      <c r="Z4" s="50" t="n">
        <f aca="false">X4/3600</f>
        <v>0</v>
      </c>
      <c r="AA4" s="51"/>
      <c r="AB4" s="51"/>
      <c r="AC4" s="51"/>
      <c r="AE4" s="36" t="n">
        <f aca="false">Q4/100</f>
        <v>0.268</v>
      </c>
      <c r="AF4" s="36" t="n">
        <f aca="false">R4/100</f>
        <v>0.0324790555555556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79" t="n">
        <v>2849.0016</v>
      </c>
      <c r="M5" s="79" t="n">
        <v>36.3041</v>
      </c>
      <c r="N5" s="79" t="n">
        <v>38.3948</v>
      </c>
      <c r="O5" s="79" t="n">
        <v>40.7468</v>
      </c>
      <c r="P5" s="79" t="n">
        <v>11461.01</v>
      </c>
      <c r="Q5" s="80" t="n">
        <v>25.18</v>
      </c>
      <c r="R5" s="50" t="n">
        <f aca="false">P5/3600</f>
        <v>3.18361388888889</v>
      </c>
      <c r="S5" s="51"/>
      <c r="T5" s="50"/>
      <c r="U5" s="50"/>
      <c r="V5" s="50"/>
      <c r="W5" s="50"/>
      <c r="X5" s="50"/>
      <c r="Y5" s="81"/>
      <c r="Z5" s="50" t="n">
        <f aca="false">X5/3600</f>
        <v>0</v>
      </c>
      <c r="AA5" s="51"/>
      <c r="AB5" s="51"/>
      <c r="AC5" s="51"/>
      <c r="AE5" s="36" t="n">
        <f aca="false">Q5/100</f>
        <v>0.2518</v>
      </c>
      <c r="AF5" s="36" t="n">
        <f aca="false">R5/100</f>
        <v>0.0318361388888889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82" t="n">
        <v>1464.8256</v>
      </c>
      <c r="M6" s="82" t="n">
        <v>33.6966</v>
      </c>
      <c r="N6" s="82" t="n">
        <v>36.9537</v>
      </c>
      <c r="O6" s="82" t="n">
        <v>39.3036</v>
      </c>
      <c r="P6" s="82" t="n">
        <v>11162.85</v>
      </c>
      <c r="Q6" s="82" t="n">
        <v>23.84</v>
      </c>
      <c r="R6" s="56" t="n">
        <f aca="false">P6/3600</f>
        <v>3.10079166666667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.2384</v>
      </c>
      <c r="AF6" s="36" t="n">
        <f aca="false">R6/100</f>
        <v>0.0310079166666667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83" t="n">
        <v>36052.7136</v>
      </c>
      <c r="M7" s="83" t="n">
        <v>39.8337</v>
      </c>
      <c r="N7" s="83" t="n">
        <v>44.9993</v>
      </c>
      <c r="O7" s="83" t="n">
        <v>44.7038</v>
      </c>
      <c r="P7" s="79" t="n">
        <v>15864.84</v>
      </c>
      <c r="Q7" s="80" t="n">
        <v>41.27</v>
      </c>
      <c r="R7" s="50" t="n">
        <f aca="false">P7/3600</f>
        <v>4.4069</v>
      </c>
      <c r="S7" s="51"/>
      <c r="T7" s="50"/>
      <c r="U7" s="50"/>
      <c r="V7" s="50"/>
      <c r="W7" s="50"/>
      <c r="X7" s="50"/>
      <c r="Y7" s="81"/>
      <c r="Z7" s="50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127</v>
      </c>
      <c r="AF7" s="36" t="n">
        <f aca="false">R7/100</f>
        <v>0.044069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79" t="n">
        <v>17739.0144</v>
      </c>
      <c r="M8" s="79" t="n">
        <v>36.8769</v>
      </c>
      <c r="N8" s="79" t="n">
        <v>43.1407</v>
      </c>
      <c r="O8" s="79" t="n">
        <v>43.3917</v>
      </c>
      <c r="P8" s="79" t="n">
        <v>14601.31</v>
      </c>
      <c r="Q8" s="80" t="n">
        <v>34.58</v>
      </c>
      <c r="R8" s="50" t="n">
        <f aca="false">P8/3600</f>
        <v>4.05591944444444</v>
      </c>
      <c r="S8" s="51"/>
      <c r="T8" s="50"/>
      <c r="U8" s="50"/>
      <c r="V8" s="50"/>
      <c r="W8" s="50"/>
      <c r="X8" s="50"/>
      <c r="Y8" s="81"/>
      <c r="Z8" s="50" t="n">
        <f aca="false">X8/3600</f>
        <v>0</v>
      </c>
      <c r="AA8" s="51"/>
      <c r="AB8" s="51"/>
      <c r="AC8" s="51"/>
      <c r="AE8" s="36" t="n">
        <f aca="false">Q8/100</f>
        <v>0.3458</v>
      </c>
      <c r="AF8" s="36" t="n">
        <f aca="false">R8/100</f>
        <v>0.0405591944444444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79" t="n">
        <v>9369.56</v>
      </c>
      <c r="M9" s="79" t="n">
        <v>33.9058</v>
      </c>
      <c r="N9" s="79" t="n">
        <v>41.3868</v>
      </c>
      <c r="O9" s="79" t="n">
        <v>42.0138</v>
      </c>
      <c r="P9" s="79" t="n">
        <v>13698.78</v>
      </c>
      <c r="Q9" s="80" t="n">
        <v>30.71</v>
      </c>
      <c r="R9" s="50" t="n">
        <f aca="false">P9/3600</f>
        <v>3.80521666666667</v>
      </c>
      <c r="S9" s="51"/>
      <c r="T9" s="50"/>
      <c r="U9" s="50"/>
      <c r="V9" s="50"/>
      <c r="W9" s="50"/>
      <c r="X9" s="50"/>
      <c r="Y9" s="81"/>
      <c r="Z9" s="50" t="n">
        <f aca="false">X9/3600</f>
        <v>0</v>
      </c>
      <c r="AA9" s="51"/>
      <c r="AB9" s="51"/>
      <c r="AC9" s="51"/>
      <c r="AE9" s="36" t="n">
        <f aca="false">Q9/100</f>
        <v>0.3071</v>
      </c>
      <c r="AF9" s="36" t="n">
        <f aca="false">R9/100</f>
        <v>0.0380521666666667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82" t="n">
        <v>5200.0224</v>
      </c>
      <c r="M10" s="82" t="n">
        <v>31.1368</v>
      </c>
      <c r="N10" s="82" t="n">
        <v>39.7006</v>
      </c>
      <c r="O10" s="82" t="n">
        <v>40.6106</v>
      </c>
      <c r="P10" s="82" t="n">
        <v>13110.55</v>
      </c>
      <c r="Q10" s="82" t="n">
        <v>28.41</v>
      </c>
      <c r="R10" s="56" t="n">
        <f aca="false">P10/3600</f>
        <v>3.64181944444444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.2841</v>
      </c>
      <c r="AF10" s="36" t="n">
        <f aca="false">R10/100</f>
        <v>0.0364181944444444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79" t="n">
        <v>249506.6</v>
      </c>
      <c r="M11" s="79" t="n">
        <v>37.3299</v>
      </c>
      <c r="N11" s="79" t="n">
        <v>39.1755</v>
      </c>
      <c r="O11" s="79" t="n">
        <v>37.6973</v>
      </c>
      <c r="P11" s="79" t="n">
        <v>39298.39</v>
      </c>
      <c r="Q11" s="80" t="n">
        <v>103.03</v>
      </c>
      <c r="R11" s="50" t="n">
        <f aca="false">P11/3600</f>
        <v>10.9162194444444</v>
      </c>
      <c r="S11" s="51"/>
      <c r="T11" s="58"/>
      <c r="U11" s="58"/>
      <c r="V11" s="58"/>
      <c r="W11" s="58"/>
      <c r="X11" s="50"/>
      <c r="Y11" s="81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0303</v>
      </c>
      <c r="AF11" s="36" t="n">
        <f aca="false">R11/100</f>
        <v>0.109162194444444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79" t="n">
        <v>105844.4608</v>
      </c>
      <c r="M12" s="79" t="n">
        <v>32.3889</v>
      </c>
      <c r="N12" s="79" t="n">
        <v>37.8977</v>
      </c>
      <c r="O12" s="79" t="n">
        <v>36.4142</v>
      </c>
      <c r="P12" s="79" t="n">
        <v>34334.44</v>
      </c>
      <c r="Q12" s="80" t="n">
        <v>89.83</v>
      </c>
      <c r="R12" s="50" t="n">
        <f aca="false">P12/3600</f>
        <v>9.53734444444445</v>
      </c>
      <c r="S12" s="51"/>
      <c r="T12" s="50"/>
      <c r="U12" s="50"/>
      <c r="V12" s="50"/>
      <c r="W12" s="50"/>
      <c r="X12" s="50"/>
      <c r="Y12" s="81"/>
      <c r="Z12" s="50" t="n">
        <f aca="false">X12/3600</f>
        <v>0</v>
      </c>
      <c r="AA12" s="51"/>
      <c r="AB12" s="51"/>
      <c r="AC12" s="51"/>
      <c r="AE12" s="36" t="n">
        <f aca="false">Q12/100</f>
        <v>0.8983</v>
      </c>
      <c r="AF12" s="36" t="n">
        <f aca="false">R12/100</f>
        <v>0.0953734444444445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79" t="n">
        <v>25681.2608</v>
      </c>
      <c r="M13" s="79" t="n">
        <v>28.9359</v>
      </c>
      <c r="N13" s="79" t="n">
        <v>36.6817</v>
      </c>
      <c r="O13" s="79" t="n">
        <v>35.3134</v>
      </c>
      <c r="P13" s="79" t="n">
        <v>28905.7</v>
      </c>
      <c r="Q13" s="80" t="n">
        <v>64.5</v>
      </c>
      <c r="R13" s="50" t="n">
        <f aca="false">P13/3600</f>
        <v>8.02936111111111</v>
      </c>
      <c r="S13" s="51"/>
      <c r="T13" s="50"/>
      <c r="U13" s="50"/>
      <c r="V13" s="50"/>
      <c r="W13" s="50"/>
      <c r="X13" s="50"/>
      <c r="Y13" s="81"/>
      <c r="Z13" s="50" t="n">
        <f aca="false">X13/3600</f>
        <v>0</v>
      </c>
      <c r="AA13" s="51"/>
      <c r="AB13" s="51"/>
      <c r="AC13" s="51"/>
      <c r="AE13" s="36" t="n">
        <f aca="false">Q13/100</f>
        <v>0.645</v>
      </c>
      <c r="AF13" s="36" t="n">
        <f aca="false">R13/100</f>
        <v>0.0802936111111111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82" t="n">
        <v>6982.552</v>
      </c>
      <c r="M14" s="82" t="n">
        <v>27.7744</v>
      </c>
      <c r="N14" s="82" t="n">
        <v>35.2544</v>
      </c>
      <c r="O14" s="82" t="n">
        <v>34.0282</v>
      </c>
      <c r="P14" s="82" t="n">
        <v>26030.2</v>
      </c>
      <c r="Q14" s="82" t="n">
        <v>50.69</v>
      </c>
      <c r="R14" s="56" t="n">
        <f aca="false">P14/3600</f>
        <v>7.23061111111111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0.5069</v>
      </c>
      <c r="AF14" s="36" t="n">
        <f aca="false">R14/100</f>
        <v>0.0723061111111111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83" t="n">
        <v>23640.6</v>
      </c>
      <c r="M15" s="83" t="n">
        <v>41.0761</v>
      </c>
      <c r="N15" s="83" t="n">
        <v>46.3441</v>
      </c>
      <c r="O15" s="83" t="n">
        <v>45.9934</v>
      </c>
      <c r="P15" s="79" t="n">
        <v>29492.21</v>
      </c>
      <c r="Q15" s="80" t="n">
        <v>60.51</v>
      </c>
      <c r="R15" s="50" t="n">
        <f aca="false">P15/3600</f>
        <v>8.19228055555556</v>
      </c>
      <c r="S15" s="51"/>
      <c r="T15" s="50"/>
      <c r="U15" s="50"/>
      <c r="V15" s="50"/>
      <c r="W15" s="50"/>
      <c r="X15" s="50"/>
      <c r="Y15" s="81"/>
      <c r="Z15" s="50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6051</v>
      </c>
      <c r="AF15" s="36" t="n">
        <f aca="false">R15/100</f>
        <v>0.0819228055555556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79" t="n">
        <v>6650.1776</v>
      </c>
      <c r="M16" s="79" t="n">
        <v>39.8245</v>
      </c>
      <c r="N16" s="79" t="n">
        <v>45.6639</v>
      </c>
      <c r="O16" s="79" t="n">
        <v>45.4245</v>
      </c>
      <c r="P16" s="79" t="n">
        <v>26591.14</v>
      </c>
      <c r="Q16" s="80" t="n">
        <v>51.32</v>
      </c>
      <c r="R16" s="50" t="n">
        <f aca="false">P16/3600</f>
        <v>7.38642777777778</v>
      </c>
      <c r="S16" s="51"/>
      <c r="T16" s="50"/>
      <c r="U16" s="50"/>
      <c r="V16" s="50"/>
      <c r="W16" s="50"/>
      <c r="X16" s="50"/>
      <c r="Y16" s="81"/>
      <c r="Z16" s="50" t="n">
        <f aca="false">X16/3600</f>
        <v>0</v>
      </c>
      <c r="AA16" s="51"/>
      <c r="AB16" s="51"/>
      <c r="AC16" s="51"/>
      <c r="AE16" s="36" t="n">
        <f aca="false">Q16/100</f>
        <v>0.5132</v>
      </c>
      <c r="AF16" s="36" t="n">
        <f aca="false">R16/100</f>
        <v>0.0738642777777778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79" t="n">
        <v>2870.7072</v>
      </c>
      <c r="M17" s="79" t="n">
        <v>38.5208</v>
      </c>
      <c r="N17" s="79" t="n">
        <v>45.0574</v>
      </c>
      <c r="O17" s="79" t="n">
        <v>44.9632</v>
      </c>
      <c r="P17" s="79" t="n">
        <v>25079.47</v>
      </c>
      <c r="Q17" s="80" t="n">
        <v>48.2</v>
      </c>
      <c r="R17" s="50" t="n">
        <f aca="false">P17/3600</f>
        <v>6.96651944444445</v>
      </c>
      <c r="S17" s="51"/>
      <c r="T17" s="50"/>
      <c r="U17" s="50"/>
      <c r="V17" s="50"/>
      <c r="W17" s="50"/>
      <c r="X17" s="50"/>
      <c r="Y17" s="81"/>
      <c r="Z17" s="50" t="n">
        <f aca="false">X17/3600</f>
        <v>0</v>
      </c>
      <c r="AA17" s="51"/>
      <c r="AB17" s="51"/>
      <c r="AC17" s="51"/>
      <c r="AE17" s="36" t="n">
        <f aca="false">Q17/100</f>
        <v>0.482</v>
      </c>
      <c r="AF17" s="36" t="n">
        <f aca="false">R17/100</f>
        <v>0.0696651944444445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82" t="n">
        <v>1424.4864</v>
      </c>
      <c r="M18" s="82" t="n">
        <v>36.8409</v>
      </c>
      <c r="N18" s="82" t="n">
        <v>44.4627</v>
      </c>
      <c r="O18" s="82" t="n">
        <v>44.5116</v>
      </c>
      <c r="P18" s="82" t="n">
        <v>24146.4</v>
      </c>
      <c r="Q18" s="82" t="n">
        <v>46.58</v>
      </c>
      <c r="R18" s="56" t="n">
        <f aca="false">P18/3600</f>
        <v>6.70733333333333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0.4658</v>
      </c>
      <c r="AF18" s="36" t="n">
        <f aca="false">R18/100</f>
        <v>0.0670733333333333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79" t="n">
        <v>5241.696</v>
      </c>
      <c r="M19" s="79" t="n">
        <v>41.4099</v>
      </c>
      <c r="N19" s="79" t="n">
        <v>43.443</v>
      </c>
      <c r="O19" s="79" t="n">
        <v>45.2361</v>
      </c>
      <c r="P19" s="79" t="n">
        <v>11461.32</v>
      </c>
      <c r="Q19" s="80" t="n">
        <v>26.64</v>
      </c>
      <c r="R19" s="50" t="n">
        <f aca="false">P19/3600</f>
        <v>3.1837</v>
      </c>
      <c r="S19" s="51"/>
      <c r="T19" s="50"/>
      <c r="U19" s="50"/>
      <c r="V19" s="50"/>
      <c r="W19" s="50"/>
      <c r="X19" s="50"/>
      <c r="Y19" s="81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664</v>
      </c>
      <c r="AF19" s="36" t="n">
        <f aca="false">R19/100</f>
        <v>0.031837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79" t="n">
        <v>2408.7088</v>
      </c>
      <c r="M20" s="79" t="n">
        <v>39.5301</v>
      </c>
      <c r="N20" s="79" t="n">
        <v>42.1291</v>
      </c>
      <c r="O20" s="79" t="n">
        <v>43.4352</v>
      </c>
      <c r="P20" s="79" t="n">
        <v>10622.47</v>
      </c>
      <c r="Q20" s="80" t="n">
        <v>23.94</v>
      </c>
      <c r="R20" s="50" t="n">
        <f aca="false">P20/3600</f>
        <v>2.95068611111111</v>
      </c>
      <c r="S20" s="51"/>
      <c r="T20" s="50"/>
      <c r="U20" s="50"/>
      <c r="V20" s="50"/>
      <c r="W20" s="50"/>
      <c r="X20" s="50"/>
      <c r="Y20" s="81"/>
      <c r="Z20" s="50" t="n">
        <f aca="false">X20/3600</f>
        <v>0</v>
      </c>
      <c r="AA20" s="51"/>
      <c r="AB20" s="51"/>
      <c r="AC20" s="51"/>
      <c r="AE20" s="36" t="n">
        <f aca="false">Q20/100</f>
        <v>0.2394</v>
      </c>
      <c r="AF20" s="36" t="n">
        <f aca="false">R20/100</f>
        <v>0.0295068611111111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79" t="n">
        <v>1181.7064</v>
      </c>
      <c r="M21" s="79" t="n">
        <v>37.2225</v>
      </c>
      <c r="N21" s="79" t="n">
        <v>40.8515</v>
      </c>
      <c r="O21" s="79" t="n">
        <v>42.0092</v>
      </c>
      <c r="P21" s="79" t="n">
        <v>9967.14</v>
      </c>
      <c r="Q21" s="80" t="n">
        <v>21.95</v>
      </c>
      <c r="R21" s="50" t="n">
        <f aca="false">P21/3600</f>
        <v>2.76865</v>
      </c>
      <c r="S21" s="51"/>
      <c r="T21" s="50"/>
      <c r="U21" s="50"/>
      <c r="V21" s="50"/>
      <c r="W21" s="50"/>
      <c r="X21" s="50"/>
      <c r="Y21" s="81"/>
      <c r="Z21" s="50" t="n">
        <f aca="false">X21/3600</f>
        <v>0</v>
      </c>
      <c r="AA21" s="51"/>
      <c r="AB21" s="51"/>
      <c r="AC21" s="51"/>
      <c r="AE21" s="36" t="n">
        <f aca="false">Q21/100</f>
        <v>0.2195</v>
      </c>
      <c r="AF21" s="36" t="n">
        <f aca="false">R21/100</f>
        <v>0.0276865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82" t="n">
        <v>607.136</v>
      </c>
      <c r="M22" s="82" t="n">
        <v>34.913</v>
      </c>
      <c r="N22" s="82" t="n">
        <v>39.6723</v>
      </c>
      <c r="O22" s="82" t="n">
        <v>40.9412</v>
      </c>
      <c r="P22" s="82" t="n">
        <v>9522.66</v>
      </c>
      <c r="Q22" s="82" t="n">
        <v>21.13</v>
      </c>
      <c r="R22" s="56" t="n">
        <f aca="false">P22/3600</f>
        <v>2.64518333333333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2113</v>
      </c>
      <c r="AF22" s="36" t="n">
        <f aca="false">R22/100</f>
        <v>0.0264518333333333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7" t="n">
        <f aca="false">L23</f>
        <v>8441.2464</v>
      </c>
      <c r="E23" s="57" t="n">
        <f aca="false">N23</f>
        <v>42.4291</v>
      </c>
      <c r="F23" s="57" t="n">
        <f aca="false">L23</f>
        <v>8441.2464</v>
      </c>
      <c r="G23" s="57" t="n">
        <f aca="false">O23</f>
        <v>43.8363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83" t="n">
        <v>8441.2464</v>
      </c>
      <c r="M23" s="83" t="n">
        <v>39.9053</v>
      </c>
      <c r="N23" s="83" t="n">
        <v>42.4291</v>
      </c>
      <c r="O23" s="83" t="n">
        <v>43.8363</v>
      </c>
      <c r="P23" s="83" t="n">
        <v>10543.74</v>
      </c>
      <c r="Q23" s="80" t="n">
        <v>28.69</v>
      </c>
      <c r="R23" s="58" t="n">
        <f aca="false">P23/3600</f>
        <v>2.92881666666667</v>
      </c>
      <c r="S23" s="59"/>
      <c r="T23" s="58"/>
      <c r="U23" s="58"/>
      <c r="V23" s="58"/>
      <c r="W23" s="58"/>
      <c r="X23" s="58"/>
      <c r="Y23" s="81"/>
      <c r="Z23" s="58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869</v>
      </c>
      <c r="AF23" s="36" t="n">
        <f aca="false">R23/100</f>
        <v>0.0292881666666667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79" t="n">
        <v>3745.7536</v>
      </c>
      <c r="M24" s="79" t="n">
        <v>37.3848</v>
      </c>
      <c r="N24" s="79" t="n">
        <v>40.5912</v>
      </c>
      <c r="O24" s="79" t="n">
        <v>41.6344</v>
      </c>
      <c r="P24" s="79" t="n">
        <v>9997.61</v>
      </c>
      <c r="Q24" s="80" t="n">
        <v>24.86</v>
      </c>
      <c r="R24" s="50" t="n">
        <f aca="false">P24/3600</f>
        <v>2.77711388888889</v>
      </c>
      <c r="S24" s="51"/>
      <c r="T24" s="50"/>
      <c r="U24" s="50"/>
      <c r="V24" s="50"/>
      <c r="W24" s="50"/>
      <c r="X24" s="50"/>
      <c r="Y24" s="81"/>
      <c r="Z24" s="50" t="n">
        <f aca="false">X24/3600</f>
        <v>0</v>
      </c>
      <c r="AA24" s="51"/>
      <c r="AB24" s="51"/>
      <c r="AC24" s="51"/>
      <c r="AE24" s="36" t="n">
        <f aca="false">Q24/100</f>
        <v>0.2486</v>
      </c>
      <c r="AF24" s="36" t="n">
        <f aca="false">R24/100</f>
        <v>0.0277711388888889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79" t="n">
        <v>1725.092</v>
      </c>
      <c r="M25" s="79" t="n">
        <v>34.7492</v>
      </c>
      <c r="N25" s="79" t="n">
        <v>38.8536</v>
      </c>
      <c r="O25" s="79" t="n">
        <v>39.9806</v>
      </c>
      <c r="P25" s="79" t="n">
        <v>9386.24</v>
      </c>
      <c r="Q25" s="80" t="n">
        <v>22.36</v>
      </c>
      <c r="R25" s="50" t="n">
        <f aca="false">P25/3600</f>
        <v>2.60728888888889</v>
      </c>
      <c r="S25" s="51"/>
      <c r="T25" s="50"/>
      <c r="U25" s="50"/>
      <c r="V25" s="50"/>
      <c r="W25" s="50"/>
      <c r="X25" s="50"/>
      <c r="Y25" s="81"/>
      <c r="Z25" s="50" t="n">
        <f aca="false">X25/3600</f>
        <v>0</v>
      </c>
      <c r="AA25" s="51"/>
      <c r="AB25" s="51"/>
      <c r="AC25" s="51"/>
      <c r="AE25" s="36" t="n">
        <f aca="false">Q25/100</f>
        <v>0.2236</v>
      </c>
      <c r="AF25" s="36" t="n">
        <f aca="false">R25/100</f>
        <v>0.0260728888888889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82" t="n">
        <v>798.9136</v>
      </c>
      <c r="M26" s="82" t="n">
        <v>32.2604</v>
      </c>
      <c r="N26" s="82" t="n">
        <v>37.2594</v>
      </c>
      <c r="O26" s="82" t="n">
        <v>38.8486</v>
      </c>
      <c r="P26" s="82" t="n">
        <v>9110.39</v>
      </c>
      <c r="Q26" s="82" t="n">
        <v>20.82</v>
      </c>
      <c r="R26" s="56" t="n">
        <f aca="false">P26/3600</f>
        <v>2.53066388888889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2082</v>
      </c>
      <c r="AF26" s="36" t="n">
        <f aca="false">R26/100</f>
        <v>0.0253066388888889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7" t="n">
        <f aca="false">L27</f>
        <v>19053.2152</v>
      </c>
      <c r="E27" s="57" t="n">
        <f aca="false">N27</f>
        <v>39.9503</v>
      </c>
      <c r="F27" s="57" t="n">
        <f aca="false">L27</f>
        <v>19053.2152</v>
      </c>
      <c r="G27" s="57" t="n">
        <f aca="false">O27</f>
        <v>43.539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83" t="n">
        <v>19053.2152</v>
      </c>
      <c r="M27" s="83" t="n">
        <v>38.287</v>
      </c>
      <c r="N27" s="83" t="n">
        <v>39.9503</v>
      </c>
      <c r="O27" s="83" t="n">
        <v>43.539</v>
      </c>
      <c r="P27" s="83" t="n">
        <v>23336.76</v>
      </c>
      <c r="Q27" s="80" t="n">
        <v>55.14</v>
      </c>
      <c r="R27" s="58" t="n">
        <f aca="false">P27/3600</f>
        <v>6.48243333333333</v>
      </c>
      <c r="S27" s="59"/>
      <c r="T27" s="58"/>
      <c r="U27" s="58"/>
      <c r="V27" s="58"/>
      <c r="W27" s="58"/>
      <c r="X27" s="58"/>
      <c r="Y27" s="81"/>
      <c r="Z27" s="58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514</v>
      </c>
      <c r="AF27" s="36" t="n">
        <f aca="false">R27/100</f>
        <v>0.0648243333333333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79" t="n">
        <v>6432.8512</v>
      </c>
      <c r="M28" s="79" t="n">
        <v>36.6792</v>
      </c>
      <c r="N28" s="79" t="n">
        <v>39.0268</v>
      </c>
      <c r="O28" s="79" t="n">
        <v>41.8261</v>
      </c>
      <c r="P28" s="79" t="n">
        <v>20822.55</v>
      </c>
      <c r="Q28" s="80" t="n">
        <v>43.43</v>
      </c>
      <c r="R28" s="50" t="n">
        <f aca="false">P28/3600</f>
        <v>5.78404166666667</v>
      </c>
      <c r="S28" s="51"/>
      <c r="T28" s="50"/>
      <c r="U28" s="50"/>
      <c r="V28" s="50"/>
      <c r="W28" s="50"/>
      <c r="X28" s="50"/>
      <c r="Y28" s="81"/>
      <c r="Z28" s="50" t="n">
        <f aca="false">X28/3600</f>
        <v>0</v>
      </c>
      <c r="AA28" s="51"/>
      <c r="AB28" s="51"/>
      <c r="AC28" s="51"/>
      <c r="AE28" s="36" t="n">
        <f aca="false">Q28/100</f>
        <v>0.4343</v>
      </c>
      <c r="AF28" s="36" t="n">
        <f aca="false">R28/100</f>
        <v>0.0578404166666667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79" t="n">
        <v>3016.756</v>
      </c>
      <c r="M29" s="79" t="n">
        <v>34.7403</v>
      </c>
      <c r="N29" s="79" t="n">
        <v>38.148</v>
      </c>
      <c r="O29" s="79" t="n">
        <v>40.1276</v>
      </c>
      <c r="P29" s="79" t="n">
        <v>19753.29</v>
      </c>
      <c r="Q29" s="80" t="n">
        <v>39.65</v>
      </c>
      <c r="R29" s="50" t="n">
        <f aca="false">P29/3600</f>
        <v>5.487025</v>
      </c>
      <c r="S29" s="51"/>
      <c r="T29" s="50"/>
      <c r="U29" s="50"/>
      <c r="V29" s="50"/>
      <c r="W29" s="50"/>
      <c r="X29" s="50"/>
      <c r="Y29" s="81"/>
      <c r="Z29" s="50" t="n">
        <f aca="false">X29/3600</f>
        <v>0</v>
      </c>
      <c r="AA29" s="51"/>
      <c r="AB29" s="51"/>
      <c r="AC29" s="51"/>
      <c r="AE29" s="36" t="n">
        <f aca="false">Q29/100</f>
        <v>0.3965</v>
      </c>
      <c r="AF29" s="36" t="n">
        <f aca="false">R29/100</f>
        <v>0.05487025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82" t="n">
        <v>1526.5552</v>
      </c>
      <c r="M30" s="82" t="n">
        <v>32.5684</v>
      </c>
      <c r="N30" s="82" t="n">
        <v>37.1189</v>
      </c>
      <c r="O30" s="82" t="n">
        <v>38.4184</v>
      </c>
      <c r="P30" s="82" t="n">
        <v>19036.51</v>
      </c>
      <c r="Q30" s="82" t="n">
        <v>37.73</v>
      </c>
      <c r="R30" s="56" t="n">
        <f aca="false">P30/3600</f>
        <v>5.28791944444444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3773</v>
      </c>
      <c r="AF30" s="36" t="n">
        <f aca="false">R30/100</f>
        <v>0.0528791944444444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83" t="n">
        <v>18434.0016</v>
      </c>
      <c r="M31" s="83" t="n">
        <v>38.9248</v>
      </c>
      <c r="N31" s="83" t="n">
        <v>43.7625</v>
      </c>
      <c r="O31" s="83" t="n">
        <v>44.9632</v>
      </c>
      <c r="P31" s="83" t="n">
        <v>26466.81</v>
      </c>
      <c r="Q31" s="80" t="n">
        <v>59</v>
      </c>
      <c r="R31" s="58" t="n">
        <f aca="false">P31/3600</f>
        <v>7.35189166666667</v>
      </c>
      <c r="S31" s="59"/>
      <c r="T31" s="58"/>
      <c r="U31" s="58"/>
      <c r="V31" s="58"/>
      <c r="W31" s="58"/>
      <c r="X31" s="58"/>
      <c r="Y31" s="81"/>
      <c r="Z31" s="58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59</v>
      </c>
      <c r="AF31" s="36" t="n">
        <f aca="false">R31/100</f>
        <v>0.0735189166666667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79" t="n">
        <v>6732.9528</v>
      </c>
      <c r="M32" s="79" t="n">
        <v>37.2776</v>
      </c>
      <c r="N32" s="79" t="n">
        <v>42.4967</v>
      </c>
      <c r="O32" s="79" t="n">
        <v>42.9512</v>
      </c>
      <c r="P32" s="79" t="n">
        <v>24239.55</v>
      </c>
      <c r="Q32" s="80" t="n">
        <v>50.24</v>
      </c>
      <c r="R32" s="50" t="n">
        <f aca="false">P32/3600</f>
        <v>6.73320833333333</v>
      </c>
      <c r="S32" s="51"/>
      <c r="T32" s="50"/>
      <c r="U32" s="50"/>
      <c r="V32" s="50"/>
      <c r="W32" s="50"/>
      <c r="X32" s="50"/>
      <c r="Y32" s="81"/>
      <c r="Z32" s="50" t="n">
        <f aca="false">X32/3600</f>
        <v>0</v>
      </c>
      <c r="AA32" s="51"/>
      <c r="AB32" s="51"/>
      <c r="AC32" s="51"/>
      <c r="AE32" s="36" t="n">
        <f aca="false">Q32/100</f>
        <v>0.5024</v>
      </c>
      <c r="AF32" s="36" t="n">
        <f aca="false">R32/100</f>
        <v>0.0673320833333333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79" t="n">
        <v>3152.348</v>
      </c>
      <c r="M33" s="79" t="n">
        <v>35.4022</v>
      </c>
      <c r="N33" s="79" t="n">
        <v>41.106</v>
      </c>
      <c r="O33" s="79" t="n">
        <v>40.8449</v>
      </c>
      <c r="P33" s="79" t="n">
        <v>22733.63</v>
      </c>
      <c r="Q33" s="80" t="n">
        <v>46.12</v>
      </c>
      <c r="R33" s="50" t="n">
        <f aca="false">P33/3600</f>
        <v>6.31489722222222</v>
      </c>
      <c r="S33" s="51"/>
      <c r="T33" s="50"/>
      <c r="U33" s="50"/>
      <c r="V33" s="50"/>
      <c r="W33" s="50"/>
      <c r="X33" s="50"/>
      <c r="Y33" s="81"/>
      <c r="Z33" s="50" t="n">
        <f aca="false">X33/3600</f>
        <v>0</v>
      </c>
      <c r="AA33" s="51"/>
      <c r="AB33" s="51"/>
      <c r="AC33" s="51"/>
      <c r="AE33" s="36" t="n">
        <f aca="false">Q33/100</f>
        <v>0.4612</v>
      </c>
      <c r="AF33" s="36" t="n">
        <f aca="false">R33/100</f>
        <v>0.0631489722222222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82" t="n">
        <v>1634.5824</v>
      </c>
      <c r="M34" s="82" t="n">
        <v>33.4186</v>
      </c>
      <c r="N34" s="82" t="n">
        <v>39.6812</v>
      </c>
      <c r="O34" s="82" t="n">
        <v>38.8359</v>
      </c>
      <c r="P34" s="82" t="n">
        <v>21657.69</v>
      </c>
      <c r="Q34" s="82" t="n">
        <v>43.93</v>
      </c>
      <c r="R34" s="56" t="n">
        <f aca="false">P34/3600</f>
        <v>6.016025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4393</v>
      </c>
      <c r="AF34" s="36" t="n">
        <f aca="false">R34/100</f>
        <v>0.06016025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83" t="n">
        <v>38894.4896</v>
      </c>
      <c r="M35" s="83" t="n">
        <v>37.0148</v>
      </c>
      <c r="N35" s="83" t="n">
        <v>42.174</v>
      </c>
      <c r="O35" s="83" t="n">
        <v>44.3305</v>
      </c>
      <c r="P35" s="83" t="n">
        <v>29581.06</v>
      </c>
      <c r="Q35" s="80" t="n">
        <v>82.04</v>
      </c>
      <c r="R35" s="58" t="n">
        <f aca="false">P35/3600</f>
        <v>8.21696111111111</v>
      </c>
      <c r="S35" s="59"/>
      <c r="T35" s="58"/>
      <c r="U35" s="58"/>
      <c r="V35" s="58"/>
      <c r="W35" s="58"/>
      <c r="X35" s="58"/>
      <c r="Y35" s="81"/>
      <c r="Z35" s="58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8204</v>
      </c>
      <c r="AF35" s="36" t="n">
        <f aca="false">R35/100</f>
        <v>0.0821696111111111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79" t="n">
        <v>7738.476</v>
      </c>
      <c r="M36" s="79" t="n">
        <v>35.1017</v>
      </c>
      <c r="N36" s="79" t="n">
        <v>40.9226</v>
      </c>
      <c r="O36" s="79" t="n">
        <v>43.2058</v>
      </c>
      <c r="P36" s="79" t="n">
        <v>25203.32</v>
      </c>
      <c r="Q36" s="80" t="n">
        <v>56.61</v>
      </c>
      <c r="R36" s="50" t="n">
        <f aca="false">P36/3600</f>
        <v>7.00092222222222</v>
      </c>
      <c r="S36" s="51"/>
      <c r="T36" s="50"/>
      <c r="U36" s="50"/>
      <c r="V36" s="50"/>
      <c r="W36" s="50"/>
      <c r="X36" s="50"/>
      <c r="Y36" s="81"/>
      <c r="Z36" s="50" t="n">
        <f aca="false">X36/3600</f>
        <v>0</v>
      </c>
      <c r="AA36" s="51"/>
      <c r="AB36" s="51"/>
      <c r="AC36" s="51"/>
      <c r="AE36" s="36" t="n">
        <f aca="false">Q36/100</f>
        <v>0.5661</v>
      </c>
      <c r="AF36" s="36" t="n">
        <f aca="false">R36/100</f>
        <v>0.0700092222222222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79" t="n">
        <v>2564.4536</v>
      </c>
      <c r="M37" s="79" t="n">
        <v>33.6445</v>
      </c>
      <c r="N37" s="79" t="n">
        <v>39.6126</v>
      </c>
      <c r="O37" s="79" t="n">
        <v>42.0759</v>
      </c>
      <c r="P37" s="79" t="n">
        <v>23773.96</v>
      </c>
      <c r="Q37" s="80" t="n">
        <v>50.99</v>
      </c>
      <c r="R37" s="50" t="n">
        <f aca="false">P37/3600</f>
        <v>6.60387777777778</v>
      </c>
      <c r="S37" s="51"/>
      <c r="T37" s="50"/>
      <c r="U37" s="50"/>
      <c r="V37" s="50"/>
      <c r="W37" s="50"/>
      <c r="X37" s="50"/>
      <c r="Y37" s="81"/>
      <c r="Z37" s="50" t="n">
        <f aca="false">X37/3600</f>
        <v>0</v>
      </c>
      <c r="AA37" s="51"/>
      <c r="AB37" s="51"/>
      <c r="AC37" s="51"/>
      <c r="AE37" s="36" t="n">
        <f aca="false">Q37/100</f>
        <v>0.5099</v>
      </c>
      <c r="AF37" s="36" t="n">
        <f aca="false">R37/100</f>
        <v>0.0660387777777778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82" t="n">
        <v>1169.0712</v>
      </c>
      <c r="M38" s="82" t="n">
        <v>31.7636</v>
      </c>
      <c r="N38" s="82" t="n">
        <v>38.4064</v>
      </c>
      <c r="O38" s="82" t="n">
        <v>40.9899</v>
      </c>
      <c r="P38" s="82" t="n">
        <v>23287.32</v>
      </c>
      <c r="Q38" s="82" t="n">
        <v>49.22</v>
      </c>
      <c r="R38" s="56" t="n">
        <f aca="false">P38/3600</f>
        <v>6.4687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4922</v>
      </c>
      <c r="AF38" s="36" t="n">
        <f aca="false">R38/100</f>
        <v>0.064687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83" t="n">
        <v>3818.5976</v>
      </c>
      <c r="M39" s="83" t="n">
        <v>40.0385</v>
      </c>
      <c r="N39" s="83" t="n">
        <v>42.9274</v>
      </c>
      <c r="O39" s="83" t="n">
        <v>43.4013</v>
      </c>
      <c r="P39" s="83" t="n">
        <v>4679.27</v>
      </c>
      <c r="Q39" s="80" t="n">
        <v>10.72</v>
      </c>
      <c r="R39" s="58" t="n">
        <f aca="false">P39/3600</f>
        <v>1.29979722222222</v>
      </c>
      <c r="S39" s="59"/>
      <c r="T39" s="58"/>
      <c r="U39" s="58"/>
      <c r="V39" s="58"/>
      <c r="W39" s="58"/>
      <c r="X39" s="58"/>
      <c r="Y39" s="81"/>
      <c r="Z39" s="58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072</v>
      </c>
      <c r="AF39" s="36" t="n">
        <f aca="false">R39/100</f>
        <v>0.0129979722222222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79" t="n">
        <v>1841.7176</v>
      </c>
      <c r="M40" s="79" t="n">
        <v>36.9042</v>
      </c>
      <c r="N40" s="79" t="n">
        <v>40.4744</v>
      </c>
      <c r="O40" s="79" t="n">
        <v>40.5262</v>
      </c>
      <c r="P40" s="79" t="n">
        <v>4341.03</v>
      </c>
      <c r="Q40" s="80" t="n">
        <v>9.2</v>
      </c>
      <c r="R40" s="50" t="n">
        <f aca="false">P40/3600</f>
        <v>1.20584166666667</v>
      </c>
      <c r="S40" s="51"/>
      <c r="T40" s="50"/>
      <c r="U40" s="50"/>
      <c r="V40" s="50"/>
      <c r="W40" s="50"/>
      <c r="X40" s="50"/>
      <c r="Y40" s="81"/>
      <c r="Z40" s="50" t="n">
        <f aca="false">X40/3600</f>
        <v>0</v>
      </c>
      <c r="AA40" s="51"/>
      <c r="AB40" s="51"/>
      <c r="AC40" s="51"/>
      <c r="AE40" s="36" t="n">
        <f aca="false">Q40/100</f>
        <v>0.092</v>
      </c>
      <c r="AF40" s="36" t="n">
        <f aca="false">R40/100</f>
        <v>0.0120584166666667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79" t="n">
        <v>887.5392</v>
      </c>
      <c r="M41" s="79" t="n">
        <v>34.0263</v>
      </c>
      <c r="N41" s="79" t="n">
        <v>38.1967</v>
      </c>
      <c r="O41" s="79" t="n">
        <v>37.9627</v>
      </c>
      <c r="P41" s="79" t="n">
        <v>4072.75</v>
      </c>
      <c r="Q41" s="80" t="n">
        <v>7.99</v>
      </c>
      <c r="R41" s="50" t="n">
        <f aca="false">P41/3600</f>
        <v>1.13131944444444</v>
      </c>
      <c r="S41" s="51"/>
      <c r="T41" s="50"/>
      <c r="U41" s="50"/>
      <c r="V41" s="50"/>
      <c r="W41" s="50"/>
      <c r="X41" s="50"/>
      <c r="Y41" s="81"/>
      <c r="Z41" s="50" t="n">
        <f aca="false">X41/3600</f>
        <v>0</v>
      </c>
      <c r="AA41" s="51"/>
      <c r="AB41" s="51"/>
      <c r="AC41" s="51"/>
      <c r="AE41" s="36" t="n">
        <f aca="false">Q41/100</f>
        <v>0.0799</v>
      </c>
      <c r="AF41" s="36" t="n">
        <f aca="false">R41/100</f>
        <v>0.0113131944444444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82" t="n">
        <v>446.6896</v>
      </c>
      <c r="M42" s="82" t="n">
        <v>31.5371</v>
      </c>
      <c r="N42" s="82" t="n">
        <v>36.0856</v>
      </c>
      <c r="O42" s="82" t="n">
        <v>35.6082</v>
      </c>
      <c r="P42" s="82" t="n">
        <v>3968.53</v>
      </c>
      <c r="Q42" s="82" t="n">
        <v>7.75</v>
      </c>
      <c r="R42" s="56" t="n">
        <f aca="false">P42/3600</f>
        <v>1.10236944444444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0775</v>
      </c>
      <c r="AF42" s="36" t="n">
        <f aca="false">R42/100</f>
        <v>0.0110236944444444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83" t="n">
        <v>4013.8664</v>
      </c>
      <c r="M43" s="83" t="n">
        <v>40.0043</v>
      </c>
      <c r="N43" s="83" t="n">
        <v>43.547</v>
      </c>
      <c r="O43" s="83" t="n">
        <v>45.0216</v>
      </c>
      <c r="P43" s="83" t="n">
        <v>5445.42</v>
      </c>
      <c r="Q43" s="80" t="n">
        <v>12.59</v>
      </c>
      <c r="R43" s="58" t="n">
        <f aca="false">P43/3600</f>
        <v>1.51261666666667</v>
      </c>
      <c r="S43" s="59"/>
      <c r="T43" s="58"/>
      <c r="U43" s="58"/>
      <c r="V43" s="58"/>
      <c r="W43" s="58"/>
      <c r="X43" s="58"/>
      <c r="Y43" s="81"/>
      <c r="Z43" s="58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259</v>
      </c>
      <c r="AF43" s="36" t="n">
        <f aca="false">R43/100</f>
        <v>0.0151261666666667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79" t="n">
        <v>1902.9936</v>
      </c>
      <c r="M44" s="79" t="n">
        <v>37.466</v>
      </c>
      <c r="N44" s="79" t="n">
        <v>41.6772</v>
      </c>
      <c r="O44" s="79" t="n">
        <v>42.7858</v>
      </c>
      <c r="P44" s="79" t="n">
        <v>5095.49</v>
      </c>
      <c r="Q44" s="80" t="n">
        <v>10.83</v>
      </c>
      <c r="R44" s="50" t="n">
        <f aca="false">P44/3600</f>
        <v>1.41541388888889</v>
      </c>
      <c r="S44" s="51"/>
      <c r="T44" s="50"/>
      <c r="U44" s="50"/>
      <c r="V44" s="50"/>
      <c r="W44" s="50"/>
      <c r="X44" s="50"/>
      <c r="Y44" s="81"/>
      <c r="Z44" s="50" t="n">
        <f aca="false">X44/3600</f>
        <v>0</v>
      </c>
      <c r="AA44" s="51"/>
      <c r="AB44" s="51"/>
      <c r="AC44" s="51"/>
      <c r="AE44" s="36" t="n">
        <f aca="false">Q44/100</f>
        <v>0.1083</v>
      </c>
      <c r="AF44" s="36" t="n">
        <f aca="false">R44/100</f>
        <v>0.0141541388888889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79" t="n">
        <v>955.8384</v>
      </c>
      <c r="M45" s="79" t="n">
        <v>34.6859</v>
      </c>
      <c r="N45" s="79" t="n">
        <v>39.8349</v>
      </c>
      <c r="O45" s="79" t="n">
        <v>40.687</v>
      </c>
      <c r="P45" s="79" t="n">
        <v>4848.73</v>
      </c>
      <c r="Q45" s="80" t="n">
        <v>9.79</v>
      </c>
      <c r="R45" s="50" t="n">
        <f aca="false">P45/3600</f>
        <v>1.34686944444444</v>
      </c>
      <c r="S45" s="51"/>
      <c r="T45" s="50"/>
      <c r="U45" s="50"/>
      <c r="V45" s="50"/>
      <c r="W45" s="50"/>
      <c r="X45" s="50"/>
      <c r="Y45" s="81"/>
      <c r="Z45" s="50" t="n">
        <f aca="false">X45/3600</f>
        <v>0</v>
      </c>
      <c r="AA45" s="51"/>
      <c r="AB45" s="51"/>
      <c r="AC45" s="51"/>
      <c r="AE45" s="36" t="n">
        <f aca="false">Q45/100</f>
        <v>0.0979</v>
      </c>
      <c r="AF45" s="36" t="n">
        <f aca="false">R45/100</f>
        <v>0.0134686944444444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82" t="n">
        <v>496.9408</v>
      </c>
      <c r="M46" s="82" t="n">
        <v>31.9281</v>
      </c>
      <c r="N46" s="82" t="n">
        <v>38.0576</v>
      </c>
      <c r="O46" s="82" t="n">
        <v>38.7552</v>
      </c>
      <c r="P46" s="82" t="n">
        <v>4675.75</v>
      </c>
      <c r="Q46" s="82" t="n">
        <v>9.09</v>
      </c>
      <c r="R46" s="56" t="n">
        <f aca="false">P46/3600</f>
        <v>1.29881944444444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0909</v>
      </c>
      <c r="AF46" s="36" t="n">
        <f aca="false">R46/100</f>
        <v>0.01298819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83" t="n">
        <v>7298.5864</v>
      </c>
      <c r="M47" s="83" t="n">
        <v>37.988</v>
      </c>
      <c r="N47" s="83" t="n">
        <v>41.4034</v>
      </c>
      <c r="O47" s="83" t="n">
        <v>42.4103</v>
      </c>
      <c r="P47" s="83" t="n">
        <v>4664.48</v>
      </c>
      <c r="Q47" s="80" t="n">
        <v>13.23</v>
      </c>
      <c r="R47" s="58" t="n">
        <f aca="false">P47/3600</f>
        <v>1.29568888888889</v>
      </c>
      <c r="S47" s="59"/>
      <c r="T47" s="58"/>
      <c r="U47" s="58"/>
      <c r="V47" s="58"/>
      <c r="W47" s="58"/>
      <c r="X47" s="58"/>
      <c r="Y47" s="81"/>
      <c r="Z47" s="58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323</v>
      </c>
      <c r="AF47" s="36" t="n">
        <f aca="false">R47/100</f>
        <v>0.0129568888888889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79" t="n">
        <v>3349.9008</v>
      </c>
      <c r="M48" s="79" t="n">
        <v>34.5172</v>
      </c>
      <c r="N48" s="79" t="n">
        <v>38.8721</v>
      </c>
      <c r="O48" s="79" t="n">
        <v>39.7695</v>
      </c>
      <c r="P48" s="79" t="n">
        <v>4292.68</v>
      </c>
      <c r="Q48" s="80" t="n">
        <v>10.9</v>
      </c>
      <c r="R48" s="50" t="n">
        <f aca="false">P48/3600</f>
        <v>1.19241111111111</v>
      </c>
      <c r="S48" s="51"/>
      <c r="T48" s="50"/>
      <c r="U48" s="50"/>
      <c r="V48" s="50"/>
      <c r="W48" s="50"/>
      <c r="X48" s="50"/>
      <c r="Y48" s="81"/>
      <c r="Z48" s="50" t="n">
        <f aca="false">X48/3600</f>
        <v>0</v>
      </c>
      <c r="AA48" s="51"/>
      <c r="AB48" s="51"/>
      <c r="AC48" s="51"/>
      <c r="AE48" s="36" t="n">
        <f aca="false">Q48/100</f>
        <v>0.109</v>
      </c>
      <c r="AF48" s="36" t="n">
        <f aca="false">R48/100</f>
        <v>0.0119241111111111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79" t="n">
        <v>1567.9608</v>
      </c>
      <c r="M49" s="79" t="n">
        <v>31.3792</v>
      </c>
      <c r="N49" s="79" t="n">
        <v>36.7804</v>
      </c>
      <c r="O49" s="79" t="n">
        <v>37.5639</v>
      </c>
      <c r="P49" s="79" t="n">
        <v>4136.56</v>
      </c>
      <c r="Q49" s="80" t="n">
        <v>10</v>
      </c>
      <c r="R49" s="50" t="n">
        <f aca="false">P49/3600</f>
        <v>1.14904444444444</v>
      </c>
      <c r="S49" s="51"/>
      <c r="T49" s="50"/>
      <c r="U49" s="50"/>
      <c r="V49" s="50"/>
      <c r="W49" s="50"/>
      <c r="X49" s="50"/>
      <c r="Y49" s="81"/>
      <c r="Z49" s="50" t="n">
        <f aca="false">X49/3600</f>
        <v>0</v>
      </c>
      <c r="AA49" s="51"/>
      <c r="AB49" s="51"/>
      <c r="AC49" s="51"/>
      <c r="AE49" s="36" t="n">
        <f aca="false">Q49/100</f>
        <v>0.1</v>
      </c>
      <c r="AF49" s="36" t="n">
        <f aca="false">R49/100</f>
        <v>0.0114904444444444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82" t="n">
        <v>723.0248</v>
      </c>
      <c r="M50" s="82" t="n">
        <v>28.4712</v>
      </c>
      <c r="N50" s="82" t="n">
        <v>35.0001</v>
      </c>
      <c r="O50" s="82" t="n">
        <v>35.6737</v>
      </c>
      <c r="P50" s="82" t="n">
        <v>3903.87</v>
      </c>
      <c r="Q50" s="82" t="n">
        <v>8.54</v>
      </c>
      <c r="R50" s="56" t="n">
        <f aca="false">P50/3600</f>
        <v>1.08440833333333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0854</v>
      </c>
      <c r="AF50" s="36" t="n">
        <f aca="false">R50/100</f>
        <v>0.0108440833333333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83" t="n">
        <v>5154.48</v>
      </c>
      <c r="M51" s="83" t="n">
        <v>38.716</v>
      </c>
      <c r="N51" s="83" t="n">
        <v>41.3701</v>
      </c>
      <c r="O51" s="83" t="n">
        <v>42.7828</v>
      </c>
      <c r="P51" s="83" t="n">
        <v>3463.82</v>
      </c>
      <c r="Q51" s="80" t="n">
        <v>8.59</v>
      </c>
      <c r="R51" s="58" t="n">
        <f aca="false">P51/3600</f>
        <v>0.962172222222222</v>
      </c>
      <c r="S51" s="59"/>
      <c r="T51" s="58"/>
      <c r="U51" s="58"/>
      <c r="V51" s="58"/>
      <c r="W51" s="58"/>
      <c r="X51" s="58"/>
      <c r="Y51" s="81"/>
      <c r="Z51" s="58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859</v>
      </c>
      <c r="AF51" s="36" t="n">
        <f aca="false">R51/100</f>
        <v>0.00962172222222222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79" t="n">
        <v>2240.7576</v>
      </c>
      <c r="M52" s="79" t="n">
        <v>35.5841</v>
      </c>
      <c r="N52" s="79" t="n">
        <v>39.0187</v>
      </c>
      <c r="O52" s="79" t="n">
        <v>40.6073</v>
      </c>
      <c r="P52" s="79" t="n">
        <v>3106.09</v>
      </c>
      <c r="Q52" s="80" t="n">
        <v>6.92</v>
      </c>
      <c r="R52" s="50" t="n">
        <f aca="false">P52/3600</f>
        <v>0.862802777777778</v>
      </c>
      <c r="S52" s="51"/>
      <c r="T52" s="50"/>
      <c r="U52" s="50"/>
      <c r="V52" s="50"/>
      <c r="W52" s="50"/>
      <c r="X52" s="50"/>
      <c r="Y52" s="81"/>
      <c r="Z52" s="50" t="n">
        <f aca="false">X52/3600</f>
        <v>0</v>
      </c>
      <c r="AA52" s="51"/>
      <c r="AB52" s="51"/>
      <c r="AC52" s="51"/>
      <c r="AE52" s="36" t="n">
        <f aca="false">Q52/100</f>
        <v>0.0692</v>
      </c>
      <c r="AF52" s="36" t="n">
        <f aca="false">R52/100</f>
        <v>0.00862802777777778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79" t="n">
        <v>1048.4608</v>
      </c>
      <c r="M53" s="79" t="n">
        <v>32.7051</v>
      </c>
      <c r="N53" s="79" t="n">
        <v>36.9242</v>
      </c>
      <c r="O53" s="79" t="n">
        <v>38.6074</v>
      </c>
      <c r="P53" s="79" t="n">
        <v>2840.24</v>
      </c>
      <c r="Q53" s="80" t="n">
        <v>5.93</v>
      </c>
      <c r="R53" s="50" t="n">
        <f aca="false">P53/3600</f>
        <v>0.788955555555556</v>
      </c>
      <c r="S53" s="51"/>
      <c r="T53" s="50"/>
      <c r="U53" s="50"/>
      <c r="V53" s="50"/>
      <c r="W53" s="50"/>
      <c r="X53" s="50"/>
      <c r="Y53" s="81"/>
      <c r="Z53" s="50" t="n">
        <f aca="false">X53/3600</f>
        <v>0</v>
      </c>
      <c r="AA53" s="51"/>
      <c r="AB53" s="51"/>
      <c r="AC53" s="51"/>
      <c r="AE53" s="36" t="n">
        <f aca="false">Q53/100</f>
        <v>0.0593</v>
      </c>
      <c r="AF53" s="36" t="n">
        <f aca="false">R53/100</f>
        <v>0.00788955555555556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82" t="n">
        <v>493.4336</v>
      </c>
      <c r="M54" s="82" t="n">
        <v>30.0455</v>
      </c>
      <c r="N54" s="82" t="n">
        <v>35.1028</v>
      </c>
      <c r="O54" s="82" t="n">
        <v>36.7372</v>
      </c>
      <c r="P54" s="82" t="n">
        <v>2651.79</v>
      </c>
      <c r="Q54" s="82" t="n">
        <v>5.26</v>
      </c>
      <c r="R54" s="56" t="n">
        <f aca="false">P54/3600</f>
        <v>0.736608333333333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526</v>
      </c>
      <c r="AF54" s="36" t="n">
        <f aca="false">R54/100</f>
        <v>0.00736608333333333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83" t="n">
        <v>1646.556</v>
      </c>
      <c r="M55" s="83" t="n">
        <v>40.3759</v>
      </c>
      <c r="N55" s="83" t="n">
        <v>43.8703</v>
      </c>
      <c r="O55" s="83" t="n">
        <v>42.9992</v>
      </c>
      <c r="P55" s="83" t="n">
        <v>1222.74</v>
      </c>
      <c r="Q55" s="80" t="n">
        <v>3.02</v>
      </c>
      <c r="R55" s="58" t="n">
        <f aca="false">P55/3600</f>
        <v>0.33965</v>
      </c>
      <c r="S55" s="59"/>
      <c r="T55" s="58"/>
      <c r="U55" s="58"/>
      <c r="V55" s="58"/>
      <c r="W55" s="58"/>
      <c r="X55" s="58"/>
      <c r="Y55" s="81"/>
      <c r="Z55" s="58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02</v>
      </c>
      <c r="AF55" s="36" t="n">
        <f aca="false">R55/100</f>
        <v>0.0033965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79" t="n">
        <v>825.5608</v>
      </c>
      <c r="M56" s="79" t="n">
        <v>36.641</v>
      </c>
      <c r="N56" s="79" t="n">
        <v>41.259</v>
      </c>
      <c r="O56" s="79" t="n">
        <v>39.94</v>
      </c>
      <c r="P56" s="79" t="n">
        <v>1135.02</v>
      </c>
      <c r="Q56" s="80" t="n">
        <v>2.59</v>
      </c>
      <c r="R56" s="50" t="n">
        <f aca="false">P56/3600</f>
        <v>0.315283333333333</v>
      </c>
      <c r="S56" s="51"/>
      <c r="T56" s="50"/>
      <c r="U56" s="50"/>
      <c r="V56" s="50"/>
      <c r="W56" s="50"/>
      <c r="X56" s="50"/>
      <c r="Y56" s="81"/>
      <c r="Z56" s="50" t="n">
        <f aca="false">X56/3600</f>
        <v>0</v>
      </c>
      <c r="AA56" s="51"/>
      <c r="AB56" s="51"/>
      <c r="AC56" s="51"/>
      <c r="AE56" s="36" t="n">
        <f aca="false">Q56/100</f>
        <v>0.0259</v>
      </c>
      <c r="AF56" s="36" t="n">
        <f aca="false">R56/100</f>
        <v>0.00315283333333333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79" t="n">
        <v>405.9352</v>
      </c>
      <c r="M57" s="79" t="n">
        <v>33.307</v>
      </c>
      <c r="N57" s="79" t="n">
        <v>38.9756</v>
      </c>
      <c r="O57" s="79" t="n">
        <v>37.2849</v>
      </c>
      <c r="P57" s="79" t="n">
        <v>1057.48</v>
      </c>
      <c r="Q57" s="80" t="n">
        <v>2.24</v>
      </c>
      <c r="R57" s="50" t="n">
        <f aca="false">P57/3600</f>
        <v>0.293744444444445</v>
      </c>
      <c r="S57" s="51"/>
      <c r="T57" s="50"/>
      <c r="U57" s="50"/>
      <c r="V57" s="50"/>
      <c r="W57" s="50"/>
      <c r="X57" s="50"/>
      <c r="Y57" s="81"/>
      <c r="Z57" s="50" t="n">
        <f aca="false">X57/3600</f>
        <v>0</v>
      </c>
      <c r="AA57" s="51"/>
      <c r="AB57" s="51"/>
      <c r="AC57" s="51"/>
      <c r="AE57" s="36" t="n">
        <f aca="false">Q57/100</f>
        <v>0.0224</v>
      </c>
      <c r="AF57" s="36" t="n">
        <f aca="false">R57/100</f>
        <v>0.00293744444444444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82" t="n">
        <v>204.5472</v>
      </c>
      <c r="M58" s="82" t="n">
        <v>30.5301</v>
      </c>
      <c r="N58" s="82" t="n">
        <v>36.9376</v>
      </c>
      <c r="O58" s="82" t="n">
        <v>34.9467</v>
      </c>
      <c r="P58" s="82" t="n">
        <v>1001.47</v>
      </c>
      <c r="Q58" s="82" t="n">
        <v>2.03</v>
      </c>
      <c r="R58" s="56" t="n">
        <f aca="false">P58/3600</f>
        <v>0.278186111111111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203</v>
      </c>
      <c r="AF58" s="36" t="n">
        <f aca="false">R58/100</f>
        <v>0.00278186111111111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7" t="n">
        <f aca="false">L59</f>
        <v>1715.2672</v>
      </c>
      <c r="E59" s="57" t="n">
        <f aca="false">N59</f>
        <v>43.2021</v>
      </c>
      <c r="F59" s="57" t="n">
        <f aca="false">L59</f>
        <v>1715.2672</v>
      </c>
      <c r="G59" s="57" t="n">
        <f aca="false">O59</f>
        <v>44.1925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83" t="n">
        <v>1715.2672</v>
      </c>
      <c r="M59" s="83" t="n">
        <v>37.6705</v>
      </c>
      <c r="N59" s="83" t="n">
        <v>43.2021</v>
      </c>
      <c r="O59" s="83" t="n">
        <v>44.1925</v>
      </c>
      <c r="P59" s="83" t="n">
        <v>1274.54</v>
      </c>
      <c r="Q59" s="80" t="n">
        <v>3.73</v>
      </c>
      <c r="R59" s="58" t="n">
        <f aca="false">P59/3600</f>
        <v>0.354038888888889</v>
      </c>
      <c r="S59" s="59"/>
      <c r="T59" s="58"/>
      <c r="U59" s="58"/>
      <c r="V59" s="58"/>
      <c r="W59" s="58"/>
      <c r="X59" s="58"/>
      <c r="Y59" s="81"/>
      <c r="Z59" s="58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73</v>
      </c>
      <c r="AF59" s="36" t="n">
        <f aca="false">R59/100</f>
        <v>0.00354038888888889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79" t="n">
        <v>669.952</v>
      </c>
      <c r="M60" s="79" t="n">
        <v>34.3757</v>
      </c>
      <c r="N60" s="79" t="n">
        <v>41.1918</v>
      </c>
      <c r="O60" s="79" t="n">
        <v>42.0953</v>
      </c>
      <c r="P60" s="79" t="n">
        <v>1169.8</v>
      </c>
      <c r="Q60" s="80" t="n">
        <v>2.92</v>
      </c>
      <c r="R60" s="50" t="n">
        <f aca="false">P60/3600</f>
        <v>0.324944444444444</v>
      </c>
      <c r="S60" s="51"/>
      <c r="T60" s="50"/>
      <c r="U60" s="50"/>
      <c r="V60" s="50"/>
      <c r="W60" s="50"/>
      <c r="X60" s="50"/>
      <c r="Y60" s="81"/>
      <c r="Z60" s="50" t="n">
        <f aca="false">X60/3600</f>
        <v>0</v>
      </c>
      <c r="AA60" s="51"/>
      <c r="AB60" s="51"/>
      <c r="AC60" s="51"/>
      <c r="AE60" s="36" t="n">
        <f aca="false">Q60/100</f>
        <v>0.0292</v>
      </c>
      <c r="AF60" s="36" t="n">
        <f aca="false">R60/100</f>
        <v>0.00324944444444444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79" t="n">
        <v>303.928</v>
      </c>
      <c r="M61" s="79" t="n">
        <v>31.6356</v>
      </c>
      <c r="N61" s="79" t="n">
        <v>39.4597</v>
      </c>
      <c r="O61" s="79" t="n">
        <v>40.3329</v>
      </c>
      <c r="P61" s="79" t="n">
        <v>1116.21</v>
      </c>
      <c r="Q61" s="80" t="n">
        <v>2.57</v>
      </c>
      <c r="R61" s="50" t="n">
        <f aca="false">P61/3600</f>
        <v>0.310058333333333</v>
      </c>
      <c r="S61" s="51"/>
      <c r="T61" s="50"/>
      <c r="U61" s="50"/>
      <c r="V61" s="50"/>
      <c r="W61" s="50"/>
      <c r="X61" s="50"/>
      <c r="Y61" s="81"/>
      <c r="Z61" s="50" t="n">
        <f aca="false">X61/3600</f>
        <v>0</v>
      </c>
      <c r="AA61" s="51"/>
      <c r="AB61" s="51"/>
      <c r="AC61" s="51"/>
      <c r="AE61" s="36" t="n">
        <f aca="false">Q61/100</f>
        <v>0.0257</v>
      </c>
      <c r="AF61" s="36" t="n">
        <f aca="false">R61/100</f>
        <v>0.00310058333333333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82" t="n">
        <v>153.5024</v>
      </c>
      <c r="M62" s="82" t="n">
        <v>28.9763</v>
      </c>
      <c r="N62" s="82" t="n">
        <v>38.0149</v>
      </c>
      <c r="O62" s="82" t="n">
        <v>38.7857</v>
      </c>
      <c r="P62" s="82" t="n">
        <v>1086.58</v>
      </c>
      <c r="Q62" s="82" t="n">
        <v>2.45</v>
      </c>
      <c r="R62" s="56" t="n">
        <f aca="false">P62/3600</f>
        <v>0.301827777777778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45</v>
      </c>
      <c r="AF62" s="36" t="n">
        <f aca="false">R62/100</f>
        <v>0.00301827777777778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83" t="n">
        <v>1740.3344</v>
      </c>
      <c r="M63" s="83" t="n">
        <v>38.0098</v>
      </c>
      <c r="N63" s="83" t="n">
        <v>41.2766</v>
      </c>
      <c r="O63" s="83" t="n">
        <v>42.2176</v>
      </c>
      <c r="P63" s="83" t="n">
        <v>1073.64</v>
      </c>
      <c r="Q63" s="80" t="n">
        <v>3.09</v>
      </c>
      <c r="R63" s="58" t="n">
        <f aca="false">P63/3600</f>
        <v>0.298233333333333</v>
      </c>
      <c r="S63" s="59"/>
      <c r="T63" s="58"/>
      <c r="U63" s="58"/>
      <c r="V63" s="58"/>
      <c r="W63" s="58"/>
      <c r="X63" s="58"/>
      <c r="Y63" s="81"/>
      <c r="Z63" s="58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09</v>
      </c>
      <c r="AF63" s="36" t="n">
        <f aca="false">R63/100</f>
        <v>0.00298233333333333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79" t="n">
        <v>809.372</v>
      </c>
      <c r="M64" s="79" t="n">
        <v>34.6817</v>
      </c>
      <c r="N64" s="79" t="n">
        <v>38.7097</v>
      </c>
      <c r="O64" s="79" t="n">
        <v>39.4713</v>
      </c>
      <c r="P64" s="79" t="n">
        <v>989.88</v>
      </c>
      <c r="Q64" s="80" t="n">
        <v>2.52</v>
      </c>
      <c r="R64" s="50" t="n">
        <f aca="false">P64/3600</f>
        <v>0.274966666666667</v>
      </c>
      <c r="S64" s="51"/>
      <c r="T64" s="50"/>
      <c r="U64" s="50"/>
      <c r="V64" s="50"/>
      <c r="W64" s="50"/>
      <c r="X64" s="50"/>
      <c r="Y64" s="81"/>
      <c r="Z64" s="50" t="n">
        <f aca="false">X64/3600</f>
        <v>0</v>
      </c>
      <c r="AA64" s="51"/>
      <c r="AB64" s="51"/>
      <c r="AC64" s="51"/>
      <c r="AE64" s="36" t="n">
        <f aca="false">Q64/100</f>
        <v>0.0252</v>
      </c>
      <c r="AF64" s="36" t="n">
        <f aca="false">R64/100</f>
        <v>0.00274966666666667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79" t="n">
        <v>378.2912</v>
      </c>
      <c r="M65" s="79" t="n">
        <v>31.4886</v>
      </c>
      <c r="N65" s="79" t="n">
        <v>36.4961</v>
      </c>
      <c r="O65" s="79" t="n">
        <v>37.1976</v>
      </c>
      <c r="P65" s="79" t="n">
        <v>937.33</v>
      </c>
      <c r="Q65" s="80" t="n">
        <v>2.16</v>
      </c>
      <c r="R65" s="50" t="n">
        <f aca="false">P65/3600</f>
        <v>0.260369444444444</v>
      </c>
      <c r="S65" s="51"/>
      <c r="T65" s="50"/>
      <c r="U65" s="50"/>
      <c r="V65" s="50"/>
      <c r="W65" s="50"/>
      <c r="X65" s="50"/>
      <c r="Y65" s="81"/>
      <c r="Z65" s="50" t="n">
        <f aca="false">X65/3600</f>
        <v>0</v>
      </c>
      <c r="AA65" s="51"/>
      <c r="AB65" s="51"/>
      <c r="AC65" s="51"/>
      <c r="AE65" s="36" t="n">
        <f aca="false">Q65/100</f>
        <v>0.0216</v>
      </c>
      <c r="AF65" s="36" t="n">
        <f aca="false">R65/100</f>
        <v>0.0026036944444444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82" t="n">
        <v>174.3816</v>
      </c>
      <c r="M66" s="82" t="n">
        <v>28.6011</v>
      </c>
      <c r="N66" s="82" t="n">
        <v>34.5555</v>
      </c>
      <c r="O66" s="82" t="n">
        <v>35.1912</v>
      </c>
      <c r="P66" s="82" t="n">
        <v>903.58</v>
      </c>
      <c r="Q66" s="82" t="n">
        <v>1.94</v>
      </c>
      <c r="R66" s="56" t="n">
        <f aca="false">P66/3600</f>
        <v>0.250994444444444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194</v>
      </c>
      <c r="AF66" s="36" t="n">
        <f aca="false">R66/100</f>
        <v>0.00250994444444445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7" t="n">
        <f aca="false">L67</f>
        <v>1314.2024</v>
      </c>
      <c r="E67" s="57" t="n">
        <f aca="false">N67</f>
        <v>41.5379</v>
      </c>
      <c r="F67" s="57" t="n">
        <f aca="false">L67</f>
        <v>1314.2024</v>
      </c>
      <c r="G67" s="57" t="n">
        <f aca="false">O67</f>
        <v>42.5885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83" t="n">
        <v>1314.2024</v>
      </c>
      <c r="M67" s="83" t="n">
        <v>39.2332</v>
      </c>
      <c r="N67" s="83" t="n">
        <v>41.5379</v>
      </c>
      <c r="O67" s="83" t="n">
        <v>42.5885</v>
      </c>
      <c r="P67" s="83" t="n">
        <v>804.35</v>
      </c>
      <c r="Q67" s="80" t="n">
        <v>2.24</v>
      </c>
      <c r="R67" s="58" t="n">
        <f aca="false">P67/3600</f>
        <v>0.223430555555556</v>
      </c>
      <c r="S67" s="59"/>
      <c r="T67" s="58"/>
      <c r="U67" s="58"/>
      <c r="V67" s="58"/>
      <c r="W67" s="58"/>
      <c r="X67" s="58"/>
      <c r="Y67" s="81"/>
      <c r="Z67" s="58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24</v>
      </c>
      <c r="AF67" s="36" t="n">
        <f aca="false">R67/100</f>
        <v>0.00223430555555556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79" t="n">
        <v>652.5416</v>
      </c>
      <c r="M68" s="79" t="n">
        <v>35.499</v>
      </c>
      <c r="N68" s="79" t="n">
        <v>38.8065</v>
      </c>
      <c r="O68" s="79" t="n">
        <v>40.0069</v>
      </c>
      <c r="P68" s="79" t="n">
        <v>728.49</v>
      </c>
      <c r="Q68" s="80" t="n">
        <v>1.83</v>
      </c>
      <c r="R68" s="50" t="n">
        <f aca="false">P68/3600</f>
        <v>0.202358333333333</v>
      </c>
      <c r="S68" s="51"/>
      <c r="T68" s="50"/>
      <c r="U68" s="50"/>
      <c r="V68" s="50"/>
      <c r="W68" s="50"/>
      <c r="X68" s="50"/>
      <c r="Y68" s="81"/>
      <c r="Z68" s="50" t="n">
        <f aca="false">X68/3600</f>
        <v>0</v>
      </c>
      <c r="AA68" s="51"/>
      <c r="AB68" s="51"/>
      <c r="AC68" s="51"/>
      <c r="AE68" s="36" t="n">
        <f aca="false">Q68/100</f>
        <v>0.0183</v>
      </c>
      <c r="AF68" s="36" t="n">
        <f aca="false">R68/100</f>
        <v>0.00202358333333333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79" t="n">
        <v>314.5952</v>
      </c>
      <c r="M69" s="79" t="n">
        <v>32.0581</v>
      </c>
      <c r="N69" s="79" t="n">
        <v>36.5416</v>
      </c>
      <c r="O69" s="79" t="n">
        <v>37.7186</v>
      </c>
      <c r="P69" s="79" t="n">
        <v>666.72</v>
      </c>
      <c r="Q69" s="80" t="n">
        <v>1.55</v>
      </c>
      <c r="R69" s="50" t="n">
        <f aca="false">P69/3600</f>
        <v>0.1852</v>
      </c>
      <c r="S69" s="51"/>
      <c r="T69" s="50"/>
      <c r="U69" s="50"/>
      <c r="V69" s="50"/>
      <c r="W69" s="50"/>
      <c r="X69" s="50"/>
      <c r="Y69" s="81"/>
      <c r="Z69" s="50" t="n">
        <f aca="false">X69/3600</f>
        <v>0</v>
      </c>
      <c r="AA69" s="51"/>
      <c r="AB69" s="51"/>
      <c r="AC69" s="51"/>
      <c r="AE69" s="36" t="n">
        <f aca="false">Q69/100</f>
        <v>0.0155</v>
      </c>
      <c r="AF69" s="36" t="n">
        <f aca="false">R69/100</f>
        <v>0.001852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50.052</v>
      </c>
      <c r="E70" s="63" t="n">
        <f aca="false">N70</f>
        <v>34.5654</v>
      </c>
      <c r="F70" s="63" t="n">
        <f aca="false">L70</f>
        <v>150.052</v>
      </c>
      <c r="G70" s="63" t="n">
        <f aca="false">O70</f>
        <v>35.6154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82" t="n">
        <v>150.052</v>
      </c>
      <c r="M70" s="82" t="n">
        <v>29.2987</v>
      </c>
      <c r="N70" s="82" t="n">
        <v>34.5654</v>
      </c>
      <c r="O70" s="82" t="n">
        <v>35.6154</v>
      </c>
      <c r="P70" s="82" t="n">
        <v>622.7</v>
      </c>
      <c r="Q70" s="82" t="n">
        <v>1.35</v>
      </c>
      <c r="R70" s="56" t="n">
        <f aca="false">P70/3600</f>
        <v>0.172972222222222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135</v>
      </c>
      <c r="AF70" s="36" t="n">
        <f aca="false">R70/100</f>
        <v>0.00172972222222222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3:AE70)*100</f>
        <v>14.307837197853</v>
      </c>
      <c r="R89" s="68" t="n">
        <f aca="false">GEOMEAN(AF3:AF70)*100</f>
        <v>1.75670876937688</v>
      </c>
      <c r="S89" s="68"/>
      <c r="T89" s="68"/>
      <c r="U89" s="68"/>
      <c r="V89" s="68"/>
      <c r="W89" s="68"/>
      <c r="X89" s="68"/>
      <c r="Y89" s="68" t="n">
        <f aca="false">GEOMEAN(AG3:AG70)*100</f>
        <v>0</v>
      </c>
      <c r="Z89" s="68" t="n">
        <f aca="false">GEOMEAN(AH3:AH70)*100</f>
        <v>0</v>
      </c>
    </row>
    <row r="90" customFormat="false" ht="11.25" hidden="false" customHeight="false" outlineLevel="0" collapsed="false">
      <c r="B90" s="36" t="s">
        <v>59</v>
      </c>
      <c r="X90" s="78"/>
      <c r="Y90" s="78" t="n">
        <f aca="false">Y89/Q89</f>
        <v>0</v>
      </c>
      <c r="Z90" s="78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3:Q70)/3600</f>
        <v>0.485291666666667</v>
      </c>
      <c r="R91" s="67" t="n">
        <f aca="false">SUM(R3:R70)</f>
        <v>216.800641666667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79" t="n">
        <v>5410.256</v>
      </c>
      <c r="M19" s="79" t="n">
        <v>41.8761</v>
      </c>
      <c r="N19" s="79" t="n">
        <v>43.4508</v>
      </c>
      <c r="O19" s="79" t="n">
        <v>44.8562</v>
      </c>
      <c r="P19" s="79" t="n">
        <v>22278.79</v>
      </c>
      <c r="Q19" s="79" t="n">
        <v>53.2</v>
      </c>
      <c r="R19" s="50" t="n">
        <f aca="false">P19/3600</f>
        <v>6.18855277777778</v>
      </c>
      <c r="S19" s="51"/>
      <c r="T19" s="50"/>
      <c r="U19" s="50"/>
      <c r="V19" s="50"/>
      <c r="W19" s="50"/>
      <c r="X19" s="50"/>
      <c r="Y19" s="50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32</v>
      </c>
      <c r="AF19" s="36" t="n">
        <f aca="false">R19/100</f>
        <v>0.0618855277777778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79" t="n">
        <v>2514.1736</v>
      </c>
      <c r="M20" s="79" t="n">
        <v>39.8239</v>
      </c>
      <c r="N20" s="79" t="n">
        <v>41.742</v>
      </c>
      <c r="O20" s="79" t="n">
        <v>42.8202</v>
      </c>
      <c r="P20" s="79" t="n">
        <v>19957.25</v>
      </c>
      <c r="Q20" s="79" t="n">
        <v>48.7</v>
      </c>
      <c r="R20" s="50" t="n">
        <f aca="false">P20/3600</f>
        <v>5.54368055555556</v>
      </c>
      <c r="S20" s="51"/>
      <c r="T20" s="50"/>
      <c r="U20" s="50"/>
      <c r="V20" s="50"/>
      <c r="W20" s="50"/>
      <c r="X20" s="50"/>
      <c r="Y20" s="50"/>
      <c r="Z20" s="50" t="n">
        <f aca="false">X20/3600</f>
        <v>0</v>
      </c>
      <c r="AA20" s="51"/>
      <c r="AB20" s="51"/>
      <c r="AC20" s="51"/>
      <c r="AE20" s="36" t="n">
        <f aca="false">Q20/100</f>
        <v>0.487</v>
      </c>
      <c r="AF20" s="36" t="n">
        <f aca="false">R20/100</f>
        <v>0.0554368055555556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79" t="n">
        <v>1205.668</v>
      </c>
      <c r="M21" s="79" t="n">
        <v>37.2743</v>
      </c>
      <c r="N21" s="79" t="n">
        <v>40.2302</v>
      </c>
      <c r="O21" s="79" t="n">
        <v>41.3178</v>
      </c>
      <c r="P21" s="79" t="n">
        <v>18400.92</v>
      </c>
      <c r="Q21" s="79" t="n">
        <v>43</v>
      </c>
      <c r="R21" s="50" t="n">
        <f aca="false">P21/3600</f>
        <v>5.11136666666667</v>
      </c>
      <c r="S21" s="51"/>
      <c r="T21" s="50"/>
      <c r="U21" s="50"/>
      <c r="V21" s="50"/>
      <c r="W21" s="50"/>
      <c r="X21" s="50"/>
      <c r="Y21" s="50"/>
      <c r="Z21" s="50" t="n">
        <f aca="false">X21/3600</f>
        <v>0</v>
      </c>
      <c r="AA21" s="51"/>
      <c r="AB21" s="51"/>
      <c r="AC21" s="51"/>
      <c r="AE21" s="36" t="n">
        <f aca="false">Q21/100</f>
        <v>0.43</v>
      </c>
      <c r="AF21" s="36" t="n">
        <f aca="false">R21/100</f>
        <v>0.0511136666666667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82" t="n">
        <v>573.0104</v>
      </c>
      <c r="M22" s="82" t="n">
        <v>34.6187</v>
      </c>
      <c r="N22" s="82" t="n">
        <v>38.7722</v>
      </c>
      <c r="O22" s="82" t="n">
        <v>40.1605</v>
      </c>
      <c r="P22" s="82" t="n">
        <v>17684.49</v>
      </c>
      <c r="Q22" s="82" t="n">
        <v>36.2</v>
      </c>
      <c r="R22" s="56" t="n">
        <f aca="false">P22/3600</f>
        <v>4.91235833333333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362</v>
      </c>
      <c r="AF22" s="36" t="n">
        <f aca="false">R22/100</f>
        <v>0.0491235833333333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7" t="n">
        <f aca="false">L23</f>
        <v>8402.7056</v>
      </c>
      <c r="E23" s="57" t="n">
        <f aca="false">N23</f>
        <v>41.9465</v>
      </c>
      <c r="F23" s="57" t="n">
        <f aca="false">L23</f>
        <v>8402.7056</v>
      </c>
      <c r="G23" s="57" t="n">
        <f aca="false">O23</f>
        <v>43.0496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83" t="n">
        <v>8402.7056</v>
      </c>
      <c r="M23" s="83" t="n">
        <v>39.946</v>
      </c>
      <c r="N23" s="83" t="n">
        <v>41.9465</v>
      </c>
      <c r="O23" s="83" t="n">
        <v>43.0496</v>
      </c>
      <c r="P23" s="83" t="n">
        <v>21916.69</v>
      </c>
      <c r="Q23" s="79" t="n">
        <v>51.32</v>
      </c>
      <c r="R23" s="58" t="n">
        <f aca="false">P23/3600</f>
        <v>6.08796944444444</v>
      </c>
      <c r="S23" s="59"/>
      <c r="T23" s="58"/>
      <c r="U23" s="58"/>
      <c r="V23" s="58"/>
      <c r="W23" s="58"/>
      <c r="X23" s="58"/>
      <c r="Y23" s="58"/>
      <c r="Z23" s="58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5132</v>
      </c>
      <c r="AF23" s="36" t="n">
        <f aca="false">R23/100</f>
        <v>0.0608796944444444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79" t="n">
        <v>3423.9128</v>
      </c>
      <c r="M24" s="79" t="n">
        <v>36.9918</v>
      </c>
      <c r="N24" s="79" t="n">
        <v>39.7657</v>
      </c>
      <c r="O24" s="79" t="n">
        <v>40.7305</v>
      </c>
      <c r="P24" s="79" t="n">
        <v>18770.67</v>
      </c>
      <c r="Q24" s="79" t="n">
        <v>42.8</v>
      </c>
      <c r="R24" s="50" t="n">
        <f aca="false">P24/3600</f>
        <v>5.214075</v>
      </c>
      <c r="S24" s="51"/>
      <c r="T24" s="50"/>
      <c r="U24" s="50"/>
      <c r="V24" s="50"/>
      <c r="W24" s="50"/>
      <c r="X24" s="50"/>
      <c r="Y24" s="50"/>
      <c r="Z24" s="50" t="n">
        <f aca="false">X24/3600</f>
        <v>0</v>
      </c>
      <c r="AA24" s="51"/>
      <c r="AB24" s="51"/>
      <c r="AC24" s="51"/>
      <c r="AE24" s="36" t="n">
        <f aca="false">Q24/100</f>
        <v>0.428</v>
      </c>
      <c r="AF24" s="36" t="n">
        <f aca="false">R24/100</f>
        <v>0.05214075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79" t="n">
        <v>1449.408</v>
      </c>
      <c r="M25" s="79" t="n">
        <v>34.1667</v>
      </c>
      <c r="N25" s="79" t="n">
        <v>37.8443</v>
      </c>
      <c r="O25" s="79" t="n">
        <v>39.1242</v>
      </c>
      <c r="P25" s="79" t="n">
        <v>17885.19</v>
      </c>
      <c r="Q25" s="79" t="n">
        <v>39.94</v>
      </c>
      <c r="R25" s="50" t="n">
        <f aca="false">P25/3600</f>
        <v>4.96810833333333</v>
      </c>
      <c r="S25" s="51"/>
      <c r="T25" s="50"/>
      <c r="U25" s="50"/>
      <c r="V25" s="50"/>
      <c r="W25" s="50"/>
      <c r="X25" s="50"/>
      <c r="Y25" s="50"/>
      <c r="Z25" s="50" t="n">
        <f aca="false">X25/3600</f>
        <v>0</v>
      </c>
      <c r="AA25" s="51"/>
      <c r="AB25" s="51"/>
      <c r="AC25" s="51"/>
      <c r="AE25" s="36" t="n">
        <f aca="false">Q25/100</f>
        <v>0.3994</v>
      </c>
      <c r="AF25" s="36" t="n">
        <f aca="false">R25/100</f>
        <v>0.04968108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82" t="n">
        <v>608.5152</v>
      </c>
      <c r="M26" s="82" t="n">
        <v>31.567</v>
      </c>
      <c r="N26" s="82" t="n">
        <v>36.1002</v>
      </c>
      <c r="O26" s="82" t="n">
        <v>37.9854</v>
      </c>
      <c r="P26" s="82" t="n">
        <v>16925.57</v>
      </c>
      <c r="Q26" s="82" t="n">
        <v>36.62</v>
      </c>
      <c r="R26" s="56" t="n">
        <f aca="false">P26/3600</f>
        <v>4.70154722222222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3662</v>
      </c>
      <c r="AF26" s="36" t="n">
        <f aca="false">R26/100</f>
        <v>0.0470154722222222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7" t="n">
        <f aca="false">L27</f>
        <v>20122.4304</v>
      </c>
      <c r="E27" s="57" t="n">
        <f aca="false">N27</f>
        <v>40.0652</v>
      </c>
      <c r="F27" s="57" t="n">
        <f aca="false">L27</f>
        <v>20122.4304</v>
      </c>
      <c r="G27" s="57" t="n">
        <f aca="false">O27</f>
        <v>43.1315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83" t="n">
        <v>20122.4304</v>
      </c>
      <c r="M27" s="83" t="n">
        <v>38.7366</v>
      </c>
      <c r="N27" s="83" t="n">
        <v>40.0652</v>
      </c>
      <c r="O27" s="83" t="n">
        <v>43.1315</v>
      </c>
      <c r="P27" s="83" t="n">
        <v>46084.27</v>
      </c>
      <c r="Q27" s="79" t="n">
        <v>99.95</v>
      </c>
      <c r="R27" s="58" t="n">
        <f aca="false">P27/3600</f>
        <v>12.8011861111111</v>
      </c>
      <c r="S27" s="59"/>
      <c r="T27" s="58"/>
      <c r="U27" s="58"/>
      <c r="V27" s="58"/>
      <c r="W27" s="58"/>
      <c r="X27" s="58"/>
      <c r="Y27" s="58"/>
      <c r="Z27" s="58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995</v>
      </c>
      <c r="AF27" s="36" t="n">
        <f aca="false">R27/100</f>
        <v>0.128011861111111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79" t="n">
        <v>6306.5488</v>
      </c>
      <c r="M28" s="79" t="n">
        <v>36.6704</v>
      </c>
      <c r="N28" s="79" t="n">
        <v>38.7466</v>
      </c>
      <c r="O28" s="79" t="n">
        <v>41.1047</v>
      </c>
      <c r="P28" s="79" t="n">
        <v>37920.51</v>
      </c>
      <c r="Q28" s="79" t="n">
        <v>76.7</v>
      </c>
      <c r="R28" s="50" t="n">
        <f aca="false">P28/3600</f>
        <v>10.533475</v>
      </c>
      <c r="S28" s="51"/>
      <c r="T28" s="50"/>
      <c r="U28" s="50"/>
      <c r="V28" s="50"/>
      <c r="W28" s="50"/>
      <c r="X28" s="50"/>
      <c r="Y28" s="50"/>
      <c r="Z28" s="50" t="n">
        <f aca="false">X28/3600</f>
        <v>0</v>
      </c>
      <c r="AA28" s="51"/>
      <c r="AB28" s="51"/>
      <c r="AC28" s="51"/>
      <c r="AE28" s="36" t="n">
        <f aca="false">Q28/100</f>
        <v>0.767</v>
      </c>
      <c r="AF28" s="36" t="n">
        <f aca="false">R28/100</f>
        <v>0.10533475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79" t="n">
        <v>2813.4712</v>
      </c>
      <c r="M29" s="79" t="n">
        <v>34.4778</v>
      </c>
      <c r="N29" s="79" t="n">
        <v>37.5593</v>
      </c>
      <c r="O29" s="79" t="n">
        <v>39.1106</v>
      </c>
      <c r="P29" s="79" t="n">
        <v>34932.41</v>
      </c>
      <c r="Q29" s="79" t="n">
        <v>70.65</v>
      </c>
      <c r="R29" s="50" t="n">
        <f aca="false">P29/3600</f>
        <v>9.70344722222222</v>
      </c>
      <c r="S29" s="51"/>
      <c r="T29" s="50"/>
      <c r="U29" s="50"/>
      <c r="V29" s="50"/>
      <c r="W29" s="50"/>
      <c r="X29" s="50"/>
      <c r="Y29" s="50"/>
      <c r="Z29" s="50" t="n">
        <f aca="false">X29/3600</f>
        <v>0</v>
      </c>
      <c r="AA29" s="51"/>
      <c r="AB29" s="51"/>
      <c r="AC29" s="51"/>
      <c r="AE29" s="36" t="n">
        <f aca="false">Q29/100</f>
        <v>0.7065</v>
      </c>
      <c r="AF29" s="36" t="n">
        <f aca="false">R29/100</f>
        <v>0.0970344722222222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82" t="n">
        <v>1328.3184</v>
      </c>
      <c r="M30" s="82" t="n">
        <v>32.1592</v>
      </c>
      <c r="N30" s="82" t="n">
        <v>36.313</v>
      </c>
      <c r="O30" s="82" t="n">
        <v>37.0991</v>
      </c>
      <c r="P30" s="82" t="n">
        <v>33641.86</v>
      </c>
      <c r="Q30" s="82" t="n">
        <v>61.48</v>
      </c>
      <c r="R30" s="56" t="n">
        <f aca="false">P30/3600</f>
        <v>9.34496111111111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6148</v>
      </c>
      <c r="AF30" s="36" t="n">
        <f aca="false">R30/100</f>
        <v>0.0934496111111111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83" t="n">
        <v>20428.4456</v>
      </c>
      <c r="M31" s="83" t="n">
        <v>39.5072</v>
      </c>
      <c r="N31" s="83" t="n">
        <v>43.6581</v>
      </c>
      <c r="O31" s="83" t="n">
        <v>44.8609</v>
      </c>
      <c r="P31" s="83" t="n">
        <v>49853.71</v>
      </c>
      <c r="Q31" s="79" t="n">
        <v>119.58</v>
      </c>
      <c r="R31" s="58" t="n">
        <f aca="false">P31/3600</f>
        <v>13.8482527777778</v>
      </c>
      <c r="S31" s="59"/>
      <c r="T31" s="58"/>
      <c r="U31" s="58"/>
      <c r="V31" s="58"/>
      <c r="W31" s="58"/>
      <c r="X31" s="58"/>
      <c r="Y31" s="58"/>
      <c r="Z31" s="58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1958</v>
      </c>
      <c r="AF31" s="36" t="n">
        <f aca="false">R31/100</f>
        <v>0.138482527777778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79" t="n">
        <v>7100.892</v>
      </c>
      <c r="M32" s="79" t="n">
        <v>37.5678</v>
      </c>
      <c r="N32" s="79" t="n">
        <v>42.1459</v>
      </c>
      <c r="O32" s="79" t="n">
        <v>42.5815</v>
      </c>
      <c r="P32" s="79" t="n">
        <v>42346.76</v>
      </c>
      <c r="Q32" s="79" t="n">
        <v>100.82</v>
      </c>
      <c r="R32" s="50" t="n">
        <f aca="false">P32/3600</f>
        <v>11.7629888888889</v>
      </c>
      <c r="S32" s="51"/>
      <c r="T32" s="50"/>
      <c r="U32" s="50"/>
      <c r="V32" s="50"/>
      <c r="W32" s="50"/>
      <c r="X32" s="50"/>
      <c r="Y32" s="50"/>
      <c r="Z32" s="50" t="n">
        <f aca="false">X32/3600</f>
        <v>0</v>
      </c>
      <c r="AA32" s="51"/>
      <c r="AB32" s="51"/>
      <c r="AC32" s="51"/>
      <c r="AE32" s="36" t="n">
        <f aca="false">Q32/100</f>
        <v>1.0082</v>
      </c>
      <c r="AF32" s="36" t="n">
        <f aca="false">R32/100</f>
        <v>0.117629888888889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79" t="n">
        <v>3277.2472</v>
      </c>
      <c r="M33" s="79" t="n">
        <v>35.5958</v>
      </c>
      <c r="N33" s="79" t="n">
        <v>40.4879</v>
      </c>
      <c r="O33" s="79" t="n">
        <v>40.2181</v>
      </c>
      <c r="P33" s="79" t="n">
        <v>38946.25</v>
      </c>
      <c r="Q33" s="79" t="n">
        <v>93.61</v>
      </c>
      <c r="R33" s="50" t="n">
        <f aca="false">P33/3600</f>
        <v>10.8184027777778</v>
      </c>
      <c r="S33" s="51"/>
      <c r="T33" s="50"/>
      <c r="U33" s="50"/>
      <c r="V33" s="50"/>
      <c r="W33" s="50"/>
      <c r="X33" s="50"/>
      <c r="Y33" s="50"/>
      <c r="Z33" s="50" t="n">
        <f aca="false">X33/3600</f>
        <v>0</v>
      </c>
      <c r="AA33" s="51"/>
      <c r="AB33" s="51"/>
      <c r="AC33" s="51"/>
      <c r="AE33" s="36" t="n">
        <f aca="false">Q33/100</f>
        <v>0.9361</v>
      </c>
      <c r="AF33" s="36" t="n">
        <f aca="false">R33/100</f>
        <v>0.108184027777778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82" t="n">
        <v>1614.464</v>
      </c>
      <c r="M34" s="82" t="n">
        <v>33.4275</v>
      </c>
      <c r="N34" s="82" t="n">
        <v>38.6694</v>
      </c>
      <c r="O34" s="82" t="n">
        <v>37.8668</v>
      </c>
      <c r="P34" s="82" t="n">
        <v>37281.57</v>
      </c>
      <c r="Q34" s="82" t="n">
        <v>90.03</v>
      </c>
      <c r="R34" s="56" t="n">
        <f aca="false">P34/3600</f>
        <v>10.3559916666667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9003</v>
      </c>
      <c r="AF34" s="36" t="n">
        <f aca="false">R34/100</f>
        <v>0.103559916666667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83" t="n">
        <v>51150.576</v>
      </c>
      <c r="M35" s="83" t="n">
        <v>38.3136</v>
      </c>
      <c r="N35" s="83" t="n">
        <v>41.9123</v>
      </c>
      <c r="O35" s="83" t="n">
        <v>43.977</v>
      </c>
      <c r="P35" s="83" t="n">
        <v>64697.13</v>
      </c>
      <c r="Q35" s="79" t="n">
        <v>168.53</v>
      </c>
      <c r="R35" s="58" t="n">
        <f aca="false">P35/3600</f>
        <v>17.971425</v>
      </c>
      <c r="S35" s="59"/>
      <c r="T35" s="58"/>
      <c r="U35" s="58"/>
      <c r="V35" s="58"/>
      <c r="W35" s="58"/>
      <c r="X35" s="58"/>
      <c r="Y35" s="58"/>
      <c r="Z35" s="58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6853</v>
      </c>
      <c r="AF35" s="36" t="n">
        <f aca="false">R35/100</f>
        <v>0.17971425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79" t="n">
        <v>8047.5112</v>
      </c>
      <c r="M36" s="79" t="n">
        <v>35.3953</v>
      </c>
      <c r="N36" s="79" t="n">
        <v>40.4679</v>
      </c>
      <c r="O36" s="79" t="n">
        <v>42.777</v>
      </c>
      <c r="P36" s="79" t="n">
        <v>46843.47</v>
      </c>
      <c r="Q36" s="79" t="n">
        <v>111.82</v>
      </c>
      <c r="R36" s="50" t="n">
        <f aca="false">P36/3600</f>
        <v>13.012075</v>
      </c>
      <c r="S36" s="51"/>
      <c r="T36" s="50"/>
      <c r="U36" s="50"/>
      <c r="V36" s="50"/>
      <c r="W36" s="50"/>
      <c r="X36" s="50"/>
      <c r="Y36" s="50"/>
      <c r="Z36" s="50" t="n">
        <f aca="false">X36/3600</f>
        <v>0</v>
      </c>
      <c r="AA36" s="51"/>
      <c r="AB36" s="51"/>
      <c r="AC36" s="51"/>
      <c r="AE36" s="36" t="n">
        <f aca="false">Q36/100</f>
        <v>1.1182</v>
      </c>
      <c r="AF36" s="36" t="n">
        <f aca="false">R36/100</f>
        <v>0.13012075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79" t="n">
        <v>2205.0024</v>
      </c>
      <c r="M37" s="79" t="n">
        <v>33.5015</v>
      </c>
      <c r="N37" s="79" t="n">
        <v>38.9757</v>
      </c>
      <c r="O37" s="79" t="n">
        <v>41.5606</v>
      </c>
      <c r="P37" s="79" t="n">
        <v>42770.39</v>
      </c>
      <c r="Q37" s="79" t="n">
        <v>100.12</v>
      </c>
      <c r="R37" s="50" t="n">
        <f aca="false">P37/3600</f>
        <v>11.8806638888889</v>
      </c>
      <c r="S37" s="51"/>
      <c r="T37" s="50"/>
      <c r="U37" s="50"/>
      <c r="V37" s="50"/>
      <c r="W37" s="50"/>
      <c r="X37" s="50"/>
      <c r="Y37" s="50"/>
      <c r="Z37" s="50" t="n">
        <f aca="false">X37/3600</f>
        <v>0</v>
      </c>
      <c r="AA37" s="51"/>
      <c r="AB37" s="51"/>
      <c r="AC37" s="51"/>
      <c r="AE37" s="36" t="n">
        <f aca="false">Q37/100</f>
        <v>1.0012</v>
      </c>
      <c r="AF37" s="36" t="n">
        <f aca="false">R37/100</f>
        <v>0.118806638888889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82" t="n">
        <v>818.9592</v>
      </c>
      <c r="M38" s="82" t="n">
        <v>31.2858</v>
      </c>
      <c r="N38" s="82" t="n">
        <v>37.5003</v>
      </c>
      <c r="O38" s="82" t="n">
        <v>40.2388</v>
      </c>
      <c r="P38" s="82" t="n">
        <v>41194.28</v>
      </c>
      <c r="Q38" s="82" t="n">
        <v>83.31</v>
      </c>
      <c r="R38" s="56" t="n">
        <f aca="false">P38/3600</f>
        <v>11.4428555555556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8331</v>
      </c>
      <c r="AF38" s="36" t="n">
        <f aca="false">R38/100</f>
        <v>0.114428555555556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83" t="n">
        <v>4028.8064</v>
      </c>
      <c r="M39" s="83" t="n">
        <v>40.1059</v>
      </c>
      <c r="N39" s="83" t="n">
        <v>42.4182</v>
      </c>
      <c r="O39" s="83" t="n">
        <v>42.9278</v>
      </c>
      <c r="P39" s="83" t="n">
        <v>9338</v>
      </c>
      <c r="Q39" s="79" t="n">
        <v>19.71</v>
      </c>
      <c r="R39" s="58" t="n">
        <f aca="false">P39/3600</f>
        <v>2.59388888888889</v>
      </c>
      <c r="S39" s="59"/>
      <c r="T39" s="58"/>
      <c r="U39" s="58"/>
      <c r="V39" s="58"/>
      <c r="W39" s="58"/>
      <c r="X39" s="58"/>
      <c r="Y39" s="58"/>
      <c r="Z39" s="58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971</v>
      </c>
      <c r="AF39" s="36" t="n">
        <f aca="false">R39/100</f>
        <v>0.0259388888888889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79" t="n">
        <v>1906.1016</v>
      </c>
      <c r="M40" s="79" t="n">
        <v>36.8586</v>
      </c>
      <c r="N40" s="79" t="n">
        <v>39.6249</v>
      </c>
      <c r="O40" s="79" t="n">
        <v>39.8073</v>
      </c>
      <c r="P40" s="79" t="n">
        <v>8110.25</v>
      </c>
      <c r="Q40" s="79" t="n">
        <v>16.84</v>
      </c>
      <c r="R40" s="50" t="n">
        <f aca="false">P40/3600</f>
        <v>2.25284722222222</v>
      </c>
      <c r="S40" s="51"/>
      <c r="T40" s="50"/>
      <c r="U40" s="50"/>
      <c r="V40" s="50"/>
      <c r="W40" s="50"/>
      <c r="X40" s="50"/>
      <c r="Y40" s="50"/>
      <c r="Z40" s="50" t="n">
        <f aca="false">X40/3600</f>
        <v>0</v>
      </c>
      <c r="AA40" s="51"/>
      <c r="AB40" s="51"/>
      <c r="AC40" s="51"/>
      <c r="AE40" s="36" t="n">
        <f aca="false">Q40/100</f>
        <v>0.1684</v>
      </c>
      <c r="AF40" s="36" t="n">
        <f aca="false">R40/100</f>
        <v>0.0225284722222222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79" t="n">
        <v>901.6672</v>
      </c>
      <c r="M41" s="79" t="n">
        <v>33.9463</v>
      </c>
      <c r="N41" s="79" t="n">
        <v>37.072</v>
      </c>
      <c r="O41" s="79" t="n">
        <v>37.0088</v>
      </c>
      <c r="P41" s="79" t="n">
        <v>7340.64</v>
      </c>
      <c r="Q41" s="79" t="n">
        <v>14.6</v>
      </c>
      <c r="R41" s="50" t="n">
        <f aca="false">P41/3600</f>
        <v>2.03906666666667</v>
      </c>
      <c r="S41" s="51"/>
      <c r="T41" s="50"/>
      <c r="U41" s="50"/>
      <c r="V41" s="50"/>
      <c r="W41" s="50"/>
      <c r="X41" s="50"/>
      <c r="Y41" s="50"/>
      <c r="Z41" s="50" t="n">
        <f aca="false">X41/3600</f>
        <v>0</v>
      </c>
      <c r="AA41" s="51"/>
      <c r="AB41" s="51"/>
      <c r="AC41" s="51"/>
      <c r="AE41" s="36" t="n">
        <f aca="false">Q41/100</f>
        <v>0.146</v>
      </c>
      <c r="AF41" s="36" t="n">
        <f aca="false">R41/100</f>
        <v>0.0203906666666667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82" t="n">
        <v>439.4336</v>
      </c>
      <c r="M42" s="82" t="n">
        <v>31.3678</v>
      </c>
      <c r="N42" s="82" t="n">
        <v>34.9862</v>
      </c>
      <c r="O42" s="82" t="n">
        <v>34.5731</v>
      </c>
      <c r="P42" s="82" t="n">
        <v>6889.03</v>
      </c>
      <c r="Q42" s="82" t="n">
        <v>11.41</v>
      </c>
      <c r="R42" s="56" t="n">
        <f aca="false">P42/3600</f>
        <v>1.91361944444444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1141</v>
      </c>
      <c r="AF42" s="36" t="n">
        <f aca="false">R42/100</f>
        <v>0.0191361944444444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356.0848</v>
      </c>
      <c r="E43" s="60" t="n">
        <f aca="false">N43</f>
        <v>43.005</v>
      </c>
      <c r="F43" s="60" t="n">
        <f aca="false">L43</f>
        <v>4356.0848</v>
      </c>
      <c r="G43" s="60" t="n">
        <f aca="false">O43</f>
        <v>44.3457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83" t="n">
        <v>4356.0848</v>
      </c>
      <c r="M43" s="83" t="n">
        <v>40.1594</v>
      </c>
      <c r="N43" s="83" t="n">
        <v>43.005</v>
      </c>
      <c r="O43" s="83" t="n">
        <v>44.3457</v>
      </c>
      <c r="P43" s="83" t="n">
        <v>10672.4</v>
      </c>
      <c r="Q43" s="79" t="n">
        <v>23.5</v>
      </c>
      <c r="R43" s="58" t="n">
        <f aca="false">P43/3600</f>
        <v>2.96455555555556</v>
      </c>
      <c r="S43" s="59"/>
      <c r="T43" s="58"/>
      <c r="U43" s="58"/>
      <c r="V43" s="58"/>
      <c r="W43" s="58"/>
      <c r="X43" s="58"/>
      <c r="Y43" s="58"/>
      <c r="Z43" s="58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35</v>
      </c>
      <c r="AF43" s="36" t="n">
        <f aca="false">R43/100</f>
        <v>0.0296455555555556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75.4712</v>
      </c>
      <c r="E44" s="61" t="n">
        <f aca="false">N44</f>
        <v>40.831</v>
      </c>
      <c r="F44" s="61" t="n">
        <f aca="false">L44</f>
        <v>1975.4712</v>
      </c>
      <c r="G44" s="61" t="n">
        <f aca="false">O44</f>
        <v>41.8643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79" t="n">
        <v>1975.4712</v>
      </c>
      <c r="M44" s="79" t="n">
        <v>37.2317</v>
      </c>
      <c r="N44" s="79" t="n">
        <v>40.831</v>
      </c>
      <c r="O44" s="79" t="n">
        <v>41.8643</v>
      </c>
      <c r="P44" s="79" t="n">
        <v>9253.17</v>
      </c>
      <c r="Q44" s="79" t="n">
        <v>19.84</v>
      </c>
      <c r="R44" s="50" t="n">
        <f aca="false">P44/3600</f>
        <v>2.570325</v>
      </c>
      <c r="S44" s="51"/>
      <c r="T44" s="50"/>
      <c r="U44" s="50"/>
      <c r="V44" s="50"/>
      <c r="W44" s="50"/>
      <c r="X44" s="50"/>
      <c r="Y44" s="50"/>
      <c r="Z44" s="50" t="n">
        <f aca="false">X44/3600</f>
        <v>0</v>
      </c>
      <c r="AA44" s="51"/>
      <c r="AB44" s="51"/>
      <c r="AC44" s="51"/>
      <c r="AE44" s="36" t="n">
        <f aca="false">Q44/100</f>
        <v>0.1984</v>
      </c>
      <c r="AF44" s="36" t="n">
        <f aca="false">R44/100</f>
        <v>0.02570325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7.532</v>
      </c>
      <c r="E45" s="61" t="n">
        <f aca="false">N45</f>
        <v>38.7232</v>
      </c>
      <c r="F45" s="61" t="n">
        <f aca="false">L45</f>
        <v>957.532</v>
      </c>
      <c r="G45" s="61" t="n">
        <f aca="false">O45</f>
        <v>39.5551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79" t="n">
        <v>957.532</v>
      </c>
      <c r="M45" s="79" t="n">
        <v>34.2177</v>
      </c>
      <c r="N45" s="79" t="n">
        <v>38.7232</v>
      </c>
      <c r="O45" s="79" t="n">
        <v>39.5551</v>
      </c>
      <c r="P45" s="79" t="n">
        <v>8508</v>
      </c>
      <c r="Q45" s="79" t="n">
        <v>16.84</v>
      </c>
      <c r="R45" s="50" t="n">
        <f aca="false">P45/3600</f>
        <v>2.36333333333333</v>
      </c>
      <c r="S45" s="51"/>
      <c r="T45" s="50"/>
      <c r="U45" s="50"/>
      <c r="V45" s="50"/>
      <c r="W45" s="50"/>
      <c r="X45" s="50"/>
      <c r="Y45" s="50"/>
      <c r="Z45" s="50" t="n">
        <f aca="false">X45/3600</f>
        <v>0</v>
      </c>
      <c r="AA45" s="51"/>
      <c r="AB45" s="51"/>
      <c r="AC45" s="51"/>
      <c r="AE45" s="36" t="n">
        <f aca="false">Q45/100</f>
        <v>0.1684</v>
      </c>
      <c r="AF45" s="36" t="n">
        <f aca="false">R45/100</f>
        <v>0.0236333333333333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75.7128</v>
      </c>
      <c r="E46" s="62" t="n">
        <f aca="false">N46</f>
        <v>36.4182</v>
      </c>
      <c r="F46" s="62" t="n">
        <f aca="false">L46</f>
        <v>475.7128</v>
      </c>
      <c r="G46" s="62" t="n">
        <f aca="false">O46</f>
        <v>37.1174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82" t="n">
        <v>475.7128</v>
      </c>
      <c r="M46" s="82" t="n">
        <v>31.2733</v>
      </c>
      <c r="N46" s="82" t="n">
        <v>36.4182</v>
      </c>
      <c r="O46" s="82" t="n">
        <v>37.1174</v>
      </c>
      <c r="P46" s="82" t="n">
        <v>8331.81</v>
      </c>
      <c r="Q46" s="82" t="n">
        <v>14.35</v>
      </c>
      <c r="R46" s="56" t="n">
        <f aca="false">P46/3600</f>
        <v>2.31439166666667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1435</v>
      </c>
      <c r="AF46" s="36" t="n">
        <f aca="false">R46/100</f>
        <v>0.0231439166666667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83" t="n">
        <v>8538.4912</v>
      </c>
      <c r="M47" s="83" t="n">
        <v>38.2775</v>
      </c>
      <c r="N47" s="83" t="n">
        <v>40.8056</v>
      </c>
      <c r="O47" s="83" t="n">
        <v>41.6839</v>
      </c>
      <c r="P47" s="83" t="n">
        <v>10972.09</v>
      </c>
      <c r="Q47" s="79" t="n">
        <v>26.57</v>
      </c>
      <c r="R47" s="58" t="n">
        <f aca="false">P47/3600</f>
        <v>3.04780277777778</v>
      </c>
      <c r="S47" s="59"/>
      <c r="T47" s="58"/>
      <c r="U47" s="58"/>
      <c r="V47" s="58"/>
      <c r="W47" s="58"/>
      <c r="X47" s="58"/>
      <c r="Y47" s="58"/>
      <c r="Z47" s="58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657</v>
      </c>
      <c r="AF47" s="36" t="n">
        <f aca="false">R47/100</f>
        <v>0.0304780277777778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79" t="n">
        <v>3708.3936</v>
      </c>
      <c r="M48" s="79" t="n">
        <v>34.375</v>
      </c>
      <c r="N48" s="79" t="n">
        <v>38.0736</v>
      </c>
      <c r="O48" s="79" t="n">
        <v>38.8522</v>
      </c>
      <c r="P48" s="79" t="n">
        <v>8898.55</v>
      </c>
      <c r="Q48" s="79" t="n">
        <v>20.69</v>
      </c>
      <c r="R48" s="50" t="n">
        <f aca="false">P48/3600</f>
        <v>2.47181944444444</v>
      </c>
      <c r="S48" s="51"/>
      <c r="T48" s="50"/>
      <c r="U48" s="50"/>
      <c r="V48" s="50"/>
      <c r="W48" s="50"/>
      <c r="X48" s="50"/>
      <c r="Y48" s="50"/>
      <c r="Z48" s="50" t="n">
        <f aca="false">X48/3600</f>
        <v>0</v>
      </c>
      <c r="AA48" s="51"/>
      <c r="AB48" s="51"/>
      <c r="AC48" s="51"/>
      <c r="AE48" s="36" t="n">
        <f aca="false">Q48/100</f>
        <v>0.2069</v>
      </c>
      <c r="AF48" s="36" t="n">
        <f aca="false">R48/100</f>
        <v>0.0247181944444444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79" t="n">
        <v>1624.7272</v>
      </c>
      <c r="M49" s="79" t="n">
        <v>30.8871</v>
      </c>
      <c r="N49" s="79" t="n">
        <v>35.7326</v>
      </c>
      <c r="O49" s="79" t="n">
        <v>36.4745</v>
      </c>
      <c r="P49" s="79" t="n">
        <v>7745.48</v>
      </c>
      <c r="Q49" s="79" t="n">
        <v>17.04</v>
      </c>
      <c r="R49" s="50" t="n">
        <f aca="false">P49/3600</f>
        <v>2.15152222222222</v>
      </c>
      <c r="S49" s="51"/>
      <c r="T49" s="50"/>
      <c r="U49" s="50"/>
      <c r="V49" s="50"/>
      <c r="W49" s="50"/>
      <c r="X49" s="50"/>
      <c r="Y49" s="50"/>
      <c r="Z49" s="50" t="n">
        <f aca="false">X49/3600</f>
        <v>0</v>
      </c>
      <c r="AA49" s="51"/>
      <c r="AB49" s="51"/>
      <c r="AC49" s="51"/>
      <c r="AE49" s="36" t="n">
        <f aca="false">Q49/100</f>
        <v>0.1704</v>
      </c>
      <c r="AF49" s="36" t="n">
        <f aca="false">R49/100</f>
        <v>0.0215152222222222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82" t="n">
        <v>674.1016</v>
      </c>
      <c r="M50" s="82" t="n">
        <v>27.6312</v>
      </c>
      <c r="N50" s="82" t="n">
        <v>33.6968</v>
      </c>
      <c r="O50" s="82" t="n">
        <v>34.3528</v>
      </c>
      <c r="P50" s="82" t="n">
        <v>7073.62</v>
      </c>
      <c r="Q50" s="82" t="n">
        <v>12.55</v>
      </c>
      <c r="R50" s="56" t="n">
        <f aca="false">P50/3600</f>
        <v>1.96489444444444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1255</v>
      </c>
      <c r="AF50" s="36" t="n">
        <f aca="false">R50/100</f>
        <v>0.0196489444444444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83" t="n">
        <v>5915.7416</v>
      </c>
      <c r="M51" s="83" t="n">
        <v>40.0211</v>
      </c>
      <c r="N51" s="83" t="n">
        <v>41.3765</v>
      </c>
      <c r="O51" s="83" t="n">
        <v>42.6993</v>
      </c>
      <c r="P51" s="83" t="n">
        <v>7400.61</v>
      </c>
      <c r="Q51" s="79" t="n">
        <v>18.07</v>
      </c>
      <c r="R51" s="58" t="n">
        <f aca="false">P51/3600</f>
        <v>2.055725</v>
      </c>
      <c r="S51" s="59"/>
      <c r="T51" s="58"/>
      <c r="U51" s="58"/>
      <c r="V51" s="58"/>
      <c r="W51" s="58"/>
      <c r="X51" s="58"/>
      <c r="Y51" s="58"/>
      <c r="Z51" s="58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807</v>
      </c>
      <c r="AF51" s="36" t="n">
        <f aca="false">R51/100</f>
        <v>0.02055725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79" t="n">
        <v>2405.8272</v>
      </c>
      <c r="M52" s="79" t="n">
        <v>36.2552</v>
      </c>
      <c r="N52" s="79" t="n">
        <v>38.6182</v>
      </c>
      <c r="O52" s="79" t="n">
        <v>40.218</v>
      </c>
      <c r="P52" s="79" t="n">
        <v>6078.85</v>
      </c>
      <c r="Q52" s="79" t="n">
        <v>14.83</v>
      </c>
      <c r="R52" s="50" t="n">
        <f aca="false">P52/3600</f>
        <v>1.68856944444444</v>
      </c>
      <c r="S52" s="51"/>
      <c r="T52" s="50"/>
      <c r="U52" s="50"/>
      <c r="V52" s="50"/>
      <c r="W52" s="50"/>
      <c r="X52" s="50"/>
      <c r="Y52" s="50"/>
      <c r="Z52" s="50" t="n">
        <f aca="false">X52/3600</f>
        <v>0</v>
      </c>
      <c r="AA52" s="51"/>
      <c r="AB52" s="51"/>
      <c r="AC52" s="51"/>
      <c r="AE52" s="36" t="n">
        <f aca="false">Q52/100</f>
        <v>0.1483</v>
      </c>
      <c r="AF52" s="36" t="n">
        <f aca="false">R52/100</f>
        <v>0.0168856944444444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79" t="n">
        <v>1071.596</v>
      </c>
      <c r="M53" s="79" t="n">
        <v>33.0224</v>
      </c>
      <c r="N53" s="79" t="n">
        <v>36.3434</v>
      </c>
      <c r="O53" s="79" t="n">
        <v>38.0003</v>
      </c>
      <c r="P53" s="79" t="n">
        <v>5330.42</v>
      </c>
      <c r="Q53" s="79" t="n">
        <v>12.53</v>
      </c>
      <c r="R53" s="50" t="n">
        <f aca="false">P53/3600</f>
        <v>1.48067222222222</v>
      </c>
      <c r="S53" s="51"/>
      <c r="T53" s="50"/>
      <c r="U53" s="50"/>
      <c r="V53" s="50"/>
      <c r="W53" s="50"/>
      <c r="X53" s="50"/>
      <c r="Y53" s="50"/>
      <c r="Z53" s="50" t="n">
        <f aca="false">X53/3600</f>
        <v>0</v>
      </c>
      <c r="AA53" s="51"/>
      <c r="AB53" s="51"/>
      <c r="AC53" s="51"/>
      <c r="AE53" s="36" t="n">
        <f aca="false">Q53/100</f>
        <v>0.1253</v>
      </c>
      <c r="AF53" s="36" t="n">
        <f aca="false">R53/100</f>
        <v>0.0148067222222222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82" t="n">
        <v>474.0752</v>
      </c>
      <c r="M54" s="82" t="n">
        <v>30.0932</v>
      </c>
      <c r="N54" s="82" t="n">
        <v>34.3408</v>
      </c>
      <c r="O54" s="82" t="n">
        <v>35.8487</v>
      </c>
      <c r="P54" s="82" t="n">
        <v>4835.88</v>
      </c>
      <c r="Q54" s="82" t="n">
        <v>9.89</v>
      </c>
      <c r="R54" s="56" t="n">
        <f aca="false">P54/3600</f>
        <v>1.3433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989</v>
      </c>
      <c r="AF54" s="36" t="n">
        <f aca="false">R54/100</f>
        <v>0.013433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83" t="n">
        <v>1827.9504</v>
      </c>
      <c r="M55" s="83" t="n">
        <v>40.9397</v>
      </c>
      <c r="N55" s="83" t="n">
        <v>43.3427</v>
      </c>
      <c r="O55" s="83" t="n">
        <v>42.7679</v>
      </c>
      <c r="P55" s="83" t="n">
        <v>2475.96</v>
      </c>
      <c r="Q55" s="79" t="n">
        <v>5.45</v>
      </c>
      <c r="R55" s="58" t="n">
        <f aca="false">P55/3600</f>
        <v>0.687766666666667</v>
      </c>
      <c r="S55" s="59"/>
      <c r="T55" s="58"/>
      <c r="U55" s="58"/>
      <c r="V55" s="58"/>
      <c r="W55" s="58"/>
      <c r="X55" s="58"/>
      <c r="Y55" s="58"/>
      <c r="Z55" s="58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545</v>
      </c>
      <c r="AF55" s="36" t="n">
        <f aca="false">R55/100</f>
        <v>0.00687766666666667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79" t="n">
        <v>913.692</v>
      </c>
      <c r="M56" s="79" t="n">
        <v>36.9749</v>
      </c>
      <c r="N56" s="79" t="n">
        <v>40.4829</v>
      </c>
      <c r="O56" s="79" t="n">
        <v>39.4514</v>
      </c>
      <c r="P56" s="79" t="n">
        <v>2148.2</v>
      </c>
      <c r="Q56" s="79" t="n">
        <v>4.54</v>
      </c>
      <c r="R56" s="50" t="n">
        <f aca="false">P56/3600</f>
        <v>0.596722222222222</v>
      </c>
      <c r="S56" s="51"/>
      <c r="T56" s="50"/>
      <c r="U56" s="50"/>
      <c r="V56" s="50"/>
      <c r="W56" s="50"/>
      <c r="X56" s="50"/>
      <c r="Y56" s="50"/>
      <c r="Z56" s="50" t="n">
        <f aca="false">X56/3600</f>
        <v>0</v>
      </c>
      <c r="AA56" s="51"/>
      <c r="AB56" s="51"/>
      <c r="AC56" s="51"/>
      <c r="AE56" s="36" t="n">
        <f aca="false">Q56/100</f>
        <v>0.0454</v>
      </c>
      <c r="AF56" s="36" t="n">
        <f aca="false">R56/100</f>
        <v>0.00596722222222222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79" t="n">
        <v>443.0784</v>
      </c>
      <c r="M57" s="79" t="n">
        <v>33.4398</v>
      </c>
      <c r="N57" s="79" t="n">
        <v>38.0005</v>
      </c>
      <c r="O57" s="79" t="n">
        <v>36.6052</v>
      </c>
      <c r="P57" s="79" t="n">
        <v>1921.28</v>
      </c>
      <c r="Q57" s="79" t="n">
        <v>3.73</v>
      </c>
      <c r="R57" s="50" t="n">
        <f aca="false">P57/3600</f>
        <v>0.533688888888889</v>
      </c>
      <c r="S57" s="51"/>
      <c r="T57" s="50"/>
      <c r="U57" s="50"/>
      <c r="V57" s="50"/>
      <c r="W57" s="50"/>
      <c r="X57" s="50"/>
      <c r="Y57" s="50"/>
      <c r="Z57" s="50" t="n">
        <f aca="false">X57/3600</f>
        <v>0</v>
      </c>
      <c r="AA57" s="51"/>
      <c r="AB57" s="51"/>
      <c r="AC57" s="51"/>
      <c r="AE57" s="36" t="n">
        <f aca="false">Q57/100</f>
        <v>0.0373</v>
      </c>
      <c r="AF57" s="36" t="n">
        <f aca="false">R57/100</f>
        <v>0.00533688888888889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82" t="n">
        <v>215.324</v>
      </c>
      <c r="M58" s="82" t="n">
        <v>30.442</v>
      </c>
      <c r="N58" s="82" t="n">
        <v>35.6513</v>
      </c>
      <c r="O58" s="82" t="n">
        <v>33.992</v>
      </c>
      <c r="P58" s="82" t="n">
        <v>1794.03</v>
      </c>
      <c r="Q58" s="82" t="n">
        <v>3.04</v>
      </c>
      <c r="R58" s="56" t="n">
        <f aca="false">P58/3600</f>
        <v>0.498341666666667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304</v>
      </c>
      <c r="AF58" s="36" t="n">
        <f aca="false">R58/100</f>
        <v>0.00498341666666667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7" t="n">
        <f aca="false">L59</f>
        <v>2295.848</v>
      </c>
      <c r="E59" s="57" t="n">
        <f aca="false">N59</f>
        <v>42.471</v>
      </c>
      <c r="F59" s="57" t="n">
        <f aca="false">L59</f>
        <v>2295.848</v>
      </c>
      <c r="G59" s="57" t="n">
        <f aca="false">O59</f>
        <v>43.4754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83" t="n">
        <v>2295.848</v>
      </c>
      <c r="M59" s="83" t="n">
        <v>38.1493</v>
      </c>
      <c r="N59" s="83" t="n">
        <v>42.471</v>
      </c>
      <c r="O59" s="83" t="n">
        <v>43.4754</v>
      </c>
      <c r="P59" s="83" t="n">
        <v>3105.68</v>
      </c>
      <c r="Q59" s="79" t="n">
        <v>7.59</v>
      </c>
      <c r="R59" s="58" t="n">
        <f aca="false">P59/3600</f>
        <v>0.862688888888889</v>
      </c>
      <c r="S59" s="59"/>
      <c r="T59" s="58"/>
      <c r="U59" s="58"/>
      <c r="V59" s="58"/>
      <c r="W59" s="58"/>
      <c r="X59" s="58"/>
      <c r="Y59" s="58"/>
      <c r="Z59" s="58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759</v>
      </c>
      <c r="AF59" s="36" t="n">
        <f aca="false">R59/100</f>
        <v>0.00862688888888889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79" t="n">
        <v>821.3016</v>
      </c>
      <c r="M60" s="79" t="n">
        <v>34.1627</v>
      </c>
      <c r="N60" s="79" t="n">
        <v>40.5357</v>
      </c>
      <c r="O60" s="79" t="n">
        <v>41.3687</v>
      </c>
      <c r="P60" s="79" t="n">
        <v>2459.74</v>
      </c>
      <c r="Q60" s="79" t="n">
        <v>5.92</v>
      </c>
      <c r="R60" s="50" t="n">
        <f aca="false">P60/3600</f>
        <v>0.683261111111111</v>
      </c>
      <c r="S60" s="51"/>
      <c r="T60" s="50"/>
      <c r="U60" s="50"/>
      <c r="V60" s="50"/>
      <c r="W60" s="50"/>
      <c r="X60" s="50"/>
      <c r="Y60" s="50"/>
      <c r="Z60" s="50" t="n">
        <f aca="false">X60/3600</f>
        <v>0</v>
      </c>
      <c r="AA60" s="51"/>
      <c r="AB60" s="51"/>
      <c r="AC60" s="51"/>
      <c r="AE60" s="36" t="n">
        <f aca="false">Q60/100</f>
        <v>0.0592</v>
      </c>
      <c r="AF60" s="36" t="n">
        <f aca="false">R60/100</f>
        <v>0.00683261111111111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79" t="n">
        <v>333.052</v>
      </c>
      <c r="M61" s="79" t="n">
        <v>30.9681</v>
      </c>
      <c r="N61" s="79" t="n">
        <v>38.8487</v>
      </c>
      <c r="O61" s="79" t="n">
        <v>39.4704</v>
      </c>
      <c r="P61" s="79" t="n">
        <v>2165.75</v>
      </c>
      <c r="Q61" s="79" t="n">
        <v>4.27</v>
      </c>
      <c r="R61" s="50" t="n">
        <f aca="false">P61/3600</f>
        <v>0.601597222222222</v>
      </c>
      <c r="S61" s="51"/>
      <c r="T61" s="50"/>
      <c r="U61" s="50"/>
      <c r="V61" s="50"/>
      <c r="W61" s="50"/>
      <c r="X61" s="50"/>
      <c r="Y61" s="50"/>
      <c r="Z61" s="50" t="n">
        <f aca="false">X61/3600</f>
        <v>0</v>
      </c>
      <c r="AA61" s="51"/>
      <c r="AB61" s="51"/>
      <c r="AC61" s="51"/>
      <c r="AE61" s="36" t="n">
        <f aca="false">Q61/100</f>
        <v>0.0427</v>
      </c>
      <c r="AF61" s="36" t="n">
        <f aca="false">R61/100</f>
        <v>0.00601597222222222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82" t="n">
        <v>134.9928</v>
      </c>
      <c r="M62" s="82" t="n">
        <v>27.8025</v>
      </c>
      <c r="N62" s="82" t="n">
        <v>37.2694</v>
      </c>
      <c r="O62" s="82" t="n">
        <v>37.6368</v>
      </c>
      <c r="P62" s="82" t="n">
        <v>2009.12</v>
      </c>
      <c r="Q62" s="82" t="n">
        <v>2.95</v>
      </c>
      <c r="R62" s="56" t="n">
        <f aca="false">P62/3600</f>
        <v>0.558088888888889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95</v>
      </c>
      <c r="AF62" s="36" t="n">
        <f aca="false">R62/100</f>
        <v>0.00558088888888889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83" t="n">
        <v>2025.428</v>
      </c>
      <c r="M63" s="83" t="n">
        <v>37.9891</v>
      </c>
      <c r="N63" s="83" t="n">
        <v>40.5678</v>
      </c>
      <c r="O63" s="83" t="n">
        <v>41.2684</v>
      </c>
      <c r="P63" s="83" t="n">
        <v>2519.43</v>
      </c>
      <c r="Q63" s="79" t="n">
        <v>5.76</v>
      </c>
      <c r="R63" s="58" t="n">
        <f aca="false">P63/3600</f>
        <v>0.699841666666667</v>
      </c>
      <c r="S63" s="59"/>
      <c r="T63" s="58"/>
      <c r="U63" s="58"/>
      <c r="V63" s="58"/>
      <c r="W63" s="58"/>
      <c r="X63" s="58"/>
      <c r="Y63" s="58"/>
      <c r="Z63" s="58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76</v>
      </c>
      <c r="AF63" s="36" t="n">
        <f aca="false">R63/100</f>
        <v>0.00699841666666667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79" t="n">
        <v>879.276</v>
      </c>
      <c r="M64" s="79" t="n">
        <v>34.192</v>
      </c>
      <c r="N64" s="79" t="n">
        <v>37.7347</v>
      </c>
      <c r="O64" s="79" t="n">
        <v>38.3172</v>
      </c>
      <c r="P64" s="79" t="n">
        <v>2047.07</v>
      </c>
      <c r="Q64" s="79" t="n">
        <v>4.02</v>
      </c>
      <c r="R64" s="50" t="n">
        <f aca="false">P64/3600</f>
        <v>0.568630555555556</v>
      </c>
      <c r="S64" s="51"/>
      <c r="T64" s="50"/>
      <c r="U64" s="50"/>
      <c r="V64" s="50"/>
      <c r="W64" s="50"/>
      <c r="X64" s="50"/>
      <c r="Y64" s="50"/>
      <c r="Z64" s="50" t="n">
        <f aca="false">X64/3600</f>
        <v>0</v>
      </c>
      <c r="AA64" s="51"/>
      <c r="AB64" s="51"/>
      <c r="AC64" s="51"/>
      <c r="AE64" s="36" t="n">
        <f aca="false">Q64/100</f>
        <v>0.0402</v>
      </c>
      <c r="AF64" s="36" t="n">
        <f aca="false">R64/100</f>
        <v>0.00568630555555556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79" t="n">
        <v>376.2768</v>
      </c>
      <c r="M65" s="79" t="n">
        <v>30.685</v>
      </c>
      <c r="N65" s="79" t="n">
        <v>35.2981</v>
      </c>
      <c r="O65" s="79" t="n">
        <v>35.8743</v>
      </c>
      <c r="P65" s="79" t="n">
        <v>1795.28</v>
      </c>
      <c r="Q65" s="79" t="n">
        <v>2.96</v>
      </c>
      <c r="R65" s="50" t="n">
        <f aca="false">P65/3600</f>
        <v>0.498688888888889</v>
      </c>
      <c r="S65" s="51"/>
      <c r="T65" s="50"/>
      <c r="U65" s="50"/>
      <c r="V65" s="50"/>
      <c r="W65" s="50"/>
      <c r="X65" s="50"/>
      <c r="Y65" s="50"/>
      <c r="Z65" s="50" t="n">
        <f aca="false">X65/3600</f>
        <v>0</v>
      </c>
      <c r="AA65" s="51"/>
      <c r="AB65" s="51"/>
      <c r="AC65" s="51"/>
      <c r="AE65" s="36" t="n">
        <f aca="false">Q65/100</f>
        <v>0.0296</v>
      </c>
      <c r="AF65" s="36" t="n">
        <f aca="false">R65/100</f>
        <v>0.00498688888888889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82" t="n">
        <v>154.8888</v>
      </c>
      <c r="M66" s="82" t="n">
        <v>27.6028</v>
      </c>
      <c r="N66" s="82" t="n">
        <v>33.0055</v>
      </c>
      <c r="O66" s="82" t="n">
        <v>33.5897</v>
      </c>
      <c r="P66" s="82" t="n">
        <v>1666.94</v>
      </c>
      <c r="Q66" s="82" t="n">
        <v>2.43</v>
      </c>
      <c r="R66" s="56" t="n">
        <f aca="false">P66/3600</f>
        <v>0.463038888888889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43</v>
      </c>
      <c r="AF66" s="36" t="n">
        <f aca="false">R66/100</f>
        <v>0.00463038888888889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7" t="n">
        <f aca="false">L67</f>
        <v>1413.5512</v>
      </c>
      <c r="E67" s="57" t="n">
        <f aca="false">N67</f>
        <v>41.1552</v>
      </c>
      <c r="F67" s="57" t="n">
        <f aca="false">L67</f>
        <v>1413.5512</v>
      </c>
      <c r="G67" s="57" t="n">
        <f aca="false">O67</f>
        <v>42.1908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83" t="n">
        <v>1413.5512</v>
      </c>
      <c r="M67" s="83" t="n">
        <v>39.9611</v>
      </c>
      <c r="N67" s="83" t="n">
        <v>41.1552</v>
      </c>
      <c r="O67" s="83" t="n">
        <v>42.1908</v>
      </c>
      <c r="P67" s="83" t="n">
        <v>1736.41</v>
      </c>
      <c r="Q67" s="79" t="n">
        <v>4.23</v>
      </c>
      <c r="R67" s="58" t="n">
        <f aca="false">P67/3600</f>
        <v>0.482336111111111</v>
      </c>
      <c r="S67" s="59"/>
      <c r="T67" s="58"/>
      <c r="U67" s="58"/>
      <c r="V67" s="58"/>
      <c r="W67" s="58"/>
      <c r="X67" s="58"/>
      <c r="Y67" s="58"/>
      <c r="Z67" s="58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423</v>
      </c>
      <c r="AF67" s="36" t="n">
        <f aca="false">R67/100</f>
        <v>0.00482336111111111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79" t="n">
        <v>682.8392</v>
      </c>
      <c r="M68" s="79" t="n">
        <v>35.7938</v>
      </c>
      <c r="N68" s="79" t="n">
        <v>38.1958</v>
      </c>
      <c r="O68" s="79" t="n">
        <v>39.3074</v>
      </c>
      <c r="P68" s="79" t="n">
        <v>1458.31</v>
      </c>
      <c r="Q68" s="79" t="n">
        <v>3.48</v>
      </c>
      <c r="R68" s="50" t="n">
        <f aca="false">P68/3600</f>
        <v>0.405086111111111</v>
      </c>
      <c r="S68" s="51"/>
      <c r="T68" s="50"/>
      <c r="U68" s="50"/>
      <c r="V68" s="50"/>
      <c r="W68" s="50"/>
      <c r="X68" s="50"/>
      <c r="Y68" s="50"/>
      <c r="Z68" s="50" t="n">
        <f aca="false">X68/3600</f>
        <v>0</v>
      </c>
      <c r="AA68" s="51"/>
      <c r="AB68" s="51"/>
      <c r="AC68" s="51"/>
      <c r="AE68" s="36" t="n">
        <f aca="false">Q68/100</f>
        <v>0.0348</v>
      </c>
      <c r="AF68" s="36" t="n">
        <f aca="false">R68/100</f>
        <v>0.00405086111111111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79" t="n">
        <v>320.6824</v>
      </c>
      <c r="M69" s="79" t="n">
        <v>32.1329</v>
      </c>
      <c r="N69" s="79" t="n">
        <v>35.712</v>
      </c>
      <c r="O69" s="79" t="n">
        <v>36.7863</v>
      </c>
      <c r="P69" s="79" t="n">
        <v>1257.76</v>
      </c>
      <c r="Q69" s="79" t="n">
        <v>2.77</v>
      </c>
      <c r="R69" s="50" t="n">
        <f aca="false">P69/3600</f>
        <v>0.349377777777778</v>
      </c>
      <c r="S69" s="51"/>
      <c r="T69" s="50"/>
      <c r="U69" s="50"/>
      <c r="V69" s="50"/>
      <c r="W69" s="50"/>
      <c r="X69" s="50"/>
      <c r="Y69" s="50"/>
      <c r="Z69" s="50" t="n">
        <f aca="false">X69/3600</f>
        <v>0</v>
      </c>
      <c r="AA69" s="51"/>
      <c r="AB69" s="51"/>
      <c r="AC69" s="51"/>
      <c r="AE69" s="36" t="n">
        <f aca="false">Q69/100</f>
        <v>0.0277</v>
      </c>
      <c r="AF69" s="36" t="n">
        <f aca="false">R69/100</f>
        <v>0.00349377777777778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8.732</v>
      </c>
      <c r="E70" s="63" t="n">
        <f aca="false">N70</f>
        <v>33.3319</v>
      </c>
      <c r="F70" s="63" t="n">
        <f aca="false">L70</f>
        <v>148.732</v>
      </c>
      <c r="G70" s="63" t="n">
        <f aca="false">O70</f>
        <v>34.2666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82" t="n">
        <v>148.732</v>
      </c>
      <c r="M70" s="82" t="n">
        <v>29.2104</v>
      </c>
      <c r="N70" s="82" t="n">
        <v>33.3319</v>
      </c>
      <c r="O70" s="82" t="n">
        <v>34.2666</v>
      </c>
      <c r="P70" s="82" t="n">
        <v>1143.91</v>
      </c>
      <c r="Q70" s="82" t="n">
        <v>2.11</v>
      </c>
      <c r="R70" s="56" t="n">
        <f aca="false">P70/3600</f>
        <v>0.317752777777778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211</v>
      </c>
      <c r="AF70" s="36" t="n">
        <f aca="false">R70/100</f>
        <v>0.00317752777777778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83" t="n">
        <v>2076.2392</v>
      </c>
      <c r="M71" s="83" t="n">
        <v>43.5097</v>
      </c>
      <c r="N71" s="83" t="n">
        <v>46.8138</v>
      </c>
      <c r="O71" s="83" t="n">
        <v>47.7931</v>
      </c>
      <c r="P71" s="83" t="n">
        <v>18766.85</v>
      </c>
      <c r="Q71" s="79" t="n">
        <v>39.04</v>
      </c>
      <c r="R71" s="58" t="n">
        <f aca="false">P71/3600</f>
        <v>5.21301388888889</v>
      </c>
      <c r="S71" s="59"/>
      <c r="T71" s="58"/>
      <c r="U71" s="58"/>
      <c r="V71" s="58"/>
      <c r="W71" s="58"/>
      <c r="X71" s="58"/>
      <c r="Y71" s="58"/>
      <c r="Z71" s="58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904</v>
      </c>
      <c r="AF71" s="36" t="n">
        <f aca="false">R71/100</f>
        <v>0.0521301388888889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79" t="n">
        <v>779.5624</v>
      </c>
      <c r="M72" s="79" t="n">
        <v>41.1621</v>
      </c>
      <c r="N72" s="79" t="n">
        <v>45.5338</v>
      </c>
      <c r="O72" s="79" t="n">
        <v>46.0841</v>
      </c>
      <c r="P72" s="79" t="n">
        <v>17859.07</v>
      </c>
      <c r="Q72" s="79" t="n">
        <v>29.96</v>
      </c>
      <c r="R72" s="50" t="n">
        <f aca="false">P72/3600</f>
        <v>4.96085277777778</v>
      </c>
      <c r="S72" s="51"/>
      <c r="T72" s="50"/>
      <c r="U72" s="50"/>
      <c r="V72" s="50"/>
      <c r="W72" s="50"/>
      <c r="X72" s="50"/>
      <c r="Y72" s="50"/>
      <c r="Z72" s="50" t="n">
        <f aca="false">X72/3600</f>
        <v>0</v>
      </c>
      <c r="AA72" s="51"/>
      <c r="AB72" s="51"/>
      <c r="AC72" s="51"/>
      <c r="AE72" s="36" t="n">
        <f aca="false">Q72/100</f>
        <v>0.2996</v>
      </c>
      <c r="AF72" s="36" t="n">
        <f aca="false">R72/100</f>
        <v>0.0496085277777778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79" t="n">
        <v>373.8312</v>
      </c>
      <c r="M73" s="79" t="n">
        <v>38.6336</v>
      </c>
      <c r="N73" s="79" t="n">
        <v>43.9226</v>
      </c>
      <c r="O73" s="79" t="n">
        <v>44.1989</v>
      </c>
      <c r="P73" s="79" t="n">
        <v>17298.22</v>
      </c>
      <c r="Q73" s="79" t="n">
        <v>25.3</v>
      </c>
      <c r="R73" s="50" t="n">
        <f aca="false">P73/3600</f>
        <v>4.80506111111111</v>
      </c>
      <c r="S73" s="51"/>
      <c r="T73" s="50"/>
      <c r="U73" s="50"/>
      <c r="V73" s="50"/>
      <c r="W73" s="50"/>
      <c r="X73" s="50"/>
      <c r="Y73" s="50"/>
      <c r="Z73" s="50" t="n">
        <f aca="false">X73/3600</f>
        <v>0</v>
      </c>
      <c r="AA73" s="51"/>
      <c r="AB73" s="51"/>
      <c r="AC73" s="51"/>
      <c r="AE73" s="36" t="n">
        <f aca="false">Q73/100</f>
        <v>0.253</v>
      </c>
      <c r="AF73" s="36" t="n">
        <f aca="false">R73/100</f>
        <v>0.0480506111111111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82" t="n">
        <v>194.3976</v>
      </c>
      <c r="M74" s="82" t="n">
        <v>35.8979</v>
      </c>
      <c r="N74" s="82" t="n">
        <v>42.2142</v>
      </c>
      <c r="O74" s="82" t="n">
        <v>42.1949</v>
      </c>
      <c r="P74" s="82" t="n">
        <v>17126.27</v>
      </c>
      <c r="Q74" s="82" t="n">
        <v>22.54</v>
      </c>
      <c r="R74" s="56" t="n">
        <f aca="false">P74/3600</f>
        <v>4.75729722222222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2254</v>
      </c>
      <c r="AF74" s="36" t="n">
        <f aca="false">R74/100</f>
        <v>0.0475729722222222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7" t="n">
        <f aca="false">L75</f>
        <v>2703.8888</v>
      </c>
      <c r="E75" s="57" t="n">
        <f aca="false">N75</f>
        <v>48.4179</v>
      </c>
      <c r="F75" s="57" t="n">
        <f aca="false">L75</f>
        <v>2703.8888</v>
      </c>
      <c r="G75" s="57" t="n">
        <f aca="false">O75</f>
        <v>47.779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83" t="n">
        <v>2703.8888</v>
      </c>
      <c r="M75" s="83" t="n">
        <v>43.3709</v>
      </c>
      <c r="N75" s="83" t="n">
        <v>48.4179</v>
      </c>
      <c r="O75" s="83" t="n">
        <v>47.779</v>
      </c>
      <c r="P75" s="83" t="n">
        <v>18683.77</v>
      </c>
      <c r="Q75" s="79" t="n">
        <v>38.63</v>
      </c>
      <c r="R75" s="58" t="n">
        <f aca="false">P75/3600</f>
        <v>5.18993611111111</v>
      </c>
      <c r="S75" s="59"/>
      <c r="T75" s="58"/>
      <c r="U75" s="58"/>
      <c r="V75" s="58"/>
      <c r="W75" s="58"/>
      <c r="X75" s="58"/>
      <c r="Y75" s="58"/>
      <c r="Z75" s="58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863</v>
      </c>
      <c r="AF75" s="36" t="n">
        <f aca="false">R75/100</f>
        <v>0.0518993611111111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79" t="n">
        <v>927.7072</v>
      </c>
      <c r="M76" s="79" t="n">
        <v>40.9033</v>
      </c>
      <c r="N76" s="79" t="n">
        <v>46.8581</v>
      </c>
      <c r="O76" s="79" t="n">
        <v>45.7462</v>
      </c>
      <c r="P76" s="79" t="n">
        <v>17379.03</v>
      </c>
      <c r="Q76" s="79" t="n">
        <v>32.31</v>
      </c>
      <c r="R76" s="50" t="n">
        <f aca="false">P76/3600</f>
        <v>4.82750833333333</v>
      </c>
      <c r="S76" s="51"/>
      <c r="T76" s="50"/>
      <c r="U76" s="50"/>
      <c r="V76" s="50"/>
      <c r="W76" s="50"/>
      <c r="X76" s="50"/>
      <c r="Y76" s="50"/>
      <c r="Z76" s="50" t="n">
        <f aca="false">X76/3600</f>
        <v>0</v>
      </c>
      <c r="AA76" s="51"/>
      <c r="AB76" s="51"/>
      <c r="AC76" s="51"/>
      <c r="AE76" s="36" t="n">
        <f aca="false">Q76/100</f>
        <v>0.3231</v>
      </c>
      <c r="AF76" s="36" t="n">
        <f aca="false">R76/100</f>
        <v>0.0482750833333333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79" t="n">
        <v>445</v>
      </c>
      <c r="M77" s="79" t="n">
        <v>38.222</v>
      </c>
      <c r="N77" s="79" t="n">
        <v>45.4443</v>
      </c>
      <c r="O77" s="79" t="n">
        <v>43.836</v>
      </c>
      <c r="P77" s="79" t="n">
        <v>17097.56</v>
      </c>
      <c r="Q77" s="79" t="n">
        <v>27.56</v>
      </c>
      <c r="R77" s="50" t="n">
        <f aca="false">P77/3600</f>
        <v>4.74932222222222</v>
      </c>
      <c r="S77" s="51"/>
      <c r="T77" s="50"/>
      <c r="U77" s="50"/>
      <c r="V77" s="50"/>
      <c r="W77" s="50"/>
      <c r="X77" s="50"/>
      <c r="Y77" s="50"/>
      <c r="Z77" s="50" t="n">
        <f aca="false">X77/3600</f>
        <v>0</v>
      </c>
      <c r="AA77" s="51"/>
      <c r="AB77" s="51"/>
      <c r="AC77" s="51"/>
      <c r="AE77" s="36" t="n">
        <f aca="false">Q77/100</f>
        <v>0.2756</v>
      </c>
      <c r="AF77" s="36" t="n">
        <f aca="false">R77/100</f>
        <v>0.0474932222222222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82" t="n">
        <v>235.588</v>
      </c>
      <c r="M78" s="82" t="n">
        <v>35.2511</v>
      </c>
      <c r="N78" s="82" t="n">
        <v>43.8021</v>
      </c>
      <c r="O78" s="82" t="n">
        <v>42.01</v>
      </c>
      <c r="P78" s="82" t="n">
        <v>17238.48</v>
      </c>
      <c r="Q78" s="82" t="n">
        <v>24.45</v>
      </c>
      <c r="R78" s="56" t="n">
        <f aca="false">P78/3600</f>
        <v>4.78846666666667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2445</v>
      </c>
      <c r="AF78" s="36" t="n">
        <f aca="false">R78/100</f>
        <v>0.0478846666666667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7" t="n">
        <f aca="false">L79</f>
        <v>2271.7712</v>
      </c>
      <c r="E79" s="57" t="n">
        <f aca="false">N79</f>
        <v>48.0853</v>
      </c>
      <c r="F79" s="57" t="n">
        <f aca="false">L79</f>
        <v>2271.7712</v>
      </c>
      <c r="G79" s="57" t="n">
        <f aca="false">O79</f>
        <v>48.2141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83" t="n">
        <v>2271.7712</v>
      </c>
      <c r="M79" s="83" t="n">
        <v>43.2784</v>
      </c>
      <c r="N79" s="83" t="n">
        <v>48.0853</v>
      </c>
      <c r="O79" s="83" t="n">
        <v>48.2141</v>
      </c>
      <c r="P79" s="83" t="n">
        <v>18376.91</v>
      </c>
      <c r="Q79" s="79" t="n">
        <v>37.39</v>
      </c>
      <c r="R79" s="58" t="n">
        <f aca="false">P79/3600</f>
        <v>5.10469722222222</v>
      </c>
      <c r="S79" s="59"/>
      <c r="T79" s="58"/>
      <c r="U79" s="58"/>
      <c r="V79" s="58"/>
      <c r="W79" s="58"/>
      <c r="X79" s="58"/>
      <c r="Y79" s="58"/>
      <c r="Z79" s="58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739</v>
      </c>
      <c r="AF79" s="36" t="n">
        <f aca="false">R79/100</f>
        <v>0.0510469722222222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79" t="n">
        <v>768.0592</v>
      </c>
      <c r="M80" s="79" t="n">
        <v>40.8236</v>
      </c>
      <c r="N80" s="79" t="n">
        <v>46.2765</v>
      </c>
      <c r="O80" s="79" t="n">
        <v>46.2784</v>
      </c>
      <c r="P80" s="79" t="n">
        <v>17259.36</v>
      </c>
      <c r="Q80" s="79" t="n">
        <v>31.69</v>
      </c>
      <c r="R80" s="50" t="n">
        <f aca="false">P80/3600</f>
        <v>4.79426666666667</v>
      </c>
      <c r="S80" s="51"/>
      <c r="T80" s="50"/>
      <c r="U80" s="50"/>
      <c r="V80" s="50"/>
      <c r="W80" s="50"/>
      <c r="X80" s="50"/>
      <c r="Y80" s="50"/>
      <c r="Z80" s="50" t="n">
        <f aca="false">X80/3600</f>
        <v>0</v>
      </c>
      <c r="AA80" s="51"/>
      <c r="AB80" s="51"/>
      <c r="AC80" s="51"/>
      <c r="AE80" s="36" t="n">
        <f aca="false">Q80/100</f>
        <v>0.3169</v>
      </c>
      <c r="AF80" s="36" t="n">
        <f aca="false">R80/100</f>
        <v>0.0479426666666667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79" t="n">
        <v>342.7248</v>
      </c>
      <c r="M81" s="79" t="n">
        <v>38.1952</v>
      </c>
      <c r="N81" s="79" t="n">
        <v>44.3217</v>
      </c>
      <c r="O81" s="79" t="n">
        <v>44.1425</v>
      </c>
      <c r="P81" s="79" t="n">
        <v>16918.61</v>
      </c>
      <c r="Q81" s="79" t="n">
        <v>27.02</v>
      </c>
      <c r="R81" s="50" t="n">
        <f aca="false">P81/3600</f>
        <v>4.69961388888889</v>
      </c>
      <c r="S81" s="51"/>
      <c r="T81" s="50"/>
      <c r="U81" s="50"/>
      <c r="V81" s="50"/>
      <c r="W81" s="50"/>
      <c r="X81" s="50"/>
      <c r="Y81" s="50"/>
      <c r="Z81" s="50" t="n">
        <f aca="false">X81/3600</f>
        <v>0</v>
      </c>
      <c r="AA81" s="51"/>
      <c r="AB81" s="51"/>
      <c r="AC81" s="51"/>
      <c r="AE81" s="36" t="n">
        <f aca="false">Q81/100</f>
        <v>0.2702</v>
      </c>
      <c r="AF81" s="36" t="n">
        <f aca="false">R81/100</f>
        <v>0.0469961388888889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73.9872</v>
      </c>
      <c r="E82" s="63" t="n">
        <f aca="false">N82</f>
        <v>42.2502</v>
      </c>
      <c r="F82" s="63" t="n">
        <f aca="false">L82</f>
        <v>173.9872</v>
      </c>
      <c r="G82" s="63" t="n">
        <f aca="false">O82</f>
        <v>41.8241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82" t="n">
        <v>173.9872</v>
      </c>
      <c r="M82" s="82" t="n">
        <v>35.5364</v>
      </c>
      <c r="N82" s="82" t="n">
        <v>42.2502</v>
      </c>
      <c r="O82" s="82" t="n">
        <v>41.8241</v>
      </c>
      <c r="P82" s="82" t="n">
        <v>17112.48</v>
      </c>
      <c r="Q82" s="82" t="n">
        <v>23.03</v>
      </c>
      <c r="R82" s="56" t="n">
        <f aca="false">P82/3600</f>
        <v>4.75346666666667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2303</v>
      </c>
      <c r="AF82" s="36" t="n">
        <f aca="false">R82/100</f>
        <v>0.0475346666666667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19:AE82)*100</f>
        <v>19.9511085978232</v>
      </c>
      <c r="R89" s="68" t="n">
        <f aca="false">GEOMEAN(AF19:AF82)*100</f>
        <v>2.72618074297608</v>
      </c>
      <c r="S89" s="68"/>
      <c r="T89" s="68"/>
      <c r="U89" s="68"/>
      <c r="V89" s="68"/>
      <c r="W89" s="68"/>
      <c r="X89" s="68"/>
      <c r="Y89" s="68" t="n">
        <f aca="false">GEOMEAN(AG19:AG82)*100</f>
        <v>0</v>
      </c>
      <c r="Z89" s="68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X90" s="78"/>
      <c r="Y90" s="78" t="n">
        <f aca="false">Y89/Q89</f>
        <v>0</v>
      </c>
      <c r="Z90" s="78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19:Q82)/3600</f>
        <v>0.617169444444444</v>
      </c>
      <c r="R91" s="67" t="n">
        <f aca="false">SUM(R19:R82)</f>
        <v>288.870127777778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6" activeCellId="0" sqref="AM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108" t="n">
        <v>5794.7944</v>
      </c>
      <c r="M19" s="79" t="n">
        <v>41.3821</v>
      </c>
      <c r="N19" s="79" t="n">
        <v>43.1666</v>
      </c>
      <c r="O19" s="79" t="n">
        <v>44.6844</v>
      </c>
      <c r="P19" s="79" t="n">
        <v>15879.39</v>
      </c>
      <c r="Q19" s="79" t="n">
        <v>28.47</v>
      </c>
      <c r="R19" s="50" t="n">
        <f aca="false">P19/3600</f>
        <v>4.41094166666667</v>
      </c>
      <c r="S19" s="51"/>
      <c r="T19" s="50"/>
      <c r="U19" s="50"/>
      <c r="V19" s="50"/>
      <c r="W19" s="50"/>
      <c r="X19" s="50"/>
      <c r="Y19" s="81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847</v>
      </c>
      <c r="AF19" s="36" t="n">
        <f aca="false">R19/100</f>
        <v>0.0441094166666667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108" t="n">
        <v>2671.9104</v>
      </c>
      <c r="M20" s="79" t="n">
        <v>39.3189</v>
      </c>
      <c r="N20" s="79" t="n">
        <v>41.619</v>
      </c>
      <c r="O20" s="79" t="n">
        <v>42.8484</v>
      </c>
      <c r="P20" s="79" t="n">
        <v>14818.45</v>
      </c>
      <c r="Q20" s="79" t="n">
        <v>25.05</v>
      </c>
      <c r="R20" s="50" t="n">
        <f aca="false">P20/3600</f>
        <v>4.11623611111111</v>
      </c>
      <c r="S20" s="51"/>
      <c r="T20" s="50"/>
      <c r="U20" s="50"/>
      <c r="V20" s="50"/>
      <c r="W20" s="50"/>
      <c r="X20" s="50"/>
      <c r="Y20" s="81"/>
      <c r="Z20" s="50" t="n">
        <f aca="false">X20/3600</f>
        <v>0</v>
      </c>
      <c r="AA20" s="51"/>
      <c r="AB20" s="51"/>
      <c r="AC20" s="51"/>
      <c r="AE20" s="36" t="n">
        <f aca="false">Q20/100</f>
        <v>0.2505</v>
      </c>
      <c r="AF20" s="36" t="n">
        <f aca="false">R20/100</f>
        <v>0.0411623611111111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108" t="n">
        <v>1290.4912</v>
      </c>
      <c r="M21" s="79" t="n">
        <v>36.8595</v>
      </c>
      <c r="N21" s="79" t="n">
        <v>40.2345</v>
      </c>
      <c r="O21" s="79" t="n">
        <v>41.4265</v>
      </c>
      <c r="P21" s="79" t="n">
        <v>14075.98</v>
      </c>
      <c r="Q21" s="79" t="n">
        <v>22.7</v>
      </c>
      <c r="R21" s="50" t="n">
        <f aca="false">P21/3600</f>
        <v>3.90999444444444</v>
      </c>
      <c r="S21" s="51"/>
      <c r="T21" s="50"/>
      <c r="U21" s="50"/>
      <c r="V21" s="50"/>
      <c r="W21" s="50"/>
      <c r="X21" s="50"/>
      <c r="Y21" s="81"/>
      <c r="Z21" s="50" t="n">
        <f aca="false">X21/3600</f>
        <v>0</v>
      </c>
      <c r="AA21" s="51"/>
      <c r="AB21" s="51"/>
      <c r="AC21" s="51"/>
      <c r="AE21" s="36" t="n">
        <f aca="false">Q21/100</f>
        <v>0.227</v>
      </c>
      <c r="AF21" s="36" t="n">
        <f aca="false">R21/100</f>
        <v>0.0390999444444444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109" t="n">
        <v>628.8648</v>
      </c>
      <c r="M22" s="82" t="n">
        <v>34.3267</v>
      </c>
      <c r="N22" s="82" t="n">
        <v>39.0835</v>
      </c>
      <c r="O22" s="82" t="n">
        <v>40.4792</v>
      </c>
      <c r="P22" s="82" t="n">
        <v>13618.99</v>
      </c>
      <c r="Q22" s="82" t="n">
        <v>21.42</v>
      </c>
      <c r="R22" s="56" t="n">
        <f aca="false">P22/3600</f>
        <v>3.78305277777778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2142</v>
      </c>
      <c r="AF22" s="36" t="n">
        <f aca="false">R22/100</f>
        <v>0.0378305277777778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7" t="n">
        <f aca="false">L23</f>
        <v>8849.1176</v>
      </c>
      <c r="E23" s="57" t="n">
        <f aca="false">N23</f>
        <v>41.9385</v>
      </c>
      <c r="F23" s="57" t="n">
        <f aca="false">L23</f>
        <v>8849.1176</v>
      </c>
      <c r="G23" s="57" t="n">
        <f aca="false">O23</f>
        <v>43.0284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110" t="n">
        <v>8849.1176</v>
      </c>
      <c r="M23" s="83" t="n">
        <v>39.6108</v>
      </c>
      <c r="N23" s="83" t="n">
        <v>41.9385</v>
      </c>
      <c r="O23" s="83" t="n">
        <v>43.0284</v>
      </c>
      <c r="P23" s="83" t="n">
        <v>15026.23</v>
      </c>
      <c r="Q23" s="79" t="n">
        <v>31.86</v>
      </c>
      <c r="R23" s="58" t="n">
        <f aca="false">P23/3600</f>
        <v>4.17395277777778</v>
      </c>
      <c r="S23" s="59"/>
      <c r="T23" s="58"/>
      <c r="U23" s="58"/>
      <c r="V23" s="58"/>
      <c r="W23" s="58"/>
      <c r="X23" s="58"/>
      <c r="Y23" s="81"/>
      <c r="Z23" s="58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186</v>
      </c>
      <c r="AF23" s="36" t="n">
        <f aca="false">R23/100</f>
        <v>0.0417395277777778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108" t="n">
        <v>3600.3296</v>
      </c>
      <c r="M24" s="79" t="n">
        <v>36.6805</v>
      </c>
      <c r="N24" s="79" t="n">
        <v>39.9025</v>
      </c>
      <c r="O24" s="79" t="n">
        <v>40.8828</v>
      </c>
      <c r="P24" s="79" t="n">
        <v>13996.31</v>
      </c>
      <c r="Q24" s="79" t="n">
        <v>25.93</v>
      </c>
      <c r="R24" s="50" t="n">
        <f aca="false">P24/3600</f>
        <v>3.88786388888889</v>
      </c>
      <c r="S24" s="51"/>
      <c r="T24" s="50"/>
      <c r="U24" s="50"/>
      <c r="V24" s="50"/>
      <c r="W24" s="50"/>
      <c r="X24" s="50"/>
      <c r="Y24" s="81"/>
      <c r="Z24" s="50" t="n">
        <f aca="false">X24/3600</f>
        <v>0</v>
      </c>
      <c r="AA24" s="51"/>
      <c r="AB24" s="51"/>
      <c r="AC24" s="51"/>
      <c r="AE24" s="36" t="n">
        <f aca="false">Q24/100</f>
        <v>0.2593</v>
      </c>
      <c r="AF24" s="36" t="n">
        <f aca="false">R24/100</f>
        <v>0.0388786388888889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108" t="n">
        <v>1523.4976</v>
      </c>
      <c r="M25" s="79" t="n">
        <v>33.8975</v>
      </c>
      <c r="N25" s="79" t="n">
        <v>38.0666</v>
      </c>
      <c r="O25" s="79" t="n">
        <v>39.3165</v>
      </c>
      <c r="P25" s="79" t="n">
        <v>13353.6</v>
      </c>
      <c r="Q25" s="79" t="n">
        <v>22.58</v>
      </c>
      <c r="R25" s="50" t="n">
        <f aca="false">P25/3600</f>
        <v>3.70933333333333</v>
      </c>
      <c r="S25" s="51"/>
      <c r="T25" s="50"/>
      <c r="U25" s="50"/>
      <c r="V25" s="50"/>
      <c r="W25" s="50"/>
      <c r="X25" s="50"/>
      <c r="Y25" s="81"/>
      <c r="Z25" s="50" t="n">
        <f aca="false">X25/3600</f>
        <v>0</v>
      </c>
      <c r="AA25" s="51"/>
      <c r="AB25" s="51"/>
      <c r="AC25" s="51"/>
      <c r="AE25" s="36" t="n">
        <f aca="false">Q25/100</f>
        <v>0.2258</v>
      </c>
      <c r="AF25" s="36" t="n">
        <f aca="false">R25/100</f>
        <v>0.03709333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109" t="n">
        <v>651.2736</v>
      </c>
      <c r="M26" s="82" t="n">
        <v>31.3434</v>
      </c>
      <c r="N26" s="82" t="n">
        <v>36.5552</v>
      </c>
      <c r="O26" s="82" t="n">
        <v>38.346</v>
      </c>
      <c r="P26" s="82" t="n">
        <v>12972.44</v>
      </c>
      <c r="Q26" s="82" t="n">
        <v>21.02</v>
      </c>
      <c r="R26" s="56" t="n">
        <f aca="false">P26/3600</f>
        <v>3.60345555555556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2102</v>
      </c>
      <c r="AF26" s="36" t="n">
        <f aca="false">R26/100</f>
        <v>0.0360345555555556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7" t="n">
        <f aca="false">L27</f>
        <v>20740.3688</v>
      </c>
      <c r="E27" s="57" t="n">
        <f aca="false">N27</f>
        <v>40.0294</v>
      </c>
      <c r="F27" s="57" t="n">
        <f aca="false">L27</f>
        <v>20740.3688</v>
      </c>
      <c r="G27" s="57" t="n">
        <f aca="false">O27</f>
        <v>43.1744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110" t="n">
        <v>20740.3688</v>
      </c>
      <c r="M27" s="83" t="n">
        <v>38.4607</v>
      </c>
      <c r="N27" s="83" t="n">
        <v>40.0294</v>
      </c>
      <c r="O27" s="83" t="n">
        <v>43.1744</v>
      </c>
      <c r="P27" s="83" t="n">
        <v>31092.4</v>
      </c>
      <c r="Q27" s="79" t="n">
        <v>58.46</v>
      </c>
      <c r="R27" s="58" t="n">
        <f aca="false">P27/3600</f>
        <v>8.63677777777778</v>
      </c>
      <c r="S27" s="59"/>
      <c r="T27" s="58"/>
      <c r="U27" s="58"/>
      <c r="V27" s="58"/>
      <c r="W27" s="58"/>
      <c r="X27" s="58"/>
      <c r="Y27" s="81"/>
      <c r="Z27" s="58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846</v>
      </c>
      <c r="AF27" s="36" t="n">
        <f aca="false">R27/100</f>
        <v>0.0863677777777778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108" t="n">
        <v>6676.7536</v>
      </c>
      <c r="M28" s="79" t="n">
        <v>36.4173</v>
      </c>
      <c r="N28" s="79" t="n">
        <v>38.7958</v>
      </c>
      <c r="O28" s="79" t="n">
        <v>41.2621</v>
      </c>
      <c r="P28" s="79" t="n">
        <v>28286.35</v>
      </c>
      <c r="Q28" s="79" t="n">
        <v>46.07</v>
      </c>
      <c r="R28" s="50" t="n">
        <f aca="false">P28/3600</f>
        <v>7.85731944444444</v>
      </c>
      <c r="S28" s="51"/>
      <c r="T28" s="50"/>
      <c r="U28" s="50"/>
      <c r="V28" s="50"/>
      <c r="W28" s="50"/>
      <c r="X28" s="50"/>
      <c r="Y28" s="81"/>
      <c r="Z28" s="50" t="n">
        <f aca="false">X28/3600</f>
        <v>0</v>
      </c>
      <c r="AA28" s="51"/>
      <c r="AB28" s="51"/>
      <c r="AC28" s="51"/>
      <c r="AE28" s="36" t="n">
        <f aca="false">Q28/100</f>
        <v>0.4607</v>
      </c>
      <c r="AF28" s="36" t="n">
        <f aca="false">R28/100</f>
        <v>0.0785731944444444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108" t="n">
        <v>2991.908</v>
      </c>
      <c r="M29" s="79" t="n">
        <v>34.232</v>
      </c>
      <c r="N29" s="79" t="n">
        <v>37.7855</v>
      </c>
      <c r="O29" s="79" t="n">
        <v>39.4752</v>
      </c>
      <c r="P29" s="79" t="n">
        <v>27040.31</v>
      </c>
      <c r="Q29" s="79" t="n">
        <v>41.03</v>
      </c>
      <c r="R29" s="50" t="n">
        <f aca="false">P29/3600</f>
        <v>7.51119722222222</v>
      </c>
      <c r="S29" s="51"/>
      <c r="T29" s="50"/>
      <c r="U29" s="50"/>
      <c r="V29" s="50"/>
      <c r="W29" s="50"/>
      <c r="X29" s="50"/>
      <c r="Y29" s="81"/>
      <c r="Z29" s="50" t="n">
        <f aca="false">X29/3600</f>
        <v>0</v>
      </c>
      <c r="AA29" s="51"/>
      <c r="AB29" s="51"/>
      <c r="AC29" s="51"/>
      <c r="AE29" s="36" t="n">
        <f aca="false">Q29/100</f>
        <v>0.4103</v>
      </c>
      <c r="AF29" s="36" t="n">
        <f aca="false">R29/100</f>
        <v>0.0751119722222222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109" t="n">
        <v>1437.632</v>
      </c>
      <c r="M30" s="82" t="n">
        <v>31.9257</v>
      </c>
      <c r="N30" s="82" t="n">
        <v>36.6799</v>
      </c>
      <c r="O30" s="82" t="n">
        <v>37.6857</v>
      </c>
      <c r="P30" s="82" t="n">
        <v>26273.6</v>
      </c>
      <c r="Q30" s="82" t="n">
        <v>38.3</v>
      </c>
      <c r="R30" s="56" t="n">
        <f aca="false">P30/3600</f>
        <v>7.29822222222222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383</v>
      </c>
      <c r="AF30" s="36" t="n">
        <f aca="false">R30/100</f>
        <v>0.0729822222222222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1215.4304</v>
      </c>
      <c r="E31" s="60" t="n">
        <f aca="false">N31</f>
        <v>43.5355</v>
      </c>
      <c r="F31" s="60" t="n">
        <f aca="false">L31</f>
        <v>21215.4304</v>
      </c>
      <c r="G31" s="60" t="n">
        <f aca="false">O31</f>
        <v>44.6797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110" t="n">
        <v>21215.4304</v>
      </c>
      <c r="M31" s="83" t="n">
        <v>39.1567</v>
      </c>
      <c r="N31" s="83" t="n">
        <v>43.5355</v>
      </c>
      <c r="O31" s="83" t="n">
        <v>44.6797</v>
      </c>
      <c r="P31" s="83" t="n">
        <v>34910.65</v>
      </c>
      <c r="Q31" s="79" t="n">
        <v>65.04</v>
      </c>
      <c r="R31" s="58" t="n">
        <f aca="false">P31/3600</f>
        <v>9.69740277777778</v>
      </c>
      <c r="S31" s="59"/>
      <c r="T31" s="58"/>
      <c r="U31" s="58"/>
      <c r="V31" s="58"/>
      <c r="W31" s="58"/>
      <c r="X31" s="58"/>
      <c r="Y31" s="81"/>
      <c r="Z31" s="58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6504</v>
      </c>
      <c r="AF31" s="36" t="n">
        <f aca="false">R31/100</f>
        <v>0.0969740277777778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659.3944</v>
      </c>
      <c r="E32" s="61" t="n">
        <f aca="false">N32</f>
        <v>42.1068</v>
      </c>
      <c r="F32" s="61" t="n">
        <f aca="false">L32</f>
        <v>7659.3944</v>
      </c>
      <c r="G32" s="61" t="n">
        <f aca="false">O32</f>
        <v>42.535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108" t="n">
        <v>7659.3944</v>
      </c>
      <c r="M32" s="79" t="n">
        <v>37.2227</v>
      </c>
      <c r="N32" s="79" t="n">
        <v>42.1068</v>
      </c>
      <c r="O32" s="79" t="n">
        <v>42.5358</v>
      </c>
      <c r="P32" s="79" t="n">
        <v>31897.24</v>
      </c>
      <c r="Q32" s="79" t="n">
        <v>53.84</v>
      </c>
      <c r="R32" s="50" t="n">
        <f aca="false">P32/3600</f>
        <v>8.86034444444445</v>
      </c>
      <c r="S32" s="51"/>
      <c r="T32" s="50"/>
      <c r="U32" s="50"/>
      <c r="V32" s="50"/>
      <c r="W32" s="50"/>
      <c r="X32" s="50"/>
      <c r="Y32" s="81"/>
      <c r="Z32" s="50" t="n">
        <f aca="false">X32/3600</f>
        <v>0</v>
      </c>
      <c r="AA32" s="51"/>
      <c r="AB32" s="51"/>
      <c r="AC32" s="51"/>
      <c r="AE32" s="36" t="n">
        <f aca="false">Q32/100</f>
        <v>0.5384</v>
      </c>
      <c r="AF32" s="36" t="n">
        <f aca="false">R32/100</f>
        <v>0.0886034444444445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48.5608</v>
      </c>
      <c r="E33" s="61" t="n">
        <f aca="false">N33</f>
        <v>40.5569</v>
      </c>
      <c r="F33" s="61" t="n">
        <f aca="false">L33</f>
        <v>3548.5608</v>
      </c>
      <c r="G33" s="61" t="n">
        <f aca="false">O33</f>
        <v>40.3119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108" t="n">
        <v>3548.5608</v>
      </c>
      <c r="M33" s="79" t="n">
        <v>35.2158</v>
      </c>
      <c r="N33" s="79" t="n">
        <v>40.5569</v>
      </c>
      <c r="O33" s="79" t="n">
        <v>40.3119</v>
      </c>
      <c r="P33" s="79" t="n">
        <v>29943.7</v>
      </c>
      <c r="Q33" s="79" t="n">
        <v>48.2</v>
      </c>
      <c r="R33" s="50" t="n">
        <f aca="false">P33/3600</f>
        <v>8.31769444444445</v>
      </c>
      <c r="S33" s="51"/>
      <c r="T33" s="50"/>
      <c r="U33" s="50"/>
      <c r="V33" s="50"/>
      <c r="W33" s="50"/>
      <c r="X33" s="50"/>
      <c r="Y33" s="81"/>
      <c r="Z33" s="50" t="n">
        <f aca="false">X33/3600</f>
        <v>0</v>
      </c>
      <c r="AA33" s="51"/>
      <c r="AB33" s="51"/>
      <c r="AC33" s="51"/>
      <c r="AE33" s="36" t="n">
        <f aca="false">Q33/100</f>
        <v>0.482</v>
      </c>
      <c r="AF33" s="36" t="n">
        <f aca="false">R33/100</f>
        <v>0.0831769444444445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65.9288</v>
      </c>
      <c r="E34" s="62" t="n">
        <f aca="false">N34</f>
        <v>39.0954</v>
      </c>
      <c r="F34" s="62" t="n">
        <f aca="false">L34</f>
        <v>1765.9288</v>
      </c>
      <c r="G34" s="62" t="n">
        <f aca="false">O34</f>
        <v>38.2167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109" t="n">
        <v>1765.9288</v>
      </c>
      <c r="M34" s="82" t="n">
        <v>33.0475</v>
      </c>
      <c r="N34" s="82" t="n">
        <v>39.0954</v>
      </c>
      <c r="O34" s="82" t="n">
        <v>38.2167</v>
      </c>
      <c r="P34" s="82" t="n">
        <v>28768.7</v>
      </c>
      <c r="Q34" s="82" t="n">
        <v>45.05</v>
      </c>
      <c r="R34" s="56" t="n">
        <f aca="false">P34/3600</f>
        <v>7.99130555555556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4505</v>
      </c>
      <c r="AF34" s="36" t="n">
        <f aca="false">R34/100</f>
        <v>0.0799130555555556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7821.524</v>
      </c>
      <c r="E35" s="60" t="n">
        <f aca="false">N35</f>
        <v>41.8924</v>
      </c>
      <c r="F35" s="60" t="n">
        <f aca="false">L35</f>
        <v>47821.524</v>
      </c>
      <c r="G35" s="60" t="n">
        <f aca="false">O35</f>
        <v>43.9574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110" t="n">
        <v>47821.524</v>
      </c>
      <c r="M35" s="83" t="n">
        <v>37.6803</v>
      </c>
      <c r="N35" s="83" t="n">
        <v>41.8924</v>
      </c>
      <c r="O35" s="83" t="n">
        <v>43.9574</v>
      </c>
      <c r="P35" s="83" t="n">
        <v>39391.57</v>
      </c>
      <c r="Q35" s="79" t="n">
        <v>90.76</v>
      </c>
      <c r="R35" s="58" t="n">
        <f aca="false">P35/3600</f>
        <v>10.9421027777778</v>
      </c>
      <c r="S35" s="59"/>
      <c r="T35" s="58"/>
      <c r="U35" s="58"/>
      <c r="V35" s="58"/>
      <c r="W35" s="58"/>
      <c r="X35" s="58"/>
      <c r="Y35" s="81"/>
      <c r="Z35" s="58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9076</v>
      </c>
      <c r="AF35" s="36" t="n">
        <f aca="false">R35/100</f>
        <v>0.109421027777778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251.0792</v>
      </c>
      <c r="E36" s="61" t="n">
        <f aca="false">N36</f>
        <v>40.4507</v>
      </c>
      <c r="F36" s="61" t="n">
        <f aca="false">L36</f>
        <v>8251.0792</v>
      </c>
      <c r="G36" s="61" t="n">
        <f aca="false">O36</f>
        <v>42.769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108" t="n">
        <v>8251.0792</v>
      </c>
      <c r="M36" s="79" t="n">
        <v>35.0968</v>
      </c>
      <c r="N36" s="79" t="n">
        <v>40.4507</v>
      </c>
      <c r="O36" s="79" t="n">
        <v>42.769</v>
      </c>
      <c r="P36" s="79" t="n">
        <v>33535.71</v>
      </c>
      <c r="Q36" s="79" t="n">
        <v>60.81</v>
      </c>
      <c r="R36" s="50" t="n">
        <f aca="false">P36/3600</f>
        <v>9.315475</v>
      </c>
      <c r="S36" s="51"/>
      <c r="T36" s="50"/>
      <c r="U36" s="50"/>
      <c r="V36" s="50"/>
      <c r="W36" s="50"/>
      <c r="X36" s="50"/>
      <c r="Y36" s="81"/>
      <c r="Z36" s="50" t="n">
        <f aca="false">X36/3600</f>
        <v>0</v>
      </c>
      <c r="AA36" s="51"/>
      <c r="AB36" s="51"/>
      <c r="AC36" s="51"/>
      <c r="AE36" s="36" t="n">
        <f aca="false">Q36/100</f>
        <v>0.6081</v>
      </c>
      <c r="AF36" s="36" t="n">
        <f aca="false">R36/100</f>
        <v>0.09315475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86.8056</v>
      </c>
      <c r="E37" s="61" t="n">
        <f aca="false">N37</f>
        <v>39.0417</v>
      </c>
      <c r="F37" s="61" t="n">
        <f aca="false">L37</f>
        <v>2386.8056</v>
      </c>
      <c r="G37" s="61" t="n">
        <f aca="false">O37</f>
        <v>41.6277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108" t="n">
        <v>2386.8056</v>
      </c>
      <c r="M37" s="79" t="n">
        <v>33.1392</v>
      </c>
      <c r="N37" s="79" t="n">
        <v>39.0417</v>
      </c>
      <c r="O37" s="79" t="n">
        <v>41.6277</v>
      </c>
      <c r="P37" s="79" t="n">
        <v>31780.05</v>
      </c>
      <c r="Q37" s="79" t="n">
        <v>51.99</v>
      </c>
      <c r="R37" s="50" t="n">
        <f aca="false">P37/3600</f>
        <v>8.82779166666667</v>
      </c>
      <c r="S37" s="51"/>
      <c r="T37" s="50"/>
      <c r="U37" s="50"/>
      <c r="V37" s="50"/>
      <c r="W37" s="50"/>
      <c r="X37" s="50"/>
      <c r="Y37" s="81"/>
      <c r="Z37" s="50" t="n">
        <f aca="false">X37/3600</f>
        <v>0</v>
      </c>
      <c r="AA37" s="51"/>
      <c r="AB37" s="51"/>
      <c r="AC37" s="51"/>
      <c r="AE37" s="36" t="n">
        <f aca="false">Q37/100</f>
        <v>0.5199</v>
      </c>
      <c r="AF37" s="36" t="n">
        <f aca="false">R37/100</f>
        <v>0.0882779166666667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41.3608</v>
      </c>
      <c r="E38" s="62" t="n">
        <f aca="false">N38</f>
        <v>37.8409</v>
      </c>
      <c r="F38" s="62" t="n">
        <f aca="false">L38</f>
        <v>941.3608</v>
      </c>
      <c r="G38" s="62" t="n">
        <f aca="false">O38</f>
        <v>40.6534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109" t="n">
        <v>941.3608</v>
      </c>
      <c r="M38" s="82" t="n">
        <v>30.8242</v>
      </c>
      <c r="N38" s="82" t="n">
        <v>37.8409</v>
      </c>
      <c r="O38" s="82" t="n">
        <v>40.6534</v>
      </c>
      <c r="P38" s="82" t="n">
        <v>31134.01</v>
      </c>
      <c r="Q38" s="82" t="n">
        <v>48.79</v>
      </c>
      <c r="R38" s="56" t="n">
        <f aca="false">P38/3600</f>
        <v>8.64833611111111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4879</v>
      </c>
      <c r="AF38" s="36" t="n">
        <f aca="false">R38/100</f>
        <v>0.0864833611111111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285.3744</v>
      </c>
      <c r="E39" s="60" t="n">
        <f aca="false">N39</f>
        <v>42.3173</v>
      </c>
      <c r="F39" s="60" t="n">
        <f aca="false">L39</f>
        <v>4285.3744</v>
      </c>
      <c r="G39" s="60" t="n">
        <f aca="false">O39</f>
        <v>42.7594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110" t="n">
        <v>4285.3744</v>
      </c>
      <c r="M39" s="83" t="n">
        <v>39.6082</v>
      </c>
      <c r="N39" s="83" t="n">
        <v>42.3173</v>
      </c>
      <c r="O39" s="83" t="n">
        <v>42.7594</v>
      </c>
      <c r="P39" s="83" t="n">
        <v>6264.28</v>
      </c>
      <c r="Q39" s="79" t="n">
        <v>11.88</v>
      </c>
      <c r="R39" s="58" t="n">
        <f aca="false">P39/3600</f>
        <v>1.74007777777778</v>
      </c>
      <c r="S39" s="59"/>
      <c r="T39" s="58"/>
      <c r="U39" s="58"/>
      <c r="V39" s="58"/>
      <c r="W39" s="58"/>
      <c r="X39" s="58"/>
      <c r="Y39" s="81"/>
      <c r="Z39" s="58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188</v>
      </c>
      <c r="AF39" s="36" t="n">
        <f aca="false">R39/100</f>
        <v>0.0174007777777778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2013.0616</v>
      </c>
      <c r="E40" s="61" t="n">
        <f aca="false">N40</f>
        <v>39.7678</v>
      </c>
      <c r="F40" s="61" t="n">
        <f aca="false">L40</f>
        <v>2013.0616</v>
      </c>
      <c r="G40" s="61" t="n">
        <f aca="false">O40</f>
        <v>39.832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108" t="n">
        <v>2013.0616</v>
      </c>
      <c r="M40" s="79" t="n">
        <v>36.3666</v>
      </c>
      <c r="N40" s="79" t="n">
        <v>39.7678</v>
      </c>
      <c r="O40" s="79" t="n">
        <v>39.8323</v>
      </c>
      <c r="P40" s="79" t="n">
        <v>5837.92</v>
      </c>
      <c r="Q40" s="79" t="n">
        <v>10.08</v>
      </c>
      <c r="R40" s="50" t="n">
        <f aca="false">P40/3600</f>
        <v>1.62164444444444</v>
      </c>
      <c r="S40" s="51"/>
      <c r="T40" s="50"/>
      <c r="U40" s="50"/>
      <c r="V40" s="50"/>
      <c r="W40" s="50"/>
      <c r="X40" s="50"/>
      <c r="Y40" s="81"/>
      <c r="Z40" s="50" t="n">
        <f aca="false">X40/3600</f>
        <v>0</v>
      </c>
      <c r="AA40" s="51"/>
      <c r="AB40" s="51"/>
      <c r="AC40" s="51"/>
      <c r="AE40" s="36" t="n">
        <f aca="false">Q40/100</f>
        <v>0.1008</v>
      </c>
      <c r="AF40" s="36" t="n">
        <f aca="false">R40/100</f>
        <v>0.0162164444444444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50.912</v>
      </c>
      <c r="E41" s="61" t="n">
        <f aca="false">N41</f>
        <v>37.3823</v>
      </c>
      <c r="F41" s="61" t="n">
        <f aca="false">L41</f>
        <v>950.912</v>
      </c>
      <c r="G41" s="61" t="n">
        <f aca="false">O41</f>
        <v>37.162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108" t="n">
        <v>950.912</v>
      </c>
      <c r="M41" s="79" t="n">
        <v>33.5196</v>
      </c>
      <c r="N41" s="79" t="n">
        <v>37.3823</v>
      </c>
      <c r="O41" s="79" t="n">
        <v>37.1628</v>
      </c>
      <c r="P41" s="79" t="n">
        <v>5508.74</v>
      </c>
      <c r="Q41" s="79" t="n">
        <v>8.69</v>
      </c>
      <c r="R41" s="50" t="n">
        <f aca="false">P41/3600</f>
        <v>1.53020555555556</v>
      </c>
      <c r="S41" s="51"/>
      <c r="T41" s="50"/>
      <c r="U41" s="50"/>
      <c r="V41" s="50"/>
      <c r="W41" s="50"/>
      <c r="X41" s="50"/>
      <c r="Y41" s="81"/>
      <c r="Z41" s="50" t="n">
        <f aca="false">X41/3600</f>
        <v>0</v>
      </c>
      <c r="AA41" s="51"/>
      <c r="AB41" s="51"/>
      <c r="AC41" s="51"/>
      <c r="AE41" s="36" t="n">
        <f aca="false">Q41/100</f>
        <v>0.0869</v>
      </c>
      <c r="AF41" s="36" t="n">
        <f aca="false">R41/100</f>
        <v>0.0153020555555556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60.6056</v>
      </c>
      <c r="E42" s="62" t="n">
        <f aca="false">N42</f>
        <v>35.2792</v>
      </c>
      <c r="F42" s="62" t="n">
        <f aca="false">L42</f>
        <v>460.6056</v>
      </c>
      <c r="G42" s="62" t="n">
        <f aca="false">O42</f>
        <v>34.7473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109" t="n">
        <v>460.6056</v>
      </c>
      <c r="M42" s="82" t="n">
        <v>30.9438</v>
      </c>
      <c r="N42" s="82" t="n">
        <v>35.2792</v>
      </c>
      <c r="O42" s="82" t="n">
        <v>34.7473</v>
      </c>
      <c r="P42" s="82" t="n">
        <v>5289.3</v>
      </c>
      <c r="Q42" s="82" t="n">
        <v>7.75</v>
      </c>
      <c r="R42" s="56" t="n">
        <f aca="false">P42/3600</f>
        <v>1.46925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0775</v>
      </c>
      <c r="AF42" s="36" t="n">
        <f aca="false">R42/100</f>
        <v>0.0146925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628.5656</v>
      </c>
      <c r="E43" s="60" t="n">
        <f aca="false">N43</f>
        <v>42.979</v>
      </c>
      <c r="F43" s="60" t="n">
        <f aca="false">L43</f>
        <v>4628.5656</v>
      </c>
      <c r="G43" s="60" t="n">
        <f aca="false">O43</f>
        <v>44.23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110" t="n">
        <v>4628.5656</v>
      </c>
      <c r="M43" s="83" t="n">
        <v>39.7978</v>
      </c>
      <c r="N43" s="83" t="n">
        <v>42.979</v>
      </c>
      <c r="O43" s="83" t="n">
        <v>44.239</v>
      </c>
      <c r="P43" s="83" t="n">
        <v>7213.19</v>
      </c>
      <c r="Q43" s="79" t="n">
        <v>14.5</v>
      </c>
      <c r="R43" s="58" t="n">
        <f aca="false">P43/3600</f>
        <v>2.00366388888889</v>
      </c>
      <c r="S43" s="59"/>
      <c r="T43" s="58"/>
      <c r="U43" s="58"/>
      <c r="V43" s="58"/>
      <c r="W43" s="58"/>
      <c r="X43" s="58"/>
      <c r="Y43" s="81"/>
      <c r="Z43" s="58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45</v>
      </c>
      <c r="AF43" s="36" t="n">
        <f aca="false">R43/100</f>
        <v>0.0200366388888889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87.96</v>
      </c>
      <c r="E44" s="61" t="n">
        <f aca="false">N44</f>
        <v>40.9099</v>
      </c>
      <c r="F44" s="61" t="n">
        <f aca="false">L44</f>
        <v>2087.96</v>
      </c>
      <c r="G44" s="61" t="n">
        <f aca="false">O44</f>
        <v>41.8995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108" t="n">
        <v>2087.96</v>
      </c>
      <c r="M44" s="79" t="n">
        <v>36.8763</v>
      </c>
      <c r="N44" s="79" t="n">
        <v>40.9099</v>
      </c>
      <c r="O44" s="79" t="n">
        <v>41.8995</v>
      </c>
      <c r="P44" s="79" t="n">
        <v>6706.93</v>
      </c>
      <c r="Q44" s="79" t="n">
        <v>12.11</v>
      </c>
      <c r="R44" s="50" t="n">
        <f aca="false">P44/3600</f>
        <v>1.86303611111111</v>
      </c>
      <c r="S44" s="51"/>
      <c r="T44" s="50"/>
      <c r="U44" s="50"/>
      <c r="V44" s="50"/>
      <c r="W44" s="50"/>
      <c r="X44" s="50"/>
      <c r="Y44" s="81"/>
      <c r="Z44" s="50" t="n">
        <f aca="false">X44/3600</f>
        <v>0</v>
      </c>
      <c r="AA44" s="51"/>
      <c r="AB44" s="51"/>
      <c r="AC44" s="51"/>
      <c r="AE44" s="36" t="n">
        <f aca="false">Q44/100</f>
        <v>0.1211</v>
      </c>
      <c r="AF44" s="36" t="n">
        <f aca="false">R44/100</f>
        <v>0.0186303611111111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08.4632</v>
      </c>
      <c r="E45" s="61" t="n">
        <f aca="false">N45</f>
        <v>38.9143</v>
      </c>
      <c r="F45" s="61" t="n">
        <f aca="false">L45</f>
        <v>1008.4632</v>
      </c>
      <c r="G45" s="61" t="n">
        <f aca="false">O45</f>
        <v>39.6966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108" t="n">
        <v>1008.4632</v>
      </c>
      <c r="M45" s="79" t="n">
        <v>33.9123</v>
      </c>
      <c r="N45" s="79" t="n">
        <v>38.9143</v>
      </c>
      <c r="O45" s="79" t="n">
        <v>39.6966</v>
      </c>
      <c r="P45" s="79" t="n">
        <v>6420.8</v>
      </c>
      <c r="Q45" s="79" t="n">
        <v>10.63</v>
      </c>
      <c r="R45" s="50" t="n">
        <f aca="false">P45/3600</f>
        <v>1.78355555555556</v>
      </c>
      <c r="S45" s="51"/>
      <c r="T45" s="50"/>
      <c r="U45" s="50"/>
      <c r="V45" s="50"/>
      <c r="W45" s="50"/>
      <c r="X45" s="50"/>
      <c r="Y45" s="81"/>
      <c r="Z45" s="50" t="n">
        <f aca="false">X45/3600</f>
        <v>0</v>
      </c>
      <c r="AA45" s="51"/>
      <c r="AB45" s="51"/>
      <c r="AC45" s="51"/>
      <c r="AE45" s="36" t="n">
        <f aca="false">Q45/100</f>
        <v>0.1063</v>
      </c>
      <c r="AF45" s="36" t="n">
        <f aca="false">R45/100</f>
        <v>0.0178355555555556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9.5544</v>
      </c>
      <c r="E46" s="62" t="n">
        <f aca="false">N46</f>
        <v>37.1072</v>
      </c>
      <c r="F46" s="62" t="n">
        <f aca="false">L46</f>
        <v>499.5544</v>
      </c>
      <c r="G46" s="62" t="n">
        <f aca="false">O46</f>
        <v>37.7216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109" t="n">
        <v>499.5544</v>
      </c>
      <c r="M46" s="82" t="n">
        <v>31.0089</v>
      </c>
      <c r="N46" s="82" t="n">
        <v>37.1072</v>
      </c>
      <c r="O46" s="82" t="n">
        <v>37.7216</v>
      </c>
      <c r="P46" s="82" t="n">
        <v>6211.33</v>
      </c>
      <c r="Q46" s="82" t="n">
        <v>9.7</v>
      </c>
      <c r="R46" s="56" t="n">
        <f aca="false">P46/3600</f>
        <v>1.72536944444444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097</v>
      </c>
      <c r="AF46" s="36" t="n">
        <f aca="false">R46/100</f>
        <v>0.01725369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9009.5056</v>
      </c>
      <c r="E47" s="60" t="n">
        <f aca="false">N47</f>
        <v>40.7898</v>
      </c>
      <c r="F47" s="60" t="n">
        <f aca="false">L47</f>
        <v>9009.5056</v>
      </c>
      <c r="G47" s="60" t="n">
        <f aca="false">O47</f>
        <v>41.634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110" t="n">
        <v>9009.5056</v>
      </c>
      <c r="M47" s="83" t="n">
        <v>37.9144</v>
      </c>
      <c r="N47" s="83" t="n">
        <v>40.7898</v>
      </c>
      <c r="O47" s="83" t="n">
        <v>41.6348</v>
      </c>
      <c r="P47" s="83" t="n">
        <v>6451.22</v>
      </c>
      <c r="Q47" s="79" t="n">
        <v>15.87</v>
      </c>
      <c r="R47" s="58" t="n">
        <f aca="false">P47/3600</f>
        <v>1.79200555555556</v>
      </c>
      <c r="S47" s="59"/>
      <c r="T47" s="58"/>
      <c r="U47" s="58"/>
      <c r="V47" s="58"/>
      <c r="W47" s="58"/>
      <c r="X47" s="58"/>
      <c r="Y47" s="81"/>
      <c r="Z47" s="58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587</v>
      </c>
      <c r="AF47" s="36" t="n">
        <f aca="false">R47/100</f>
        <v>0.0179200555555556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91.9704</v>
      </c>
      <c r="E48" s="61" t="n">
        <f aca="false">N48</f>
        <v>38.2173</v>
      </c>
      <c r="F48" s="61" t="n">
        <f aca="false">L48</f>
        <v>3891.9704</v>
      </c>
      <c r="G48" s="61" t="n">
        <f aca="false">O48</f>
        <v>39.032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108" t="n">
        <v>3891.9704</v>
      </c>
      <c r="M48" s="79" t="n">
        <v>34.0605</v>
      </c>
      <c r="N48" s="79" t="n">
        <v>38.2173</v>
      </c>
      <c r="O48" s="79" t="n">
        <v>39.0321</v>
      </c>
      <c r="P48" s="79" t="n">
        <v>5872.46</v>
      </c>
      <c r="Q48" s="79" t="n">
        <v>12.48</v>
      </c>
      <c r="R48" s="50" t="n">
        <f aca="false">P48/3600</f>
        <v>1.63123888888889</v>
      </c>
      <c r="S48" s="51"/>
      <c r="T48" s="50"/>
      <c r="U48" s="50"/>
      <c r="V48" s="50"/>
      <c r="W48" s="50"/>
      <c r="X48" s="50"/>
      <c r="Y48" s="81"/>
      <c r="Z48" s="50" t="n">
        <f aca="false">X48/3600</f>
        <v>0</v>
      </c>
      <c r="AA48" s="51"/>
      <c r="AB48" s="51"/>
      <c r="AC48" s="51"/>
      <c r="AE48" s="36" t="n">
        <f aca="false">Q48/100</f>
        <v>0.1248</v>
      </c>
      <c r="AF48" s="36" t="n">
        <f aca="false">R48/100</f>
        <v>0.0163123888888889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91.5608</v>
      </c>
      <c r="E49" s="61" t="n">
        <f aca="false">N49</f>
        <v>36.0017</v>
      </c>
      <c r="F49" s="61" t="n">
        <f aca="false">L49</f>
        <v>1691.5608</v>
      </c>
      <c r="G49" s="61" t="n">
        <f aca="false">O49</f>
        <v>36.770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108" t="n">
        <v>1691.5608</v>
      </c>
      <c r="M49" s="79" t="n">
        <v>30.6183</v>
      </c>
      <c r="N49" s="79" t="n">
        <v>36.0017</v>
      </c>
      <c r="O49" s="79" t="n">
        <v>36.7708</v>
      </c>
      <c r="P49" s="79" t="n">
        <v>5533.87</v>
      </c>
      <c r="Q49" s="79" t="n">
        <v>10.32</v>
      </c>
      <c r="R49" s="50" t="n">
        <f aca="false">P49/3600</f>
        <v>1.53718611111111</v>
      </c>
      <c r="S49" s="51"/>
      <c r="T49" s="50"/>
      <c r="U49" s="50"/>
      <c r="V49" s="50"/>
      <c r="W49" s="50"/>
      <c r="X49" s="50"/>
      <c r="Y49" s="81"/>
      <c r="Z49" s="50" t="n">
        <f aca="false">X49/3600</f>
        <v>0</v>
      </c>
      <c r="AA49" s="51"/>
      <c r="AB49" s="51"/>
      <c r="AC49" s="51"/>
      <c r="AE49" s="36" t="n">
        <f aca="false">Q49/100</f>
        <v>0.1032</v>
      </c>
      <c r="AF49" s="36" t="n">
        <f aca="false">R49/100</f>
        <v>0.0153718611111111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97.0752</v>
      </c>
      <c r="E50" s="62" t="n">
        <f aca="false">N50</f>
        <v>34.0481</v>
      </c>
      <c r="F50" s="62" t="n">
        <f aca="false">L50</f>
        <v>697.0752</v>
      </c>
      <c r="G50" s="62" t="n">
        <f aca="false">O50</f>
        <v>34.7624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109" t="n">
        <v>697.0752</v>
      </c>
      <c r="M50" s="82" t="n">
        <v>27.3955</v>
      </c>
      <c r="N50" s="82" t="n">
        <v>34.0481</v>
      </c>
      <c r="O50" s="82" t="n">
        <v>34.7624</v>
      </c>
      <c r="P50" s="82" t="n">
        <v>5291.28</v>
      </c>
      <c r="Q50" s="82" t="n">
        <v>8.92</v>
      </c>
      <c r="R50" s="56" t="n">
        <f aca="false">P50/3600</f>
        <v>1.4698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0892</v>
      </c>
      <c r="AF50" s="36" t="n">
        <f aca="false">R50/100</f>
        <v>0.014698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6092.956</v>
      </c>
      <c r="E51" s="60" t="n">
        <f aca="false">N51</f>
        <v>41.3952</v>
      </c>
      <c r="F51" s="60" t="n">
        <f aca="false">L51</f>
        <v>6092.956</v>
      </c>
      <c r="G51" s="60" t="n">
        <f aca="false">O51</f>
        <v>42.673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110" t="n">
        <v>6092.956</v>
      </c>
      <c r="M51" s="83" t="n">
        <v>39.4736</v>
      </c>
      <c r="N51" s="83" t="n">
        <v>41.3952</v>
      </c>
      <c r="O51" s="83" t="n">
        <v>42.6733</v>
      </c>
      <c r="P51" s="83" t="n">
        <v>4627.55</v>
      </c>
      <c r="Q51" s="79" t="n">
        <v>9.72</v>
      </c>
      <c r="R51" s="58" t="n">
        <f aca="false">P51/3600</f>
        <v>1.28543055555556</v>
      </c>
      <c r="S51" s="59"/>
      <c r="T51" s="58"/>
      <c r="U51" s="58"/>
      <c r="V51" s="58"/>
      <c r="W51" s="58"/>
      <c r="X51" s="58"/>
      <c r="Y51" s="81"/>
      <c r="Z51" s="58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972</v>
      </c>
      <c r="AF51" s="36" t="n">
        <f aca="false">R51/100</f>
        <v>0.0128543055555556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513.0664</v>
      </c>
      <c r="E52" s="61" t="n">
        <f aca="false">N52</f>
        <v>38.7328</v>
      </c>
      <c r="F52" s="61" t="n">
        <f aca="false">L52</f>
        <v>2513.0664</v>
      </c>
      <c r="G52" s="61" t="n">
        <f aca="false">O52</f>
        <v>40.246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108" t="n">
        <v>2513.0664</v>
      </c>
      <c r="M52" s="79" t="n">
        <v>35.8902</v>
      </c>
      <c r="N52" s="79" t="n">
        <v>38.7328</v>
      </c>
      <c r="O52" s="79" t="n">
        <v>40.246</v>
      </c>
      <c r="P52" s="79" t="n">
        <v>4162.16</v>
      </c>
      <c r="Q52" s="79" t="n">
        <v>7.68</v>
      </c>
      <c r="R52" s="50" t="n">
        <f aca="false">P52/3600</f>
        <v>1.15615555555556</v>
      </c>
      <c r="S52" s="51"/>
      <c r="T52" s="50"/>
      <c r="U52" s="50"/>
      <c r="V52" s="50"/>
      <c r="W52" s="50"/>
      <c r="X52" s="50"/>
      <c r="Y52" s="81"/>
      <c r="Z52" s="50" t="n">
        <f aca="false">X52/3600</f>
        <v>0</v>
      </c>
      <c r="AA52" s="51"/>
      <c r="AB52" s="51"/>
      <c r="AC52" s="51"/>
      <c r="AE52" s="36" t="n">
        <f aca="false">Q52/100</f>
        <v>0.0768</v>
      </c>
      <c r="AF52" s="36" t="n">
        <f aca="false">R52/100</f>
        <v>0.0115615555555556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127.024</v>
      </c>
      <c r="E53" s="61" t="n">
        <f aca="false">N53</f>
        <v>36.5092</v>
      </c>
      <c r="F53" s="61" t="n">
        <f aca="false">L53</f>
        <v>1127.024</v>
      </c>
      <c r="G53" s="61" t="n">
        <f aca="false">O53</f>
        <v>38.09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108" t="n">
        <v>1127.024</v>
      </c>
      <c r="M53" s="79" t="n">
        <v>32.7382</v>
      </c>
      <c r="N53" s="79" t="n">
        <v>36.5092</v>
      </c>
      <c r="O53" s="79" t="n">
        <v>38.0974</v>
      </c>
      <c r="P53" s="79" t="n">
        <v>3824.82</v>
      </c>
      <c r="Q53" s="79" t="n">
        <v>6.44</v>
      </c>
      <c r="R53" s="50" t="n">
        <f aca="false">P53/3600</f>
        <v>1.06245</v>
      </c>
      <c r="S53" s="51"/>
      <c r="T53" s="50"/>
      <c r="U53" s="50"/>
      <c r="V53" s="50"/>
      <c r="W53" s="50"/>
      <c r="X53" s="50"/>
      <c r="Y53" s="81"/>
      <c r="Z53" s="50" t="n">
        <f aca="false">X53/3600</f>
        <v>0</v>
      </c>
      <c r="AA53" s="51"/>
      <c r="AB53" s="51"/>
      <c r="AC53" s="51"/>
      <c r="AE53" s="36" t="n">
        <f aca="false">Q53/100</f>
        <v>0.0644</v>
      </c>
      <c r="AF53" s="36" t="n">
        <f aca="false">R53/100</f>
        <v>0.0106245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8.2128</v>
      </c>
      <c r="E54" s="62" t="n">
        <f aca="false">N54</f>
        <v>34.6066</v>
      </c>
      <c r="F54" s="62" t="n">
        <f aca="false">L54</f>
        <v>498.2128</v>
      </c>
      <c r="G54" s="62" t="n">
        <f aca="false">O54</f>
        <v>36.1193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109" t="n">
        <v>498.2128</v>
      </c>
      <c r="M54" s="82" t="n">
        <v>29.8703</v>
      </c>
      <c r="N54" s="82" t="n">
        <v>34.6066</v>
      </c>
      <c r="O54" s="82" t="n">
        <v>36.1193</v>
      </c>
      <c r="P54" s="82" t="n">
        <v>3591.05</v>
      </c>
      <c r="Q54" s="82" t="n">
        <v>5.62</v>
      </c>
      <c r="R54" s="56" t="n">
        <f aca="false">P54/3600</f>
        <v>0.997513888888889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562</v>
      </c>
      <c r="AF54" s="36" t="n">
        <f aca="false">R54/100</f>
        <v>0.00997513888888889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911.1568</v>
      </c>
      <c r="E55" s="60" t="n">
        <f aca="false">N55</f>
        <v>43.3682</v>
      </c>
      <c r="F55" s="60" t="n">
        <f aca="false">L55</f>
        <v>1911.1568</v>
      </c>
      <c r="G55" s="60" t="n">
        <f aca="false">O55</f>
        <v>42.7557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110" t="n">
        <v>1911.1568</v>
      </c>
      <c r="M55" s="83" t="n">
        <v>40.4178</v>
      </c>
      <c r="N55" s="83" t="n">
        <v>43.3682</v>
      </c>
      <c r="O55" s="83" t="n">
        <v>42.7557</v>
      </c>
      <c r="P55" s="83" t="n">
        <v>1609.23</v>
      </c>
      <c r="Q55" s="79" t="n">
        <v>3.4</v>
      </c>
      <c r="R55" s="58" t="n">
        <f aca="false">P55/3600</f>
        <v>0.447008333333333</v>
      </c>
      <c r="S55" s="59"/>
      <c r="T55" s="58"/>
      <c r="U55" s="58"/>
      <c r="V55" s="58"/>
      <c r="W55" s="58"/>
      <c r="X55" s="58"/>
      <c r="Y55" s="81"/>
      <c r="Z55" s="58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4</v>
      </c>
      <c r="AF55" s="36" t="n">
        <f aca="false">R55/100</f>
        <v>0.00447008333333333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55.6032</v>
      </c>
      <c r="E56" s="61" t="n">
        <f aca="false">N56</f>
        <v>40.6813</v>
      </c>
      <c r="F56" s="61" t="n">
        <f aca="false">L56</f>
        <v>955.6032</v>
      </c>
      <c r="G56" s="61" t="n">
        <f aca="false">O56</f>
        <v>39.6201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108" t="n">
        <v>955.6032</v>
      </c>
      <c r="M56" s="79" t="n">
        <v>36.5825</v>
      </c>
      <c r="N56" s="79" t="n">
        <v>40.6813</v>
      </c>
      <c r="O56" s="79" t="n">
        <v>39.6201</v>
      </c>
      <c r="P56" s="79" t="n">
        <v>1497.09</v>
      </c>
      <c r="Q56" s="79" t="n">
        <v>2.91</v>
      </c>
      <c r="R56" s="50" t="n">
        <f aca="false">P56/3600</f>
        <v>0.415858333333333</v>
      </c>
      <c r="S56" s="51"/>
      <c r="T56" s="50"/>
      <c r="U56" s="50"/>
      <c r="V56" s="50"/>
      <c r="W56" s="50"/>
      <c r="X56" s="50"/>
      <c r="Y56" s="81"/>
      <c r="Z56" s="50" t="n">
        <f aca="false">X56/3600</f>
        <v>0</v>
      </c>
      <c r="AA56" s="51"/>
      <c r="AB56" s="51"/>
      <c r="AC56" s="51"/>
      <c r="AE56" s="36" t="n">
        <f aca="false">Q56/100</f>
        <v>0.0291</v>
      </c>
      <c r="AF56" s="36" t="n">
        <f aca="false">R56/100</f>
        <v>0.00415858333333333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63.9584</v>
      </c>
      <c r="E57" s="61" t="n">
        <f aca="false">N57</f>
        <v>38.2997</v>
      </c>
      <c r="F57" s="61" t="n">
        <f aca="false">L57</f>
        <v>463.9584</v>
      </c>
      <c r="G57" s="61" t="n">
        <f aca="false">O57</f>
        <v>36.849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108" t="n">
        <v>463.9584</v>
      </c>
      <c r="M57" s="79" t="n">
        <v>33.1559</v>
      </c>
      <c r="N57" s="79" t="n">
        <v>38.2997</v>
      </c>
      <c r="O57" s="79" t="n">
        <v>36.8492</v>
      </c>
      <c r="P57" s="79" t="n">
        <v>1410.71</v>
      </c>
      <c r="Q57" s="79" t="n">
        <v>2.52</v>
      </c>
      <c r="R57" s="50" t="n">
        <f aca="false">P57/3600</f>
        <v>0.391863888888889</v>
      </c>
      <c r="S57" s="51"/>
      <c r="T57" s="50"/>
      <c r="U57" s="50"/>
      <c r="V57" s="50"/>
      <c r="W57" s="50"/>
      <c r="X57" s="50"/>
      <c r="Y57" s="81"/>
      <c r="Z57" s="50" t="n">
        <f aca="false">X57/3600</f>
        <v>0</v>
      </c>
      <c r="AA57" s="51"/>
      <c r="AB57" s="51"/>
      <c r="AC57" s="51"/>
      <c r="AE57" s="36" t="n">
        <f aca="false">Q57/100</f>
        <v>0.0252</v>
      </c>
      <c r="AF57" s="36" t="n">
        <f aca="false">R57/100</f>
        <v>0.00391863888888889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5.0144</v>
      </c>
      <c r="E58" s="62" t="n">
        <f aca="false">N58</f>
        <v>36.2503</v>
      </c>
      <c r="F58" s="62" t="n">
        <f aca="false">L58</f>
        <v>225.0144</v>
      </c>
      <c r="G58" s="62" t="n">
        <f aca="false">O58</f>
        <v>34.3906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109" t="n">
        <v>225.0144</v>
      </c>
      <c r="M58" s="82" t="n">
        <v>30.2502</v>
      </c>
      <c r="N58" s="82" t="n">
        <v>36.2503</v>
      </c>
      <c r="O58" s="82" t="n">
        <v>34.3906</v>
      </c>
      <c r="P58" s="82" t="n">
        <v>1345.06</v>
      </c>
      <c r="Q58" s="82" t="n">
        <v>2.24</v>
      </c>
      <c r="R58" s="56" t="n">
        <f aca="false">P58/3600</f>
        <v>0.373627777777778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224</v>
      </c>
      <c r="AF58" s="36" t="n">
        <f aca="false">R58/100</f>
        <v>0.00373627777777778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7" t="n">
        <f aca="false">L59</f>
        <v>2460.5768</v>
      </c>
      <c r="E59" s="57" t="n">
        <f aca="false">N59</f>
        <v>42.4382</v>
      </c>
      <c r="F59" s="57" t="n">
        <f aca="false">L59</f>
        <v>2460.5768</v>
      </c>
      <c r="G59" s="57" t="n">
        <f aca="false">O59</f>
        <v>43.3073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110" t="n">
        <v>2460.5768</v>
      </c>
      <c r="M59" s="83" t="n">
        <v>37.7772</v>
      </c>
      <c r="N59" s="83" t="n">
        <v>42.4382</v>
      </c>
      <c r="O59" s="83" t="n">
        <v>43.3073</v>
      </c>
      <c r="P59" s="83" t="n">
        <v>1783.47</v>
      </c>
      <c r="Q59" s="79" t="n">
        <v>4.61</v>
      </c>
      <c r="R59" s="58" t="n">
        <f aca="false">P59/3600</f>
        <v>0.495408333333333</v>
      </c>
      <c r="S59" s="59"/>
      <c r="T59" s="58"/>
      <c r="U59" s="58"/>
      <c r="V59" s="58"/>
      <c r="W59" s="58"/>
      <c r="X59" s="58"/>
      <c r="Y59" s="81"/>
      <c r="Z59" s="58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461</v>
      </c>
      <c r="AF59" s="36" t="n">
        <f aca="false">R59/100</f>
        <v>0.00495408333333333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108" t="n">
        <v>873.652</v>
      </c>
      <c r="M60" s="79" t="n">
        <v>33.8224</v>
      </c>
      <c r="N60" s="79" t="n">
        <v>40.6457</v>
      </c>
      <c r="O60" s="79" t="n">
        <v>41.4397</v>
      </c>
      <c r="P60" s="79" t="n">
        <v>1602.77</v>
      </c>
      <c r="Q60" s="79" t="n">
        <v>3.43</v>
      </c>
      <c r="R60" s="50" t="n">
        <f aca="false">P60/3600</f>
        <v>0.445213888888889</v>
      </c>
      <c r="S60" s="51"/>
      <c r="T60" s="50"/>
      <c r="U60" s="50"/>
      <c r="V60" s="50"/>
      <c r="W60" s="50"/>
      <c r="X60" s="50"/>
      <c r="Y60" s="81"/>
      <c r="Z60" s="50" t="n">
        <f aca="false">X60/3600</f>
        <v>0</v>
      </c>
      <c r="AA60" s="51"/>
      <c r="AB60" s="51"/>
      <c r="AC60" s="51"/>
      <c r="AE60" s="36" t="n">
        <f aca="false">Q60/100</f>
        <v>0.0343</v>
      </c>
      <c r="AF60" s="36" t="n">
        <f aca="false">R60/100</f>
        <v>0.00445213888888889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108" t="n">
        <v>347.0544</v>
      </c>
      <c r="M61" s="79" t="n">
        <v>30.7274</v>
      </c>
      <c r="N61" s="79" t="n">
        <v>39.0568</v>
      </c>
      <c r="O61" s="79" t="n">
        <v>39.8228</v>
      </c>
      <c r="P61" s="79" t="n">
        <v>1513.03</v>
      </c>
      <c r="Q61" s="79" t="n">
        <v>2.83</v>
      </c>
      <c r="R61" s="50" t="n">
        <f aca="false">P61/3600</f>
        <v>0.420286111111111</v>
      </c>
      <c r="S61" s="51"/>
      <c r="T61" s="50"/>
      <c r="U61" s="50"/>
      <c r="V61" s="50"/>
      <c r="W61" s="50"/>
      <c r="X61" s="50"/>
      <c r="Y61" s="81"/>
      <c r="Z61" s="50" t="n">
        <f aca="false">X61/3600</f>
        <v>0</v>
      </c>
      <c r="AA61" s="51"/>
      <c r="AB61" s="51"/>
      <c r="AC61" s="51"/>
      <c r="AE61" s="36" t="n">
        <f aca="false">Q61/100</f>
        <v>0.0283</v>
      </c>
      <c r="AF61" s="36" t="n">
        <f aca="false">R61/100</f>
        <v>0.00420286111111111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109" t="n">
        <v>141.5344</v>
      </c>
      <c r="M62" s="82" t="n">
        <v>27.6547</v>
      </c>
      <c r="N62" s="82" t="n">
        <v>37.5763</v>
      </c>
      <c r="O62" s="82" t="n">
        <v>38.3184</v>
      </c>
      <c r="P62" s="82" t="n">
        <v>1466.92</v>
      </c>
      <c r="Q62" s="82" t="n">
        <v>2.55</v>
      </c>
      <c r="R62" s="56" t="n">
        <f aca="false">P62/3600</f>
        <v>0.407477777777778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55</v>
      </c>
      <c r="AF62" s="36" t="n">
        <f aca="false">R62/100</f>
        <v>0.00407477777777778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103.0528</v>
      </c>
      <c r="E63" s="60" t="n">
        <f aca="false">N63</f>
        <v>40.5288</v>
      </c>
      <c r="F63" s="60" t="n">
        <f aca="false">L63</f>
        <v>2103.0528</v>
      </c>
      <c r="G63" s="60" t="n">
        <f aca="false">O63</f>
        <v>41.1951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110" t="n">
        <v>2103.0528</v>
      </c>
      <c r="M63" s="83" t="n">
        <v>37.7186</v>
      </c>
      <c r="N63" s="83" t="n">
        <v>40.5288</v>
      </c>
      <c r="O63" s="83" t="n">
        <v>41.1951</v>
      </c>
      <c r="P63" s="83" t="n">
        <v>1485.09</v>
      </c>
      <c r="Q63" s="79" t="n">
        <v>3.73</v>
      </c>
      <c r="R63" s="58" t="n">
        <f aca="false">P63/3600</f>
        <v>0.412525</v>
      </c>
      <c r="S63" s="59"/>
      <c r="T63" s="58"/>
      <c r="U63" s="58"/>
      <c r="V63" s="58"/>
      <c r="W63" s="58"/>
      <c r="X63" s="58"/>
      <c r="Y63" s="81"/>
      <c r="Z63" s="58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73</v>
      </c>
      <c r="AF63" s="36" t="n">
        <f aca="false">R63/100</f>
        <v>0.00412525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09.0792</v>
      </c>
      <c r="E64" s="61" t="n">
        <f aca="false">N64</f>
        <v>37.8856</v>
      </c>
      <c r="F64" s="61" t="n">
        <f aca="false">L64</f>
        <v>909.0792</v>
      </c>
      <c r="G64" s="61" t="n">
        <f aca="false">O64</f>
        <v>38.4736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108" t="n">
        <v>909.0792</v>
      </c>
      <c r="M64" s="79" t="n">
        <v>33.9852</v>
      </c>
      <c r="N64" s="79" t="n">
        <v>37.8856</v>
      </c>
      <c r="O64" s="79" t="n">
        <v>38.4736</v>
      </c>
      <c r="P64" s="79" t="n">
        <v>1355.52</v>
      </c>
      <c r="Q64" s="79" t="n">
        <v>2.93</v>
      </c>
      <c r="R64" s="50" t="n">
        <f aca="false">P64/3600</f>
        <v>0.376533333333333</v>
      </c>
      <c r="S64" s="51"/>
      <c r="T64" s="50"/>
      <c r="U64" s="50"/>
      <c r="V64" s="50"/>
      <c r="W64" s="50"/>
      <c r="X64" s="50"/>
      <c r="Y64" s="81"/>
      <c r="Z64" s="50" t="n">
        <f aca="false">X64/3600</f>
        <v>0</v>
      </c>
      <c r="AA64" s="51"/>
      <c r="AB64" s="51"/>
      <c r="AC64" s="51"/>
      <c r="AE64" s="36" t="n">
        <f aca="false">Q64/100</f>
        <v>0.0293</v>
      </c>
      <c r="AF64" s="36" t="n">
        <f aca="false">R64/100</f>
        <v>0.00376533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8.7456</v>
      </c>
      <c r="E65" s="61" t="n">
        <f aca="false">N65</f>
        <v>35.548</v>
      </c>
      <c r="F65" s="61" t="n">
        <f aca="false">L65</f>
        <v>388.7456</v>
      </c>
      <c r="G65" s="61" t="n">
        <f aca="false">O65</f>
        <v>36.1435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108" t="n">
        <v>388.7456</v>
      </c>
      <c r="M65" s="79" t="n">
        <v>30.5745</v>
      </c>
      <c r="N65" s="79" t="n">
        <v>35.548</v>
      </c>
      <c r="O65" s="79" t="n">
        <v>36.1435</v>
      </c>
      <c r="P65" s="79" t="n">
        <v>1275.37</v>
      </c>
      <c r="Q65" s="79" t="n">
        <v>2.39</v>
      </c>
      <c r="R65" s="50" t="n">
        <f aca="false">P65/3600</f>
        <v>0.354269444444444</v>
      </c>
      <c r="S65" s="51"/>
      <c r="T65" s="50"/>
      <c r="U65" s="50"/>
      <c r="V65" s="50"/>
      <c r="W65" s="50"/>
      <c r="X65" s="50"/>
      <c r="Y65" s="81"/>
      <c r="Z65" s="50" t="n">
        <f aca="false">X65/3600</f>
        <v>0</v>
      </c>
      <c r="AA65" s="51"/>
      <c r="AB65" s="51"/>
      <c r="AC65" s="51"/>
      <c r="AE65" s="36" t="n">
        <f aca="false">Q65/100</f>
        <v>0.0239</v>
      </c>
      <c r="AF65" s="36" t="n">
        <f aca="false">R65/100</f>
        <v>0.0035426944444444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0.6072</v>
      </c>
      <c r="E66" s="62" t="n">
        <f aca="false">N66</f>
        <v>33.5168</v>
      </c>
      <c r="F66" s="62" t="n">
        <f aca="false">L66</f>
        <v>160.6072</v>
      </c>
      <c r="G66" s="62" t="n">
        <f aca="false">O66</f>
        <v>34.056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109" t="n">
        <v>160.6072</v>
      </c>
      <c r="M66" s="82" t="n">
        <v>27.544</v>
      </c>
      <c r="N66" s="82" t="n">
        <v>33.5168</v>
      </c>
      <c r="O66" s="82" t="n">
        <v>34.0568</v>
      </c>
      <c r="P66" s="82" t="n">
        <v>1224.61</v>
      </c>
      <c r="Q66" s="82" t="n">
        <v>2.04</v>
      </c>
      <c r="R66" s="56" t="n">
        <f aca="false">P66/3600</f>
        <v>0.340169444444444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04</v>
      </c>
      <c r="AF66" s="36" t="n">
        <f aca="false">R66/100</f>
        <v>0.00340169444444444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7" t="n">
        <f aca="false">L67</f>
        <v>1467.4304</v>
      </c>
      <c r="E67" s="57" t="n">
        <f aca="false">N67</f>
        <v>41.2201</v>
      </c>
      <c r="F67" s="57" t="n">
        <f aca="false">L67</f>
        <v>1467.4304</v>
      </c>
      <c r="G67" s="57" t="n">
        <f aca="false">O67</f>
        <v>42.1953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110" t="n">
        <v>1467.4304</v>
      </c>
      <c r="M67" s="83" t="n">
        <v>39.5087</v>
      </c>
      <c r="N67" s="83" t="n">
        <v>41.2201</v>
      </c>
      <c r="O67" s="83" t="n">
        <v>42.1953</v>
      </c>
      <c r="P67" s="83" t="n">
        <v>1068.48</v>
      </c>
      <c r="Q67" s="79" t="n">
        <v>2.49</v>
      </c>
      <c r="R67" s="58" t="n">
        <f aca="false">P67/3600</f>
        <v>0.2968</v>
      </c>
      <c r="S67" s="59"/>
      <c r="T67" s="58"/>
      <c r="U67" s="58"/>
      <c r="V67" s="58"/>
      <c r="W67" s="58"/>
      <c r="X67" s="58"/>
      <c r="Y67" s="81"/>
      <c r="Z67" s="58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49</v>
      </c>
      <c r="AF67" s="36" t="n">
        <f aca="false">R67/100</f>
        <v>0.002968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108" t="n">
        <v>710.8368</v>
      </c>
      <c r="M68" s="79" t="n">
        <v>35.4821</v>
      </c>
      <c r="N68" s="79" t="n">
        <v>38.3383</v>
      </c>
      <c r="O68" s="79" t="n">
        <v>39.4331</v>
      </c>
      <c r="P68" s="79" t="n">
        <v>976.16</v>
      </c>
      <c r="Q68" s="79" t="n">
        <v>2.06</v>
      </c>
      <c r="R68" s="50" t="n">
        <f aca="false">P68/3600</f>
        <v>0.271155555555556</v>
      </c>
      <c r="S68" s="51"/>
      <c r="T68" s="50"/>
      <c r="U68" s="50"/>
      <c r="V68" s="50"/>
      <c r="W68" s="50"/>
      <c r="X68" s="50"/>
      <c r="Y68" s="81"/>
      <c r="Z68" s="50" t="n">
        <f aca="false">X68/3600</f>
        <v>0</v>
      </c>
      <c r="AA68" s="51"/>
      <c r="AB68" s="51"/>
      <c r="AC68" s="51"/>
      <c r="AE68" s="36" t="n">
        <f aca="false">Q68/100</f>
        <v>0.0206</v>
      </c>
      <c r="AF68" s="36" t="n">
        <f aca="false">R68/100</f>
        <v>0.00271155555555556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108" t="n">
        <v>334.4504</v>
      </c>
      <c r="M69" s="79" t="n">
        <v>31.9233</v>
      </c>
      <c r="N69" s="79" t="n">
        <v>35.9336</v>
      </c>
      <c r="O69" s="79" t="n">
        <v>37.0482</v>
      </c>
      <c r="P69" s="79" t="n">
        <v>898.87</v>
      </c>
      <c r="Q69" s="79" t="n">
        <v>1.71</v>
      </c>
      <c r="R69" s="50" t="n">
        <f aca="false">P69/3600</f>
        <v>0.249686111111111</v>
      </c>
      <c r="S69" s="51"/>
      <c r="T69" s="50"/>
      <c r="U69" s="50"/>
      <c r="V69" s="50"/>
      <c r="W69" s="50"/>
      <c r="X69" s="50"/>
      <c r="Y69" s="81"/>
      <c r="Z69" s="50" t="n">
        <f aca="false">X69/3600</f>
        <v>0</v>
      </c>
      <c r="AA69" s="51"/>
      <c r="AB69" s="51"/>
      <c r="AC69" s="51"/>
      <c r="AE69" s="36" t="n">
        <f aca="false">Q69/100</f>
        <v>0.0171</v>
      </c>
      <c r="AF69" s="36" t="n">
        <f aca="false">R69/100</f>
        <v>0.00249686111111111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54.5576</v>
      </c>
      <c r="E70" s="63" t="n">
        <f aca="false">N70</f>
        <v>33.8386</v>
      </c>
      <c r="F70" s="63" t="n">
        <f aca="false">L70</f>
        <v>154.5576</v>
      </c>
      <c r="G70" s="63" t="n">
        <f aca="false">O70</f>
        <v>34.7829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109" t="n">
        <v>154.5576</v>
      </c>
      <c r="M70" s="82" t="n">
        <v>29.0806</v>
      </c>
      <c r="N70" s="82" t="n">
        <v>33.8386</v>
      </c>
      <c r="O70" s="82" t="n">
        <v>34.7829</v>
      </c>
      <c r="P70" s="82" t="n">
        <v>845.71</v>
      </c>
      <c r="Q70" s="82" t="n">
        <v>1.49</v>
      </c>
      <c r="R70" s="56" t="n">
        <f aca="false">P70/3600</f>
        <v>0.234919444444444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149</v>
      </c>
      <c r="AF70" s="36" t="n">
        <f aca="false">R70/100</f>
        <v>0.00234919444444444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173.9176</v>
      </c>
      <c r="E71" s="60" t="n">
        <f aca="false">N71</f>
        <v>46.4515</v>
      </c>
      <c r="F71" s="60" t="n">
        <f aca="false">L71</f>
        <v>2173.9176</v>
      </c>
      <c r="G71" s="60" t="n">
        <f aca="false">O71</f>
        <v>47.451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110" t="n">
        <v>2173.9176</v>
      </c>
      <c r="M71" s="83" t="n">
        <v>43.0677</v>
      </c>
      <c r="N71" s="83" t="n">
        <v>46.4515</v>
      </c>
      <c r="O71" s="83" t="n">
        <v>47.4512</v>
      </c>
      <c r="P71" s="83" t="n">
        <v>13898.95</v>
      </c>
      <c r="Q71" s="79" t="n">
        <v>22.68</v>
      </c>
      <c r="R71" s="58" t="n">
        <f aca="false">P71/3600</f>
        <v>3.86081944444444</v>
      </c>
      <c r="S71" s="59"/>
      <c r="T71" s="58"/>
      <c r="U71" s="58"/>
      <c r="V71" s="58"/>
      <c r="W71" s="58"/>
      <c r="X71" s="58"/>
      <c r="Y71" s="81"/>
      <c r="Z71" s="58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2268</v>
      </c>
      <c r="AF71" s="36" t="n">
        <f aca="false">R71/100</f>
        <v>0.0386081944444444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820.6544</v>
      </c>
      <c r="E72" s="61" t="n">
        <f aca="false">N72</f>
        <v>45.3037</v>
      </c>
      <c r="F72" s="61" t="n">
        <f aca="false">L72</f>
        <v>820.6544</v>
      </c>
      <c r="G72" s="61" t="n">
        <f aca="false">O72</f>
        <v>46.0134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108" t="n">
        <v>820.6544</v>
      </c>
      <c r="M72" s="79" t="n">
        <v>40.7523</v>
      </c>
      <c r="N72" s="79" t="n">
        <v>45.3037</v>
      </c>
      <c r="O72" s="79" t="n">
        <v>46.0134</v>
      </c>
      <c r="P72" s="79" t="n">
        <v>13300.49</v>
      </c>
      <c r="Q72" s="79" t="n">
        <v>19.48</v>
      </c>
      <c r="R72" s="50" t="n">
        <f aca="false">P72/3600</f>
        <v>3.69458055555556</v>
      </c>
      <c r="S72" s="51"/>
      <c r="T72" s="50"/>
      <c r="U72" s="50"/>
      <c r="V72" s="50"/>
      <c r="W72" s="50"/>
      <c r="X72" s="50"/>
      <c r="Y72" s="81"/>
      <c r="Z72" s="50" t="n">
        <f aca="false">X72/3600</f>
        <v>0</v>
      </c>
      <c r="AA72" s="51"/>
      <c r="AB72" s="51"/>
      <c r="AC72" s="51"/>
      <c r="AE72" s="36" t="n">
        <f aca="false">Q72/100</f>
        <v>0.1948</v>
      </c>
      <c r="AF72" s="36" t="n">
        <f aca="false">R72/100</f>
        <v>0.0369458055555556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99.6832</v>
      </c>
      <c r="E73" s="61" t="n">
        <f aca="false">N73</f>
        <v>43.9294</v>
      </c>
      <c r="F73" s="61" t="n">
        <f aca="false">L73</f>
        <v>399.6832</v>
      </c>
      <c r="G73" s="61" t="n">
        <f aca="false">O73</f>
        <v>44.4004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108" t="n">
        <v>399.6832</v>
      </c>
      <c r="M73" s="79" t="n">
        <v>38.1906</v>
      </c>
      <c r="N73" s="79" t="n">
        <v>43.9294</v>
      </c>
      <c r="O73" s="79" t="n">
        <v>44.4004</v>
      </c>
      <c r="P73" s="79" t="n">
        <v>13126.56</v>
      </c>
      <c r="Q73" s="79" t="n">
        <v>18.39</v>
      </c>
      <c r="R73" s="50" t="n">
        <f aca="false">P73/3600</f>
        <v>3.64626666666667</v>
      </c>
      <c r="S73" s="51"/>
      <c r="T73" s="50"/>
      <c r="U73" s="50"/>
      <c r="V73" s="50"/>
      <c r="W73" s="50"/>
      <c r="X73" s="50"/>
      <c r="Y73" s="81"/>
      <c r="Z73" s="50" t="n">
        <f aca="false">X73/3600</f>
        <v>0</v>
      </c>
      <c r="AA73" s="51"/>
      <c r="AB73" s="51"/>
      <c r="AC73" s="51"/>
      <c r="AE73" s="36" t="n">
        <f aca="false">Q73/100</f>
        <v>0.1839</v>
      </c>
      <c r="AF73" s="36" t="n">
        <f aca="false">R73/100</f>
        <v>0.0364626666666667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13.5592</v>
      </c>
      <c r="E74" s="62" t="n">
        <f aca="false">N74</f>
        <v>42.5693</v>
      </c>
      <c r="F74" s="62" t="n">
        <f aca="false">L74</f>
        <v>213.5592</v>
      </c>
      <c r="G74" s="62" t="n">
        <f aca="false">O74</f>
        <v>42.6739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109" t="n">
        <v>213.5592</v>
      </c>
      <c r="M74" s="82" t="n">
        <v>35.4859</v>
      </c>
      <c r="N74" s="82" t="n">
        <v>42.5693</v>
      </c>
      <c r="O74" s="82" t="n">
        <v>42.6739</v>
      </c>
      <c r="P74" s="82" t="n">
        <v>12930.73</v>
      </c>
      <c r="Q74" s="82" t="n">
        <v>17.26</v>
      </c>
      <c r="R74" s="56" t="n">
        <f aca="false">P74/3600</f>
        <v>3.59186944444444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1726</v>
      </c>
      <c r="AF74" s="36" t="n">
        <f aca="false">R74/100</f>
        <v>0.0359186944444444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7" t="n">
        <f aca="false">L75</f>
        <v>2866.808</v>
      </c>
      <c r="E75" s="57" t="n">
        <f aca="false">N75</f>
        <v>48.0585</v>
      </c>
      <c r="F75" s="57" t="n">
        <f aca="false">L75</f>
        <v>2866.808</v>
      </c>
      <c r="G75" s="57" t="n">
        <f aca="false">O75</f>
        <v>47.6692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110" t="n">
        <v>2866.808</v>
      </c>
      <c r="M75" s="83" t="n">
        <v>42.7808</v>
      </c>
      <c r="N75" s="83" t="n">
        <v>48.0585</v>
      </c>
      <c r="O75" s="83" t="n">
        <v>47.6692</v>
      </c>
      <c r="P75" s="83" t="n">
        <v>13853.9</v>
      </c>
      <c r="Q75" s="79" t="n">
        <v>22.45</v>
      </c>
      <c r="R75" s="58" t="n">
        <f aca="false">P75/3600</f>
        <v>3.84830555555556</v>
      </c>
      <c r="S75" s="59"/>
      <c r="T75" s="58"/>
      <c r="U75" s="58"/>
      <c r="V75" s="58"/>
      <c r="W75" s="58"/>
      <c r="X75" s="58"/>
      <c r="Y75" s="81"/>
      <c r="Z75" s="58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2245</v>
      </c>
      <c r="AF75" s="36" t="n">
        <f aca="false">R75/100</f>
        <v>0.0384830555555556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108" t="n">
        <v>1005.8</v>
      </c>
      <c r="M76" s="79" t="n">
        <v>40.3142</v>
      </c>
      <c r="N76" s="79" t="n">
        <v>46.6917</v>
      </c>
      <c r="O76" s="79" t="n">
        <v>45.8645</v>
      </c>
      <c r="P76" s="79" t="n">
        <v>13320.82</v>
      </c>
      <c r="Q76" s="79" t="n">
        <v>19.51</v>
      </c>
      <c r="R76" s="50" t="n">
        <f aca="false">P76/3600</f>
        <v>3.70022777777778</v>
      </c>
      <c r="S76" s="51"/>
      <c r="T76" s="50"/>
      <c r="U76" s="50"/>
      <c r="V76" s="50"/>
      <c r="W76" s="50"/>
      <c r="X76" s="50"/>
      <c r="Y76" s="81"/>
      <c r="Z76" s="50" t="n">
        <f aca="false">X76/3600</f>
        <v>0</v>
      </c>
      <c r="AA76" s="51"/>
      <c r="AB76" s="51"/>
      <c r="AC76" s="51"/>
      <c r="AE76" s="36" t="n">
        <f aca="false">Q76/100</f>
        <v>0.1951</v>
      </c>
      <c r="AF76" s="36" t="n">
        <f aca="false">R76/100</f>
        <v>0.0370022777777778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108" t="n">
        <v>485.4672</v>
      </c>
      <c r="M77" s="79" t="n">
        <v>37.6313</v>
      </c>
      <c r="N77" s="79" t="n">
        <v>45.3742</v>
      </c>
      <c r="O77" s="79" t="n">
        <v>43.9857</v>
      </c>
      <c r="P77" s="79" t="n">
        <v>13098.4</v>
      </c>
      <c r="Q77" s="79" t="n">
        <v>18.06</v>
      </c>
      <c r="R77" s="50" t="n">
        <f aca="false">P77/3600</f>
        <v>3.63844444444444</v>
      </c>
      <c r="S77" s="51"/>
      <c r="T77" s="50"/>
      <c r="U77" s="50"/>
      <c r="V77" s="50"/>
      <c r="W77" s="50"/>
      <c r="X77" s="50"/>
      <c r="Y77" s="81"/>
      <c r="Z77" s="50" t="n">
        <f aca="false">X77/3600</f>
        <v>0</v>
      </c>
      <c r="AA77" s="51"/>
      <c r="AB77" s="51"/>
      <c r="AC77" s="51"/>
      <c r="AE77" s="36" t="n">
        <f aca="false">Q77/100</f>
        <v>0.1806</v>
      </c>
      <c r="AF77" s="36" t="n">
        <f aca="false">R77/100</f>
        <v>0.0363844444444444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109" t="n">
        <v>262.392</v>
      </c>
      <c r="M78" s="82" t="n">
        <v>34.6313</v>
      </c>
      <c r="N78" s="82" t="n">
        <v>44.3943</v>
      </c>
      <c r="O78" s="82" t="n">
        <v>42.3759</v>
      </c>
      <c r="P78" s="82" t="n">
        <v>12945.66</v>
      </c>
      <c r="Q78" s="82" t="n">
        <v>17.26</v>
      </c>
      <c r="R78" s="56" t="n">
        <f aca="false">P78/3600</f>
        <v>3.59601666666667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1726</v>
      </c>
      <c r="AF78" s="36" t="n">
        <f aca="false">R78/100</f>
        <v>0.0359601666666667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7" t="n">
        <f aca="false">L79</f>
        <v>2380.94</v>
      </c>
      <c r="E79" s="57" t="n">
        <f aca="false">N79</f>
        <v>47.7606</v>
      </c>
      <c r="F79" s="57" t="n">
        <f aca="false">L79</f>
        <v>2380.94</v>
      </c>
      <c r="G79" s="57" t="n">
        <f aca="false">O79</f>
        <v>47.9195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110" t="n">
        <v>2380.94</v>
      </c>
      <c r="M79" s="83" t="n">
        <v>42.7995</v>
      </c>
      <c r="N79" s="83" t="n">
        <v>47.7606</v>
      </c>
      <c r="O79" s="83" t="n">
        <v>47.9195</v>
      </c>
      <c r="P79" s="83" t="n">
        <v>13800.45</v>
      </c>
      <c r="Q79" s="79" t="n">
        <v>21.79</v>
      </c>
      <c r="R79" s="58" t="n">
        <f aca="false">P79/3600</f>
        <v>3.83345833333333</v>
      </c>
      <c r="S79" s="59"/>
      <c r="T79" s="58"/>
      <c r="U79" s="58"/>
      <c r="V79" s="58"/>
      <c r="W79" s="58"/>
      <c r="X79" s="58"/>
      <c r="Y79" s="81"/>
      <c r="Z79" s="58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2179</v>
      </c>
      <c r="AF79" s="36" t="n">
        <f aca="false">R79/100</f>
        <v>0.0383345833333333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108" t="n">
        <v>813.9848</v>
      </c>
      <c r="M80" s="79" t="n">
        <v>40.3724</v>
      </c>
      <c r="N80" s="79" t="n">
        <v>46.0803</v>
      </c>
      <c r="O80" s="79" t="n">
        <v>46.149</v>
      </c>
      <c r="P80" s="79" t="n">
        <v>13277.86</v>
      </c>
      <c r="Q80" s="79" t="n">
        <v>19</v>
      </c>
      <c r="R80" s="50" t="n">
        <f aca="false">P80/3600</f>
        <v>3.68829444444444</v>
      </c>
      <c r="S80" s="51"/>
      <c r="T80" s="50"/>
      <c r="U80" s="50"/>
      <c r="V80" s="50"/>
      <c r="W80" s="50"/>
      <c r="X80" s="50"/>
      <c r="Y80" s="81"/>
      <c r="Z80" s="50" t="n">
        <f aca="false">X80/3600</f>
        <v>0</v>
      </c>
      <c r="AA80" s="51"/>
      <c r="AB80" s="51"/>
      <c r="AC80" s="51"/>
      <c r="AE80" s="36" t="n">
        <f aca="false">Q80/100</f>
        <v>0.19</v>
      </c>
      <c r="AF80" s="36" t="n">
        <f aca="false">R80/100</f>
        <v>0.0368829444444445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108" t="n">
        <v>371.5232</v>
      </c>
      <c r="M81" s="79" t="n">
        <v>37.8675</v>
      </c>
      <c r="N81" s="79" t="n">
        <v>44.3791</v>
      </c>
      <c r="O81" s="79" t="n">
        <v>44.2388</v>
      </c>
      <c r="P81" s="79" t="n">
        <v>12971.74</v>
      </c>
      <c r="Q81" s="79" t="n">
        <v>17.7</v>
      </c>
      <c r="R81" s="50" t="n">
        <f aca="false">P81/3600</f>
        <v>3.60326111111111</v>
      </c>
      <c r="S81" s="51"/>
      <c r="T81" s="50"/>
      <c r="U81" s="50"/>
      <c r="V81" s="50"/>
      <c r="W81" s="50"/>
      <c r="X81" s="50"/>
      <c r="Y81" s="81"/>
      <c r="Z81" s="50" t="n">
        <f aca="false">X81/3600</f>
        <v>0</v>
      </c>
      <c r="AA81" s="51"/>
      <c r="AB81" s="51"/>
      <c r="AC81" s="51"/>
      <c r="AE81" s="36" t="n">
        <f aca="false">Q81/100</f>
        <v>0.177</v>
      </c>
      <c r="AF81" s="36" t="n">
        <f aca="false">R81/100</f>
        <v>0.0360326111111111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97.1992</v>
      </c>
      <c r="E82" s="63" t="n">
        <f aca="false">N82</f>
        <v>42.7845</v>
      </c>
      <c r="F82" s="63" t="n">
        <f aca="false">L82</f>
        <v>197.1992</v>
      </c>
      <c r="G82" s="63" t="n">
        <f aca="false">O82</f>
        <v>42.3778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109" t="n">
        <v>197.1992</v>
      </c>
      <c r="M82" s="82" t="n">
        <v>35.2305</v>
      </c>
      <c r="N82" s="82" t="n">
        <v>42.7845</v>
      </c>
      <c r="O82" s="82" t="n">
        <v>42.3778</v>
      </c>
      <c r="P82" s="82" t="n">
        <v>12859.76</v>
      </c>
      <c r="Q82" s="82" t="n">
        <v>17.02</v>
      </c>
      <c r="R82" s="56" t="n">
        <f aca="false">P82/3600</f>
        <v>3.57215555555556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1702</v>
      </c>
      <c r="AF82" s="36" t="n">
        <f aca="false">R82/100</f>
        <v>0.0357215555555556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19:AE82)*100</f>
        <v>12.2626059985922</v>
      </c>
      <c r="R89" s="68" t="n">
        <f aca="false">GEOMEAN(AF19:AF82)*100</f>
        <v>1.95429714749231</v>
      </c>
      <c r="S89" s="68"/>
      <c r="T89" s="68"/>
      <c r="U89" s="68"/>
      <c r="V89" s="68"/>
      <c r="W89" s="68"/>
      <c r="X89" s="68"/>
      <c r="Y89" s="68" t="n">
        <f aca="false">GEOMEAN(AG19:AG82)*100</f>
        <v>0</v>
      </c>
      <c r="Z89" s="68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X90" s="78"/>
      <c r="Y90" s="78" t="n">
        <f aca="false">Y89/Q89</f>
        <v>0</v>
      </c>
      <c r="Z90" s="78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19:Q82)/3600</f>
        <v>0.356580555555556</v>
      </c>
      <c r="R91" s="67" t="n">
        <f aca="false">SUM(R19:R82)</f>
        <v>210.373886111111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eeuser</cp:lastModifiedBy>
  <cp:lastPrinted>2010-08-23T01:57:13Z</cp:lastPrinted>
  <dcterms:modified xsi:type="dcterms:W3CDTF">2011-07-07T10:03:4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