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1.00444166909581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0.995699321168229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n">
        <f aca="false">'RA LC'!$Z$90</f>
        <v>0.986851492703422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99328610547117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n">
        <f aca="false">'LB LC'!$Z$90</f>
        <v>0.979408346329145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0.984320133911887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0.993209787647796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1.00148022635037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0" activeCellId="0" sqref="A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791.424</v>
      </c>
      <c r="I3" s="57" t="n">
        <f aca="false">V3</f>
        <v>42.8239</v>
      </c>
      <c r="J3" s="57" t="n">
        <f aca="false">T3</f>
        <v>107791.424</v>
      </c>
      <c r="K3" s="57" t="n">
        <f aca="false">W3</f>
        <v>44.7218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2.327</v>
      </c>
      <c r="R3" s="58" t="n">
        <f aca="false">P3/3600</f>
        <v>1.52039166666667</v>
      </c>
      <c r="S3" s="59"/>
      <c r="T3" s="58" t="n">
        <v>107791.424</v>
      </c>
      <c r="U3" s="58" t="n">
        <v>43.3435</v>
      </c>
      <c r="V3" s="58" t="n">
        <v>42.8239</v>
      </c>
      <c r="W3" s="58" t="n">
        <v>44.7218</v>
      </c>
      <c r="X3" s="58" t="n">
        <v>5554.9989</v>
      </c>
      <c r="Y3" s="58" t="n">
        <v>70.21248</v>
      </c>
      <c r="Z3" s="58" t="n">
        <f aca="false">X3/3600</f>
        <v>1.5430552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87"/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760.9616</v>
      </c>
      <c r="I4" s="57" t="n">
        <f aca="false">V4</f>
        <v>40.2568</v>
      </c>
      <c r="J4" s="57" t="n">
        <f aca="false">T4</f>
        <v>60760.9616</v>
      </c>
      <c r="K4" s="57" t="n">
        <f aca="false">W4</f>
        <v>42.2751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0.476</v>
      </c>
      <c r="R4" s="58" t="n">
        <f aca="false">P4/3600</f>
        <v>1.32193888888889</v>
      </c>
      <c r="S4" s="59"/>
      <c r="T4" s="58" t="n">
        <v>60760.9616</v>
      </c>
      <c r="U4" s="58" t="n">
        <v>40.0941</v>
      </c>
      <c r="V4" s="58" t="n">
        <v>40.2568</v>
      </c>
      <c r="W4" s="58" t="n">
        <v>42.2751</v>
      </c>
      <c r="X4" s="58" t="n">
        <v>4831.1802</v>
      </c>
      <c r="Y4" s="58" t="n">
        <v>59.95279</v>
      </c>
      <c r="Z4" s="58" t="n">
        <f aca="false">X4/3600</f>
        <v>1.3419945</v>
      </c>
      <c r="AA4" s="59"/>
      <c r="AB4" s="59"/>
      <c r="AC4" s="59"/>
      <c r="AE4" s="87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339.6624</v>
      </c>
      <c r="I5" s="57" t="n">
        <f aca="false">V5</f>
        <v>38.3648</v>
      </c>
      <c r="J5" s="57" t="n">
        <f aca="false">T5</f>
        <v>34339.6624</v>
      </c>
      <c r="K5" s="57" t="n">
        <f aca="false">W5</f>
        <v>40.3683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2.949</v>
      </c>
      <c r="R5" s="58" t="n">
        <f aca="false">P5/3600</f>
        <v>1.18745555555556</v>
      </c>
      <c r="S5" s="59"/>
      <c r="T5" s="58" t="n">
        <v>34339.6624</v>
      </c>
      <c r="U5" s="58" t="n">
        <v>37.0143</v>
      </c>
      <c r="V5" s="58" t="n">
        <v>38.3648</v>
      </c>
      <c r="W5" s="58" t="n">
        <v>40.3683</v>
      </c>
      <c r="X5" s="58" t="n">
        <v>4355.5644</v>
      </c>
      <c r="Y5" s="58" t="n">
        <v>52.4479</v>
      </c>
      <c r="Z5" s="58" t="n">
        <f aca="false">X5/3600</f>
        <v>1.209879</v>
      </c>
      <c r="AA5" s="59"/>
      <c r="AB5" s="59"/>
      <c r="AC5" s="59"/>
      <c r="AE5" s="87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173.4144</v>
      </c>
      <c r="I6" s="63" t="n">
        <f aca="false">V6</f>
        <v>36.7291</v>
      </c>
      <c r="J6" s="63" t="n">
        <f aca="false">T6</f>
        <v>19173.4144</v>
      </c>
      <c r="K6" s="63" t="n">
        <f aca="false">W6</f>
        <v>38.7471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6.645</v>
      </c>
      <c r="R6" s="64" t="n">
        <f aca="false">P6/3600</f>
        <v>1.09285</v>
      </c>
      <c r="S6" s="62"/>
      <c r="T6" s="64" t="n">
        <v>19173.4144</v>
      </c>
      <c r="U6" s="64" t="n">
        <v>34.0151</v>
      </c>
      <c r="V6" s="64" t="n">
        <v>36.7291</v>
      </c>
      <c r="W6" s="64" t="n">
        <v>38.7471</v>
      </c>
      <c r="X6" s="64" t="n">
        <v>3991.2147</v>
      </c>
      <c r="Y6" s="64" t="n">
        <v>46.54642</v>
      </c>
      <c r="Z6" s="64" t="n">
        <f aca="false">X6/3600</f>
        <v>1.10867075</v>
      </c>
      <c r="AA6" s="62"/>
      <c r="AB6" s="62"/>
      <c r="AC6" s="62"/>
      <c r="AE6" s="87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496.4048</v>
      </c>
      <c r="I7" s="57" t="n">
        <f aca="false">V7</f>
        <v>45.7595</v>
      </c>
      <c r="J7" s="57" t="n">
        <f aca="false">T7</f>
        <v>110496.4048</v>
      </c>
      <c r="K7" s="57" t="n">
        <f aca="false">W7</f>
        <v>45.3069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69.063</v>
      </c>
      <c r="R7" s="58" t="n">
        <f aca="false">P7/3600</f>
        <v>1.51607777777778</v>
      </c>
      <c r="S7" s="59"/>
      <c r="T7" s="65" t="n">
        <v>110496.4048</v>
      </c>
      <c r="U7" s="65" t="n">
        <v>43.2202</v>
      </c>
      <c r="V7" s="65" t="n">
        <v>45.7595</v>
      </c>
      <c r="W7" s="65" t="n">
        <v>45.3069</v>
      </c>
      <c r="X7" s="58" t="n">
        <v>5645.673</v>
      </c>
      <c r="Y7" s="58" t="n">
        <v>69.03296</v>
      </c>
      <c r="Z7" s="58" t="n">
        <f aca="false">X7/3600</f>
        <v>1.5682425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87"/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5013.5792</v>
      </c>
      <c r="I8" s="57" t="n">
        <f aca="false">V8</f>
        <v>43.6174</v>
      </c>
      <c r="J8" s="57" t="n">
        <f aca="false">T8</f>
        <v>65013.5792</v>
      </c>
      <c r="K8" s="57" t="n">
        <f aca="false">W8</f>
        <v>43.6613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1.699</v>
      </c>
      <c r="R8" s="58" t="n">
        <f aca="false">P8/3600</f>
        <v>1.34183055555556</v>
      </c>
      <c r="S8" s="59"/>
      <c r="T8" s="58" t="n">
        <v>65013.5792</v>
      </c>
      <c r="U8" s="58" t="n">
        <v>39.7523</v>
      </c>
      <c r="V8" s="58" t="n">
        <v>43.6174</v>
      </c>
      <c r="W8" s="58" t="n">
        <v>43.6613</v>
      </c>
      <c r="X8" s="58" t="n">
        <v>4867.3251</v>
      </c>
      <c r="Y8" s="58" t="n">
        <v>61.51158</v>
      </c>
      <c r="Z8" s="58" t="n">
        <f aca="false">X8/3600</f>
        <v>1.35203475</v>
      </c>
      <c r="AA8" s="59"/>
      <c r="AB8" s="59"/>
      <c r="AC8" s="59"/>
      <c r="AE8" s="87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614.2976</v>
      </c>
      <c r="I9" s="57" t="n">
        <f aca="false">V9</f>
        <v>41.5487</v>
      </c>
      <c r="J9" s="57" t="n">
        <f aca="false">T9</f>
        <v>37614.2976</v>
      </c>
      <c r="K9" s="57" t="n">
        <f aca="false">W9</f>
        <v>41.9688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5.974</v>
      </c>
      <c r="R9" s="58" t="n">
        <f aca="false">P9/3600</f>
        <v>1.06331111111111</v>
      </c>
      <c r="S9" s="59"/>
      <c r="T9" s="58" t="n">
        <v>37614.2976</v>
      </c>
      <c r="U9" s="58" t="n">
        <v>36.6348</v>
      </c>
      <c r="V9" s="58" t="n">
        <v>41.5487</v>
      </c>
      <c r="W9" s="58" t="n">
        <v>41.9688</v>
      </c>
      <c r="X9" s="58" t="n">
        <v>3851.2386</v>
      </c>
      <c r="Y9" s="58" t="n">
        <v>55.50534</v>
      </c>
      <c r="Z9" s="58" t="n">
        <f aca="false">X9/3600</f>
        <v>1.0697885</v>
      </c>
      <c r="AA9" s="59"/>
      <c r="AB9" s="59"/>
      <c r="AC9" s="59"/>
      <c r="AE9" s="87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104.0064</v>
      </c>
      <c r="I10" s="63" t="n">
        <f aca="false">V10</f>
        <v>39.3896</v>
      </c>
      <c r="J10" s="63" t="n">
        <f aca="false">T10</f>
        <v>22104.0064</v>
      </c>
      <c r="K10" s="63" t="n">
        <f aca="false">W10</f>
        <v>40.2552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0.67</v>
      </c>
      <c r="R10" s="64" t="n">
        <f aca="false">P10/3600</f>
        <v>0.982363888888889</v>
      </c>
      <c r="S10" s="62"/>
      <c r="T10" s="64" t="n">
        <v>22104.0064</v>
      </c>
      <c r="U10" s="64" t="n">
        <v>33.7971</v>
      </c>
      <c r="V10" s="64" t="n">
        <v>39.3896</v>
      </c>
      <c r="W10" s="64" t="n">
        <v>40.2552</v>
      </c>
      <c r="X10" s="64" t="n">
        <v>4071.5928</v>
      </c>
      <c r="Y10" s="64" t="n">
        <v>49.99671</v>
      </c>
      <c r="Z10" s="64" t="n">
        <f aca="false">X10/3600</f>
        <v>1.130998</v>
      </c>
      <c r="AA10" s="62"/>
      <c r="AB10" s="62"/>
      <c r="AC10" s="62"/>
      <c r="AE10" s="87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196.0432</v>
      </c>
      <c r="I11" s="57" t="n">
        <f aca="false">V11</f>
        <v>42.2924</v>
      </c>
      <c r="J11" s="57" t="n">
        <f aca="false">T11</f>
        <v>394196.0432</v>
      </c>
      <c r="K11" s="57" t="n">
        <f aca="false">W11</f>
        <v>40.5301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29.824</v>
      </c>
      <c r="R11" s="58" t="n">
        <f aca="false">P11/3600</f>
        <v>3.595</v>
      </c>
      <c r="S11" s="59"/>
      <c r="T11" s="58" t="n">
        <v>394196.0432</v>
      </c>
      <c r="U11" s="58" t="n">
        <v>42.2724</v>
      </c>
      <c r="V11" s="58" t="n">
        <v>42.2924</v>
      </c>
      <c r="W11" s="58" t="n">
        <v>40.5301</v>
      </c>
      <c r="X11" s="58" t="n">
        <v>13217.2623</v>
      </c>
      <c r="Y11" s="58" t="n">
        <v>135.29657</v>
      </c>
      <c r="Z11" s="58" t="n">
        <f aca="false">X11/3600</f>
        <v>3.6714617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87"/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353.3024</v>
      </c>
      <c r="I12" s="57" t="n">
        <f aca="false">V12</f>
        <v>39.6437</v>
      </c>
      <c r="J12" s="57" t="n">
        <f aca="false">T12</f>
        <v>255353.3024</v>
      </c>
      <c r="K12" s="57" t="n">
        <f aca="false">W12</f>
        <v>37.4486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109.637</v>
      </c>
      <c r="R12" s="58" t="n">
        <f aca="false">P12/3600</f>
        <v>3.17330277777778</v>
      </c>
      <c r="S12" s="59"/>
      <c r="T12" s="58" t="n">
        <v>255353.3024</v>
      </c>
      <c r="U12" s="58" t="n">
        <v>38.6457</v>
      </c>
      <c r="V12" s="58" t="n">
        <v>39.6437</v>
      </c>
      <c r="W12" s="58" t="n">
        <v>37.4486</v>
      </c>
      <c r="X12" s="58" t="n">
        <v>10121.0967</v>
      </c>
      <c r="Y12" s="58" t="n">
        <v>114.14184</v>
      </c>
      <c r="Z12" s="58" t="n">
        <f aca="false">X12/3600</f>
        <v>2.81141575</v>
      </c>
      <c r="AA12" s="59"/>
      <c r="AB12" s="59"/>
      <c r="AC12" s="59"/>
      <c r="AE12" s="87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516.5776</v>
      </c>
      <c r="I13" s="57" t="n">
        <f aca="false">V13</f>
        <v>37.8791</v>
      </c>
      <c r="J13" s="57" t="n">
        <f aca="false">T13</f>
        <v>159516.5776</v>
      </c>
      <c r="K13" s="57" t="n">
        <f aca="false">W13</f>
        <v>35.6627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9.263</v>
      </c>
      <c r="R13" s="58" t="n">
        <f aca="false">P13/3600</f>
        <v>2.78942222222222</v>
      </c>
      <c r="S13" s="59"/>
      <c r="T13" s="58" t="n">
        <v>159516.5776</v>
      </c>
      <c r="U13" s="58" t="n">
        <v>34.6742</v>
      </c>
      <c r="V13" s="58" t="n">
        <v>37.8791</v>
      </c>
      <c r="W13" s="58" t="n">
        <v>35.6627</v>
      </c>
      <c r="X13" s="58" t="n">
        <v>10329.4422</v>
      </c>
      <c r="Y13" s="58" t="n">
        <v>102.85298</v>
      </c>
      <c r="Z13" s="58" t="n">
        <f aca="false">X13/3600</f>
        <v>2.8692895</v>
      </c>
      <c r="AA13" s="59"/>
      <c r="AB13" s="59"/>
      <c r="AC13" s="59"/>
      <c r="AE13" s="87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4205.3872</v>
      </c>
      <c r="I14" s="63" t="n">
        <f aca="false">V14</f>
        <v>36.0189</v>
      </c>
      <c r="J14" s="63" t="n">
        <f aca="false">T14</f>
        <v>84205.3872</v>
      </c>
      <c r="K14" s="63" t="n">
        <f aca="false">W14</f>
        <v>33.9268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3.038</v>
      </c>
      <c r="R14" s="64" t="n">
        <f aca="false">P14/3600</f>
        <v>2.46221111111111</v>
      </c>
      <c r="S14" s="62"/>
      <c r="T14" s="64" t="n">
        <v>84205.3872</v>
      </c>
      <c r="U14" s="64" t="n">
        <v>30.6712</v>
      </c>
      <c r="V14" s="64" t="n">
        <v>36.0189</v>
      </c>
      <c r="W14" s="64" t="n">
        <v>33.9268</v>
      </c>
      <c r="X14" s="64" t="n">
        <v>8916.9102</v>
      </c>
      <c r="Y14" s="64" t="n">
        <v>95.90778</v>
      </c>
      <c r="Z14" s="64" t="n">
        <f aca="false">X14/3600</f>
        <v>2.4769195</v>
      </c>
      <c r="AA14" s="62"/>
      <c r="AB14" s="62"/>
      <c r="AC14" s="62"/>
      <c r="AE14" s="87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3470.9072</v>
      </c>
      <c r="I15" s="57" t="n">
        <f aca="false">V15</f>
        <v>46.5626</v>
      </c>
      <c r="J15" s="57" t="n">
        <f aca="false">T15</f>
        <v>103470.9072</v>
      </c>
      <c r="K15" s="57" t="n">
        <f aca="false">W15</f>
        <v>46.0827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90.2</v>
      </c>
      <c r="R15" s="58" t="n">
        <f aca="false">P15/3600</f>
        <v>2.5309</v>
      </c>
      <c r="S15" s="59"/>
      <c r="T15" s="65" t="n">
        <v>103470.9072</v>
      </c>
      <c r="U15" s="65" t="n">
        <v>43.6714</v>
      </c>
      <c r="V15" s="65" t="n">
        <v>46.5626</v>
      </c>
      <c r="W15" s="65" t="n">
        <v>46.0827</v>
      </c>
      <c r="X15" s="58" t="n">
        <v>9126.6417</v>
      </c>
      <c r="Y15" s="58" t="n">
        <v>93.80385</v>
      </c>
      <c r="Z15" s="58" t="n">
        <f aca="false">X15/3600</f>
        <v>2.53517825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87"/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408.1024</v>
      </c>
      <c r="I16" s="57" t="n">
        <f aca="false">V16</f>
        <v>45.8801</v>
      </c>
      <c r="J16" s="57" t="n">
        <f aca="false">T16</f>
        <v>50408.1024</v>
      </c>
      <c r="K16" s="57" t="n">
        <f aca="false">W16</f>
        <v>45.5349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82.884</v>
      </c>
      <c r="R16" s="58" t="n">
        <f aca="false">P16/3600</f>
        <v>2.16191666666667</v>
      </c>
      <c r="S16" s="59"/>
      <c r="T16" s="58" t="n">
        <v>50408.1024</v>
      </c>
      <c r="U16" s="58" t="n">
        <v>41.3285</v>
      </c>
      <c r="V16" s="58" t="n">
        <v>45.8801</v>
      </c>
      <c r="W16" s="58" t="n">
        <v>45.5349</v>
      </c>
      <c r="X16" s="58" t="n">
        <v>7024.6044</v>
      </c>
      <c r="Y16" s="58" t="n">
        <v>83.13579</v>
      </c>
      <c r="Z16" s="58" t="n">
        <f aca="false">X16/3600</f>
        <v>1.951279</v>
      </c>
      <c r="AA16" s="59"/>
      <c r="AB16" s="59"/>
      <c r="AC16" s="59"/>
      <c r="AE16" s="87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597.52</v>
      </c>
      <c r="I17" s="57" t="n">
        <f aca="false">V17</f>
        <v>45.2876</v>
      </c>
      <c r="J17" s="57" t="n">
        <f aca="false">T17</f>
        <v>28597.52</v>
      </c>
      <c r="K17" s="57" t="n">
        <f aca="false">W17</f>
        <v>45.1061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8.375</v>
      </c>
      <c r="R17" s="58" t="n">
        <f aca="false">P17/3600</f>
        <v>2.00715555555556</v>
      </c>
      <c r="S17" s="59"/>
      <c r="T17" s="58" t="n">
        <v>28597.52</v>
      </c>
      <c r="U17" s="58" t="n">
        <v>39.7479</v>
      </c>
      <c r="V17" s="58" t="n">
        <v>45.2876</v>
      </c>
      <c r="W17" s="58" t="n">
        <v>45.1061</v>
      </c>
      <c r="X17" s="58" t="n">
        <v>7495.488</v>
      </c>
      <c r="Y17" s="58" t="n">
        <v>78.74751</v>
      </c>
      <c r="Z17" s="58" t="n">
        <f aca="false">X17/3600</f>
        <v>2.08208</v>
      </c>
      <c r="AA17" s="59"/>
      <c r="AB17" s="59"/>
      <c r="AC17" s="59"/>
      <c r="AE17" s="87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927.2976</v>
      </c>
      <c r="I18" s="63" t="n">
        <f aca="false">V18</f>
        <v>44.6577</v>
      </c>
      <c r="J18" s="63" t="n">
        <f aca="false">T18</f>
        <v>15927.2976</v>
      </c>
      <c r="K18" s="63" t="n">
        <f aca="false">W18</f>
        <v>44.5474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4.303</v>
      </c>
      <c r="R18" s="64" t="n">
        <f aca="false">P18/3600</f>
        <v>1.89972777777778</v>
      </c>
      <c r="S18" s="62"/>
      <c r="T18" s="64" t="n">
        <v>15927.2976</v>
      </c>
      <c r="U18" s="64" t="n">
        <v>38.01</v>
      </c>
      <c r="V18" s="64" t="n">
        <v>44.6577</v>
      </c>
      <c r="W18" s="64" t="n">
        <v>44.5474</v>
      </c>
      <c r="X18" s="64" t="n">
        <v>6149.3652</v>
      </c>
      <c r="Y18" s="64" t="n">
        <v>73.96541</v>
      </c>
      <c r="Z18" s="64" t="n">
        <f aca="false">X18/3600</f>
        <v>1.708157</v>
      </c>
      <c r="AA18" s="62"/>
      <c r="AB18" s="62"/>
      <c r="AC18" s="62"/>
      <c r="AE18" s="87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351.844</v>
      </c>
      <c r="I19" s="57" t="n">
        <f aca="false">V19</f>
        <v>44.3823</v>
      </c>
      <c r="J19" s="57" t="n">
        <f aca="false">T19</f>
        <v>23351.844</v>
      </c>
      <c r="K19" s="57" t="n">
        <f aca="false">W19</f>
        <v>45.6801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41.262</v>
      </c>
      <c r="R19" s="58" t="n">
        <f aca="false">P19/3600</f>
        <v>1.06713333333333</v>
      </c>
      <c r="S19" s="59"/>
      <c r="T19" s="58" t="n">
        <v>23351.844</v>
      </c>
      <c r="U19" s="58" t="n">
        <v>42.7346</v>
      </c>
      <c r="V19" s="58" t="n">
        <v>44.3823</v>
      </c>
      <c r="W19" s="58" t="n">
        <v>45.6801</v>
      </c>
      <c r="X19" s="58" t="n">
        <v>3441.7053</v>
      </c>
      <c r="Y19" s="58" t="n">
        <v>40.84088</v>
      </c>
      <c r="Z19" s="58" t="n">
        <f aca="false">X19/3600</f>
        <v>0.9560292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87"/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802.6472</v>
      </c>
      <c r="I20" s="57" t="n">
        <f aca="false">V20</f>
        <v>42.7181</v>
      </c>
      <c r="J20" s="57" t="n">
        <f aca="false">T20</f>
        <v>12802.6472</v>
      </c>
      <c r="K20" s="57" t="n">
        <f aca="false">W20</f>
        <v>43.5698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6.16</v>
      </c>
      <c r="R20" s="58" t="n">
        <f aca="false">P20/3600</f>
        <v>0.946783333333333</v>
      </c>
      <c r="S20" s="59"/>
      <c r="T20" s="58" t="n">
        <v>12802.6472</v>
      </c>
      <c r="U20" s="58" t="n">
        <v>41.0099</v>
      </c>
      <c r="V20" s="58" t="n">
        <v>42.7181</v>
      </c>
      <c r="W20" s="58" t="n">
        <v>43.5698</v>
      </c>
      <c r="X20" s="58" t="n">
        <v>3386.3742</v>
      </c>
      <c r="Y20" s="58" t="n">
        <v>36.34687</v>
      </c>
      <c r="Z20" s="58" t="n">
        <f aca="false">X20/3600</f>
        <v>0.9406595</v>
      </c>
      <c r="AA20" s="59"/>
      <c r="AB20" s="59"/>
      <c r="AC20" s="59"/>
      <c r="AE20" s="87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206.3472</v>
      </c>
      <c r="I21" s="57" t="n">
        <f aca="false">V21</f>
        <v>41.2194</v>
      </c>
      <c r="J21" s="57" t="n">
        <f aca="false">T21</f>
        <v>7206.3472</v>
      </c>
      <c r="K21" s="57" t="n">
        <f aca="false">W21</f>
        <v>41.9531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3.384</v>
      </c>
      <c r="R21" s="58" t="n">
        <f aca="false">P21/3600</f>
        <v>0.856419444444445</v>
      </c>
      <c r="S21" s="59"/>
      <c r="T21" s="58" t="n">
        <v>7206.3472</v>
      </c>
      <c r="U21" s="58" t="n">
        <v>38.9481</v>
      </c>
      <c r="V21" s="58" t="n">
        <v>41.2194</v>
      </c>
      <c r="W21" s="58" t="n">
        <v>41.9531</v>
      </c>
      <c r="X21" s="58" t="n">
        <v>3116.4804</v>
      </c>
      <c r="Y21" s="58" t="n">
        <v>33.50186</v>
      </c>
      <c r="Z21" s="58" t="n">
        <f aca="false">X21/3600</f>
        <v>0.865689</v>
      </c>
      <c r="AA21" s="59"/>
      <c r="AB21" s="59"/>
      <c r="AC21" s="59"/>
      <c r="AE21" s="8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91.6096</v>
      </c>
      <c r="I22" s="63" t="n">
        <f aca="false">V22</f>
        <v>39.884</v>
      </c>
      <c r="J22" s="63" t="n">
        <f aca="false">T22</f>
        <v>3991.6096</v>
      </c>
      <c r="K22" s="63" t="n">
        <f aca="false">W22</f>
        <v>40.8257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31.184</v>
      </c>
      <c r="R22" s="64" t="n">
        <f aca="false">P22/3600</f>
        <v>0.8144</v>
      </c>
      <c r="S22" s="62"/>
      <c r="T22" s="64" t="n">
        <v>3991.6096</v>
      </c>
      <c r="U22" s="64" t="n">
        <v>36.5113</v>
      </c>
      <c r="V22" s="64" t="n">
        <v>39.884</v>
      </c>
      <c r="W22" s="64" t="n">
        <v>40.8257</v>
      </c>
      <c r="X22" s="64" t="n">
        <v>2885.8797</v>
      </c>
      <c r="Y22" s="64" t="n">
        <v>32.46493</v>
      </c>
      <c r="Z22" s="64" t="n">
        <f aca="false">X22/3600</f>
        <v>0.80163325</v>
      </c>
      <c r="AA22" s="62"/>
      <c r="AB22" s="62"/>
      <c r="AC22" s="62"/>
      <c r="AE22" s="87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5172.1864</v>
      </c>
      <c r="I23" s="66" t="n">
        <f aca="false">V23</f>
        <v>43.2242</v>
      </c>
      <c r="J23" s="66" t="n">
        <f aca="false">T23</f>
        <v>55172.1864</v>
      </c>
      <c r="K23" s="66" t="n">
        <f aca="false">W23</f>
        <v>43.8855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62.275</v>
      </c>
      <c r="R23" s="65" t="n">
        <f aca="false">P23/3600</f>
        <v>1.30541666666667</v>
      </c>
      <c r="S23" s="67"/>
      <c r="T23" s="65" t="n">
        <v>55172.1864</v>
      </c>
      <c r="U23" s="65" t="n">
        <v>41.6959</v>
      </c>
      <c r="V23" s="65" t="n">
        <v>43.2242</v>
      </c>
      <c r="W23" s="65" t="n">
        <v>43.8855</v>
      </c>
      <c r="X23" s="65" t="n">
        <v>4783.284</v>
      </c>
      <c r="Y23" s="65" t="n">
        <v>60.87623</v>
      </c>
      <c r="Z23" s="65" t="n">
        <f aca="false">X23/3600</f>
        <v>1.3286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87"/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30070.2984</v>
      </c>
      <c r="I24" s="57" t="n">
        <f aca="false">V24</f>
        <v>40.8453</v>
      </c>
      <c r="J24" s="57" t="n">
        <f aca="false">T24</f>
        <v>30070.2984</v>
      </c>
      <c r="K24" s="57" t="n">
        <f aca="false">W24</f>
        <v>41.2628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52.119</v>
      </c>
      <c r="R24" s="58" t="n">
        <f aca="false">P24/3600</f>
        <v>0.964455555555556</v>
      </c>
      <c r="S24" s="59"/>
      <c r="T24" s="58" t="n">
        <v>30070.2984</v>
      </c>
      <c r="U24" s="58" t="n">
        <v>38.5398</v>
      </c>
      <c r="V24" s="58" t="n">
        <v>40.8453</v>
      </c>
      <c r="W24" s="58" t="n">
        <v>41.2628</v>
      </c>
      <c r="X24" s="58" t="n">
        <v>4096.9962</v>
      </c>
      <c r="Y24" s="58" t="n">
        <v>51.14616</v>
      </c>
      <c r="Z24" s="58" t="n">
        <f aca="false">X24/3600</f>
        <v>1.1380545</v>
      </c>
      <c r="AA24" s="59"/>
      <c r="AB24" s="59"/>
      <c r="AC24" s="59"/>
      <c r="AE24" s="87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624.412</v>
      </c>
      <c r="I25" s="57" t="n">
        <f aca="false">V25</f>
        <v>38.9398</v>
      </c>
      <c r="J25" s="57" t="n">
        <f aca="false">T25</f>
        <v>15624.412</v>
      </c>
      <c r="K25" s="57" t="n">
        <f aca="false">W25</f>
        <v>39.6325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3.602</v>
      </c>
      <c r="R25" s="58" t="n">
        <f aca="false">P25/3600</f>
        <v>0.959691666666667</v>
      </c>
      <c r="S25" s="59"/>
      <c r="T25" s="58" t="n">
        <v>15624.412</v>
      </c>
      <c r="U25" s="58" t="n">
        <v>35.524</v>
      </c>
      <c r="V25" s="58" t="n">
        <v>38.9398</v>
      </c>
      <c r="W25" s="58" t="n">
        <v>39.6325</v>
      </c>
      <c r="X25" s="58" t="n">
        <v>3069.7722</v>
      </c>
      <c r="Y25" s="58" t="n">
        <v>42.65672</v>
      </c>
      <c r="Z25" s="58" t="n">
        <f aca="false">X25/3600</f>
        <v>0.8527145</v>
      </c>
      <c r="AA25" s="59"/>
      <c r="AB25" s="59"/>
      <c r="AC25" s="59"/>
      <c r="AE25" s="8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566.132</v>
      </c>
      <c r="I26" s="63" t="n">
        <f aca="false">V26</f>
        <v>37.273</v>
      </c>
      <c r="J26" s="63" t="n">
        <f aca="false">T26</f>
        <v>7566.132</v>
      </c>
      <c r="K26" s="63" t="n">
        <f aca="false">W26</f>
        <v>38.5856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6.192</v>
      </c>
      <c r="R26" s="64" t="n">
        <f aca="false">P26/3600</f>
        <v>0.868013888888889</v>
      </c>
      <c r="S26" s="62"/>
      <c r="T26" s="64" t="n">
        <v>7566.132</v>
      </c>
      <c r="U26" s="64" t="n">
        <v>32.7136</v>
      </c>
      <c r="V26" s="64" t="n">
        <v>37.273</v>
      </c>
      <c r="W26" s="64" t="n">
        <v>38.5856</v>
      </c>
      <c r="X26" s="64" t="n">
        <v>3124.7865</v>
      </c>
      <c r="Y26" s="64" t="n">
        <v>36.36239</v>
      </c>
      <c r="Z26" s="64" t="n">
        <f aca="false">X26/3600</f>
        <v>0.86799625</v>
      </c>
      <c r="AA26" s="62"/>
      <c r="AB26" s="62"/>
      <c r="AC26" s="62"/>
      <c r="AE26" s="87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8381.8616</v>
      </c>
      <c r="I27" s="66" t="n">
        <f aca="false">V27</f>
        <v>41.6428</v>
      </c>
      <c r="J27" s="66" t="n">
        <f aca="false">T27</f>
        <v>108381.8616</v>
      </c>
      <c r="K27" s="66" t="n">
        <f aca="false">W27</f>
        <v>44.108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25.221</v>
      </c>
      <c r="R27" s="65" t="n">
        <f aca="false">P27/3600</f>
        <v>2.71822222222222</v>
      </c>
      <c r="S27" s="67"/>
      <c r="T27" s="65" t="n">
        <v>108381.8616</v>
      </c>
      <c r="U27" s="65" t="n">
        <v>40.4953</v>
      </c>
      <c r="V27" s="65" t="n">
        <v>41.6428</v>
      </c>
      <c r="W27" s="65" t="n">
        <v>44.108</v>
      </c>
      <c r="X27" s="65" t="n">
        <v>10293.8715</v>
      </c>
      <c r="Y27" s="65" t="n">
        <v>123.0542</v>
      </c>
      <c r="Z27" s="65" t="n">
        <f aca="false">X27/3600</f>
        <v>2.8594087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87"/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719.248</v>
      </c>
      <c r="I28" s="57" t="n">
        <f aca="false">V28</f>
        <v>39.5389</v>
      </c>
      <c r="J28" s="57" t="n">
        <f aca="false">T28</f>
        <v>51719.248</v>
      </c>
      <c r="K28" s="57" t="n">
        <f aca="false">W28</f>
        <v>42.0953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0.947</v>
      </c>
      <c r="R28" s="58" t="n">
        <f aca="false">P28/3600</f>
        <v>2.23195277777778</v>
      </c>
      <c r="S28" s="59"/>
      <c r="T28" s="58" t="n">
        <v>51719.248</v>
      </c>
      <c r="U28" s="58" t="n">
        <v>37.9016</v>
      </c>
      <c r="V28" s="58" t="n">
        <v>39.5389</v>
      </c>
      <c r="W28" s="58" t="n">
        <v>42.0953</v>
      </c>
      <c r="X28" s="58" t="n">
        <v>8231.5332</v>
      </c>
      <c r="Y28" s="58" t="n">
        <v>99.19123</v>
      </c>
      <c r="Z28" s="58" t="n">
        <f aca="false">X28/3600</f>
        <v>2.286537</v>
      </c>
      <c r="AA28" s="59"/>
      <c r="AB28" s="59"/>
      <c r="AC28" s="59"/>
      <c r="AE28" s="87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885.0856</v>
      </c>
      <c r="I29" s="57" t="n">
        <f aca="false">V29</f>
        <v>38.35</v>
      </c>
      <c r="J29" s="57" t="n">
        <f aca="false">T29</f>
        <v>27885.0856</v>
      </c>
      <c r="K29" s="57" t="n">
        <f aca="false">W29</f>
        <v>40.244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87.36</v>
      </c>
      <c r="R29" s="58" t="n">
        <f aca="false">P29/3600</f>
        <v>1.96826111111111</v>
      </c>
      <c r="S29" s="59"/>
      <c r="T29" s="58" t="n">
        <v>27885.0856</v>
      </c>
      <c r="U29" s="58" t="n">
        <v>35.6465</v>
      </c>
      <c r="V29" s="58" t="n">
        <v>38.35</v>
      </c>
      <c r="W29" s="58" t="n">
        <v>40.244</v>
      </c>
      <c r="X29" s="58" t="n">
        <v>6351.1965</v>
      </c>
      <c r="Y29" s="58" t="n">
        <v>86.66174</v>
      </c>
      <c r="Z29" s="58" t="n">
        <f aca="false">X29/3600</f>
        <v>1.76422125</v>
      </c>
      <c r="AA29" s="59"/>
      <c r="AB29" s="59"/>
      <c r="AC29" s="59"/>
      <c r="AE29" s="8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919.952</v>
      </c>
      <c r="I30" s="63" t="n">
        <f aca="false">V30</f>
        <v>37.1224</v>
      </c>
      <c r="J30" s="63" t="n">
        <f aca="false">T30</f>
        <v>14919.952</v>
      </c>
      <c r="K30" s="63" t="n">
        <f aca="false">W30</f>
        <v>38.3652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7.298</v>
      </c>
      <c r="R30" s="64" t="n">
        <f aca="false">P30/3600</f>
        <v>1.59656111111111</v>
      </c>
      <c r="S30" s="62"/>
      <c r="T30" s="64" t="n">
        <v>14919.952</v>
      </c>
      <c r="U30" s="64" t="n">
        <v>33.234</v>
      </c>
      <c r="V30" s="64" t="n">
        <v>37.1224</v>
      </c>
      <c r="W30" s="64" t="n">
        <v>38.3652</v>
      </c>
      <c r="X30" s="64" t="n">
        <v>6484.5198</v>
      </c>
      <c r="Y30" s="64" t="n">
        <v>76.58344</v>
      </c>
      <c r="Z30" s="64" t="n">
        <f aca="false">X30/3600</f>
        <v>1.8012555</v>
      </c>
      <c r="AA30" s="62"/>
      <c r="AB30" s="62"/>
      <c r="AC30" s="62"/>
      <c r="AE30" s="87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567.688</v>
      </c>
      <c r="I31" s="68" t="n">
        <f aca="false">V31</f>
        <v>44.4328</v>
      </c>
      <c r="J31" s="68" t="n">
        <f aca="false">T31</f>
        <v>73567.688</v>
      </c>
      <c r="K31" s="68" t="n">
        <f aca="false">W31</f>
        <v>46.0084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13.583</v>
      </c>
      <c r="R31" s="65" t="n">
        <f aca="false">P31/3600</f>
        <v>2.52003888888889</v>
      </c>
      <c r="S31" s="67"/>
      <c r="T31" s="65" t="n">
        <v>73567.688</v>
      </c>
      <c r="U31" s="65" t="n">
        <v>41.1227</v>
      </c>
      <c r="V31" s="65" t="n">
        <v>44.4328</v>
      </c>
      <c r="W31" s="65" t="n">
        <v>46.0084</v>
      </c>
      <c r="X31" s="65" t="n">
        <v>9260.6382</v>
      </c>
      <c r="Y31" s="65" t="n">
        <v>114.41247</v>
      </c>
      <c r="Z31" s="65" t="n">
        <f aca="false">X31/3600</f>
        <v>2.572399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87"/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1476.6416</v>
      </c>
      <c r="I32" s="69" t="n">
        <f aca="false">V32</f>
        <v>42.9186</v>
      </c>
      <c r="J32" s="69" t="n">
        <f aca="false">T32</f>
        <v>31476.6416</v>
      </c>
      <c r="K32" s="69" t="n">
        <f aca="false">W32</f>
        <v>43.8733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1.432</v>
      </c>
      <c r="R32" s="58" t="n">
        <f aca="false">P32/3600</f>
        <v>1.82550555555556</v>
      </c>
      <c r="S32" s="59"/>
      <c r="T32" s="58" t="n">
        <v>31476.6416</v>
      </c>
      <c r="U32" s="58" t="n">
        <v>38.6815</v>
      </c>
      <c r="V32" s="58" t="n">
        <v>42.9186</v>
      </c>
      <c r="W32" s="58" t="n">
        <v>43.8733</v>
      </c>
      <c r="X32" s="58" t="n">
        <v>7575.2028</v>
      </c>
      <c r="Y32" s="58" t="n">
        <v>92.1694</v>
      </c>
      <c r="Z32" s="58" t="n">
        <f aca="false">X32/3600</f>
        <v>2.104223</v>
      </c>
      <c r="AA32" s="59"/>
      <c r="AB32" s="59"/>
      <c r="AC32" s="59"/>
      <c r="AE32" s="8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285.8888</v>
      </c>
      <c r="I33" s="69" t="n">
        <f aca="false">V33</f>
        <v>41.4726</v>
      </c>
      <c r="J33" s="69" t="n">
        <f aca="false">T33</f>
        <v>16285.8888</v>
      </c>
      <c r="K33" s="69" t="n">
        <f aca="false">W33</f>
        <v>41.8885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78.937</v>
      </c>
      <c r="R33" s="58" t="n">
        <f aca="false">P33/3600</f>
        <v>1.62170555555556</v>
      </c>
      <c r="S33" s="59"/>
      <c r="T33" s="58" t="n">
        <v>16285.8888</v>
      </c>
      <c r="U33" s="58" t="n">
        <v>36.8707</v>
      </c>
      <c r="V33" s="58" t="n">
        <v>41.4726</v>
      </c>
      <c r="W33" s="58" t="n">
        <v>41.8885</v>
      </c>
      <c r="X33" s="58" t="n">
        <v>6678.7875</v>
      </c>
      <c r="Y33" s="58" t="n">
        <v>80.36062</v>
      </c>
      <c r="Z33" s="58" t="n">
        <f aca="false">X33/3600</f>
        <v>1.85521875</v>
      </c>
      <c r="AA33" s="59"/>
      <c r="AB33" s="59"/>
      <c r="AC33" s="59"/>
      <c r="AE33" s="8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978.216</v>
      </c>
      <c r="I34" s="70" t="n">
        <f aca="false">V34</f>
        <v>39.9406</v>
      </c>
      <c r="J34" s="70" t="n">
        <f aca="false">T34</f>
        <v>8978.216</v>
      </c>
      <c r="K34" s="70" t="n">
        <f aca="false">W34</f>
        <v>39.8285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0.902</v>
      </c>
      <c r="R34" s="64" t="n">
        <f aca="false">P34/3600</f>
        <v>1.69793611111111</v>
      </c>
      <c r="S34" s="62"/>
      <c r="T34" s="64" t="n">
        <v>8978.216</v>
      </c>
      <c r="U34" s="64" t="n">
        <v>34.854</v>
      </c>
      <c r="V34" s="64" t="n">
        <v>39.9406</v>
      </c>
      <c r="W34" s="64" t="n">
        <v>39.8285</v>
      </c>
      <c r="X34" s="64" t="n">
        <v>6273.432</v>
      </c>
      <c r="Y34" s="64" t="n">
        <v>70.66644</v>
      </c>
      <c r="Z34" s="64" t="n">
        <f aca="false">X34/3600</f>
        <v>1.74262</v>
      </c>
      <c r="AA34" s="62"/>
      <c r="AB34" s="62"/>
      <c r="AC34" s="62"/>
      <c r="AE34" s="87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1478.1552</v>
      </c>
      <c r="I35" s="68" t="n">
        <f aca="false">V35</f>
        <v>42.7868</v>
      </c>
      <c r="J35" s="68" t="n">
        <f aca="false">T35</f>
        <v>191478.1552</v>
      </c>
      <c r="K35" s="68" t="n">
        <f aca="false">W35</f>
        <v>44.4648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65.188</v>
      </c>
      <c r="R35" s="65" t="n">
        <f aca="false">P35/3600</f>
        <v>3.656625</v>
      </c>
      <c r="S35" s="67"/>
      <c r="T35" s="65" t="n">
        <v>191478.1552</v>
      </c>
      <c r="U35" s="65" t="n">
        <v>42.0945</v>
      </c>
      <c r="V35" s="65" t="n">
        <v>42.7868</v>
      </c>
      <c r="W35" s="65" t="n">
        <v>44.4648</v>
      </c>
      <c r="X35" s="65" t="n">
        <v>13419.4203</v>
      </c>
      <c r="Y35" s="65" t="n">
        <v>161.39927</v>
      </c>
      <c r="Z35" s="65" t="n">
        <f aca="false">X35/3600</f>
        <v>3.7276167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87"/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386.836</v>
      </c>
      <c r="I36" s="69" t="n">
        <f aca="false">V36</f>
        <v>40.8896</v>
      </c>
      <c r="J36" s="69" t="n">
        <f aca="false">T36</f>
        <v>83386.836</v>
      </c>
      <c r="K36" s="69" t="n">
        <f aca="false">W36</f>
        <v>42.9989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32.367</v>
      </c>
      <c r="R36" s="58" t="n">
        <f aca="false">P36/3600</f>
        <v>2.52935277777778</v>
      </c>
      <c r="S36" s="59"/>
      <c r="T36" s="58" t="n">
        <v>83386.836</v>
      </c>
      <c r="U36" s="58" t="n">
        <v>36.9696</v>
      </c>
      <c r="V36" s="58" t="n">
        <v>40.8896</v>
      </c>
      <c r="W36" s="58" t="n">
        <v>42.9989</v>
      </c>
      <c r="X36" s="58" t="n">
        <v>9320.6619</v>
      </c>
      <c r="Y36" s="58" t="n">
        <v>129.15259</v>
      </c>
      <c r="Z36" s="58" t="n">
        <f aca="false">X36/3600</f>
        <v>2.58907275</v>
      </c>
      <c r="AA36" s="59"/>
      <c r="AB36" s="59"/>
      <c r="AC36" s="59"/>
      <c r="AE36" s="8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336.2256</v>
      </c>
      <c r="I37" s="69" t="n">
        <f aca="false">V37</f>
        <v>39.3494</v>
      </c>
      <c r="J37" s="69" t="n">
        <f aca="false">T37</f>
        <v>43336.2256</v>
      </c>
      <c r="K37" s="69" t="n">
        <f aca="false">W37</f>
        <v>41.6941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17.498</v>
      </c>
      <c r="R37" s="58" t="n">
        <f aca="false">P37/3600</f>
        <v>2.47614166666667</v>
      </c>
      <c r="S37" s="59"/>
      <c r="T37" s="58" t="n">
        <v>43336.2256</v>
      </c>
      <c r="U37" s="58" t="n">
        <v>34.437</v>
      </c>
      <c r="V37" s="58" t="n">
        <v>39.3494</v>
      </c>
      <c r="W37" s="58" t="n">
        <v>41.6941</v>
      </c>
      <c r="X37" s="58" t="n">
        <v>9005.436</v>
      </c>
      <c r="Y37" s="58" t="n">
        <v>111.03978</v>
      </c>
      <c r="Z37" s="58" t="n">
        <f aca="false">X37/3600</f>
        <v>2.50151</v>
      </c>
      <c r="AA37" s="59"/>
      <c r="AB37" s="59"/>
      <c r="AC37" s="59"/>
      <c r="AE37" s="8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467.1728</v>
      </c>
      <c r="I38" s="70" t="n">
        <f aca="false">V38</f>
        <v>37.9366</v>
      </c>
      <c r="J38" s="70" t="n">
        <f aca="false">T38</f>
        <v>23467.1728</v>
      </c>
      <c r="K38" s="70" t="n">
        <f aca="false">W38</f>
        <v>40.4046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101.904</v>
      </c>
      <c r="R38" s="64" t="n">
        <f aca="false">P38/3600</f>
        <v>2.20679166666667</v>
      </c>
      <c r="S38" s="62"/>
      <c r="T38" s="64" t="n">
        <v>23467.1728</v>
      </c>
      <c r="U38" s="64" t="n">
        <v>31.9858</v>
      </c>
      <c r="V38" s="64" t="n">
        <v>37.9366</v>
      </c>
      <c r="W38" s="64" t="n">
        <v>40.4046</v>
      </c>
      <c r="X38" s="64" t="n">
        <v>7099.7058</v>
      </c>
      <c r="Y38" s="64" t="n">
        <v>97.16296</v>
      </c>
      <c r="Z38" s="64" t="n">
        <f aca="false">X38/3600</f>
        <v>1.9721405</v>
      </c>
      <c r="AA38" s="62"/>
      <c r="AB38" s="62"/>
      <c r="AC38" s="62"/>
      <c r="AE38" s="87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90.2248</v>
      </c>
      <c r="I39" s="68" t="n">
        <f aca="false">V39</f>
        <v>43.8758</v>
      </c>
      <c r="J39" s="68" t="n">
        <f aca="false">T39</f>
        <v>21790.2248</v>
      </c>
      <c r="K39" s="68" t="n">
        <f aca="false">W39</f>
        <v>44.4733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454</v>
      </c>
      <c r="R39" s="65" t="n">
        <f aca="false">P39/3600</f>
        <v>0.553447222222222</v>
      </c>
      <c r="S39" s="67"/>
      <c r="T39" s="65" t="n">
        <v>21790.2248</v>
      </c>
      <c r="U39" s="65" t="n">
        <v>41.6317</v>
      </c>
      <c r="V39" s="65" t="n">
        <v>43.8758</v>
      </c>
      <c r="W39" s="65" t="n">
        <v>44.4733</v>
      </c>
      <c r="X39" s="65" t="n">
        <v>2039.1723</v>
      </c>
      <c r="Y39" s="65" t="n">
        <v>28.60433</v>
      </c>
      <c r="Z39" s="65" t="n">
        <f aca="false">X39/3600</f>
        <v>0.5664367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87"/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770.7184</v>
      </c>
      <c r="I40" s="69" t="n">
        <f aca="false">V40</f>
        <v>41.1469</v>
      </c>
      <c r="J40" s="69" t="n">
        <f aca="false">T40</f>
        <v>11770.7184</v>
      </c>
      <c r="K40" s="69" t="n">
        <f aca="false">W40</f>
        <v>41.4323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15</v>
      </c>
      <c r="R40" s="58" t="n">
        <f aca="false">P40/3600</f>
        <v>0.4729</v>
      </c>
      <c r="S40" s="59"/>
      <c r="T40" s="58" t="n">
        <v>11770.7184</v>
      </c>
      <c r="U40" s="58" t="n">
        <v>38.2101</v>
      </c>
      <c r="V40" s="58" t="n">
        <v>41.1469</v>
      </c>
      <c r="W40" s="58" t="n">
        <v>41.4323</v>
      </c>
      <c r="X40" s="58" t="n">
        <v>1702.7604</v>
      </c>
      <c r="Y40" s="58" t="n">
        <v>23.18494</v>
      </c>
      <c r="Z40" s="58" t="n">
        <f aca="false">X40/3600</f>
        <v>0.472989</v>
      </c>
      <c r="AA40" s="59"/>
      <c r="AB40" s="59"/>
      <c r="AC40" s="59"/>
      <c r="AE40" s="8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245.6224</v>
      </c>
      <c r="I41" s="69" t="n">
        <f aca="false">V41</f>
        <v>38.9873</v>
      </c>
      <c r="J41" s="69" t="n">
        <f aca="false">T41</f>
        <v>6245.6224</v>
      </c>
      <c r="K41" s="69" t="n">
        <f aca="false">W41</f>
        <v>38.9769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8.548</v>
      </c>
      <c r="R41" s="58" t="n">
        <f aca="false">P41/3600</f>
        <v>0.40495</v>
      </c>
      <c r="S41" s="59"/>
      <c r="T41" s="58" t="n">
        <v>6245.6224</v>
      </c>
      <c r="U41" s="58" t="n">
        <v>35.3027</v>
      </c>
      <c r="V41" s="58" t="n">
        <v>38.9873</v>
      </c>
      <c r="W41" s="58" t="n">
        <v>38.9769</v>
      </c>
      <c r="X41" s="58" t="n">
        <v>1457.0226</v>
      </c>
      <c r="Y41" s="58" t="n">
        <v>19.00618</v>
      </c>
      <c r="Z41" s="58" t="n">
        <f aca="false">X41/3600</f>
        <v>0.4047285</v>
      </c>
      <c r="AA41" s="59"/>
      <c r="AB41" s="59"/>
      <c r="AC41" s="59"/>
      <c r="AE41" s="8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81.6864</v>
      </c>
      <c r="I42" s="70" t="n">
        <f aca="false">V42</f>
        <v>36.769</v>
      </c>
      <c r="J42" s="70" t="n">
        <f aca="false">T42</f>
        <v>3381.6864</v>
      </c>
      <c r="K42" s="70" t="n">
        <f aca="false">W42</f>
        <v>36.4296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553</v>
      </c>
      <c r="R42" s="64" t="n">
        <f aca="false">P42/3600</f>
        <v>0.363977777777778</v>
      </c>
      <c r="S42" s="62"/>
      <c r="T42" s="64" t="n">
        <v>3381.6864</v>
      </c>
      <c r="U42" s="64" t="n">
        <v>32.7201</v>
      </c>
      <c r="V42" s="64" t="n">
        <v>36.769</v>
      </c>
      <c r="W42" s="64" t="n">
        <v>36.4296</v>
      </c>
      <c r="X42" s="64" t="n">
        <v>1325.3526</v>
      </c>
      <c r="Y42" s="64" t="n">
        <v>15.73631</v>
      </c>
      <c r="Z42" s="64" t="n">
        <f aca="false">X42/3600</f>
        <v>0.3681535</v>
      </c>
      <c r="AA42" s="62"/>
      <c r="AB42" s="62"/>
      <c r="AC42" s="62"/>
      <c r="AE42" s="87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754.0256</v>
      </c>
      <c r="I43" s="68" t="n">
        <f aca="false">V43</f>
        <v>44.1128</v>
      </c>
      <c r="J43" s="68" t="n">
        <f aca="false">T43</f>
        <v>24754.0256</v>
      </c>
      <c r="K43" s="68" t="n">
        <f aca="false">W43</f>
        <v>45.4877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30.7</v>
      </c>
      <c r="R43" s="65" t="n">
        <f aca="false">P43/3600</f>
        <v>0.62565</v>
      </c>
      <c r="S43" s="67"/>
      <c r="T43" s="65" t="n">
        <v>24754.0256</v>
      </c>
      <c r="U43" s="65" t="n">
        <v>41.94</v>
      </c>
      <c r="V43" s="65" t="n">
        <v>44.1128</v>
      </c>
      <c r="W43" s="65" t="n">
        <v>45.4877</v>
      </c>
      <c r="X43" s="65" t="n">
        <v>2340.3798</v>
      </c>
      <c r="Y43" s="65" t="n">
        <v>29.62865</v>
      </c>
      <c r="Z43" s="65" t="n">
        <f aca="false">X43/3600</f>
        <v>0.650105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87"/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778.4424</v>
      </c>
      <c r="I44" s="69" t="n">
        <f aca="false">V44</f>
        <v>41.8105</v>
      </c>
      <c r="J44" s="69" t="n">
        <f aca="false">T44</f>
        <v>14778.4424</v>
      </c>
      <c r="K44" s="69" t="n">
        <f aca="false">W44</f>
        <v>42.9525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6.66</v>
      </c>
      <c r="R44" s="58" t="n">
        <f aca="false">P44/3600</f>
        <v>0.543363888888889</v>
      </c>
      <c r="S44" s="59"/>
      <c r="T44" s="58" t="n">
        <v>14778.4424</v>
      </c>
      <c r="U44" s="58" t="n">
        <v>38.9721</v>
      </c>
      <c r="V44" s="58" t="n">
        <v>41.8105</v>
      </c>
      <c r="W44" s="58" t="n">
        <v>42.9525</v>
      </c>
      <c r="X44" s="58" t="n">
        <v>2005.6014</v>
      </c>
      <c r="Y44" s="58" t="n">
        <v>25.81461</v>
      </c>
      <c r="Z44" s="58" t="n">
        <f aca="false">X44/3600</f>
        <v>0.5571115</v>
      </c>
      <c r="AA44" s="59"/>
      <c r="AB44" s="59"/>
      <c r="AC44" s="59"/>
      <c r="AE44" s="8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68.6368</v>
      </c>
      <c r="I45" s="69" t="n">
        <f aca="false">V45</f>
        <v>39.7795</v>
      </c>
      <c r="J45" s="69" t="n">
        <f aca="false">T45</f>
        <v>8668.6368</v>
      </c>
      <c r="K45" s="69" t="n">
        <f aca="false">W45</f>
        <v>40.7266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244</v>
      </c>
      <c r="R45" s="58" t="n">
        <f aca="false">P45/3600</f>
        <v>0.481716666666667</v>
      </c>
      <c r="S45" s="59"/>
      <c r="T45" s="58" t="n">
        <v>8668.6368</v>
      </c>
      <c r="U45" s="58" t="n">
        <v>35.914</v>
      </c>
      <c r="V45" s="58" t="n">
        <v>39.7795</v>
      </c>
      <c r="W45" s="58" t="n">
        <v>40.7266</v>
      </c>
      <c r="X45" s="58" t="n">
        <v>1770.4566</v>
      </c>
      <c r="Y45" s="58" t="n">
        <v>22.59227</v>
      </c>
      <c r="Z45" s="58" t="n">
        <f aca="false">X45/3600</f>
        <v>0.4917935</v>
      </c>
      <c r="AA45" s="59"/>
      <c r="AB45" s="59"/>
      <c r="AC45" s="59"/>
      <c r="AE45" s="8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34.2376</v>
      </c>
      <c r="I46" s="70" t="n">
        <f aca="false">V46</f>
        <v>37.7339</v>
      </c>
      <c r="J46" s="70" t="n">
        <f aca="false">T46</f>
        <v>4934.2376</v>
      </c>
      <c r="K46" s="70" t="n">
        <f aca="false">W46</f>
        <v>38.5256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0.202</v>
      </c>
      <c r="R46" s="64" t="n">
        <f aca="false">P46/3600</f>
        <v>0.441972222222222</v>
      </c>
      <c r="S46" s="62"/>
      <c r="T46" s="64" t="n">
        <v>4934.2376</v>
      </c>
      <c r="U46" s="64" t="n">
        <v>32.8564</v>
      </c>
      <c r="V46" s="64" t="n">
        <v>37.7339</v>
      </c>
      <c r="W46" s="64" t="n">
        <v>38.5256</v>
      </c>
      <c r="X46" s="64" t="n">
        <v>1642.5981</v>
      </c>
      <c r="Y46" s="64" t="n">
        <v>19.6716</v>
      </c>
      <c r="Z46" s="64" t="n">
        <f aca="false">X46/3600</f>
        <v>0.45627725</v>
      </c>
      <c r="AA46" s="62"/>
      <c r="AB46" s="62"/>
      <c r="AC46" s="62"/>
      <c r="AE46" s="87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901.6928</v>
      </c>
      <c r="I47" s="68" t="n">
        <f aca="false">V47</f>
        <v>42.5009</v>
      </c>
      <c r="J47" s="68" t="n">
        <f aca="false">T47</f>
        <v>45901.6928</v>
      </c>
      <c r="K47" s="68" t="n">
        <f aca="false">W47</f>
        <v>43.2938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5.053</v>
      </c>
      <c r="R47" s="65" t="n">
        <f aca="false">P47/3600</f>
        <v>0.684675</v>
      </c>
      <c r="S47" s="67"/>
      <c r="T47" s="65" t="n">
        <v>45901.6928</v>
      </c>
      <c r="U47" s="65" t="n">
        <v>41.0017</v>
      </c>
      <c r="V47" s="65" t="n">
        <v>42.5009</v>
      </c>
      <c r="W47" s="65" t="n">
        <v>43.2938</v>
      </c>
      <c r="X47" s="65" t="n">
        <v>2559.9024</v>
      </c>
      <c r="Y47" s="65" t="n">
        <v>34.92194</v>
      </c>
      <c r="Z47" s="65" t="n">
        <f aca="false">X47/3600</f>
        <v>0.71108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87"/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390.8</v>
      </c>
      <c r="I48" s="69" t="n">
        <f aca="false">V48</f>
        <v>39.3172</v>
      </c>
      <c r="J48" s="69" t="n">
        <f aca="false">T48</f>
        <v>28390.8</v>
      </c>
      <c r="K48" s="69" t="n">
        <f aca="false">W48</f>
        <v>40.0609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9.718</v>
      </c>
      <c r="R48" s="58" t="n">
        <f aca="false">P48/3600</f>
        <v>0.589052777777778</v>
      </c>
      <c r="S48" s="59"/>
      <c r="T48" s="58" t="n">
        <v>28390.8</v>
      </c>
      <c r="U48" s="58" t="n">
        <v>36.7829</v>
      </c>
      <c r="V48" s="58" t="n">
        <v>39.3172</v>
      </c>
      <c r="W48" s="58" t="n">
        <v>40.0609</v>
      </c>
      <c r="X48" s="58" t="n">
        <v>2179.98</v>
      </c>
      <c r="Y48" s="58" t="n">
        <v>29.1679</v>
      </c>
      <c r="Z48" s="58" t="n">
        <f aca="false">X48/3600</f>
        <v>0.60555</v>
      </c>
      <c r="AA48" s="59"/>
      <c r="AB48" s="59"/>
      <c r="AC48" s="59"/>
      <c r="AE48" s="8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750.7128</v>
      </c>
      <c r="I49" s="69" t="n">
        <f aca="false">V49</f>
        <v>36.9582</v>
      </c>
      <c r="J49" s="69" t="n">
        <f aca="false">T49</f>
        <v>16750.7128</v>
      </c>
      <c r="K49" s="69" t="n">
        <f aca="false">W49</f>
        <v>37.6054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5.552</v>
      </c>
      <c r="R49" s="58" t="n">
        <f aca="false">P49/3600</f>
        <v>0.500575</v>
      </c>
      <c r="S49" s="59"/>
      <c r="T49" s="58" t="n">
        <v>16750.7128</v>
      </c>
      <c r="U49" s="58" t="n">
        <v>32.9641</v>
      </c>
      <c r="V49" s="58" t="n">
        <v>36.9582</v>
      </c>
      <c r="W49" s="58" t="n">
        <v>37.6054</v>
      </c>
      <c r="X49" s="58" t="n">
        <v>1867.6647</v>
      </c>
      <c r="Y49" s="58" t="n">
        <v>24.9678</v>
      </c>
      <c r="Z49" s="58" t="n">
        <f aca="false">X49/3600</f>
        <v>0.51879575</v>
      </c>
      <c r="AA49" s="59"/>
      <c r="AB49" s="59"/>
      <c r="AC49" s="59"/>
      <c r="AE49" s="8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79.5736</v>
      </c>
      <c r="I50" s="70" t="n">
        <f aca="false">V50</f>
        <v>34.8143</v>
      </c>
      <c r="J50" s="70" t="n">
        <f aca="false">T50</f>
        <v>8979.5736</v>
      </c>
      <c r="K50" s="70" t="n">
        <f aca="false">W50</f>
        <v>35.3565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543</v>
      </c>
      <c r="R50" s="64" t="n">
        <f aca="false">P50/3600</f>
        <v>0.426080555555556</v>
      </c>
      <c r="S50" s="62"/>
      <c r="T50" s="64" t="n">
        <v>8979.5736</v>
      </c>
      <c r="U50" s="64" t="n">
        <v>29.2957</v>
      </c>
      <c r="V50" s="64" t="n">
        <v>34.8143</v>
      </c>
      <c r="W50" s="64" t="n">
        <v>35.3565</v>
      </c>
      <c r="X50" s="64" t="n">
        <v>1563.9723</v>
      </c>
      <c r="Y50" s="64" t="n">
        <v>20.98789</v>
      </c>
      <c r="Z50" s="64" t="n">
        <f aca="false">X50/3600</f>
        <v>0.43443675</v>
      </c>
      <c r="AA50" s="62"/>
      <c r="AB50" s="62"/>
      <c r="AC50" s="62"/>
      <c r="AE50" s="87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908.8384</v>
      </c>
      <c r="I51" s="68" t="n">
        <f aca="false">V51</f>
        <v>43.2285</v>
      </c>
      <c r="J51" s="68" t="n">
        <f aca="false">T51</f>
        <v>15908.8384</v>
      </c>
      <c r="K51" s="68" t="n">
        <f aca="false">W51</f>
        <v>44.1631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5.069</v>
      </c>
      <c r="R51" s="65" t="n">
        <f aca="false">P51/3600</f>
        <v>0.334855555555556</v>
      </c>
      <c r="S51" s="67"/>
      <c r="T51" s="65" t="n">
        <v>15908.8384</v>
      </c>
      <c r="U51" s="65" t="n">
        <v>42.3179</v>
      </c>
      <c r="V51" s="65" t="n">
        <v>43.2285</v>
      </c>
      <c r="W51" s="65" t="n">
        <v>44.1631</v>
      </c>
      <c r="X51" s="65" t="n">
        <v>1216.3932</v>
      </c>
      <c r="Y51" s="65" t="n">
        <v>15.23676</v>
      </c>
      <c r="Z51" s="65" t="n">
        <f aca="false">X51/3600</f>
        <v>0.33788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87"/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481.1192</v>
      </c>
      <c r="I52" s="69" t="n">
        <f aca="false">V52</f>
        <v>40.0486</v>
      </c>
      <c r="J52" s="69" t="n">
        <f aca="false">T52</f>
        <v>9481.1192</v>
      </c>
      <c r="K52" s="69" t="n">
        <f aca="false">W52</f>
        <v>41.5282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026</v>
      </c>
      <c r="R52" s="58" t="n">
        <f aca="false">P52/3600</f>
        <v>0.290091666666667</v>
      </c>
      <c r="S52" s="59"/>
      <c r="T52" s="58" t="n">
        <v>9481.1192</v>
      </c>
      <c r="U52" s="58" t="n">
        <v>38.8591</v>
      </c>
      <c r="V52" s="58" t="n">
        <v>40.0486</v>
      </c>
      <c r="W52" s="58" t="n">
        <v>41.5282</v>
      </c>
      <c r="X52" s="58" t="n">
        <v>1040.3019</v>
      </c>
      <c r="Y52" s="58" t="n">
        <v>13.02225</v>
      </c>
      <c r="Z52" s="58" t="n">
        <f aca="false">X52/3600</f>
        <v>0.28897275</v>
      </c>
      <c r="AA52" s="59"/>
      <c r="AB52" s="59"/>
      <c r="AC52" s="59"/>
      <c r="AE52" s="8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51.0704</v>
      </c>
      <c r="I53" s="69" t="n">
        <f aca="false">V53</f>
        <v>37.6899</v>
      </c>
      <c r="J53" s="69" t="n">
        <f aca="false">T53</f>
        <v>5351.0704</v>
      </c>
      <c r="K53" s="69" t="n">
        <f aca="false">W53</f>
        <v>39.49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1.512</v>
      </c>
      <c r="R53" s="58" t="n">
        <f aca="false">P53/3600</f>
        <v>0.256394444444444</v>
      </c>
      <c r="S53" s="59"/>
      <c r="T53" s="58" t="n">
        <v>5351.0704</v>
      </c>
      <c r="U53" s="58" t="n">
        <v>35.4269</v>
      </c>
      <c r="V53" s="58" t="n">
        <v>37.6899</v>
      </c>
      <c r="W53" s="58" t="n">
        <v>39.49</v>
      </c>
      <c r="X53" s="58" t="n">
        <v>919.8189</v>
      </c>
      <c r="Y53" s="58" t="n">
        <v>11.52069</v>
      </c>
      <c r="Z53" s="58" t="n">
        <f aca="false">X53/3600</f>
        <v>0.25550525</v>
      </c>
      <c r="AA53" s="59"/>
      <c r="AB53" s="59"/>
      <c r="AC53" s="59"/>
      <c r="AE53" s="8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34.4208</v>
      </c>
      <c r="I54" s="70" t="n">
        <f aca="false">V54</f>
        <v>35.7644</v>
      </c>
      <c r="J54" s="70" t="n">
        <f aca="false">T54</f>
        <v>2634.4208</v>
      </c>
      <c r="K54" s="70" t="n">
        <f aca="false">W54</f>
        <v>37.4413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9.812</v>
      </c>
      <c r="R54" s="64" t="n">
        <f aca="false">P54/3600</f>
        <v>0.232813888888889</v>
      </c>
      <c r="S54" s="62"/>
      <c r="T54" s="64" t="n">
        <v>2634.4208</v>
      </c>
      <c r="U54" s="64" t="n">
        <v>32.0534</v>
      </c>
      <c r="V54" s="64" t="n">
        <v>35.7644</v>
      </c>
      <c r="W54" s="64" t="n">
        <v>37.4413</v>
      </c>
      <c r="X54" s="64" t="n">
        <v>813.2454</v>
      </c>
      <c r="Y54" s="64" t="n">
        <v>10.06472</v>
      </c>
      <c r="Z54" s="64" t="n">
        <f aca="false">X54/3600</f>
        <v>0.2259015</v>
      </c>
      <c r="AA54" s="62"/>
      <c r="AB54" s="62"/>
      <c r="AC54" s="62"/>
      <c r="AE54" s="87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600.4016</v>
      </c>
      <c r="I55" s="68" t="n">
        <f aca="false">V55</f>
        <v>45.1146</v>
      </c>
      <c r="J55" s="68" t="n">
        <f aca="false">T55</f>
        <v>5600.4016</v>
      </c>
      <c r="K55" s="68" t="n">
        <f aca="false">W55</f>
        <v>44.8787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739</v>
      </c>
      <c r="R55" s="65" t="n">
        <f aca="false">P55/3600</f>
        <v>0.130325</v>
      </c>
      <c r="S55" s="67"/>
      <c r="T55" s="65" t="n">
        <v>5600.4016</v>
      </c>
      <c r="U55" s="65" t="n">
        <v>42.9635</v>
      </c>
      <c r="V55" s="65" t="n">
        <v>45.1146</v>
      </c>
      <c r="W55" s="65" t="n">
        <v>44.8787</v>
      </c>
      <c r="X55" s="65" t="n">
        <v>495.6138</v>
      </c>
      <c r="Y55" s="65" t="n">
        <v>6.61734</v>
      </c>
      <c r="Z55" s="65" t="n">
        <f aca="false">X55/3600</f>
        <v>0.137670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87"/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312.2952</v>
      </c>
      <c r="I56" s="69" t="n">
        <f aca="false">V56</f>
        <v>42.1731</v>
      </c>
      <c r="J56" s="69" t="n">
        <f aca="false">T56</f>
        <v>3312.2952</v>
      </c>
      <c r="K56" s="69" t="n">
        <f aca="false">W56</f>
        <v>41.634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5.647</v>
      </c>
      <c r="R56" s="58" t="n">
        <f aca="false">P56/3600</f>
        <v>0.122863888888889</v>
      </c>
      <c r="S56" s="59"/>
      <c r="T56" s="58" t="n">
        <v>3312.2952</v>
      </c>
      <c r="U56" s="58" t="n">
        <v>39.3232</v>
      </c>
      <c r="V56" s="58" t="n">
        <v>42.1731</v>
      </c>
      <c r="W56" s="58" t="n">
        <v>41.634</v>
      </c>
      <c r="X56" s="58" t="n">
        <v>421.7796</v>
      </c>
      <c r="Y56" s="58" t="n">
        <v>5.64637</v>
      </c>
      <c r="Z56" s="58" t="n">
        <f aca="false">X56/3600</f>
        <v>0.117161</v>
      </c>
      <c r="AA56" s="59"/>
      <c r="AB56" s="59"/>
      <c r="AC56" s="59"/>
      <c r="AE56" s="8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71.3824</v>
      </c>
      <c r="I57" s="69" t="n">
        <f aca="false">V57</f>
        <v>39.7149</v>
      </c>
      <c r="J57" s="69" t="n">
        <f aca="false">T57</f>
        <v>1871.3824</v>
      </c>
      <c r="K57" s="69" t="n">
        <f aca="false">W57</f>
        <v>38.9489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82</v>
      </c>
      <c r="R57" s="58" t="n">
        <f aca="false">P57/3600</f>
        <v>0.093525</v>
      </c>
      <c r="S57" s="59"/>
      <c r="T57" s="58" t="n">
        <v>1871.3824</v>
      </c>
      <c r="U57" s="58" t="n">
        <v>35.907</v>
      </c>
      <c r="V57" s="58" t="n">
        <v>39.7149</v>
      </c>
      <c r="W57" s="58" t="n">
        <v>38.9489</v>
      </c>
      <c r="X57" s="58" t="n">
        <v>380.2293</v>
      </c>
      <c r="Y57" s="58" t="n">
        <v>4.80053</v>
      </c>
      <c r="Z57" s="58" t="n">
        <f aca="false">X57/3600</f>
        <v>0.10561925</v>
      </c>
      <c r="AA57" s="59"/>
      <c r="AB57" s="59"/>
      <c r="AC57" s="59"/>
      <c r="AE57" s="8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15.5928</v>
      </c>
      <c r="I58" s="70" t="n">
        <f aca="false">V58</f>
        <v>37.3271</v>
      </c>
      <c r="J58" s="70" t="n">
        <f aca="false">T58</f>
        <v>1015.5928</v>
      </c>
      <c r="K58" s="70" t="n">
        <f aca="false">W58</f>
        <v>36.319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65</v>
      </c>
      <c r="R58" s="64" t="n">
        <f aca="false">P58/3600</f>
        <v>0.0936972222222222</v>
      </c>
      <c r="S58" s="62"/>
      <c r="T58" s="64" t="n">
        <v>1015.5928</v>
      </c>
      <c r="U58" s="64" t="n">
        <v>32.729</v>
      </c>
      <c r="V58" s="64" t="n">
        <v>37.3271</v>
      </c>
      <c r="W58" s="64" t="n">
        <v>36.319</v>
      </c>
      <c r="X58" s="64" t="n">
        <v>283.1499</v>
      </c>
      <c r="Y58" s="64" t="n">
        <v>4.15548</v>
      </c>
      <c r="Z58" s="64" t="n">
        <f aca="false">X58/3600</f>
        <v>0.07865275</v>
      </c>
      <c r="AA58" s="62"/>
      <c r="AB58" s="62"/>
      <c r="AC58" s="62"/>
      <c r="AE58" s="87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838.2776</v>
      </c>
      <c r="I59" s="66" t="n">
        <f aca="false">V59</f>
        <v>43.2948</v>
      </c>
      <c r="J59" s="66" t="n">
        <f aca="false">T59</f>
        <v>13838.2776</v>
      </c>
      <c r="K59" s="66" t="n">
        <f aca="false">W59</f>
        <v>44.2071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10.467</v>
      </c>
      <c r="R59" s="65" t="n">
        <f aca="false">P59/3600</f>
        <v>0.200677777777778</v>
      </c>
      <c r="S59" s="67"/>
      <c r="T59" s="65" t="n">
        <v>13838.2776</v>
      </c>
      <c r="U59" s="65" t="n">
        <v>41.1856</v>
      </c>
      <c r="V59" s="65" t="n">
        <v>43.2948</v>
      </c>
      <c r="W59" s="65" t="n">
        <v>44.2071</v>
      </c>
      <c r="X59" s="65" t="n">
        <v>731.6298</v>
      </c>
      <c r="Y59" s="65" t="n">
        <v>10.55651</v>
      </c>
      <c r="Z59" s="65" t="n">
        <f aca="false">X59/3600</f>
        <v>0.203230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87"/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801.1864</v>
      </c>
      <c r="I60" s="57" t="n">
        <f aca="false">V60</f>
        <v>40.7003</v>
      </c>
      <c r="J60" s="57" t="n">
        <f aca="false">T60</f>
        <v>8801.1864</v>
      </c>
      <c r="K60" s="57" t="n">
        <f aca="false">W60</f>
        <v>41.698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8.814</v>
      </c>
      <c r="R60" s="58" t="n">
        <f aca="false">P60/3600</f>
        <v>0.173255555555556</v>
      </c>
      <c r="S60" s="59"/>
      <c r="T60" s="58" t="n">
        <v>8801.1864</v>
      </c>
      <c r="U60" s="58" t="n">
        <v>36.7588</v>
      </c>
      <c r="V60" s="58" t="n">
        <v>40.7003</v>
      </c>
      <c r="W60" s="58" t="n">
        <v>41.698</v>
      </c>
      <c r="X60" s="58" t="n">
        <v>630.2043</v>
      </c>
      <c r="Y60" s="58" t="n">
        <v>8.64076</v>
      </c>
      <c r="Z60" s="58" t="n">
        <f aca="false">X60/3600</f>
        <v>0.17505675</v>
      </c>
      <c r="AA60" s="59"/>
      <c r="AB60" s="59"/>
      <c r="AC60" s="59"/>
      <c r="AE60" s="87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65.4824</v>
      </c>
      <c r="I61" s="57" t="n">
        <f aca="false">V61</f>
        <v>38.8753</v>
      </c>
      <c r="J61" s="57" t="n">
        <f aca="false">T61</f>
        <v>5365.4824</v>
      </c>
      <c r="K61" s="57" t="n">
        <f aca="false">W61</f>
        <v>39.7113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238</v>
      </c>
      <c r="R61" s="58" t="n">
        <f aca="false">P61/3600</f>
        <v>0.147105555555556</v>
      </c>
      <c r="S61" s="59"/>
      <c r="T61" s="58" t="n">
        <v>5365.4824</v>
      </c>
      <c r="U61" s="58" t="n">
        <v>32.975</v>
      </c>
      <c r="V61" s="58" t="n">
        <v>38.8753</v>
      </c>
      <c r="W61" s="58" t="n">
        <v>39.7113</v>
      </c>
      <c r="X61" s="58" t="n">
        <v>472.5963</v>
      </c>
      <c r="Y61" s="58" t="n">
        <v>7.25948</v>
      </c>
      <c r="Z61" s="58" t="n">
        <f aca="false">X61/3600</f>
        <v>0.13127675</v>
      </c>
      <c r="AA61" s="59"/>
      <c r="AB61" s="59"/>
      <c r="AC61" s="59"/>
      <c r="AE61" s="8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47.4928</v>
      </c>
      <c r="I62" s="63" t="n">
        <f aca="false">V62</f>
        <v>37.2987</v>
      </c>
      <c r="J62" s="63" t="n">
        <f aca="false">T62</f>
        <v>3147.4928</v>
      </c>
      <c r="K62" s="63" t="n">
        <f aca="false">W62</f>
        <v>37.8426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6.302</v>
      </c>
      <c r="R62" s="64" t="n">
        <f aca="false">P62/3600</f>
        <v>0.126583333333333</v>
      </c>
      <c r="S62" s="62"/>
      <c r="T62" s="64" t="n">
        <v>3147.4928</v>
      </c>
      <c r="U62" s="64" t="n">
        <v>29.4857</v>
      </c>
      <c r="V62" s="64" t="n">
        <v>37.2987</v>
      </c>
      <c r="W62" s="64" t="n">
        <v>37.8426</v>
      </c>
      <c r="X62" s="64" t="n">
        <v>470.4381</v>
      </c>
      <c r="Y62" s="64" t="n">
        <v>6.3341</v>
      </c>
      <c r="Z62" s="64" t="n">
        <f aca="false">X62/3600</f>
        <v>0.13067725</v>
      </c>
      <c r="AA62" s="62"/>
      <c r="AB62" s="62"/>
      <c r="AC62" s="62"/>
      <c r="AE62" s="87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2034.3168</v>
      </c>
      <c r="I63" s="68" t="n">
        <f aca="false">V63</f>
        <v>42.1137</v>
      </c>
      <c r="J63" s="68" t="n">
        <f aca="false">T63</f>
        <v>12034.3168</v>
      </c>
      <c r="K63" s="68" t="n">
        <f aca="false">W63</f>
        <v>42.7591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9.141</v>
      </c>
      <c r="R63" s="65" t="n">
        <f aca="false">P63/3600</f>
        <v>0.181775</v>
      </c>
      <c r="S63" s="67"/>
      <c r="T63" s="65" t="n">
        <v>12034.3168</v>
      </c>
      <c r="U63" s="65" t="n">
        <v>40.9592</v>
      </c>
      <c r="V63" s="65" t="n">
        <v>42.1137</v>
      </c>
      <c r="W63" s="65" t="n">
        <v>42.7591</v>
      </c>
      <c r="X63" s="65" t="n">
        <v>553.3308</v>
      </c>
      <c r="Y63" s="65" t="n">
        <v>9.31103</v>
      </c>
      <c r="Z63" s="65" t="n">
        <f aca="false">X63/3600</f>
        <v>0.15370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87"/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66.8344</v>
      </c>
      <c r="I64" s="69" t="n">
        <f aca="false">V64</f>
        <v>38.9868</v>
      </c>
      <c r="J64" s="69" t="n">
        <f aca="false">T64</f>
        <v>7366.8344</v>
      </c>
      <c r="K64" s="69" t="n">
        <f aca="false">W64</f>
        <v>39.4631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8</v>
      </c>
      <c r="R64" s="58" t="n">
        <f aca="false">P64/3600</f>
        <v>0.131830555555556</v>
      </c>
      <c r="S64" s="59"/>
      <c r="T64" s="58" t="n">
        <v>7366.8344</v>
      </c>
      <c r="U64" s="58" t="n">
        <v>36.5997</v>
      </c>
      <c r="V64" s="58" t="n">
        <v>38.9868</v>
      </c>
      <c r="W64" s="58" t="n">
        <v>39.4631</v>
      </c>
      <c r="X64" s="58" t="n">
        <v>477.1998</v>
      </c>
      <c r="Y64" s="58" t="n">
        <v>7.83275</v>
      </c>
      <c r="Z64" s="58" t="n">
        <f aca="false">X64/3600</f>
        <v>0.1325555</v>
      </c>
      <c r="AA64" s="59"/>
      <c r="AB64" s="59"/>
      <c r="AC64" s="59"/>
      <c r="AE64" s="8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38.7608</v>
      </c>
      <c r="I65" s="69" t="n">
        <f aca="false">V65</f>
        <v>36.5247</v>
      </c>
      <c r="J65" s="69" t="n">
        <f aca="false">T65</f>
        <v>4138.7608</v>
      </c>
      <c r="K65" s="69" t="n">
        <f aca="false">W65</f>
        <v>36.9692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6.583</v>
      </c>
      <c r="R65" s="58" t="n">
        <f aca="false">P65/3600</f>
        <v>0.110516666666667</v>
      </c>
      <c r="S65" s="59"/>
      <c r="T65" s="58" t="n">
        <v>4138.7608</v>
      </c>
      <c r="U65" s="58" t="n">
        <v>32.6363</v>
      </c>
      <c r="V65" s="58" t="n">
        <v>36.5247</v>
      </c>
      <c r="W65" s="58" t="n">
        <v>36.9692</v>
      </c>
      <c r="X65" s="58" t="n">
        <v>456.9147</v>
      </c>
      <c r="Y65" s="58" t="n">
        <v>6.51258</v>
      </c>
      <c r="Z65" s="58" t="n">
        <f aca="false">X65/3600</f>
        <v>0.12692075</v>
      </c>
      <c r="AA65" s="59"/>
      <c r="AB65" s="59"/>
      <c r="AC65" s="59"/>
      <c r="AE65" s="8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102.7056</v>
      </c>
      <c r="I66" s="70" t="n">
        <f aca="false">V66</f>
        <v>34.3124</v>
      </c>
      <c r="J66" s="70" t="n">
        <f aca="false">T66</f>
        <v>2102.7056</v>
      </c>
      <c r="K66" s="70" t="n">
        <f aca="false">W66</f>
        <v>34.7347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5.397</v>
      </c>
      <c r="R66" s="64" t="n">
        <f aca="false">P66/3600</f>
        <v>0.116533333333333</v>
      </c>
      <c r="S66" s="62"/>
      <c r="T66" s="64" t="n">
        <v>2102.7056</v>
      </c>
      <c r="U66" s="64" t="n">
        <v>29.1535</v>
      </c>
      <c r="V66" s="64" t="n">
        <v>34.3124</v>
      </c>
      <c r="W66" s="64" t="n">
        <v>34.7347</v>
      </c>
      <c r="X66" s="64" t="n">
        <v>383.4072</v>
      </c>
      <c r="Y66" s="64" t="n">
        <v>5.28165</v>
      </c>
      <c r="Z66" s="64" t="n">
        <f aca="false">X66/3600</f>
        <v>0.106502</v>
      </c>
      <c r="AA66" s="62"/>
      <c r="AB66" s="62"/>
      <c r="AC66" s="62"/>
      <c r="AE66" s="87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22.6056</v>
      </c>
      <c r="I67" s="66" t="n">
        <f aca="false">V67</f>
        <v>42.8182</v>
      </c>
      <c r="J67" s="66" t="n">
        <f aca="false">T67</f>
        <v>4722.6056</v>
      </c>
      <c r="K67" s="66" t="n">
        <f aca="false">W67</f>
        <v>43.7987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4.243</v>
      </c>
      <c r="R67" s="65" t="n">
        <f aca="false">P67/3600</f>
        <v>0.0899777777777778</v>
      </c>
      <c r="S67" s="67"/>
      <c r="T67" s="65" t="n">
        <v>4722.6056</v>
      </c>
      <c r="U67" s="65" t="n">
        <v>42.409</v>
      </c>
      <c r="V67" s="65" t="n">
        <v>42.8182</v>
      </c>
      <c r="W67" s="65" t="n">
        <v>43.7987</v>
      </c>
      <c r="X67" s="65" t="n">
        <v>319.7799</v>
      </c>
      <c r="Y67" s="65" t="n">
        <v>4.33299</v>
      </c>
      <c r="Z67" s="65" t="n">
        <f aca="false">X67/3600</f>
        <v>0.0888277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87"/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33.9648</v>
      </c>
      <c r="I68" s="57" t="n">
        <f aca="false">V68</f>
        <v>39.6589</v>
      </c>
      <c r="J68" s="57" t="n">
        <f aca="false">T68</f>
        <v>2833.9648</v>
      </c>
      <c r="K68" s="57" t="n">
        <f aca="false">W68</f>
        <v>40.9182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3.79</v>
      </c>
      <c r="R68" s="58" t="n">
        <f aca="false">P68/3600</f>
        <v>0.0782722222222222</v>
      </c>
      <c r="S68" s="59"/>
      <c r="T68" s="58" t="n">
        <v>2833.9648</v>
      </c>
      <c r="U68" s="58" t="n">
        <v>38.3077</v>
      </c>
      <c r="V68" s="58" t="n">
        <v>39.6589</v>
      </c>
      <c r="W68" s="58" t="n">
        <v>40.9182</v>
      </c>
      <c r="X68" s="58" t="n">
        <v>273.5667</v>
      </c>
      <c r="Y68" s="58" t="n">
        <v>3.80725</v>
      </c>
      <c r="Z68" s="58" t="n">
        <f aca="false">X68/3600</f>
        <v>0.07599075</v>
      </c>
      <c r="AA68" s="59"/>
      <c r="AB68" s="59"/>
      <c r="AC68" s="59"/>
      <c r="AE68" s="87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30.9528</v>
      </c>
      <c r="I69" s="57" t="n">
        <f aca="false">V69</f>
        <v>37.3046</v>
      </c>
      <c r="J69" s="57" t="n">
        <f aca="false">T69</f>
        <v>1530.9528</v>
      </c>
      <c r="K69" s="57" t="n">
        <f aca="false">W69</f>
        <v>38.4591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3.198</v>
      </c>
      <c r="R69" s="58" t="n">
        <f aca="false">P69/3600</f>
        <v>0.0661805555555556</v>
      </c>
      <c r="S69" s="59"/>
      <c r="T69" s="58" t="n">
        <v>1530.9528</v>
      </c>
      <c r="U69" s="58" t="n">
        <v>34.4748</v>
      </c>
      <c r="V69" s="58" t="n">
        <v>37.3046</v>
      </c>
      <c r="W69" s="58" t="n">
        <v>38.4591</v>
      </c>
      <c r="X69" s="58" t="n">
        <v>208.3158</v>
      </c>
      <c r="Y69" s="58" t="n">
        <v>3.2883</v>
      </c>
      <c r="Z69" s="58" t="n">
        <f aca="false">X69/3600</f>
        <v>0.0578655</v>
      </c>
      <c r="AA69" s="59"/>
      <c r="AB69" s="59"/>
      <c r="AC69" s="59"/>
      <c r="AE69" s="8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57.6336</v>
      </c>
      <c r="I70" s="71" t="n">
        <f aca="false">V70</f>
        <v>35.0743</v>
      </c>
      <c r="J70" s="71" t="n">
        <f aca="false">T70</f>
        <v>757.6336</v>
      </c>
      <c r="K70" s="71" t="n">
        <f aca="false">W70</f>
        <v>35.9727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698</v>
      </c>
      <c r="R70" s="64" t="n">
        <f aca="false">P70/3600</f>
        <v>0.0564361111111111</v>
      </c>
      <c r="S70" s="62"/>
      <c r="T70" s="64" t="n">
        <v>757.6336</v>
      </c>
      <c r="U70" s="64" t="n">
        <v>31.2497</v>
      </c>
      <c r="V70" s="64" t="n">
        <v>35.0743</v>
      </c>
      <c r="W70" s="64" t="n">
        <v>35.9727</v>
      </c>
      <c r="X70" s="64" t="n">
        <v>205.9695</v>
      </c>
      <c r="Y70" s="64" t="n">
        <v>2.69466</v>
      </c>
      <c r="Z70" s="64" t="n">
        <f aca="false">X70/3600</f>
        <v>0.05721375</v>
      </c>
      <c r="AA70" s="62"/>
      <c r="AB70" s="62"/>
      <c r="AC70" s="62"/>
      <c r="AE70" s="87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991.3832</v>
      </c>
      <c r="I71" s="68" t="n">
        <f aca="false">V71</f>
        <v>47.3639</v>
      </c>
      <c r="J71" s="68" t="n">
        <f aca="false">T71</f>
        <v>22991.3832</v>
      </c>
      <c r="K71" s="68" t="n">
        <f aca="false">W71</f>
        <v>48.1768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2.167</v>
      </c>
      <c r="R71" s="65" t="n">
        <f aca="false">P71/3600</f>
        <v>1.14985555555556</v>
      </c>
      <c r="S71" s="67"/>
      <c r="T71" s="65" t="n">
        <v>22991.3832</v>
      </c>
      <c r="U71" s="65" t="n">
        <v>44.6053</v>
      </c>
      <c r="V71" s="65" t="n">
        <v>47.3639</v>
      </c>
      <c r="W71" s="65" t="n">
        <v>48.1768</v>
      </c>
      <c r="X71" s="65" t="n">
        <v>4238.3088</v>
      </c>
      <c r="Y71" s="65" t="n">
        <v>51.11609</v>
      </c>
      <c r="Z71" s="65" t="n">
        <f aca="false">X71/3600</f>
        <v>1.177308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87"/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466.8472</v>
      </c>
      <c r="I72" s="69" t="n">
        <f aca="false">V72</f>
        <v>45.8255</v>
      </c>
      <c r="J72" s="69" t="n">
        <f aca="false">T72</f>
        <v>13466.8472</v>
      </c>
      <c r="K72" s="69" t="n">
        <f aca="false">W72</f>
        <v>46.4241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5.458</v>
      </c>
      <c r="R72" s="58" t="n">
        <f aca="false">P72/3600</f>
        <v>1.02753888888889</v>
      </c>
      <c r="S72" s="59"/>
      <c r="T72" s="58" t="n">
        <v>13466.8472</v>
      </c>
      <c r="U72" s="58" t="n">
        <v>42.1193</v>
      </c>
      <c r="V72" s="58" t="n">
        <v>45.8255</v>
      </c>
      <c r="W72" s="58" t="n">
        <v>46.4241</v>
      </c>
      <c r="X72" s="58" t="n">
        <v>3775.8105</v>
      </c>
      <c r="Y72" s="58" t="n">
        <v>44.83631</v>
      </c>
      <c r="Z72" s="58" t="n">
        <f aca="false">X72/3600</f>
        <v>1.04883625</v>
      </c>
      <c r="AA72" s="59"/>
      <c r="AB72" s="59"/>
      <c r="AC72" s="59"/>
      <c r="AE72" s="87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60.4008</v>
      </c>
      <c r="I73" s="69" t="n">
        <f aca="false">V73</f>
        <v>44.1628</v>
      </c>
      <c r="J73" s="69" t="n">
        <f aca="false">T73</f>
        <v>8060.4008</v>
      </c>
      <c r="K73" s="69" t="n">
        <f aca="false">W73</f>
        <v>44.5915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1.215</v>
      </c>
      <c r="R73" s="58" t="n">
        <f aca="false">P73/3600</f>
        <v>0.963719444444445</v>
      </c>
      <c r="S73" s="59"/>
      <c r="T73" s="58" t="n">
        <v>8060.4008</v>
      </c>
      <c r="U73" s="58" t="n">
        <v>39.448</v>
      </c>
      <c r="V73" s="58" t="n">
        <v>44.1628</v>
      </c>
      <c r="W73" s="58" t="n">
        <v>44.5915</v>
      </c>
      <c r="X73" s="58" t="n">
        <v>3503.4615</v>
      </c>
      <c r="Y73" s="58" t="n">
        <v>40.8564</v>
      </c>
      <c r="Z73" s="58" t="n">
        <f aca="false">X73/3600</f>
        <v>0.97318375</v>
      </c>
      <c r="AA73" s="59"/>
      <c r="AB73" s="59"/>
      <c r="AC73" s="59"/>
      <c r="AE73" s="87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820.7224</v>
      </c>
      <c r="I74" s="70" t="n">
        <f aca="false">V74</f>
        <v>42.4979</v>
      </c>
      <c r="J74" s="70" t="n">
        <f aca="false">T74</f>
        <v>4820.7224</v>
      </c>
      <c r="K74" s="70" t="n">
        <f aca="false">W74</f>
        <v>42.66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7.643</v>
      </c>
      <c r="R74" s="64" t="n">
        <f aca="false">P74/3600</f>
        <v>0.802052777777778</v>
      </c>
      <c r="S74" s="62"/>
      <c r="T74" s="64" t="n">
        <v>4820.7224</v>
      </c>
      <c r="U74" s="64" t="n">
        <v>36.5988</v>
      </c>
      <c r="V74" s="64" t="n">
        <v>42.4979</v>
      </c>
      <c r="W74" s="64" t="n">
        <v>42.66</v>
      </c>
      <c r="X74" s="64" t="n">
        <v>3286.0872</v>
      </c>
      <c r="Y74" s="64" t="n">
        <v>37.57295</v>
      </c>
      <c r="Z74" s="64" t="n">
        <f aca="false">X74/3600</f>
        <v>0.912802</v>
      </c>
      <c r="AA74" s="62"/>
      <c r="AB74" s="62"/>
      <c r="AC74" s="62"/>
      <c r="AE74" s="87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626.9216</v>
      </c>
      <c r="I75" s="66" t="n">
        <f aca="false">V75</f>
        <v>48.6266</v>
      </c>
      <c r="J75" s="66" t="n">
        <f aca="false">T75</f>
        <v>23626.9216</v>
      </c>
      <c r="K75" s="66" t="n">
        <f aca="false">W75</f>
        <v>48.3754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49.405</v>
      </c>
      <c r="R75" s="65" t="n">
        <f aca="false">P75/3600</f>
        <v>1.129425</v>
      </c>
      <c r="S75" s="67"/>
      <c r="T75" s="65" t="n">
        <v>23626.9216</v>
      </c>
      <c r="U75" s="65" t="n">
        <v>44.6134</v>
      </c>
      <c r="V75" s="65" t="n">
        <v>48.6266</v>
      </c>
      <c r="W75" s="65" t="n">
        <v>48.3754</v>
      </c>
      <c r="X75" s="65" t="n">
        <v>4170.0483</v>
      </c>
      <c r="Y75" s="65" t="n">
        <v>48.60379</v>
      </c>
      <c r="Z75" s="65" t="n">
        <f aca="false">X75/3600</f>
        <v>1.15834675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87"/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44.7872</v>
      </c>
      <c r="I76" s="57" t="n">
        <f aca="false">V76</f>
        <v>47.0412</v>
      </c>
      <c r="J76" s="57" t="n">
        <f aca="false">T76</f>
        <v>14444.7872</v>
      </c>
      <c r="K76" s="57" t="n">
        <f aca="false">W76</f>
        <v>46.3542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4.46</v>
      </c>
      <c r="R76" s="58" t="n">
        <f aca="false">P76/3600</f>
        <v>1.02984722222222</v>
      </c>
      <c r="S76" s="59"/>
      <c r="T76" s="58" t="n">
        <v>14444.7872</v>
      </c>
      <c r="U76" s="58" t="n">
        <v>42.124</v>
      </c>
      <c r="V76" s="58" t="n">
        <v>47.0412</v>
      </c>
      <c r="W76" s="58" t="n">
        <v>46.3542</v>
      </c>
      <c r="X76" s="58" t="n">
        <v>3800.8575</v>
      </c>
      <c r="Y76" s="58" t="n">
        <v>44.0186</v>
      </c>
      <c r="Z76" s="58" t="n">
        <f aca="false">X76/3600</f>
        <v>1.05579375</v>
      </c>
      <c r="AA76" s="59"/>
      <c r="AB76" s="59"/>
      <c r="AC76" s="59"/>
      <c r="AE76" s="87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75.9448</v>
      </c>
      <c r="I77" s="57" t="n">
        <f aca="false">V77</f>
        <v>45.6598</v>
      </c>
      <c r="J77" s="57" t="n">
        <f aca="false">T77</f>
        <v>8975.9448</v>
      </c>
      <c r="K77" s="57" t="n">
        <f aca="false">W77</f>
        <v>44.2608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0.606</v>
      </c>
      <c r="R77" s="58" t="n">
        <f aca="false">P77/3600</f>
        <v>0.950027777777778</v>
      </c>
      <c r="S77" s="59"/>
      <c r="T77" s="58" t="n">
        <v>8975.9448</v>
      </c>
      <c r="U77" s="58" t="n">
        <v>39.3272</v>
      </c>
      <c r="V77" s="58" t="n">
        <v>45.6598</v>
      </c>
      <c r="W77" s="58" t="n">
        <v>44.2608</v>
      </c>
      <c r="X77" s="58" t="n">
        <v>3530.2608</v>
      </c>
      <c r="Y77" s="58" t="n">
        <v>39.91841</v>
      </c>
      <c r="Z77" s="58" t="n">
        <f aca="false">X77/3600</f>
        <v>0.980628</v>
      </c>
      <c r="AA77" s="59"/>
      <c r="AB77" s="59"/>
      <c r="AC77" s="59"/>
      <c r="AE77" s="87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416.88</v>
      </c>
      <c r="I78" s="63" t="n">
        <f aca="false">V78</f>
        <v>44.2222</v>
      </c>
      <c r="J78" s="63" t="n">
        <f aca="false">T78</f>
        <v>5416.88</v>
      </c>
      <c r="K78" s="63" t="n">
        <f aca="false">W78</f>
        <v>42.298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37.486</v>
      </c>
      <c r="R78" s="64" t="n">
        <f aca="false">P78/3600</f>
        <v>0.898133333333333</v>
      </c>
      <c r="S78" s="62"/>
      <c r="T78" s="64" t="n">
        <v>5416.88</v>
      </c>
      <c r="U78" s="64" t="n">
        <v>36.2727</v>
      </c>
      <c r="V78" s="64" t="n">
        <v>44.2222</v>
      </c>
      <c r="W78" s="64" t="n">
        <v>42.298</v>
      </c>
      <c r="X78" s="64" t="n">
        <v>3294.4329</v>
      </c>
      <c r="Y78" s="64" t="n">
        <v>36.66503</v>
      </c>
      <c r="Z78" s="64" t="n">
        <f aca="false">X78/3600</f>
        <v>0.91512025</v>
      </c>
      <c r="AA78" s="62"/>
      <c r="AB78" s="62"/>
      <c r="AC78" s="62"/>
      <c r="AE78" s="87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5050.5048</v>
      </c>
      <c r="I79" s="66" t="n">
        <f aca="false">V79</f>
        <v>48.6046</v>
      </c>
      <c r="J79" s="66" t="n">
        <f aca="false">T79</f>
        <v>25050.5048</v>
      </c>
      <c r="K79" s="66" t="n">
        <f aca="false">W79</f>
        <v>48.7808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0.668</v>
      </c>
      <c r="R79" s="65" t="n">
        <f aca="false">P79/3600</f>
        <v>1.14763055555556</v>
      </c>
      <c r="S79" s="67"/>
      <c r="T79" s="65" t="n">
        <v>25050.5048</v>
      </c>
      <c r="U79" s="65" t="n">
        <v>44.6075</v>
      </c>
      <c r="V79" s="65" t="n">
        <v>48.6046</v>
      </c>
      <c r="W79" s="65" t="n">
        <v>48.7808</v>
      </c>
      <c r="X79" s="65" t="n">
        <v>3702.0357</v>
      </c>
      <c r="Y79" s="65" t="n">
        <v>49.82987</v>
      </c>
      <c r="Z79" s="65" t="n">
        <f aca="false">X79/3600</f>
        <v>1.02834325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87"/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439.9864</v>
      </c>
      <c r="I80" s="57" t="n">
        <f aca="false">V80</f>
        <v>46.8112</v>
      </c>
      <c r="J80" s="57" t="n">
        <f aca="false">T80</f>
        <v>14439.9864</v>
      </c>
      <c r="K80" s="57" t="n">
        <f aca="false">W80</f>
        <v>46.9673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4.709</v>
      </c>
      <c r="R80" s="58" t="n">
        <f aca="false">P80/3600</f>
        <v>1.02708888888889</v>
      </c>
      <c r="S80" s="59"/>
      <c r="T80" s="58" t="n">
        <v>14439.9864</v>
      </c>
      <c r="U80" s="58" t="n">
        <v>41.8226</v>
      </c>
      <c r="V80" s="58" t="n">
        <v>46.8112</v>
      </c>
      <c r="W80" s="58" t="n">
        <v>46.9673</v>
      </c>
      <c r="X80" s="58" t="n">
        <v>3769.3557</v>
      </c>
      <c r="Y80" s="58" t="n">
        <v>44.07971</v>
      </c>
      <c r="Z80" s="58" t="n">
        <f aca="false">X80/3600</f>
        <v>1.04704325</v>
      </c>
      <c r="AA80" s="59"/>
      <c r="AB80" s="59"/>
      <c r="AC80" s="59"/>
      <c r="AE80" s="87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302.2056</v>
      </c>
      <c r="I81" s="57" t="n">
        <f aca="false">V81</f>
        <v>44.9185</v>
      </c>
      <c r="J81" s="57" t="n">
        <f aca="false">T81</f>
        <v>8302.2056</v>
      </c>
      <c r="K81" s="57" t="n">
        <f aca="false">W81</f>
        <v>44.9799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0.497</v>
      </c>
      <c r="R81" s="58" t="n">
        <f aca="false">P81/3600</f>
        <v>0.962922222222222</v>
      </c>
      <c r="S81" s="59"/>
      <c r="T81" s="58" t="n">
        <v>8302.2056</v>
      </c>
      <c r="U81" s="58" t="n">
        <v>39.0284</v>
      </c>
      <c r="V81" s="58" t="n">
        <v>44.9185</v>
      </c>
      <c r="W81" s="58" t="n">
        <v>44.9799</v>
      </c>
      <c r="X81" s="58" t="n">
        <v>3495.3039</v>
      </c>
      <c r="Y81" s="58" t="n">
        <v>40.12987</v>
      </c>
      <c r="Z81" s="58" t="n">
        <f aca="false">X81/3600</f>
        <v>0.97091775</v>
      </c>
      <c r="AA81" s="59"/>
      <c r="AB81" s="59"/>
      <c r="AC81" s="59"/>
      <c r="AE81" s="87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722.1848</v>
      </c>
      <c r="I82" s="71" t="n">
        <f aca="false">V82</f>
        <v>43.072</v>
      </c>
      <c r="J82" s="71" t="n">
        <f aca="false">T82</f>
        <v>4722.1848</v>
      </c>
      <c r="K82" s="71" t="n">
        <f aca="false">W82</f>
        <v>42.9934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37.159</v>
      </c>
      <c r="R82" s="64" t="n">
        <f aca="false">P82/3600</f>
        <v>0.921611111111111</v>
      </c>
      <c r="S82" s="62"/>
      <c r="T82" s="64" t="n">
        <v>4722.1848</v>
      </c>
      <c r="U82" s="64" t="n">
        <v>36.238</v>
      </c>
      <c r="V82" s="64" t="n">
        <v>43.072</v>
      </c>
      <c r="W82" s="64" t="n">
        <v>42.9934</v>
      </c>
      <c r="X82" s="64" t="n">
        <v>3267.4752</v>
      </c>
      <c r="Y82" s="64" t="n">
        <v>37.04333</v>
      </c>
      <c r="Z82" s="64" t="n">
        <f aca="false">X82/3600</f>
        <v>0.907632</v>
      </c>
      <c r="AA82" s="62"/>
      <c r="AB82" s="62"/>
      <c r="AC82" s="62"/>
      <c r="AE82" s="8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1.2033033809209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n">
        <f aca="false">GEOMEAN(Y3:Y82)</f>
        <v>31.0691079945893</v>
      </c>
      <c r="Z89" s="76" t="n">
        <f aca="false">GEOMEAN(Z3:Z82)</f>
        <v>0.68894554438611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5699321168229</v>
      </c>
      <c r="Z90" s="86" t="n">
        <f aca="false">Z89/R89</f>
        <v>1.00444166909581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5353277777778</v>
      </c>
      <c r="R91" s="75" t="n">
        <f aca="false">SUM(R3:R82)</f>
        <v>86.6091888888889</v>
      </c>
      <c r="X91" s="75"/>
      <c r="Y91" s="75" t="n">
        <f aca="false">SUM(Y3:Y82)/3600</f>
        <v>1.04860529722222</v>
      </c>
      <c r="Z91" s="75" t="n">
        <f aca="false">SUM(Z3:Z82)</f>
        <v>87.35874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8" t="n">
        <v>52.167</v>
      </c>
      <c r="R3" s="58" t="n">
        <f aca="false">P3/3600</f>
        <v>5.59079166666667</v>
      </c>
      <c r="S3" s="59"/>
      <c r="T3" s="58"/>
      <c r="U3" s="58"/>
      <c r="V3" s="58"/>
      <c r="W3" s="58"/>
      <c r="X3" s="58"/>
      <c r="Y3" s="8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8" t="n">
        <v>44.258</v>
      </c>
      <c r="R4" s="58" t="n">
        <f aca="false">P4/3600</f>
        <v>4.95902222222222</v>
      </c>
      <c r="S4" s="59"/>
      <c r="T4" s="58"/>
      <c r="U4" s="58"/>
      <c r="V4" s="58"/>
      <c r="W4" s="58"/>
      <c r="X4" s="58"/>
      <c r="Y4" s="8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8" t="n">
        <v>39.39</v>
      </c>
      <c r="R5" s="58" t="n">
        <f aca="false">P5/3600</f>
        <v>4.74628888888889</v>
      </c>
      <c r="S5" s="59"/>
      <c r="T5" s="58"/>
      <c r="U5" s="58"/>
      <c r="V5" s="58"/>
      <c r="W5" s="58"/>
      <c r="X5" s="58"/>
      <c r="Y5" s="8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8" t="n">
        <v>75.864</v>
      </c>
      <c r="R7" s="58" t="n">
        <f aca="false">P7/3600</f>
        <v>6.35849444444445</v>
      </c>
      <c r="S7" s="59"/>
      <c r="T7" s="65"/>
      <c r="U7" s="65"/>
      <c r="V7" s="65"/>
      <c r="W7" s="65"/>
      <c r="X7" s="58"/>
      <c r="Y7" s="8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8" t="n">
        <v>62.245</v>
      </c>
      <c r="R8" s="58" t="n">
        <f aca="false">P8/3600</f>
        <v>6.29279166666667</v>
      </c>
      <c r="S8" s="59"/>
      <c r="T8" s="58"/>
      <c r="U8" s="58"/>
      <c r="V8" s="58"/>
      <c r="W8" s="58"/>
      <c r="X8" s="58"/>
      <c r="Y8" s="8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8" t="n">
        <v>55.115</v>
      </c>
      <c r="R9" s="58" t="n">
        <f aca="false">P9/3600</f>
        <v>5.66275555555556</v>
      </c>
      <c r="S9" s="59"/>
      <c r="T9" s="58"/>
      <c r="U9" s="58"/>
      <c r="V9" s="58"/>
      <c r="W9" s="58"/>
      <c r="X9" s="58"/>
      <c r="Y9" s="8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8" t="n">
        <v>45.621</v>
      </c>
      <c r="R19" s="58" t="n">
        <f aca="false">P19/3600</f>
        <v>4.94189166666667</v>
      </c>
      <c r="S19" s="59"/>
      <c r="T19" s="58"/>
      <c r="U19" s="58"/>
      <c r="V19" s="58"/>
      <c r="W19" s="58"/>
      <c r="X19" s="58"/>
      <c r="Y19" s="8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8" t="n">
        <v>38.836</v>
      </c>
      <c r="R20" s="58" t="n">
        <f aca="false">P20/3600</f>
        <v>4.27388611111111</v>
      </c>
      <c r="S20" s="59"/>
      <c r="T20" s="58"/>
      <c r="U20" s="58"/>
      <c r="V20" s="58"/>
      <c r="W20" s="58"/>
      <c r="X20" s="58"/>
      <c r="Y20" s="8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8" t="n">
        <v>33.968</v>
      </c>
      <c r="R21" s="58" t="n">
        <f aca="false">P21/3600</f>
        <v>4.10201111111111</v>
      </c>
      <c r="S21" s="59"/>
      <c r="T21" s="58"/>
      <c r="U21" s="58"/>
      <c r="V21" s="58"/>
      <c r="W21" s="58"/>
      <c r="X21" s="58"/>
      <c r="Y21" s="8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8" t="n">
        <v>46.79</v>
      </c>
      <c r="R23" s="65" t="n">
        <f aca="false">P23/3600</f>
        <v>4.75019166666667</v>
      </c>
      <c r="S23" s="67"/>
      <c r="T23" s="65"/>
      <c r="U23" s="65"/>
      <c r="V23" s="65"/>
      <c r="W23" s="65"/>
      <c r="X23" s="65"/>
      <c r="Y23" s="88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8" t="n">
        <v>40.027</v>
      </c>
      <c r="R24" s="58" t="n">
        <f aca="false">P24/3600</f>
        <v>4.16065555555556</v>
      </c>
      <c r="S24" s="59"/>
      <c r="T24" s="58"/>
      <c r="U24" s="58"/>
      <c r="V24" s="58"/>
      <c r="W24" s="58"/>
      <c r="X24" s="58"/>
      <c r="Y24" s="8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8" t="n">
        <v>34.963</v>
      </c>
      <c r="R25" s="58" t="n">
        <f aca="false">P25/3600</f>
        <v>3.36831944444445</v>
      </c>
      <c r="S25" s="59"/>
      <c r="T25" s="58"/>
      <c r="U25" s="58"/>
      <c r="V25" s="58"/>
      <c r="W25" s="58"/>
      <c r="X25" s="58"/>
      <c r="Y25" s="8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8" t="n">
        <v>97.269</v>
      </c>
      <c r="R27" s="65" t="n">
        <f aca="false">P27/3600</f>
        <v>10.9086</v>
      </c>
      <c r="S27" s="67"/>
      <c r="T27" s="65"/>
      <c r="U27" s="65"/>
      <c r="V27" s="65"/>
      <c r="W27" s="65"/>
      <c r="X27" s="65"/>
      <c r="Y27" s="88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8" t="n">
        <v>67.629</v>
      </c>
      <c r="R28" s="58" t="n">
        <f aca="false">P28/3600</f>
        <v>8.80560277777778</v>
      </c>
      <c r="S28" s="59"/>
      <c r="T28" s="58"/>
      <c r="U28" s="58"/>
      <c r="V28" s="58"/>
      <c r="W28" s="58"/>
      <c r="X28" s="58"/>
      <c r="Y28" s="8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8" t="n">
        <v>57.691</v>
      </c>
      <c r="R29" s="58" t="n">
        <f aca="false">P29/3600</f>
        <v>6.94489444444444</v>
      </c>
      <c r="S29" s="59"/>
      <c r="T29" s="58"/>
      <c r="U29" s="58"/>
      <c r="V29" s="58"/>
      <c r="W29" s="58"/>
      <c r="X29" s="58"/>
      <c r="Y29" s="8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8" t="n">
        <v>112.814</v>
      </c>
      <c r="R31" s="65" t="n">
        <f aca="false">P31/3600</f>
        <v>11.7788944444444</v>
      </c>
      <c r="S31" s="67"/>
      <c r="T31" s="65"/>
      <c r="U31" s="65"/>
      <c r="V31" s="65"/>
      <c r="W31" s="65"/>
      <c r="X31" s="65"/>
      <c r="Y31" s="88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8" t="n">
        <v>88.887</v>
      </c>
      <c r="R32" s="58" t="n">
        <f aca="false">P32/3600</f>
        <v>10.270175</v>
      </c>
      <c r="S32" s="59"/>
      <c r="T32" s="58"/>
      <c r="U32" s="58"/>
      <c r="V32" s="58"/>
      <c r="W32" s="58"/>
      <c r="X32" s="58"/>
      <c r="Y32" s="8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8" t="n">
        <v>79.045</v>
      </c>
      <c r="R33" s="58" t="n">
        <f aca="false">P33/3600</f>
        <v>8.98189444444444</v>
      </c>
      <c r="S33" s="59"/>
      <c r="T33" s="58"/>
      <c r="U33" s="58"/>
      <c r="V33" s="58"/>
      <c r="W33" s="58"/>
      <c r="X33" s="58"/>
      <c r="Y33" s="8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8" t="n">
        <v>156.222</v>
      </c>
      <c r="R35" s="65" t="n">
        <f aca="false">P35/3600</f>
        <v>15.195125</v>
      </c>
      <c r="S35" s="67"/>
      <c r="T35" s="65"/>
      <c r="U35" s="65"/>
      <c r="V35" s="65"/>
      <c r="W35" s="65"/>
      <c r="X35" s="65"/>
      <c r="Y35" s="88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8" t="n">
        <v>96.301</v>
      </c>
      <c r="R36" s="58" t="n">
        <f aca="false">P36/3600</f>
        <v>11.0445555555556</v>
      </c>
      <c r="S36" s="59"/>
      <c r="T36" s="58"/>
      <c r="U36" s="58"/>
      <c r="V36" s="58"/>
      <c r="W36" s="58"/>
      <c r="X36" s="58"/>
      <c r="Y36" s="8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8" t="n">
        <v>79.592</v>
      </c>
      <c r="R37" s="58" t="n">
        <f aca="false">P37/3600</f>
        <v>10.2453027777778</v>
      </c>
      <c r="S37" s="59"/>
      <c r="T37" s="58"/>
      <c r="U37" s="58"/>
      <c r="V37" s="58"/>
      <c r="W37" s="58"/>
      <c r="X37" s="58"/>
      <c r="Y37" s="8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8" t="n">
        <v>18.121</v>
      </c>
      <c r="R39" s="65" t="n">
        <f aca="false">P39/3600</f>
        <v>2.12635</v>
      </c>
      <c r="S39" s="67"/>
      <c r="T39" s="65"/>
      <c r="U39" s="65"/>
      <c r="V39" s="65"/>
      <c r="W39" s="65"/>
      <c r="X39" s="65"/>
      <c r="Y39" s="88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8" t="n">
        <v>14.566</v>
      </c>
      <c r="R40" s="58" t="n">
        <f aca="false">P40/3600</f>
        <v>1.83354722222222</v>
      </c>
      <c r="S40" s="59"/>
      <c r="T40" s="58"/>
      <c r="U40" s="58"/>
      <c r="V40" s="58"/>
      <c r="W40" s="58"/>
      <c r="X40" s="58"/>
      <c r="Y40" s="8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8" t="n">
        <v>12.358</v>
      </c>
      <c r="R41" s="58" t="n">
        <f aca="false">P41/3600</f>
        <v>1.66711666666667</v>
      </c>
      <c r="S41" s="59"/>
      <c r="T41" s="58"/>
      <c r="U41" s="58"/>
      <c r="V41" s="58"/>
      <c r="W41" s="58"/>
      <c r="X41" s="58"/>
      <c r="Y41" s="8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8" t="n">
        <v>20.51</v>
      </c>
      <c r="R43" s="65" t="n">
        <f aca="false">P43/3600</f>
        <v>2.37326944444444</v>
      </c>
      <c r="S43" s="67"/>
      <c r="T43" s="65"/>
      <c r="U43" s="65"/>
      <c r="V43" s="65"/>
      <c r="W43" s="65"/>
      <c r="X43" s="65"/>
      <c r="Y43" s="88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8" t="n">
        <v>17.41</v>
      </c>
      <c r="R44" s="58" t="n">
        <f aca="false">P44/3600</f>
        <v>2.12650833333333</v>
      </c>
      <c r="S44" s="59"/>
      <c r="T44" s="58"/>
      <c r="U44" s="58"/>
      <c r="V44" s="58"/>
      <c r="W44" s="58"/>
      <c r="X44" s="58"/>
      <c r="Y44" s="8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8" t="n">
        <v>14.441</v>
      </c>
      <c r="R45" s="58" t="n">
        <f aca="false">P45/3600</f>
        <v>1.97606388888889</v>
      </c>
      <c r="S45" s="59"/>
      <c r="T45" s="58"/>
      <c r="U45" s="58"/>
      <c r="V45" s="58"/>
      <c r="W45" s="58"/>
      <c r="X45" s="58"/>
      <c r="Y45" s="8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8" t="n">
        <v>22.902</v>
      </c>
      <c r="R47" s="65" t="n">
        <f aca="false">P47/3600</f>
        <v>2.41677222222222</v>
      </c>
      <c r="S47" s="67"/>
      <c r="T47" s="65"/>
      <c r="U47" s="65"/>
      <c r="V47" s="65"/>
      <c r="W47" s="65"/>
      <c r="X47" s="65"/>
      <c r="Y47" s="88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8" t="n">
        <v>18.658</v>
      </c>
      <c r="R48" s="58" t="n">
        <f aca="false">P48/3600</f>
        <v>2.00690833333333</v>
      </c>
      <c r="S48" s="59"/>
      <c r="T48" s="58"/>
      <c r="U48" s="58"/>
      <c r="V48" s="58"/>
      <c r="W48" s="58"/>
      <c r="X48" s="58"/>
      <c r="Y48" s="8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8" t="n">
        <v>15.857</v>
      </c>
      <c r="R49" s="58" t="n">
        <f aca="false">P49/3600</f>
        <v>1.54057777777778</v>
      </c>
      <c r="S49" s="59"/>
      <c r="T49" s="58"/>
      <c r="U49" s="58"/>
      <c r="V49" s="58"/>
      <c r="W49" s="58"/>
      <c r="X49" s="58"/>
      <c r="Y49" s="8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8" t="n">
        <v>16.979</v>
      </c>
      <c r="R51" s="65" t="n">
        <f aca="false">P51/3600</f>
        <v>1.63835555555556</v>
      </c>
      <c r="S51" s="67"/>
      <c r="T51" s="65"/>
      <c r="U51" s="65"/>
      <c r="V51" s="65"/>
      <c r="W51" s="65"/>
      <c r="X51" s="65"/>
      <c r="Y51" s="88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8" t="n">
        <v>12.97</v>
      </c>
      <c r="R52" s="58" t="n">
        <f aca="false">P52/3600</f>
        <v>1.3388</v>
      </c>
      <c r="S52" s="59"/>
      <c r="T52" s="58"/>
      <c r="U52" s="58"/>
      <c r="V52" s="58"/>
      <c r="W52" s="58"/>
      <c r="X52" s="58"/>
      <c r="Y52" s="8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8" t="n">
        <v>10.188</v>
      </c>
      <c r="R53" s="58" t="n">
        <f aca="false">P53/3600</f>
        <v>1.16300833333333</v>
      </c>
      <c r="S53" s="59"/>
      <c r="T53" s="58"/>
      <c r="U53" s="58"/>
      <c r="V53" s="58"/>
      <c r="W53" s="58"/>
      <c r="X53" s="58"/>
      <c r="Y53" s="8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8" t="n">
        <v>5.272</v>
      </c>
      <c r="R55" s="65" t="n">
        <f aca="false">P55/3600</f>
        <v>0.567394444444444</v>
      </c>
      <c r="S55" s="67"/>
      <c r="T55" s="65"/>
      <c r="U55" s="65"/>
      <c r="V55" s="65"/>
      <c r="W55" s="65"/>
      <c r="X55" s="65"/>
      <c r="Y55" s="88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8" t="n">
        <v>4.18</v>
      </c>
      <c r="R56" s="58" t="n">
        <f aca="false">P56/3600</f>
        <v>0.493375</v>
      </c>
      <c r="S56" s="59"/>
      <c r="T56" s="58"/>
      <c r="U56" s="58"/>
      <c r="V56" s="58"/>
      <c r="W56" s="58"/>
      <c r="X56" s="58"/>
      <c r="Y56" s="8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8" t="n">
        <v>3.291</v>
      </c>
      <c r="R57" s="58" t="n">
        <f aca="false">P57/3600</f>
        <v>0.439016666666667</v>
      </c>
      <c r="S57" s="59"/>
      <c r="T57" s="58"/>
      <c r="U57" s="58"/>
      <c r="V57" s="58"/>
      <c r="W57" s="58"/>
      <c r="X57" s="58"/>
      <c r="Y57" s="8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8" t="n">
        <v>6.539</v>
      </c>
      <c r="R59" s="65" t="n">
        <f aca="false">P59/3600</f>
        <v>0.664141666666667</v>
      </c>
      <c r="S59" s="67"/>
      <c r="T59" s="65"/>
      <c r="U59" s="65"/>
      <c r="V59" s="65"/>
      <c r="W59" s="65"/>
      <c r="X59" s="65"/>
      <c r="Y59" s="88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8" t="n">
        <v>4.931</v>
      </c>
      <c r="R60" s="58" t="n">
        <f aca="false">P60/3600</f>
        <v>0.476063888888889</v>
      </c>
      <c r="S60" s="59"/>
      <c r="T60" s="58"/>
      <c r="U60" s="58"/>
      <c r="V60" s="58"/>
      <c r="W60" s="58"/>
      <c r="X60" s="58"/>
      <c r="Y60" s="8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8" t="n">
        <v>4.33</v>
      </c>
      <c r="R61" s="58" t="n">
        <f aca="false">P61/3600</f>
        <v>0.431952777777778</v>
      </c>
      <c r="S61" s="59"/>
      <c r="T61" s="58"/>
      <c r="U61" s="58"/>
      <c r="V61" s="58"/>
      <c r="W61" s="58"/>
      <c r="X61" s="58"/>
      <c r="Y61" s="8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8" t="n">
        <v>5.491</v>
      </c>
      <c r="R63" s="65" t="n">
        <f aca="false">P63/3600</f>
        <v>0.557738888888889</v>
      </c>
      <c r="S63" s="67"/>
      <c r="T63" s="65"/>
      <c r="U63" s="65"/>
      <c r="V63" s="65"/>
      <c r="W63" s="65"/>
      <c r="X63" s="65"/>
      <c r="Y63" s="88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8" t="n">
        <v>4.229</v>
      </c>
      <c r="R64" s="58" t="n">
        <f aca="false">P64/3600</f>
        <v>0.4716</v>
      </c>
      <c r="S64" s="59"/>
      <c r="T64" s="58"/>
      <c r="U64" s="58"/>
      <c r="V64" s="58"/>
      <c r="W64" s="58"/>
      <c r="X64" s="58"/>
      <c r="Y64" s="8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8" t="n">
        <v>3.181</v>
      </c>
      <c r="R65" s="58" t="n">
        <f aca="false">P65/3600</f>
        <v>0.361608333333333</v>
      </c>
      <c r="S65" s="59"/>
      <c r="T65" s="58"/>
      <c r="U65" s="58"/>
      <c r="V65" s="58"/>
      <c r="W65" s="58"/>
      <c r="X65" s="58"/>
      <c r="Y65" s="8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8" t="n">
        <v>4.009</v>
      </c>
      <c r="R67" s="65" t="n">
        <f aca="false">P67/3600</f>
        <v>0.390861111111111</v>
      </c>
      <c r="S67" s="67"/>
      <c r="T67" s="65"/>
      <c r="U67" s="65"/>
      <c r="V67" s="65"/>
      <c r="W67" s="65"/>
      <c r="X67" s="65"/>
      <c r="Y67" s="88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8" t="n">
        <v>3.104</v>
      </c>
      <c r="R68" s="58" t="n">
        <f aca="false">P68/3600</f>
        <v>0.325397222222222</v>
      </c>
      <c r="S68" s="59"/>
      <c r="T68" s="58"/>
      <c r="U68" s="58"/>
      <c r="V68" s="58"/>
      <c r="W68" s="58"/>
      <c r="X68" s="58"/>
      <c r="Y68" s="8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8" t="n">
        <v>2.418</v>
      </c>
      <c r="R69" s="58" t="n">
        <f aca="false">P69/3600</f>
        <v>0.244608333333333</v>
      </c>
      <c r="S69" s="59"/>
      <c r="T69" s="58"/>
      <c r="U69" s="58"/>
      <c r="V69" s="58"/>
      <c r="W69" s="58"/>
      <c r="X69" s="58"/>
      <c r="Y69" s="8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89" t="s">
        <v>52</v>
      </c>
      <c r="B71" s="89" t="s">
        <v>53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1" t="n">
        <v>0</v>
      </c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 t="s">
        <v>54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0</v>
      </c>
      <c r="Q74" s="100" t="n">
        <v>0</v>
      </c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55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 t="n">
        <v>0</v>
      </c>
      <c r="M75" s="91" t="n">
        <v>0</v>
      </c>
      <c r="N75" s="91" t="n">
        <v>0</v>
      </c>
      <c r="O75" s="91" t="n">
        <v>0</v>
      </c>
      <c r="P75" s="91" t="n">
        <v>0</v>
      </c>
      <c r="Q75" s="91" t="n">
        <v>0</v>
      </c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</row>
    <row r="76" customFormat="false" ht="11.25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 t="n">
        <v>0</v>
      </c>
      <c r="M78" s="100" t="n">
        <v>0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56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0</v>
      </c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</row>
    <row r="80" customFormat="false" ht="11.25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 t="n">
        <v>0</v>
      </c>
      <c r="M82" s="100" t="n">
        <v>0</v>
      </c>
      <c r="N82" s="100" t="n">
        <v>0</v>
      </c>
      <c r="O82" s="100" t="n">
        <v>0</v>
      </c>
      <c r="P82" s="100" t="n">
        <v>0</v>
      </c>
      <c r="Q82" s="100" t="n">
        <v>0</v>
      </c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912.6848</v>
      </c>
      <c r="I3" s="57" t="n">
        <f aca="false">V3</f>
        <v>41.5031</v>
      </c>
      <c r="J3" s="57" t="n">
        <f aca="false">T3</f>
        <v>13912.6848</v>
      </c>
      <c r="K3" s="57" t="n">
        <f aca="false">W3</f>
        <v>44.2202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8" t="n">
        <v>33.821</v>
      </c>
      <c r="R3" s="58" t="n">
        <f aca="false">P3/3600</f>
        <v>4.23118333333333</v>
      </c>
      <c r="S3" s="59"/>
      <c r="T3" s="58" t="n">
        <v>13912.6848</v>
      </c>
      <c r="U3" s="58" t="n">
        <v>41.5521</v>
      </c>
      <c r="V3" s="58" t="n">
        <v>41.5031</v>
      </c>
      <c r="W3" s="58" t="n">
        <v>44.2202</v>
      </c>
      <c r="X3" s="58" t="n">
        <v>14994.89</v>
      </c>
      <c r="Y3" s="88" t="n">
        <v>34.382</v>
      </c>
      <c r="Z3" s="58" t="n">
        <f aca="false">X3/3600</f>
        <v>4.16524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92.1152</v>
      </c>
      <c r="I4" s="57" t="n">
        <f aca="false">V4</f>
        <v>39.8705</v>
      </c>
      <c r="J4" s="57" t="n">
        <f aca="false">T4</f>
        <v>5692.1152</v>
      </c>
      <c r="K4" s="57" t="n">
        <f aca="false">W4</f>
        <v>42.3529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8" t="n">
        <v>27.875</v>
      </c>
      <c r="R4" s="58" t="n">
        <f aca="false">P4/3600</f>
        <v>3.70877777777778</v>
      </c>
      <c r="S4" s="59"/>
      <c r="T4" s="58" t="n">
        <v>5692.1152</v>
      </c>
      <c r="U4" s="58" t="n">
        <v>39.0474</v>
      </c>
      <c r="V4" s="58" t="n">
        <v>39.8705</v>
      </c>
      <c r="W4" s="58" t="n">
        <v>42.3529</v>
      </c>
      <c r="X4" s="58" t="n">
        <v>13334.24</v>
      </c>
      <c r="Y4" s="88" t="n">
        <v>28.033</v>
      </c>
      <c r="Z4" s="58" t="n">
        <f aca="false">X4/3600</f>
        <v>3.70395555555556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6.8224</v>
      </c>
      <c r="I5" s="57" t="n">
        <f aca="false">V5</f>
        <v>38.5198</v>
      </c>
      <c r="J5" s="57" t="n">
        <f aca="false">T5</f>
        <v>2716.8224</v>
      </c>
      <c r="K5" s="57" t="n">
        <f aca="false">W5</f>
        <v>40.7499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8" t="n">
        <v>24.552</v>
      </c>
      <c r="R5" s="58" t="n">
        <f aca="false">P5/3600</f>
        <v>3.05348333333333</v>
      </c>
      <c r="S5" s="59"/>
      <c r="T5" s="58" t="n">
        <v>2716.8224</v>
      </c>
      <c r="U5" s="58" t="n">
        <v>36.5061</v>
      </c>
      <c r="V5" s="58" t="n">
        <v>38.5198</v>
      </c>
      <c r="W5" s="58" t="n">
        <v>40.7499</v>
      </c>
      <c r="X5" s="58" t="n">
        <v>12589.71</v>
      </c>
      <c r="Y5" s="88" t="n">
        <v>24.913</v>
      </c>
      <c r="Z5" s="58" t="n">
        <f aca="false">X5/3600</f>
        <v>3.49714166666667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8.1808</v>
      </c>
      <c r="I6" s="63" t="n">
        <f aca="false">V6</f>
        <v>37.1924</v>
      </c>
      <c r="J6" s="63" t="n">
        <f aca="false">T6</f>
        <v>1398.1808</v>
      </c>
      <c r="K6" s="63" t="n">
        <f aca="false">W6</f>
        <v>39.3055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2.633</v>
      </c>
      <c r="R6" s="64" t="n">
        <f aca="false">P6/3600</f>
        <v>3.36754722222222</v>
      </c>
      <c r="S6" s="62"/>
      <c r="T6" s="64" t="n">
        <v>1398.1808</v>
      </c>
      <c r="U6" s="64" t="n">
        <v>33.8713</v>
      </c>
      <c r="V6" s="64" t="n">
        <v>37.1924</v>
      </c>
      <c r="W6" s="64" t="n">
        <v>39.3055</v>
      </c>
      <c r="X6" s="64" t="n">
        <v>12207.84</v>
      </c>
      <c r="Y6" s="64" t="n">
        <v>22.947</v>
      </c>
      <c r="Z6" s="64" t="n">
        <f aca="false">X6/3600</f>
        <v>3.39106666666667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925.3792</v>
      </c>
      <c r="I7" s="57" t="n">
        <f aca="false">V7</f>
        <v>45.1563</v>
      </c>
      <c r="J7" s="57" t="n">
        <f aca="false">T7</f>
        <v>34925.3792</v>
      </c>
      <c r="K7" s="57" t="n">
        <f aca="false">W7</f>
        <v>44.7492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8" t="n">
        <v>49.588</v>
      </c>
      <c r="R7" s="58" t="n">
        <f aca="false">P7/3600</f>
        <v>5.22916944444444</v>
      </c>
      <c r="S7" s="59"/>
      <c r="T7" s="65" t="n">
        <v>34925.3792</v>
      </c>
      <c r="U7" s="65" t="n">
        <v>40.0727</v>
      </c>
      <c r="V7" s="65" t="n">
        <v>45.1563</v>
      </c>
      <c r="W7" s="65" t="n">
        <v>44.7492</v>
      </c>
      <c r="X7" s="58" t="n">
        <v>19319.97</v>
      </c>
      <c r="Y7" s="88" t="n">
        <v>50.965</v>
      </c>
      <c r="Z7" s="58" t="n">
        <f aca="false">X7/3600</f>
        <v>5.366658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65.5472</v>
      </c>
      <c r="I8" s="57" t="n">
        <f aca="false">V8</f>
        <v>43.3586</v>
      </c>
      <c r="J8" s="57" t="n">
        <f aca="false">T8</f>
        <v>17065.5472</v>
      </c>
      <c r="K8" s="57" t="n">
        <f aca="false">W8</f>
        <v>43.4685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8" t="n">
        <v>40.946</v>
      </c>
      <c r="R8" s="58" t="n">
        <f aca="false">P8/3600</f>
        <v>4.64132777777778</v>
      </c>
      <c r="S8" s="59"/>
      <c r="T8" s="58" t="n">
        <v>17065.5472</v>
      </c>
      <c r="U8" s="58" t="n">
        <v>37.127</v>
      </c>
      <c r="V8" s="58" t="n">
        <v>43.3586</v>
      </c>
      <c r="W8" s="58" t="n">
        <v>43.4685</v>
      </c>
      <c r="X8" s="58" t="n">
        <v>16795.62</v>
      </c>
      <c r="Y8" s="88" t="n">
        <v>42.869</v>
      </c>
      <c r="Z8" s="58" t="n">
        <f aca="false">X8/3600</f>
        <v>4.66545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97.5408</v>
      </c>
      <c r="I9" s="57" t="n">
        <f aca="false">V9</f>
        <v>41.5933</v>
      </c>
      <c r="J9" s="57" t="n">
        <f aca="false">T9</f>
        <v>8997.5408</v>
      </c>
      <c r="K9" s="57" t="n">
        <f aca="false">W9</f>
        <v>42.0899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8" t="n">
        <v>35.066</v>
      </c>
      <c r="R9" s="58" t="n">
        <f aca="false">P9/3600</f>
        <v>4.26486666666667</v>
      </c>
      <c r="S9" s="59"/>
      <c r="T9" s="58" t="n">
        <v>8997.5408</v>
      </c>
      <c r="U9" s="58" t="n">
        <v>34.1682</v>
      </c>
      <c r="V9" s="58" t="n">
        <v>41.5933</v>
      </c>
      <c r="W9" s="58" t="n">
        <v>42.0899</v>
      </c>
      <c r="X9" s="58" t="n">
        <v>13524.69</v>
      </c>
      <c r="Y9" s="88" t="n">
        <v>36.364</v>
      </c>
      <c r="Z9" s="58" t="n">
        <f aca="false">X9/3600</f>
        <v>3.75685833333333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9.592</v>
      </c>
      <c r="I10" s="63" t="n">
        <f aca="false">V10</f>
        <v>39.8471</v>
      </c>
      <c r="J10" s="63" t="n">
        <f aca="false">T10</f>
        <v>5029.592</v>
      </c>
      <c r="K10" s="63" t="n">
        <f aca="false">W10</f>
        <v>40.6449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1.571</v>
      </c>
      <c r="R10" s="64" t="n">
        <f aca="false">P10/3600</f>
        <v>4.04568333333333</v>
      </c>
      <c r="S10" s="62"/>
      <c r="T10" s="64" t="n">
        <v>5029.592</v>
      </c>
      <c r="U10" s="64" t="n">
        <v>31.4179</v>
      </c>
      <c r="V10" s="64" t="n">
        <v>39.8471</v>
      </c>
      <c r="W10" s="64" t="n">
        <v>40.6449</v>
      </c>
      <c r="X10" s="64" t="n">
        <v>14726.01</v>
      </c>
      <c r="Y10" s="64" t="n">
        <v>31.652</v>
      </c>
      <c r="Z10" s="64" t="n">
        <f aca="false">X10/3600</f>
        <v>4.09055833333333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86.472</v>
      </c>
      <c r="I11" s="57" t="n">
        <f aca="false">V11</f>
        <v>39.5611</v>
      </c>
      <c r="J11" s="57" t="n">
        <f aca="false">T11</f>
        <v>234686.472</v>
      </c>
      <c r="K11" s="57" t="n">
        <f aca="false">W11</f>
        <v>37.7781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8.042</v>
      </c>
      <c r="R11" s="58" t="n">
        <f aca="false">P11/3600</f>
        <v>14.6243222222222</v>
      </c>
      <c r="S11" s="59"/>
      <c r="T11" s="58" t="n">
        <v>234686.472</v>
      </c>
      <c r="U11" s="58" t="n">
        <v>38.8146</v>
      </c>
      <c r="V11" s="58" t="n">
        <v>39.5611</v>
      </c>
      <c r="W11" s="58" t="n">
        <v>37.7781</v>
      </c>
      <c r="X11" s="58" t="n">
        <v>50682.13</v>
      </c>
      <c r="Y11" s="58" t="n">
        <v>124.692</v>
      </c>
      <c r="Z11" s="58" t="n">
        <f aca="false">X11/3600</f>
        <v>14.0783694444444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10681.032</v>
      </c>
      <c r="I12" s="57" t="n">
        <f aca="false">V12</f>
        <v>38.0792</v>
      </c>
      <c r="J12" s="57" t="n">
        <f aca="false">T12</f>
        <v>110681.032</v>
      </c>
      <c r="K12" s="57" t="n">
        <f aca="false">W12</f>
        <v>36.38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06.406</v>
      </c>
      <c r="R12" s="58" t="n">
        <f aca="false">P12/3600</f>
        <v>12.0122527777778</v>
      </c>
      <c r="S12" s="59"/>
      <c r="T12" s="58" t="n">
        <v>110681.032</v>
      </c>
      <c r="U12" s="58" t="n">
        <v>33.2986</v>
      </c>
      <c r="V12" s="58" t="n">
        <v>38.0792</v>
      </c>
      <c r="W12" s="58" t="n">
        <v>36.38</v>
      </c>
      <c r="X12" s="58" t="n">
        <v>37725.56</v>
      </c>
      <c r="Y12" s="58" t="n">
        <v>111.525</v>
      </c>
      <c r="Z12" s="58" t="n">
        <f aca="false">X12/3600</f>
        <v>10.4793222222222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8136.6112</v>
      </c>
      <c r="I13" s="57" t="n">
        <f aca="false">V13</f>
        <v>36.91</v>
      </c>
      <c r="J13" s="57" t="n">
        <f aca="false">T13</f>
        <v>28136.6112</v>
      </c>
      <c r="K13" s="57" t="n">
        <f aca="false">W13</f>
        <v>35.2034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74.599</v>
      </c>
      <c r="R13" s="58" t="n">
        <f aca="false">P13/3600</f>
        <v>9.43566388888889</v>
      </c>
      <c r="S13" s="59"/>
      <c r="T13" s="58" t="n">
        <v>28136.6112</v>
      </c>
      <c r="U13" s="58" t="n">
        <v>29.2832</v>
      </c>
      <c r="V13" s="58" t="n">
        <v>36.91</v>
      </c>
      <c r="W13" s="58" t="n">
        <v>35.2034</v>
      </c>
      <c r="X13" s="58" t="n">
        <v>29297.18</v>
      </c>
      <c r="Y13" s="58" t="n">
        <v>77.033</v>
      </c>
      <c r="Z13" s="58" t="n">
        <f aca="false">X13/3600</f>
        <v>8.13810555555556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68.0864</v>
      </c>
      <c r="I14" s="63" t="n">
        <f aca="false">V14</f>
        <v>35.8246</v>
      </c>
      <c r="J14" s="63" t="n">
        <f aca="false">T14</f>
        <v>7168.0864</v>
      </c>
      <c r="K14" s="63" t="n">
        <f aca="false">W14</f>
        <v>34.1016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54.475</v>
      </c>
      <c r="R14" s="64" t="n">
        <f aca="false">P14/3600</f>
        <v>8.12967222222222</v>
      </c>
      <c r="S14" s="62"/>
      <c r="T14" s="64" t="n">
        <v>7168.0864</v>
      </c>
      <c r="U14" s="64" t="n">
        <v>27.9076</v>
      </c>
      <c r="V14" s="64" t="n">
        <v>35.8246</v>
      </c>
      <c r="W14" s="64" t="n">
        <v>34.1016</v>
      </c>
      <c r="X14" s="64" t="n">
        <v>28821.42</v>
      </c>
      <c r="Y14" s="64" t="n">
        <v>56.231</v>
      </c>
      <c r="Z14" s="64" t="n">
        <f aca="false">X14/3600</f>
        <v>8.00595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4151.6736</v>
      </c>
      <c r="I15" s="57" t="n">
        <f aca="false">V15</f>
        <v>46.3459</v>
      </c>
      <c r="J15" s="57" t="n">
        <f aca="false">T15</f>
        <v>24151.6736</v>
      </c>
      <c r="K15" s="57" t="n">
        <f aca="false">W15</f>
        <v>45.9274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69.18</v>
      </c>
      <c r="R15" s="58" t="n">
        <f aca="false">P15/3600</f>
        <v>9.62727777777778</v>
      </c>
      <c r="S15" s="59"/>
      <c r="T15" s="65" t="n">
        <v>24151.6736</v>
      </c>
      <c r="U15" s="65" t="n">
        <v>41.2619</v>
      </c>
      <c r="V15" s="65" t="n">
        <v>46.3459</v>
      </c>
      <c r="W15" s="65" t="n">
        <v>45.9274</v>
      </c>
      <c r="X15" s="58" t="n">
        <v>34665.53</v>
      </c>
      <c r="Y15" s="58" t="n">
        <v>71.324</v>
      </c>
      <c r="Z15" s="58" t="n">
        <f aca="false">X15/3600</f>
        <v>9.629313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536.3872</v>
      </c>
      <c r="I16" s="57" t="n">
        <f aca="false">V16</f>
        <v>45.7528</v>
      </c>
      <c r="J16" s="57" t="n">
        <f aca="false">T16</f>
        <v>6536.3872</v>
      </c>
      <c r="K16" s="57" t="n">
        <f aca="false">W16</f>
        <v>45.4628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6.236</v>
      </c>
      <c r="R16" s="58" t="n">
        <f aca="false">P16/3600</f>
        <v>8.63093333333333</v>
      </c>
      <c r="S16" s="59"/>
      <c r="T16" s="58" t="n">
        <v>6536.3872</v>
      </c>
      <c r="U16" s="58" t="n">
        <v>39.9542</v>
      </c>
      <c r="V16" s="58" t="n">
        <v>45.7528</v>
      </c>
      <c r="W16" s="58" t="n">
        <v>45.4628</v>
      </c>
      <c r="X16" s="58" t="n">
        <v>29998.36</v>
      </c>
      <c r="Y16" s="58" t="n">
        <v>57.502</v>
      </c>
      <c r="Z16" s="58" t="n">
        <f aca="false">X16/3600</f>
        <v>8.33287777777778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8.8064</v>
      </c>
      <c r="I17" s="57" t="n">
        <f aca="false">V17</f>
        <v>45.1545</v>
      </c>
      <c r="J17" s="57" t="n">
        <f aca="false">T17</f>
        <v>2758.8064</v>
      </c>
      <c r="K17" s="57" t="n">
        <f aca="false">W17</f>
        <v>45.0092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1.198</v>
      </c>
      <c r="R17" s="58" t="n">
        <f aca="false">P17/3600</f>
        <v>7.78818611111111</v>
      </c>
      <c r="S17" s="59"/>
      <c r="T17" s="58" t="n">
        <v>2758.8064</v>
      </c>
      <c r="U17" s="58" t="n">
        <v>38.6622</v>
      </c>
      <c r="V17" s="58" t="n">
        <v>45.1545</v>
      </c>
      <c r="W17" s="58" t="n">
        <v>45.0092</v>
      </c>
      <c r="X17" s="58" t="n">
        <v>28006.22</v>
      </c>
      <c r="Y17" s="58" t="n">
        <v>52.12</v>
      </c>
      <c r="Z17" s="58" t="n">
        <f aca="false">X17/3600</f>
        <v>7.77950555555556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1.8864</v>
      </c>
      <c r="I18" s="63" t="n">
        <f aca="false">V18</f>
        <v>44.5233</v>
      </c>
      <c r="J18" s="63" t="n">
        <f aca="false">T18</f>
        <v>1341.8864</v>
      </c>
      <c r="K18" s="63" t="n">
        <f aca="false">W18</f>
        <v>44.5528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8.171</v>
      </c>
      <c r="R18" s="64" t="n">
        <f aca="false">P18/3600</f>
        <v>7.57050833333333</v>
      </c>
      <c r="S18" s="62"/>
      <c r="T18" s="64" t="n">
        <v>1341.8864</v>
      </c>
      <c r="U18" s="64" t="n">
        <v>36.9894</v>
      </c>
      <c r="V18" s="64" t="n">
        <v>44.5233</v>
      </c>
      <c r="W18" s="64" t="n">
        <v>44.5528</v>
      </c>
      <c r="X18" s="64" t="n">
        <v>23667.51</v>
      </c>
      <c r="Y18" s="64" t="n">
        <v>48.781</v>
      </c>
      <c r="Z18" s="64" t="n">
        <f aca="false">X18/3600</f>
        <v>6.57430833333333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47.9232</v>
      </c>
      <c r="I19" s="57" t="n">
        <f aca="false">V19</f>
        <v>43.509</v>
      </c>
      <c r="J19" s="57" t="n">
        <f aca="false">T19</f>
        <v>5147.9232</v>
      </c>
      <c r="K19" s="57" t="n">
        <f aca="false">W19</f>
        <v>45.2175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8" t="n">
        <v>30.139</v>
      </c>
      <c r="R19" s="58" t="n">
        <f aca="false">P19/3600</f>
        <v>3.60635277777778</v>
      </c>
      <c r="S19" s="59"/>
      <c r="T19" s="58" t="n">
        <v>5147.9232</v>
      </c>
      <c r="U19" s="58" t="n">
        <v>41.5453</v>
      </c>
      <c r="V19" s="58" t="n">
        <v>43.509</v>
      </c>
      <c r="W19" s="58" t="n">
        <v>45.2175</v>
      </c>
      <c r="X19" s="58" t="n">
        <v>13011.56</v>
      </c>
      <c r="Y19" s="88" t="n">
        <v>30.825</v>
      </c>
      <c r="Z19" s="58" t="n">
        <f aca="false">X19/3600</f>
        <v>3.614322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2.088</v>
      </c>
      <c r="I20" s="57" t="n">
        <f aca="false">V20</f>
        <v>42.2575</v>
      </c>
      <c r="J20" s="57" t="n">
        <f aca="false">T20</f>
        <v>2362.088</v>
      </c>
      <c r="K20" s="57" t="n">
        <f aca="false">W20</f>
        <v>43.4394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8" t="n">
        <v>25.88</v>
      </c>
      <c r="R20" s="58" t="n">
        <f aca="false">P20/3600</f>
        <v>3.24893888888889</v>
      </c>
      <c r="S20" s="59"/>
      <c r="T20" s="58" t="n">
        <v>2362.088</v>
      </c>
      <c r="U20" s="58" t="n">
        <v>39.6646</v>
      </c>
      <c r="V20" s="58" t="n">
        <v>42.2575</v>
      </c>
      <c r="W20" s="58" t="n">
        <v>43.4394</v>
      </c>
      <c r="X20" s="58" t="n">
        <v>11799.53</v>
      </c>
      <c r="Y20" s="88" t="n">
        <v>26.535</v>
      </c>
      <c r="Z20" s="58" t="n">
        <f aca="false">X20/3600</f>
        <v>3.27764722222222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8.196</v>
      </c>
      <c r="I21" s="57" t="n">
        <f aca="false">V21</f>
        <v>41.061</v>
      </c>
      <c r="J21" s="57" t="n">
        <f aca="false">T21</f>
        <v>1158.196</v>
      </c>
      <c r="K21" s="57" t="n">
        <f aca="false">W21</f>
        <v>42.0303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8" t="n">
        <v>23.493</v>
      </c>
      <c r="R21" s="58" t="n">
        <f aca="false">P21/3600</f>
        <v>3.04115555555556</v>
      </c>
      <c r="S21" s="59"/>
      <c r="T21" s="58" t="n">
        <v>1158.196</v>
      </c>
      <c r="U21" s="58" t="n">
        <v>37.3687</v>
      </c>
      <c r="V21" s="58" t="n">
        <v>41.061</v>
      </c>
      <c r="W21" s="58" t="n">
        <v>42.0303</v>
      </c>
      <c r="X21" s="58" t="n">
        <v>11094.19</v>
      </c>
      <c r="Y21" s="88" t="n">
        <v>23.93</v>
      </c>
      <c r="Z21" s="58" t="n">
        <f aca="false">X21/3600</f>
        <v>3.08171944444444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8.3696</v>
      </c>
      <c r="I22" s="63" t="n">
        <f aca="false">V22</f>
        <v>39.9469</v>
      </c>
      <c r="J22" s="63" t="n">
        <f aca="false">T22</f>
        <v>588.3696</v>
      </c>
      <c r="K22" s="63" t="n">
        <f aca="false">W22</f>
        <v>40.9945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2.011</v>
      </c>
      <c r="R22" s="64" t="n">
        <f aca="false">P22/3600</f>
        <v>2.88703333333333</v>
      </c>
      <c r="S22" s="62"/>
      <c r="T22" s="64" t="n">
        <v>588.3696</v>
      </c>
      <c r="U22" s="64" t="n">
        <v>35.0303</v>
      </c>
      <c r="V22" s="64" t="n">
        <v>39.9469</v>
      </c>
      <c r="W22" s="64" t="n">
        <v>40.9945</v>
      </c>
      <c r="X22" s="64" t="n">
        <v>10472.26</v>
      </c>
      <c r="Y22" s="64" t="n">
        <v>22.308</v>
      </c>
      <c r="Z22" s="64" t="n">
        <f aca="false">X22/3600</f>
        <v>2.90896111111111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66.1112</v>
      </c>
      <c r="I23" s="66" t="n">
        <f aca="false">V23</f>
        <v>42.5117</v>
      </c>
      <c r="J23" s="66" t="n">
        <f aca="false">T23</f>
        <v>8166.1112</v>
      </c>
      <c r="K23" s="66" t="n">
        <f aca="false">W23</f>
        <v>43.8355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8" t="n">
        <v>32.813</v>
      </c>
      <c r="R23" s="65" t="n">
        <f aca="false">P23/3600</f>
        <v>3.39888611111111</v>
      </c>
      <c r="S23" s="67"/>
      <c r="T23" s="65" t="n">
        <v>8166.1112</v>
      </c>
      <c r="U23" s="65" t="n">
        <v>40.0188</v>
      </c>
      <c r="V23" s="65" t="n">
        <v>42.5117</v>
      </c>
      <c r="W23" s="65" t="n">
        <v>43.8355</v>
      </c>
      <c r="X23" s="58" t="n">
        <v>10999.98</v>
      </c>
      <c r="Y23" s="88" t="n">
        <v>31.886</v>
      </c>
      <c r="Z23" s="65" t="n">
        <f aca="false">X23/3600</f>
        <v>3.0555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76.2184</v>
      </c>
      <c r="I24" s="57" t="n">
        <f aca="false">V24</f>
        <v>40.7692</v>
      </c>
      <c r="J24" s="57" t="n">
        <f aca="false">T24</f>
        <v>3576.2184</v>
      </c>
      <c r="K24" s="57" t="n">
        <f aca="false">W24</f>
        <v>41.5932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8" t="n">
        <v>26.726</v>
      </c>
      <c r="R24" s="58" t="n">
        <f aca="false">P24/3600</f>
        <v>3.06295833333333</v>
      </c>
      <c r="S24" s="59"/>
      <c r="T24" s="58" t="n">
        <v>3576.2184</v>
      </c>
      <c r="U24" s="58" t="n">
        <v>37.4944</v>
      </c>
      <c r="V24" s="58" t="n">
        <v>40.7692</v>
      </c>
      <c r="W24" s="58" t="n">
        <v>41.5932</v>
      </c>
      <c r="X24" s="58" t="n">
        <v>11156.09</v>
      </c>
      <c r="Y24" s="88" t="n">
        <v>26.192</v>
      </c>
      <c r="Z24" s="58" t="n">
        <f aca="false">X24/3600</f>
        <v>3.098913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4.1568</v>
      </c>
      <c r="I25" s="57" t="n">
        <f aca="false">V25</f>
        <v>39.1369</v>
      </c>
      <c r="J25" s="57" t="n">
        <f aca="false">T25</f>
        <v>1654.1568</v>
      </c>
      <c r="K25" s="57" t="n">
        <f aca="false">W25</f>
        <v>39.9555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8" t="n">
        <v>23.301</v>
      </c>
      <c r="R25" s="58" t="n">
        <f aca="false">P25/3600</f>
        <v>2.88278333333333</v>
      </c>
      <c r="S25" s="59"/>
      <c r="T25" s="58" t="n">
        <v>1654.1568</v>
      </c>
      <c r="U25" s="58" t="n">
        <v>34.8974</v>
      </c>
      <c r="V25" s="58" t="n">
        <v>39.1369</v>
      </c>
      <c r="W25" s="58" t="n">
        <v>39.9555</v>
      </c>
      <c r="X25" s="58" t="n">
        <v>10472.14</v>
      </c>
      <c r="Y25" s="88" t="n">
        <v>23.244</v>
      </c>
      <c r="Z25" s="58" t="n">
        <f aca="false">X25/3600</f>
        <v>2.90892777777778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8.88</v>
      </c>
      <c r="I26" s="63" t="n">
        <f aca="false">V26</f>
        <v>37.6053</v>
      </c>
      <c r="J26" s="63" t="n">
        <f aca="false">T26</f>
        <v>768.88</v>
      </c>
      <c r="K26" s="63" t="n">
        <f aca="false">W26</f>
        <v>38.8484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1.231</v>
      </c>
      <c r="R26" s="64" t="n">
        <f aca="false">P26/3600</f>
        <v>2.771325</v>
      </c>
      <c r="S26" s="62"/>
      <c r="T26" s="64" t="n">
        <v>768.88</v>
      </c>
      <c r="U26" s="64" t="n">
        <v>32.3991</v>
      </c>
      <c r="V26" s="64" t="n">
        <v>37.6053</v>
      </c>
      <c r="W26" s="64" t="n">
        <v>38.8484</v>
      </c>
      <c r="X26" s="64" t="n">
        <v>9976.93</v>
      </c>
      <c r="Y26" s="64" t="n">
        <v>21.45</v>
      </c>
      <c r="Z26" s="64" t="n">
        <f aca="false">X26/3600</f>
        <v>2.771369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751.6696</v>
      </c>
      <c r="I27" s="66" t="n">
        <f aca="false">V27</f>
        <v>39.9622</v>
      </c>
      <c r="J27" s="66" t="n">
        <f aca="false">T27</f>
        <v>18751.6696</v>
      </c>
      <c r="K27" s="66" t="n">
        <f aca="false">W27</f>
        <v>43.6073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8" t="n">
        <v>60.84</v>
      </c>
      <c r="R27" s="65" t="n">
        <f aca="false">P27/3600</f>
        <v>7.61911666666667</v>
      </c>
      <c r="S27" s="67"/>
      <c r="T27" s="65" t="n">
        <v>18751.6696</v>
      </c>
      <c r="U27" s="65" t="n">
        <v>38.4096</v>
      </c>
      <c r="V27" s="65" t="n">
        <v>39.9622</v>
      </c>
      <c r="W27" s="65" t="n">
        <v>43.6073</v>
      </c>
      <c r="X27" s="58" t="n">
        <v>27821.52</v>
      </c>
      <c r="Y27" s="88" t="n">
        <v>63.031</v>
      </c>
      <c r="Z27" s="65" t="n">
        <f aca="false">X27/3600</f>
        <v>7.728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37.356</v>
      </c>
      <c r="I28" s="57" t="n">
        <f aca="false">V28</f>
        <v>39.1112</v>
      </c>
      <c r="J28" s="57" t="n">
        <f aca="false">T28</f>
        <v>6237.356</v>
      </c>
      <c r="K28" s="57" t="n">
        <f aca="false">W28</f>
        <v>41.9382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8" t="n">
        <v>45.287</v>
      </c>
      <c r="R28" s="58" t="n">
        <f aca="false">P28/3600</f>
        <v>6.5253</v>
      </c>
      <c r="S28" s="59"/>
      <c r="T28" s="58" t="n">
        <v>6237.356</v>
      </c>
      <c r="U28" s="58" t="n">
        <v>36.8013</v>
      </c>
      <c r="V28" s="58" t="n">
        <v>39.1112</v>
      </c>
      <c r="W28" s="58" t="n">
        <v>41.9382</v>
      </c>
      <c r="X28" s="58" t="n">
        <v>24037.6</v>
      </c>
      <c r="Y28" s="88" t="n">
        <v>47.305</v>
      </c>
      <c r="Z28" s="58" t="n">
        <f aca="false">X28/3600</f>
        <v>6.67711111111111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35.8512</v>
      </c>
      <c r="I29" s="57" t="n">
        <f aca="false">V29</f>
        <v>38.2751</v>
      </c>
      <c r="J29" s="57" t="n">
        <f aca="false">T29</f>
        <v>2935.8512</v>
      </c>
      <c r="K29" s="57" t="n">
        <f aca="false">W29</f>
        <v>40.2687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8" t="n">
        <v>39.92</v>
      </c>
      <c r="R29" s="58" t="n">
        <f aca="false">P29/3600</f>
        <v>6.06882222222222</v>
      </c>
      <c r="S29" s="59"/>
      <c r="T29" s="58" t="n">
        <v>2935.8512</v>
      </c>
      <c r="U29" s="58" t="n">
        <v>34.8948</v>
      </c>
      <c r="V29" s="58" t="n">
        <v>38.2751</v>
      </c>
      <c r="W29" s="58" t="n">
        <v>40.2687</v>
      </c>
      <c r="X29" s="58" t="n">
        <v>21840.31</v>
      </c>
      <c r="Y29" s="88" t="n">
        <v>41.628</v>
      </c>
      <c r="Z29" s="58" t="n">
        <f aca="false">X29/3600</f>
        <v>6.06675277777778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93.7896</v>
      </c>
      <c r="I30" s="63" t="n">
        <f aca="false">V30</f>
        <v>37.2497</v>
      </c>
      <c r="J30" s="63" t="n">
        <f aca="false">T30</f>
        <v>1493.7896</v>
      </c>
      <c r="K30" s="63" t="n">
        <f aca="false">W30</f>
        <v>38.5836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6.941</v>
      </c>
      <c r="R30" s="64" t="n">
        <f aca="false">P30/3600</f>
        <v>5.79105277777778</v>
      </c>
      <c r="S30" s="62"/>
      <c r="T30" s="64" t="n">
        <v>1493.7896</v>
      </c>
      <c r="U30" s="64" t="n">
        <v>32.7366</v>
      </c>
      <c r="V30" s="64" t="n">
        <v>37.2497</v>
      </c>
      <c r="W30" s="64" t="n">
        <v>38.5836</v>
      </c>
      <c r="X30" s="64" t="n">
        <v>18411.42</v>
      </c>
      <c r="Y30" s="64" t="n">
        <v>38.086</v>
      </c>
      <c r="Z30" s="64" t="n">
        <f aca="false">X30/3600</f>
        <v>5.11428333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432.4376</v>
      </c>
      <c r="I31" s="68" t="n">
        <f aca="false">V31</f>
        <v>43.7998</v>
      </c>
      <c r="J31" s="68" t="n">
        <f aca="false">T31</f>
        <v>18432.4376</v>
      </c>
      <c r="K31" s="68" t="n">
        <f aca="false">W31</f>
        <v>45.0612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8" t="n">
        <v>68.391</v>
      </c>
      <c r="R31" s="65" t="n">
        <f aca="false">P31/3600</f>
        <v>8.51823333333333</v>
      </c>
      <c r="S31" s="67"/>
      <c r="T31" s="65" t="n">
        <v>18432.4376</v>
      </c>
      <c r="U31" s="65" t="n">
        <v>39.0912</v>
      </c>
      <c r="V31" s="65" t="n">
        <v>43.7998</v>
      </c>
      <c r="W31" s="65" t="n">
        <v>45.0612</v>
      </c>
      <c r="X31" s="58" t="n">
        <v>30844.31</v>
      </c>
      <c r="Y31" s="88" t="n">
        <v>69.093</v>
      </c>
      <c r="Z31" s="65" t="n">
        <f aca="false">X31/3600</f>
        <v>8.567863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632.0672</v>
      </c>
      <c r="I32" s="69" t="n">
        <f aca="false">V32</f>
        <v>42.5518</v>
      </c>
      <c r="J32" s="69" t="n">
        <f aca="false">T32</f>
        <v>6632.0672</v>
      </c>
      <c r="K32" s="69" t="n">
        <f aca="false">W32</f>
        <v>43.0804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8" t="n">
        <v>56.004</v>
      </c>
      <c r="R32" s="58" t="n">
        <f aca="false">P32/3600</f>
        <v>7.57606944444444</v>
      </c>
      <c r="S32" s="59"/>
      <c r="T32" s="58" t="n">
        <v>6632.0672</v>
      </c>
      <c r="U32" s="58" t="n">
        <v>37.4277</v>
      </c>
      <c r="V32" s="58" t="n">
        <v>42.5518</v>
      </c>
      <c r="W32" s="58" t="n">
        <v>43.0804</v>
      </c>
      <c r="X32" s="58" t="n">
        <v>27122.95</v>
      </c>
      <c r="Y32" s="88" t="n">
        <v>57.389</v>
      </c>
      <c r="Z32" s="58" t="n">
        <f aca="false">X32/3600</f>
        <v>7.53415277777778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86.3464</v>
      </c>
      <c r="I33" s="69" t="n">
        <f aca="false">V33</f>
        <v>41.2129</v>
      </c>
      <c r="J33" s="69" t="n">
        <f aca="false">T33</f>
        <v>3086.3464</v>
      </c>
      <c r="K33" s="69" t="n">
        <f aca="false">W33</f>
        <v>41.0323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8" t="n">
        <v>49.998</v>
      </c>
      <c r="R33" s="58" t="n">
        <f aca="false">P33/3600</f>
        <v>6.98174722222222</v>
      </c>
      <c r="S33" s="59"/>
      <c r="T33" s="58" t="n">
        <v>3086.3464</v>
      </c>
      <c r="U33" s="58" t="n">
        <v>35.5686</v>
      </c>
      <c r="V33" s="58" t="n">
        <v>41.2129</v>
      </c>
      <c r="W33" s="58" t="n">
        <v>41.0323</v>
      </c>
      <c r="X33" s="58" t="n">
        <v>25086.39</v>
      </c>
      <c r="Y33" s="88" t="n">
        <v>53.085</v>
      </c>
      <c r="Z33" s="58" t="n">
        <f aca="false">X33/3600</f>
        <v>6.9684416666666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86.996</v>
      </c>
      <c r="I34" s="70" t="n">
        <f aca="false">V34</f>
        <v>39.823</v>
      </c>
      <c r="J34" s="70" t="n">
        <f aca="false">T34</f>
        <v>1586.996</v>
      </c>
      <c r="K34" s="70" t="n">
        <f aca="false">W34</f>
        <v>39.0171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6.909</v>
      </c>
      <c r="R34" s="64" t="n">
        <f aca="false">P34/3600</f>
        <v>6.67223333333333</v>
      </c>
      <c r="S34" s="62"/>
      <c r="T34" s="64" t="n">
        <v>1586.996</v>
      </c>
      <c r="U34" s="64" t="n">
        <v>33.5843</v>
      </c>
      <c r="V34" s="64" t="n">
        <v>39.823</v>
      </c>
      <c r="W34" s="64" t="n">
        <v>39.0171</v>
      </c>
      <c r="X34" s="64" t="n">
        <v>24492.44</v>
      </c>
      <c r="Y34" s="64" t="n">
        <v>49.468</v>
      </c>
      <c r="Z34" s="64" t="n">
        <f aca="false">X34/3600</f>
        <v>6.80345555555556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697.688</v>
      </c>
      <c r="I35" s="68" t="n">
        <f aca="false">V35</f>
        <v>42.1798</v>
      </c>
      <c r="J35" s="68" t="n">
        <f aca="false">T35</f>
        <v>39697.688</v>
      </c>
      <c r="K35" s="68" t="n">
        <f aca="false">W35</f>
        <v>44.3398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8" t="n">
        <v>93.055</v>
      </c>
      <c r="R35" s="65" t="n">
        <f aca="false">P35/3600</f>
        <v>10.0776527777778</v>
      </c>
      <c r="S35" s="67"/>
      <c r="T35" s="65" t="n">
        <v>39697.688</v>
      </c>
      <c r="U35" s="65" t="n">
        <v>37.2204</v>
      </c>
      <c r="V35" s="65" t="n">
        <v>42.1798</v>
      </c>
      <c r="W35" s="65" t="n">
        <v>44.3398</v>
      </c>
      <c r="X35" s="58" t="n">
        <v>36594.78</v>
      </c>
      <c r="Y35" s="88" t="n">
        <v>93.413</v>
      </c>
      <c r="Z35" s="65" t="n">
        <f aca="false">X35/3600</f>
        <v>10.1652166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72.3368</v>
      </c>
      <c r="I36" s="69" t="n">
        <f aca="false">V36</f>
        <v>40.9277</v>
      </c>
      <c r="J36" s="69" t="n">
        <f aca="false">T36</f>
        <v>7572.3368</v>
      </c>
      <c r="K36" s="69" t="n">
        <f aca="false">W36</f>
        <v>43.2264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8" t="n">
        <v>58.625</v>
      </c>
      <c r="R36" s="58" t="n">
        <f aca="false">P36/3600</f>
        <v>8.03194722222222</v>
      </c>
      <c r="S36" s="59"/>
      <c r="T36" s="58" t="n">
        <v>7572.3368</v>
      </c>
      <c r="U36" s="58" t="n">
        <v>35.2363</v>
      </c>
      <c r="V36" s="58" t="n">
        <v>40.9277</v>
      </c>
      <c r="W36" s="58" t="n">
        <v>43.2264</v>
      </c>
      <c r="X36" s="58" t="n">
        <v>28818.25</v>
      </c>
      <c r="Y36" s="88" t="n">
        <v>58.999</v>
      </c>
      <c r="Z36" s="58" t="n">
        <f aca="false">X36/3600</f>
        <v>8.00506944444445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71.4344</v>
      </c>
      <c r="I37" s="69" t="n">
        <f aca="false">V37</f>
        <v>39.6428</v>
      </c>
      <c r="J37" s="69" t="n">
        <f aca="false">T37</f>
        <v>2471.4344</v>
      </c>
      <c r="K37" s="69" t="n">
        <f aca="false">W37</f>
        <v>42.101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8" t="n">
        <v>50.965</v>
      </c>
      <c r="R37" s="58" t="n">
        <f aca="false">P37/3600</f>
        <v>7.36615555555556</v>
      </c>
      <c r="S37" s="59"/>
      <c r="T37" s="58" t="n">
        <v>2471.4344</v>
      </c>
      <c r="U37" s="58" t="n">
        <v>33.7956</v>
      </c>
      <c r="V37" s="58" t="n">
        <v>39.6428</v>
      </c>
      <c r="W37" s="58" t="n">
        <v>42.101</v>
      </c>
      <c r="X37" s="58" t="n">
        <v>23503.55</v>
      </c>
      <c r="Y37" s="88" t="n">
        <v>51.371</v>
      </c>
      <c r="Z37" s="58" t="n">
        <f aca="false">X37/3600</f>
        <v>6.52876388888889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11.0336</v>
      </c>
      <c r="I38" s="70" t="n">
        <f aca="false">V38</f>
        <v>38.4321</v>
      </c>
      <c r="J38" s="70" t="n">
        <f aca="false">T38</f>
        <v>1111.0336</v>
      </c>
      <c r="K38" s="70" t="n">
        <f aca="false">W38</f>
        <v>41.0022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8.313</v>
      </c>
      <c r="R38" s="64" t="n">
        <f aca="false">P38/3600</f>
        <v>7.13790277777778</v>
      </c>
      <c r="S38" s="62"/>
      <c r="T38" s="64" t="n">
        <v>1111.0336</v>
      </c>
      <c r="U38" s="64" t="n">
        <v>31.9527</v>
      </c>
      <c r="V38" s="64" t="n">
        <v>38.4321</v>
      </c>
      <c r="W38" s="64" t="n">
        <v>41.0022</v>
      </c>
      <c r="X38" s="64" t="n">
        <v>25803.23</v>
      </c>
      <c r="Y38" s="64" t="n">
        <v>48.672</v>
      </c>
      <c r="Z38" s="64" t="n">
        <f aca="false">X38/3600</f>
        <v>7.16756388888889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9.7488</v>
      </c>
      <c r="I39" s="68" t="n">
        <f aca="false">V39</f>
        <v>43.0428</v>
      </c>
      <c r="J39" s="68" t="n">
        <f aca="false">T39</f>
        <v>3709.7488</v>
      </c>
      <c r="K39" s="68" t="n">
        <f aca="false">W39</f>
        <v>43.5917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8" t="n">
        <v>12.962</v>
      </c>
      <c r="R39" s="65" t="n">
        <f aca="false">P39/3600</f>
        <v>1.55359166666667</v>
      </c>
      <c r="S39" s="67"/>
      <c r="T39" s="65" t="n">
        <v>3709.7488</v>
      </c>
      <c r="U39" s="65" t="n">
        <v>40.2383</v>
      </c>
      <c r="V39" s="65" t="n">
        <v>43.0428</v>
      </c>
      <c r="W39" s="65" t="n">
        <v>43.5917</v>
      </c>
      <c r="X39" s="58" t="n">
        <v>5648.31</v>
      </c>
      <c r="Y39" s="88" t="n">
        <v>12.776</v>
      </c>
      <c r="Z39" s="65" t="n">
        <f aca="false">X39/3600</f>
        <v>1.56897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84.9176</v>
      </c>
      <c r="I40" s="69" t="n">
        <f aca="false">V40</f>
        <v>40.7063</v>
      </c>
      <c r="J40" s="69" t="n">
        <f aca="false">T40</f>
        <v>1784.9176</v>
      </c>
      <c r="K40" s="69" t="n">
        <f aca="false">W40</f>
        <v>40.8419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8" t="n">
        <v>10.85</v>
      </c>
      <c r="R40" s="58" t="n">
        <f aca="false">P40/3600</f>
        <v>1.38300833333333</v>
      </c>
      <c r="S40" s="59"/>
      <c r="T40" s="58" t="n">
        <v>1784.9176</v>
      </c>
      <c r="U40" s="58" t="n">
        <v>37.146</v>
      </c>
      <c r="V40" s="58" t="n">
        <v>40.7063</v>
      </c>
      <c r="W40" s="58" t="n">
        <v>40.8419</v>
      </c>
      <c r="X40" s="58" t="n">
        <v>5034.04</v>
      </c>
      <c r="Y40" s="88" t="n">
        <v>10.779</v>
      </c>
      <c r="Z40" s="58" t="n">
        <f aca="false">X40/3600</f>
        <v>1.39834444444444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5.6064</v>
      </c>
      <c r="I41" s="69" t="n">
        <f aca="false">V41</f>
        <v>38.5675</v>
      </c>
      <c r="J41" s="69" t="n">
        <f aca="false">T41</f>
        <v>865.6064</v>
      </c>
      <c r="K41" s="69" t="n">
        <f aca="false">W41</f>
        <v>38.4035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8" t="n">
        <v>9.167</v>
      </c>
      <c r="R41" s="58" t="n">
        <f aca="false">P41/3600</f>
        <v>1.11105277777778</v>
      </c>
      <c r="S41" s="59"/>
      <c r="T41" s="58" t="n">
        <v>865.6064</v>
      </c>
      <c r="U41" s="58" t="n">
        <v>34.3144</v>
      </c>
      <c r="V41" s="58" t="n">
        <v>38.5675</v>
      </c>
      <c r="W41" s="58" t="n">
        <v>38.4035</v>
      </c>
      <c r="X41" s="58" t="n">
        <v>4031.68</v>
      </c>
      <c r="Y41" s="88" t="n">
        <v>9.126</v>
      </c>
      <c r="Z41" s="58" t="n">
        <f aca="false">X41/3600</f>
        <v>1.11991111111111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40.7024</v>
      </c>
      <c r="I42" s="70" t="n">
        <f aca="false">V42</f>
        <v>36.5297</v>
      </c>
      <c r="J42" s="70" t="n">
        <f aca="false">T42</f>
        <v>440.7024</v>
      </c>
      <c r="K42" s="70" t="n">
        <f aca="false">W42</f>
        <v>36.1068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026</v>
      </c>
      <c r="R42" s="64" t="n">
        <f aca="false">P42/3600</f>
        <v>1.18728333333333</v>
      </c>
      <c r="S42" s="62"/>
      <c r="T42" s="64" t="n">
        <v>440.7024</v>
      </c>
      <c r="U42" s="64" t="n">
        <v>31.8459</v>
      </c>
      <c r="V42" s="64" t="n">
        <v>36.5297</v>
      </c>
      <c r="W42" s="64" t="n">
        <v>36.1068</v>
      </c>
      <c r="X42" s="64" t="n">
        <v>3870.95</v>
      </c>
      <c r="Y42" s="64" t="n">
        <v>8.065</v>
      </c>
      <c r="Z42" s="64" t="n">
        <f aca="false">X42/3600</f>
        <v>1.07526388888889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907.0888</v>
      </c>
      <c r="I43" s="68" t="n">
        <f aca="false">V43</f>
        <v>43.6127</v>
      </c>
      <c r="J43" s="68" t="n">
        <f aca="false">T43</f>
        <v>3907.0888</v>
      </c>
      <c r="K43" s="68" t="n">
        <f aca="false">W43</f>
        <v>45.1384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8" t="n">
        <v>14.29</v>
      </c>
      <c r="R43" s="65" t="n">
        <f aca="false">P43/3600</f>
        <v>1.74701666666667</v>
      </c>
      <c r="S43" s="67"/>
      <c r="T43" s="65" t="n">
        <v>3907.0888</v>
      </c>
      <c r="U43" s="65" t="n">
        <v>40.1498</v>
      </c>
      <c r="V43" s="65" t="n">
        <v>43.6127</v>
      </c>
      <c r="W43" s="65" t="n">
        <v>45.1384</v>
      </c>
      <c r="X43" s="58" t="n">
        <v>5607.98</v>
      </c>
      <c r="Y43" s="88" t="n">
        <v>14.118</v>
      </c>
      <c r="Z43" s="65" t="n">
        <f aca="false">X43/3600</f>
        <v>1.557772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35.596</v>
      </c>
      <c r="I44" s="69" t="n">
        <f aca="false">V44</f>
        <v>41.8005</v>
      </c>
      <c r="J44" s="69" t="n">
        <f aca="false">T44</f>
        <v>1835.596</v>
      </c>
      <c r="K44" s="69" t="n">
        <f aca="false">W44</f>
        <v>42.9446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8" t="n">
        <v>12.086</v>
      </c>
      <c r="R44" s="58" t="n">
        <f aca="false">P44/3600</f>
        <v>1.57716944444444</v>
      </c>
      <c r="S44" s="59"/>
      <c r="T44" s="58" t="n">
        <v>1835.596</v>
      </c>
      <c r="U44" s="58" t="n">
        <v>37.6258</v>
      </c>
      <c r="V44" s="58" t="n">
        <v>41.8005</v>
      </c>
      <c r="W44" s="58" t="n">
        <v>42.9446</v>
      </c>
      <c r="X44" s="58" t="n">
        <v>5737.63</v>
      </c>
      <c r="Y44" s="88" t="n">
        <v>11.684</v>
      </c>
      <c r="Z44" s="58" t="n">
        <f aca="false">X44/3600</f>
        <v>1.59378611111111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9.3456</v>
      </c>
      <c r="I45" s="69" t="n">
        <f aca="false">V45</f>
        <v>40.0231</v>
      </c>
      <c r="J45" s="69" t="n">
        <f aca="false">T45</f>
        <v>919.3456</v>
      </c>
      <c r="K45" s="69" t="n">
        <f aca="false">W45</f>
        <v>40.8901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8" t="n">
        <v>10.909</v>
      </c>
      <c r="R45" s="58" t="n">
        <f aca="false">P45/3600</f>
        <v>1.47357777777778</v>
      </c>
      <c r="S45" s="59"/>
      <c r="T45" s="58" t="n">
        <v>919.3456</v>
      </c>
      <c r="U45" s="58" t="n">
        <v>34.8711</v>
      </c>
      <c r="V45" s="58" t="n">
        <v>40.0231</v>
      </c>
      <c r="W45" s="58" t="n">
        <v>40.8901</v>
      </c>
      <c r="X45" s="58" t="n">
        <v>5392.29</v>
      </c>
      <c r="Y45" s="88" t="n">
        <v>10.374</v>
      </c>
      <c r="Z45" s="58" t="n">
        <f aca="false">X45/3600</f>
        <v>1.49785833333333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1.2312</v>
      </c>
      <c r="I46" s="70" t="n">
        <f aca="false">V46</f>
        <v>38.2328</v>
      </c>
      <c r="J46" s="70" t="n">
        <f aca="false">T46</f>
        <v>481.2312</v>
      </c>
      <c r="K46" s="70" t="n">
        <f aca="false">W46</f>
        <v>38.9187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52</v>
      </c>
      <c r="R46" s="64" t="n">
        <f aca="false">P46/3600</f>
        <v>1.24161111111111</v>
      </c>
      <c r="S46" s="62"/>
      <c r="T46" s="64" t="n">
        <v>481.2312</v>
      </c>
      <c r="U46" s="64" t="n">
        <v>32.1211</v>
      </c>
      <c r="V46" s="64" t="n">
        <v>38.2328</v>
      </c>
      <c r="W46" s="64" t="n">
        <v>38.9187</v>
      </c>
      <c r="X46" s="64" t="n">
        <v>4532.95</v>
      </c>
      <c r="Y46" s="64" t="n">
        <v>9.422</v>
      </c>
      <c r="Z46" s="64" t="n">
        <f aca="false">X46/3600</f>
        <v>1.25915277777778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82.296</v>
      </c>
      <c r="I47" s="68" t="n">
        <f aca="false">V47</f>
        <v>41.4682</v>
      </c>
      <c r="J47" s="68" t="n">
        <f aca="false">T47</f>
        <v>7282.296</v>
      </c>
      <c r="K47" s="68" t="n">
        <f aca="false">W47</f>
        <v>42.5119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8" t="n">
        <v>16.094</v>
      </c>
      <c r="R47" s="65" t="n">
        <f aca="false">P47/3600</f>
        <v>1.65873888888889</v>
      </c>
      <c r="S47" s="67"/>
      <c r="T47" s="65" t="n">
        <v>7282.296</v>
      </c>
      <c r="U47" s="65" t="n">
        <v>38.1312</v>
      </c>
      <c r="V47" s="65" t="n">
        <v>41.4682</v>
      </c>
      <c r="W47" s="65" t="n">
        <v>42.5119</v>
      </c>
      <c r="X47" s="58" t="n">
        <v>6067.86</v>
      </c>
      <c r="Y47" s="88" t="n">
        <v>15.381</v>
      </c>
      <c r="Z47" s="65" t="n">
        <f aca="false">X47/3600</f>
        <v>1.68551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9.2408</v>
      </c>
      <c r="I48" s="69" t="n">
        <f aca="false">V48</f>
        <v>38.965</v>
      </c>
      <c r="J48" s="69" t="n">
        <f aca="false">T48</f>
        <v>3309.2408</v>
      </c>
      <c r="K48" s="69" t="n">
        <f aca="false">W48</f>
        <v>39.9169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8" t="n">
        <v>12.43</v>
      </c>
      <c r="R48" s="58" t="n">
        <f aca="false">P48/3600</f>
        <v>1.441575</v>
      </c>
      <c r="S48" s="59"/>
      <c r="T48" s="58" t="n">
        <v>3309.2408</v>
      </c>
      <c r="U48" s="58" t="n">
        <v>34.6452</v>
      </c>
      <c r="V48" s="58" t="n">
        <v>38.965</v>
      </c>
      <c r="W48" s="58" t="n">
        <v>39.9169</v>
      </c>
      <c r="X48" s="58" t="n">
        <v>5296.34</v>
      </c>
      <c r="Y48" s="88" t="n">
        <v>12.292</v>
      </c>
      <c r="Z48" s="58" t="n">
        <f aca="false">X48/3600</f>
        <v>1.47120555555556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7.56</v>
      </c>
      <c r="I49" s="69" t="n">
        <f aca="false">V49</f>
        <v>36.9328</v>
      </c>
      <c r="J49" s="69" t="n">
        <f aca="false">T49</f>
        <v>1547.56</v>
      </c>
      <c r="K49" s="69" t="n">
        <f aca="false">W49</f>
        <v>37.7805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8" t="n">
        <v>10.391</v>
      </c>
      <c r="R49" s="58" t="n">
        <f aca="false">P49/3600</f>
        <v>1.29750555555556</v>
      </c>
      <c r="S49" s="59"/>
      <c r="T49" s="58" t="n">
        <v>1547.56</v>
      </c>
      <c r="U49" s="58" t="n">
        <v>31.5089</v>
      </c>
      <c r="V49" s="58" t="n">
        <v>36.9328</v>
      </c>
      <c r="W49" s="58" t="n">
        <v>37.7805</v>
      </c>
      <c r="X49" s="58" t="n">
        <v>4149.29</v>
      </c>
      <c r="Y49" s="88" t="n">
        <v>10.436</v>
      </c>
      <c r="Z49" s="58" t="n">
        <f aca="false">X49/3600</f>
        <v>1.152580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6.728</v>
      </c>
      <c r="I50" s="70" t="n">
        <f aca="false">V50</f>
        <v>35.1621</v>
      </c>
      <c r="J50" s="70" t="n">
        <f aca="false">T50</f>
        <v>716.728</v>
      </c>
      <c r="K50" s="70" t="n">
        <f aca="false">W50</f>
        <v>35.8661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34</v>
      </c>
      <c r="R50" s="64" t="n">
        <f aca="false">P50/3600</f>
        <v>1.21618888888889</v>
      </c>
      <c r="S50" s="62"/>
      <c r="T50" s="64" t="n">
        <v>716.728</v>
      </c>
      <c r="U50" s="64" t="n">
        <v>28.567</v>
      </c>
      <c r="V50" s="64" t="n">
        <v>35.1621</v>
      </c>
      <c r="W50" s="64" t="n">
        <v>35.8661</v>
      </c>
      <c r="X50" s="64" t="n">
        <v>3910.09</v>
      </c>
      <c r="Y50" s="64" t="n">
        <v>9.141</v>
      </c>
      <c r="Z50" s="64" t="n">
        <f aca="false">X50/3600</f>
        <v>1.08613611111111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74.888</v>
      </c>
      <c r="I51" s="68" t="n">
        <f aca="false">V51</f>
        <v>41.4111</v>
      </c>
      <c r="J51" s="68" t="n">
        <f aca="false">T51</f>
        <v>5074.888</v>
      </c>
      <c r="K51" s="68" t="n">
        <f aca="false">W51</f>
        <v>42.8507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8" t="n">
        <v>11.309</v>
      </c>
      <c r="R51" s="65" t="n">
        <f aca="false">P51/3600</f>
        <v>1.15777777777778</v>
      </c>
      <c r="S51" s="67"/>
      <c r="T51" s="65" t="n">
        <v>5074.888</v>
      </c>
      <c r="U51" s="65" t="n">
        <v>38.9071</v>
      </c>
      <c r="V51" s="65" t="n">
        <v>41.4111</v>
      </c>
      <c r="W51" s="65" t="n">
        <v>42.8507</v>
      </c>
      <c r="X51" s="58" t="n">
        <v>4238.75</v>
      </c>
      <c r="Y51" s="88" t="n">
        <v>10.686</v>
      </c>
      <c r="Z51" s="65" t="n">
        <f aca="false">X51/3600</f>
        <v>1.177430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5.944</v>
      </c>
      <c r="I52" s="69" t="n">
        <f aca="false">V52</f>
        <v>39.1122</v>
      </c>
      <c r="J52" s="69" t="n">
        <f aca="false">T52</f>
        <v>2165.944</v>
      </c>
      <c r="K52" s="69" t="n">
        <f aca="false">W52</f>
        <v>40.6998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8" t="n">
        <v>8.793</v>
      </c>
      <c r="R52" s="58" t="n">
        <f aca="false">P52/3600</f>
        <v>0.991977777777778</v>
      </c>
      <c r="S52" s="59"/>
      <c r="T52" s="58" t="n">
        <v>2165.944</v>
      </c>
      <c r="U52" s="58" t="n">
        <v>35.78</v>
      </c>
      <c r="V52" s="58" t="n">
        <v>39.1122</v>
      </c>
      <c r="W52" s="58" t="n">
        <v>40.6998</v>
      </c>
      <c r="X52" s="58" t="n">
        <v>3632.05</v>
      </c>
      <c r="Y52" s="88" t="n">
        <v>8.424</v>
      </c>
      <c r="Z52" s="58" t="n">
        <f aca="false">X52/3600</f>
        <v>1.00890277777778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4.5856</v>
      </c>
      <c r="I53" s="69" t="n">
        <f aca="false">V53</f>
        <v>37.0787</v>
      </c>
      <c r="J53" s="69" t="n">
        <f aca="false">T53</f>
        <v>1014.5856</v>
      </c>
      <c r="K53" s="69" t="n">
        <f aca="false">W53</f>
        <v>38.7855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8" t="n">
        <v>7.343</v>
      </c>
      <c r="R53" s="58" t="n">
        <f aca="false">P53/3600</f>
        <v>0.880847222222222</v>
      </c>
      <c r="S53" s="59"/>
      <c r="T53" s="58" t="n">
        <v>1014.5856</v>
      </c>
      <c r="U53" s="58" t="n">
        <v>32.9157</v>
      </c>
      <c r="V53" s="58" t="n">
        <v>37.0787</v>
      </c>
      <c r="W53" s="58" t="n">
        <v>38.7855</v>
      </c>
      <c r="X53" s="58" t="n">
        <v>3210.1</v>
      </c>
      <c r="Y53" s="88" t="n">
        <v>7.066</v>
      </c>
      <c r="Z53" s="58" t="n">
        <f aca="false">X53/3600</f>
        <v>0.891694444444445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3.868</v>
      </c>
      <c r="I54" s="70" t="n">
        <f aca="false">V54</f>
        <v>35.3087</v>
      </c>
      <c r="J54" s="70" t="n">
        <f aca="false">T54</f>
        <v>483.868</v>
      </c>
      <c r="K54" s="70" t="n">
        <f aca="false">W54</f>
        <v>36.8901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6.158</v>
      </c>
      <c r="R54" s="64" t="n">
        <f aca="false">P54/3600</f>
        <v>0.810313888888889</v>
      </c>
      <c r="S54" s="62"/>
      <c r="T54" s="64" t="n">
        <v>483.868</v>
      </c>
      <c r="U54" s="64" t="n">
        <v>30.2525</v>
      </c>
      <c r="V54" s="64" t="n">
        <v>35.3087</v>
      </c>
      <c r="W54" s="64" t="n">
        <v>36.8901</v>
      </c>
      <c r="X54" s="64" t="n">
        <v>3000.17</v>
      </c>
      <c r="Y54" s="64" t="n">
        <v>6.162</v>
      </c>
      <c r="Z54" s="64" t="n">
        <f aca="false">X54/3600</f>
        <v>0.833380555555556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600.072</v>
      </c>
      <c r="I55" s="68" t="n">
        <f aca="false">V55</f>
        <v>44.0341</v>
      </c>
      <c r="J55" s="68" t="n">
        <f aca="false">T55</f>
        <v>1600.072</v>
      </c>
      <c r="K55" s="68" t="n">
        <f aca="false">W55</f>
        <v>43.1694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8" t="n">
        <v>3.906</v>
      </c>
      <c r="R55" s="65" t="n">
        <f aca="false">P55/3600</f>
        <v>0.356794444444444</v>
      </c>
      <c r="S55" s="67"/>
      <c r="T55" s="65" t="n">
        <v>1600.072</v>
      </c>
      <c r="U55" s="65" t="n">
        <v>40.5926</v>
      </c>
      <c r="V55" s="65" t="n">
        <v>44.0341</v>
      </c>
      <c r="W55" s="65" t="n">
        <v>43.1694</v>
      </c>
      <c r="X55" s="58" t="n">
        <v>1464.11</v>
      </c>
      <c r="Y55" s="88" t="n">
        <v>3.79</v>
      </c>
      <c r="Z55" s="65" t="n">
        <f aca="false">X55/3600</f>
        <v>0.4066972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9.7568</v>
      </c>
      <c r="I56" s="69" t="n">
        <f aca="false">V56</f>
        <v>41.4856</v>
      </c>
      <c r="J56" s="69" t="n">
        <f aca="false">T56</f>
        <v>799.7568</v>
      </c>
      <c r="K56" s="69" t="n">
        <f aca="false">W56</f>
        <v>40.1558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8" t="n">
        <v>3.27</v>
      </c>
      <c r="R56" s="58" t="n">
        <f aca="false">P56/3600</f>
        <v>0.361919444444444</v>
      </c>
      <c r="S56" s="59"/>
      <c r="T56" s="58" t="n">
        <v>799.7568</v>
      </c>
      <c r="U56" s="58" t="n">
        <v>36.8591</v>
      </c>
      <c r="V56" s="58" t="n">
        <v>41.4856</v>
      </c>
      <c r="W56" s="58" t="n">
        <v>40.1558</v>
      </c>
      <c r="X56" s="58" t="n">
        <v>1370.8</v>
      </c>
      <c r="Y56" s="88" t="n">
        <v>3.135</v>
      </c>
      <c r="Z56" s="58" t="n">
        <f aca="false">X56/3600</f>
        <v>0.380777777777778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4.8072</v>
      </c>
      <c r="I57" s="69" t="n">
        <f aca="false">V57</f>
        <v>39.1979</v>
      </c>
      <c r="J57" s="69" t="n">
        <f aca="false">T57</f>
        <v>394.8072</v>
      </c>
      <c r="K57" s="69" t="n">
        <f aca="false">W57</f>
        <v>37.5363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8" t="n">
        <v>2.694</v>
      </c>
      <c r="R57" s="58" t="n">
        <f aca="false">P57/3600</f>
        <v>0.329344444444445</v>
      </c>
      <c r="S57" s="59"/>
      <c r="T57" s="58" t="n">
        <v>394.8072</v>
      </c>
      <c r="U57" s="58" t="n">
        <v>33.5217</v>
      </c>
      <c r="V57" s="58" t="n">
        <v>39.1979</v>
      </c>
      <c r="W57" s="58" t="n">
        <v>37.5363</v>
      </c>
      <c r="X57" s="58" t="n">
        <v>1258.03</v>
      </c>
      <c r="Y57" s="88" t="n">
        <v>2.761</v>
      </c>
      <c r="Z57" s="58" t="n">
        <f aca="false">X57/3600</f>
        <v>0.349452777777778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200.0568</v>
      </c>
      <c r="I58" s="70" t="n">
        <f aca="false">V58</f>
        <v>37.1388</v>
      </c>
      <c r="J58" s="70" t="n">
        <f aca="false">T58</f>
        <v>200.0568</v>
      </c>
      <c r="K58" s="70" t="n">
        <f aca="false">W58</f>
        <v>35.1811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45</v>
      </c>
      <c r="R58" s="64" t="n">
        <f aca="false">P58/3600</f>
        <v>0.270969444444444</v>
      </c>
      <c r="S58" s="62"/>
      <c r="T58" s="64" t="n">
        <v>200.0568</v>
      </c>
      <c r="U58" s="64" t="n">
        <v>30.6959</v>
      </c>
      <c r="V58" s="64" t="n">
        <v>37.1388</v>
      </c>
      <c r="W58" s="64" t="n">
        <v>35.1811</v>
      </c>
      <c r="X58" s="64" t="n">
        <v>1153.77</v>
      </c>
      <c r="Y58" s="64" t="n">
        <v>2.355</v>
      </c>
      <c r="Z58" s="64" t="n">
        <f aca="false">X58/3600</f>
        <v>0.3204916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24.4352</v>
      </c>
      <c r="I59" s="66" t="n">
        <f aca="false">V59</f>
        <v>43.2252</v>
      </c>
      <c r="J59" s="66" t="n">
        <f aca="false">T59</f>
        <v>1724.4352</v>
      </c>
      <c r="K59" s="66" t="n">
        <f aca="false">W59</f>
        <v>44.2491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8" t="n">
        <v>4.436</v>
      </c>
      <c r="R59" s="65" t="n">
        <f aca="false">P59/3600</f>
        <v>0.448033333333333</v>
      </c>
      <c r="S59" s="67"/>
      <c r="T59" s="65" t="n">
        <v>1724.4352</v>
      </c>
      <c r="U59" s="65" t="n">
        <v>37.8601</v>
      </c>
      <c r="V59" s="65" t="n">
        <v>43.2252</v>
      </c>
      <c r="W59" s="65" t="n">
        <v>44.2491</v>
      </c>
      <c r="X59" s="58" t="n">
        <v>1441.69</v>
      </c>
      <c r="Y59" s="88" t="n">
        <v>4.336</v>
      </c>
      <c r="Z59" s="65" t="n">
        <f aca="false">X59/3600</f>
        <v>0.400469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7512</v>
      </c>
      <c r="I60" s="57" t="n">
        <f aca="false">V60</f>
        <v>41.2228</v>
      </c>
      <c r="J60" s="57" t="n">
        <f aca="false">T60</f>
        <v>666.7512</v>
      </c>
      <c r="K60" s="57" t="n">
        <f aca="false">W60</f>
        <v>42.2003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8" t="n">
        <v>3.523</v>
      </c>
      <c r="R60" s="58" t="n">
        <f aca="false">P60/3600</f>
        <v>0.380672222222222</v>
      </c>
      <c r="S60" s="59"/>
      <c r="T60" s="58" t="n">
        <v>666.7512</v>
      </c>
      <c r="U60" s="58" t="n">
        <v>34.5545</v>
      </c>
      <c r="V60" s="58" t="n">
        <v>41.2228</v>
      </c>
      <c r="W60" s="58" t="n">
        <v>42.2003</v>
      </c>
      <c r="X60" s="58" t="n">
        <v>1398.11</v>
      </c>
      <c r="Y60" s="88" t="n">
        <v>3.322</v>
      </c>
      <c r="Z60" s="58" t="n">
        <f aca="false">X60/3600</f>
        <v>0.388363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3232</v>
      </c>
      <c r="I61" s="57" t="n">
        <f aca="false">V61</f>
        <v>39.5261</v>
      </c>
      <c r="J61" s="57" t="n">
        <f aca="false">T61</f>
        <v>303.3232</v>
      </c>
      <c r="K61" s="57" t="n">
        <f aca="false">W61</f>
        <v>40.4157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8" t="n">
        <v>2.949</v>
      </c>
      <c r="R61" s="58" t="n">
        <f aca="false">P61/3600</f>
        <v>0.349933333333333</v>
      </c>
      <c r="S61" s="59"/>
      <c r="T61" s="58" t="n">
        <v>303.3232</v>
      </c>
      <c r="U61" s="58" t="n">
        <v>31.806</v>
      </c>
      <c r="V61" s="58" t="n">
        <v>39.5261</v>
      </c>
      <c r="W61" s="58" t="n">
        <v>40.4157</v>
      </c>
      <c r="X61" s="58" t="n">
        <v>1132.73</v>
      </c>
      <c r="Y61" s="88" t="n">
        <v>2.854</v>
      </c>
      <c r="Z61" s="58" t="n">
        <f aca="false">X61/3600</f>
        <v>0.314647222222222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568</v>
      </c>
      <c r="I62" s="63" t="n">
        <f aca="false">V62</f>
        <v>38.0663</v>
      </c>
      <c r="J62" s="63" t="n">
        <f aca="false">T62</f>
        <v>151.568</v>
      </c>
      <c r="K62" s="63" t="n">
        <f aca="false">W62</f>
        <v>38.8016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689</v>
      </c>
      <c r="R62" s="64" t="n">
        <f aca="false">P62/3600</f>
        <v>0.335022222222222</v>
      </c>
      <c r="S62" s="62"/>
      <c r="T62" s="64" t="n">
        <v>151.568</v>
      </c>
      <c r="U62" s="64" t="n">
        <v>29.1369</v>
      </c>
      <c r="V62" s="64" t="n">
        <v>38.0663</v>
      </c>
      <c r="W62" s="64" t="n">
        <v>38.8016</v>
      </c>
      <c r="X62" s="64" t="n">
        <v>1231.2</v>
      </c>
      <c r="Y62" s="64" t="n">
        <v>2.667</v>
      </c>
      <c r="Z62" s="64" t="n">
        <f aca="false">X62/3600</f>
        <v>0.342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3.0712</v>
      </c>
      <c r="I63" s="68" t="n">
        <f aca="false">V63</f>
        <v>41.3446</v>
      </c>
      <c r="J63" s="68" t="n">
        <f aca="false">T63</f>
        <v>1733.0712</v>
      </c>
      <c r="K63" s="68" t="n">
        <f aca="false">W63</f>
        <v>42.3113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8" t="n">
        <v>3.773</v>
      </c>
      <c r="R63" s="65" t="n">
        <f aca="false">P63/3600</f>
        <v>0.382736111111111</v>
      </c>
      <c r="S63" s="67"/>
      <c r="T63" s="65" t="n">
        <v>1733.0712</v>
      </c>
      <c r="U63" s="65" t="n">
        <v>38.1236</v>
      </c>
      <c r="V63" s="65" t="n">
        <v>41.3446</v>
      </c>
      <c r="W63" s="65" t="n">
        <v>42.3113</v>
      </c>
      <c r="X63" s="58" t="n">
        <v>1397.98</v>
      </c>
      <c r="Y63" s="88" t="n">
        <v>3.712</v>
      </c>
      <c r="Z63" s="65" t="n">
        <f aca="false">X63/3600</f>
        <v>0.388327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6.3528</v>
      </c>
      <c r="I64" s="69" t="n">
        <f aca="false">V64</f>
        <v>38.794</v>
      </c>
      <c r="J64" s="69" t="n">
        <f aca="false">T64</f>
        <v>796.3528</v>
      </c>
      <c r="K64" s="69" t="n">
        <f aca="false">W64</f>
        <v>39.5922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8" t="n">
        <v>3.158</v>
      </c>
      <c r="R64" s="58" t="n">
        <f aca="false">P64/3600</f>
        <v>0.329236111111111</v>
      </c>
      <c r="S64" s="59"/>
      <c r="T64" s="58" t="n">
        <v>796.3528</v>
      </c>
      <c r="U64" s="58" t="n">
        <v>34.7687</v>
      </c>
      <c r="V64" s="58" t="n">
        <v>38.794</v>
      </c>
      <c r="W64" s="58" t="n">
        <v>39.5922</v>
      </c>
      <c r="X64" s="58" t="n">
        <v>1201.2</v>
      </c>
      <c r="Y64" s="88" t="n">
        <v>2.964</v>
      </c>
      <c r="Z64" s="58" t="n">
        <f aca="false">X64/3600</f>
        <v>0.3336666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6752</v>
      </c>
      <c r="I65" s="69" t="n">
        <f aca="false">V65</f>
        <v>36.6181</v>
      </c>
      <c r="J65" s="69" t="n">
        <f aca="false">T65</f>
        <v>371.6752</v>
      </c>
      <c r="K65" s="69" t="n">
        <f aca="false">W65</f>
        <v>37.3506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8" t="n">
        <v>2.506</v>
      </c>
      <c r="R65" s="58" t="n">
        <f aca="false">P65/3600</f>
        <v>0.299577777777778</v>
      </c>
      <c r="S65" s="59"/>
      <c r="T65" s="58" t="n">
        <v>371.6752</v>
      </c>
      <c r="U65" s="58" t="n">
        <v>31.5863</v>
      </c>
      <c r="V65" s="58" t="n">
        <v>36.6181</v>
      </c>
      <c r="W65" s="58" t="n">
        <v>37.3506</v>
      </c>
      <c r="X65" s="58" t="n">
        <v>956.32</v>
      </c>
      <c r="Y65" s="88" t="n">
        <v>2.48</v>
      </c>
      <c r="Z65" s="58" t="n">
        <f aca="false">X65/3600</f>
        <v>0.265644444444444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1.5608</v>
      </c>
      <c r="I66" s="70" t="n">
        <f aca="false">V66</f>
        <v>34.6667</v>
      </c>
      <c r="J66" s="70" t="n">
        <f aca="false">T66</f>
        <v>171.5608</v>
      </c>
      <c r="K66" s="70" t="n">
        <f aca="false">W66</f>
        <v>35.3187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233</v>
      </c>
      <c r="R66" s="64" t="n">
        <f aca="false">P66/3600</f>
        <v>0.281491666666667</v>
      </c>
      <c r="S66" s="62"/>
      <c r="T66" s="64" t="n">
        <v>171.5608</v>
      </c>
      <c r="U66" s="64" t="n">
        <v>28.666</v>
      </c>
      <c r="V66" s="64" t="n">
        <v>34.6667</v>
      </c>
      <c r="W66" s="64" t="n">
        <v>35.3187</v>
      </c>
      <c r="X66" s="64" t="n">
        <v>897.95</v>
      </c>
      <c r="Y66" s="64" t="n">
        <v>2.152</v>
      </c>
      <c r="Z66" s="64" t="n">
        <f aca="false">X66/3600</f>
        <v>0.249430555555556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5.0728</v>
      </c>
      <c r="I67" s="66" t="n">
        <f aca="false">V67</f>
        <v>41.5891</v>
      </c>
      <c r="J67" s="66" t="n">
        <f aca="false">T67</f>
        <v>1275.0728</v>
      </c>
      <c r="K67" s="66" t="n">
        <f aca="false">W67</f>
        <v>42.6936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8" t="n">
        <v>2.862</v>
      </c>
      <c r="R67" s="65" t="n">
        <f aca="false">P67/3600</f>
        <v>0.269469444444444</v>
      </c>
      <c r="S67" s="67"/>
      <c r="T67" s="65" t="n">
        <v>1275.0728</v>
      </c>
      <c r="U67" s="65" t="n">
        <v>39.4134</v>
      </c>
      <c r="V67" s="65" t="n">
        <v>41.5891</v>
      </c>
      <c r="W67" s="65" t="n">
        <v>42.6936</v>
      </c>
      <c r="X67" s="58" t="n">
        <v>979.13</v>
      </c>
      <c r="Y67" s="88" t="n">
        <v>2.823</v>
      </c>
      <c r="Z67" s="65" t="n">
        <f aca="false">X67/3600</f>
        <v>0.271980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9.0632</v>
      </c>
      <c r="I68" s="57" t="n">
        <f aca="false">V68</f>
        <v>38.9287</v>
      </c>
      <c r="J68" s="57" t="n">
        <f aca="false">T68</f>
        <v>629.0632</v>
      </c>
      <c r="K68" s="57" t="n">
        <f aca="false">W68</f>
        <v>40.128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8" t="n">
        <v>2.392</v>
      </c>
      <c r="R68" s="58" t="n">
        <f aca="false">P68/3600</f>
        <v>0.234086111111111</v>
      </c>
      <c r="S68" s="59"/>
      <c r="T68" s="58" t="n">
        <v>629.0632</v>
      </c>
      <c r="U68" s="58" t="n">
        <v>35.6948</v>
      </c>
      <c r="V68" s="58" t="n">
        <v>38.9287</v>
      </c>
      <c r="W68" s="58" t="n">
        <v>40.128</v>
      </c>
      <c r="X68" s="58" t="n">
        <v>852.71</v>
      </c>
      <c r="Y68" s="88" t="n">
        <v>2.308</v>
      </c>
      <c r="Z68" s="58" t="n">
        <f aca="false">X68/3600</f>
        <v>0.23686388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4944</v>
      </c>
      <c r="I69" s="57" t="n">
        <f aca="false">V69</f>
        <v>36.7338</v>
      </c>
      <c r="J69" s="57" t="n">
        <f aca="false">T69</f>
        <v>304.4944</v>
      </c>
      <c r="K69" s="57" t="n">
        <f aca="false">W69</f>
        <v>37.9023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8" t="n">
        <v>1.908</v>
      </c>
      <c r="R69" s="58" t="n">
        <f aca="false">P69/3600</f>
        <v>0.183683333333333</v>
      </c>
      <c r="S69" s="59"/>
      <c r="T69" s="58" t="n">
        <v>304.4944</v>
      </c>
      <c r="U69" s="58" t="n">
        <v>32.2731</v>
      </c>
      <c r="V69" s="58" t="n">
        <v>36.7338</v>
      </c>
      <c r="W69" s="58" t="n">
        <v>37.9023</v>
      </c>
      <c r="X69" s="58" t="n">
        <v>665.21</v>
      </c>
      <c r="Y69" s="88" t="n">
        <v>1.903</v>
      </c>
      <c r="Z69" s="58" t="n">
        <f aca="false">X69/3600</f>
        <v>0.184780555555556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7.1304</v>
      </c>
      <c r="I70" s="71" t="n">
        <f aca="false">V70</f>
        <v>34.7605</v>
      </c>
      <c r="J70" s="71" t="n">
        <f aca="false">T70</f>
        <v>147.1304</v>
      </c>
      <c r="K70" s="71" t="n">
        <f aca="false">W70</f>
        <v>35.7401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669</v>
      </c>
      <c r="R70" s="64" t="n">
        <f aca="false">P70/3600</f>
        <v>0.191486111111111</v>
      </c>
      <c r="S70" s="62"/>
      <c r="T70" s="64" t="n">
        <v>147.1304</v>
      </c>
      <c r="U70" s="64" t="n">
        <v>29.4698</v>
      </c>
      <c r="V70" s="64" t="n">
        <v>34.7605</v>
      </c>
      <c r="W70" s="64" t="n">
        <v>35.7401</v>
      </c>
      <c r="X70" s="64" t="n">
        <v>709.83</v>
      </c>
      <c r="Y70" s="64" t="n">
        <v>1.606</v>
      </c>
      <c r="Z70" s="64" t="n">
        <f aca="false">X70/3600</f>
        <v>0.197175</v>
      </c>
      <c r="AA70" s="62"/>
      <c r="AB70" s="62"/>
      <c r="AC70" s="62"/>
    </row>
    <row r="71" customFormat="false" ht="11.25" hidden="false" customHeight="false" outlineLevel="0" collapsed="false">
      <c r="A71" s="89" t="s">
        <v>52</v>
      </c>
      <c r="B71" s="89" t="s">
        <v>53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1" t="n">
        <v>0</v>
      </c>
      <c r="R71" s="91"/>
      <c r="S71" s="92"/>
      <c r="T71" s="91" t="n">
        <v>0</v>
      </c>
      <c r="U71" s="91" t="n">
        <v>0</v>
      </c>
      <c r="V71" s="91" t="n">
        <v>0</v>
      </c>
      <c r="W71" s="91" t="n">
        <v>0</v>
      </c>
      <c r="X71" s="91" t="n">
        <v>0</v>
      </c>
      <c r="Y71" s="91" t="n">
        <v>0</v>
      </c>
      <c r="Z71" s="91"/>
      <c r="AA71" s="93"/>
      <c r="AB71" s="93"/>
      <c r="AC71" s="93"/>
    </row>
    <row r="72" customFormat="false" ht="11.25" hidden="false" customHeight="false" outlineLevel="0" collapsed="false">
      <c r="A72" s="94" t="s">
        <v>54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/>
      <c r="S72" s="97"/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/>
      <c r="S73" s="97"/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6"/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0</v>
      </c>
      <c r="Q74" s="100" t="n">
        <v>0</v>
      </c>
      <c r="R74" s="100"/>
      <c r="S74" s="98"/>
      <c r="T74" s="100" t="n">
        <v>0</v>
      </c>
      <c r="U74" s="100" t="n">
        <v>0</v>
      </c>
      <c r="V74" s="100" t="n">
        <v>0</v>
      </c>
      <c r="W74" s="100" t="n">
        <v>0</v>
      </c>
      <c r="X74" s="100" t="n">
        <v>0</v>
      </c>
      <c r="Y74" s="100" t="n">
        <v>0</v>
      </c>
      <c r="Z74" s="100"/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55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 t="n">
        <v>0</v>
      </c>
      <c r="M75" s="91" t="n">
        <v>0</v>
      </c>
      <c r="N75" s="91" t="n">
        <v>0</v>
      </c>
      <c r="O75" s="91" t="n">
        <v>0</v>
      </c>
      <c r="P75" s="91" t="n">
        <v>0</v>
      </c>
      <c r="Q75" s="91" t="n">
        <v>0</v>
      </c>
      <c r="R75" s="91"/>
      <c r="S75" s="92"/>
      <c r="T75" s="91" t="n">
        <v>0</v>
      </c>
      <c r="U75" s="91" t="n">
        <v>0</v>
      </c>
      <c r="V75" s="91" t="n">
        <v>0</v>
      </c>
      <c r="W75" s="91" t="n">
        <v>0</v>
      </c>
      <c r="X75" s="91" t="n">
        <v>0</v>
      </c>
      <c r="Y75" s="91" t="n">
        <v>0</v>
      </c>
      <c r="Z75" s="91"/>
      <c r="AA75" s="93"/>
      <c r="AB75" s="93"/>
      <c r="AC75" s="93"/>
    </row>
    <row r="76" customFormat="false" ht="11.25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/>
      <c r="S76" s="97"/>
      <c r="T76" s="96" t="n">
        <v>0</v>
      </c>
      <c r="U76" s="96" t="n">
        <v>0</v>
      </c>
      <c r="V76" s="96" t="n">
        <v>0</v>
      </c>
      <c r="W76" s="96" t="n">
        <v>0</v>
      </c>
      <c r="X76" s="96" t="n">
        <v>0</v>
      </c>
      <c r="Y76" s="96" t="n">
        <v>0</v>
      </c>
      <c r="Z76" s="96"/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/>
      <c r="S77" s="97"/>
      <c r="T77" s="96" t="n">
        <v>0</v>
      </c>
      <c r="U77" s="96" t="n">
        <v>0</v>
      </c>
      <c r="V77" s="96" t="n">
        <v>0</v>
      </c>
      <c r="W77" s="96" t="n">
        <v>0</v>
      </c>
      <c r="X77" s="96" t="n">
        <v>0</v>
      </c>
      <c r="Y77" s="96" t="n">
        <v>0</v>
      </c>
      <c r="Z77" s="96"/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 t="n">
        <v>0</v>
      </c>
      <c r="M78" s="100" t="n">
        <v>0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/>
      <c r="S78" s="98"/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/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56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0</v>
      </c>
      <c r="R79" s="91"/>
      <c r="S79" s="92"/>
      <c r="T79" s="91" t="n">
        <v>0</v>
      </c>
      <c r="U79" s="91" t="n">
        <v>0</v>
      </c>
      <c r="V79" s="91" t="n">
        <v>0</v>
      </c>
      <c r="W79" s="91" t="n">
        <v>0</v>
      </c>
      <c r="X79" s="91" t="n">
        <v>0</v>
      </c>
      <c r="Y79" s="91" t="n">
        <v>0</v>
      </c>
      <c r="Z79" s="91"/>
      <c r="AA79" s="93"/>
      <c r="AB79" s="93"/>
      <c r="AC79" s="93"/>
    </row>
    <row r="80" customFormat="false" ht="11.25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6"/>
      <c r="S80" s="97"/>
      <c r="T80" s="96" t="n">
        <v>0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/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6"/>
      <c r="S81" s="97"/>
      <c r="T81" s="96" t="n">
        <v>0</v>
      </c>
      <c r="U81" s="96" t="n">
        <v>0</v>
      </c>
      <c r="V81" s="96" t="n">
        <v>0</v>
      </c>
      <c r="W81" s="96" t="n">
        <v>0</v>
      </c>
      <c r="X81" s="96" t="n">
        <v>0</v>
      </c>
      <c r="Y81" s="96" t="n">
        <v>0</v>
      </c>
      <c r="Z81" s="96"/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 t="n">
        <v>0</v>
      </c>
      <c r="M82" s="100" t="n">
        <v>0</v>
      </c>
      <c r="N82" s="100" t="n">
        <v>0</v>
      </c>
      <c r="O82" s="100" t="n">
        <v>0</v>
      </c>
      <c r="P82" s="100" t="n">
        <v>0</v>
      </c>
      <c r="Q82" s="100" t="n">
        <v>0</v>
      </c>
      <c r="R82" s="100"/>
      <c r="S82" s="98"/>
      <c r="T82" s="100" t="n">
        <v>0</v>
      </c>
      <c r="U82" s="100" t="n">
        <v>0</v>
      </c>
      <c r="V82" s="100" t="n">
        <v>0</v>
      </c>
      <c r="W82" s="100" t="n">
        <v>0</v>
      </c>
      <c r="X82" s="100" t="n">
        <v>0</v>
      </c>
      <c r="Y82" s="100" t="n">
        <v>0</v>
      </c>
      <c r="Z82" s="100"/>
      <c r="AA82" s="98"/>
      <c r="AB82" s="98"/>
      <c r="AC82" s="98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1244926037177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6.1136667894505</v>
      </c>
      <c r="Z89" s="76" t="n">
        <f aca="false">GEOMEAN(Z3:Z70)</f>
        <v>1.96313536430215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9328610547117</v>
      </c>
      <c r="Z90" s="86" t="n">
        <f aca="false">Z89/R89</f>
        <v>0.986851492703422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33836944444445</v>
      </c>
      <c r="R91" s="75" t="n">
        <f aca="false">SUM(R3:R70)</f>
        <v>249.360213888889</v>
      </c>
      <c r="X91" s="75"/>
      <c r="Y91" s="75" t="n">
        <f aca="false">SUM(Y3:Y70)/3600</f>
        <v>0.544539722222222</v>
      </c>
      <c r="Z91" s="75" t="n">
        <f aca="false">SUM(Z3:Z70)</f>
        <v>243.107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109" t="n">
        <v>0</v>
      </c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3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 t="n">
        <v>0</v>
      </c>
      <c r="M4" s="96" t="n">
        <v>0</v>
      </c>
      <c r="N4" s="96" t="n">
        <v>0</v>
      </c>
      <c r="O4" s="96" t="n">
        <v>0</v>
      </c>
      <c r="P4" s="96" t="n">
        <v>0</v>
      </c>
      <c r="Q4" s="109" t="n">
        <v>0</v>
      </c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109" t="n">
        <v>0</v>
      </c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4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109" t="n">
        <v>0</v>
      </c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109" t="n">
        <v>0</v>
      </c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109" t="n">
        <v>0</v>
      </c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1.25" hidden="false" customHeight="false" outlineLevel="0" collapsed="false">
      <c r="A11" s="94"/>
      <c r="B11" s="89" t="s">
        <v>35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109" t="n">
        <v>0</v>
      </c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109" t="n">
        <v>0</v>
      </c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109" t="n">
        <v>0</v>
      </c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 t="n">
        <v>0</v>
      </c>
      <c r="M14" s="100" t="n">
        <v>0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1.25" hidden="false" customHeight="false" outlineLevel="0" collapsed="false">
      <c r="A15" s="94"/>
      <c r="B15" s="94" t="s">
        <v>36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6" t="n">
        <v>0</v>
      </c>
      <c r="Q15" s="109" t="n">
        <v>0</v>
      </c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109" t="n">
        <v>0</v>
      </c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109" t="n">
        <v>0</v>
      </c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8" t="n">
        <v>52.697</v>
      </c>
      <c r="R19" s="58" t="n">
        <f aca="false">P19/3600</f>
        <v>6.482375</v>
      </c>
      <c r="S19" s="59"/>
      <c r="T19" s="58"/>
      <c r="U19" s="58"/>
      <c r="V19" s="58"/>
      <c r="W19" s="58"/>
      <c r="X19" s="58"/>
      <c r="Y19" s="8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8" t="n">
        <v>46.207</v>
      </c>
      <c r="R20" s="58" t="n">
        <f aca="false">P20/3600</f>
        <v>5.87246111111111</v>
      </c>
      <c r="S20" s="59"/>
      <c r="T20" s="58"/>
      <c r="U20" s="58"/>
      <c r="V20" s="58"/>
      <c r="W20" s="58"/>
      <c r="X20" s="58"/>
      <c r="Y20" s="8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8" t="n">
        <v>38.61</v>
      </c>
      <c r="R21" s="58" t="n">
        <f aca="false">P21/3600</f>
        <v>5.58026111111111</v>
      </c>
      <c r="S21" s="59"/>
      <c r="T21" s="58"/>
      <c r="U21" s="58"/>
      <c r="V21" s="58"/>
      <c r="W21" s="58"/>
      <c r="X21" s="58"/>
      <c r="Y21" s="8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8" t="n">
        <v>53.617</v>
      </c>
      <c r="R23" s="65" t="n">
        <f aca="false">P23/3600</f>
        <v>6.66015555555556</v>
      </c>
      <c r="S23" s="67"/>
      <c r="T23" s="65"/>
      <c r="U23" s="65"/>
      <c r="V23" s="65"/>
      <c r="W23" s="65"/>
      <c r="X23" s="65"/>
      <c r="Y23" s="88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8" t="n">
        <v>42.307</v>
      </c>
      <c r="R24" s="58" t="n">
        <f aca="false">P24/3600</f>
        <v>5.838725</v>
      </c>
      <c r="S24" s="59"/>
      <c r="T24" s="58"/>
      <c r="U24" s="58"/>
      <c r="V24" s="58"/>
      <c r="W24" s="58"/>
      <c r="X24" s="58"/>
      <c r="Y24" s="8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8" t="n">
        <v>36.457</v>
      </c>
      <c r="R25" s="58" t="n">
        <f aca="false">P25/3600</f>
        <v>5.48909166666667</v>
      </c>
      <c r="S25" s="59"/>
      <c r="T25" s="58"/>
      <c r="U25" s="58"/>
      <c r="V25" s="58"/>
      <c r="W25" s="58"/>
      <c r="X25" s="58"/>
      <c r="Y25" s="8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8" t="n">
        <v>105.269</v>
      </c>
      <c r="R27" s="65" t="n">
        <f aca="false">P27/3600</f>
        <v>11.8315833333333</v>
      </c>
      <c r="S27" s="67"/>
      <c r="T27" s="65"/>
      <c r="U27" s="65"/>
      <c r="V27" s="65"/>
      <c r="W27" s="65"/>
      <c r="X27" s="65"/>
      <c r="Y27" s="88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8" t="n">
        <v>75.41</v>
      </c>
      <c r="R28" s="58" t="n">
        <f aca="false">P28/3600</f>
        <v>9.63236944444445</v>
      </c>
      <c r="S28" s="59"/>
      <c r="T28" s="58"/>
      <c r="U28" s="58"/>
      <c r="V28" s="58"/>
      <c r="W28" s="58"/>
      <c r="X28" s="58"/>
      <c r="Y28" s="8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8" t="n">
        <v>68.188</v>
      </c>
      <c r="R29" s="58" t="n">
        <f aca="false">P29/3600</f>
        <v>8.947425</v>
      </c>
      <c r="S29" s="59"/>
      <c r="T29" s="58"/>
      <c r="U29" s="58"/>
      <c r="V29" s="58"/>
      <c r="W29" s="58"/>
      <c r="X29" s="58"/>
      <c r="Y29" s="8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8" t="n">
        <v>126.08</v>
      </c>
      <c r="R31" s="65" t="n">
        <f aca="false">P31/3600</f>
        <v>15.114575</v>
      </c>
      <c r="S31" s="67"/>
      <c r="T31" s="65"/>
      <c r="U31" s="65"/>
      <c r="V31" s="65"/>
      <c r="W31" s="65"/>
      <c r="X31" s="65"/>
      <c r="Y31" s="88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8" t="n">
        <v>102.523</v>
      </c>
      <c r="R32" s="58" t="n">
        <f aca="false">P32/3600</f>
        <v>12.7956527777778</v>
      </c>
      <c r="S32" s="59"/>
      <c r="T32" s="58"/>
      <c r="U32" s="58"/>
      <c r="V32" s="58"/>
      <c r="W32" s="58"/>
      <c r="X32" s="58"/>
      <c r="Y32" s="8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8" t="n">
        <v>90.886</v>
      </c>
      <c r="R33" s="58" t="n">
        <f aca="false">P33/3600</f>
        <v>11.9676944444444</v>
      </c>
      <c r="S33" s="59"/>
      <c r="T33" s="58"/>
      <c r="U33" s="58"/>
      <c r="V33" s="58"/>
      <c r="W33" s="58"/>
      <c r="X33" s="58"/>
      <c r="Y33" s="8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8" t="n">
        <v>176.113</v>
      </c>
      <c r="R35" s="65" t="n">
        <f aca="false">P35/3600</f>
        <v>19.9135611111111</v>
      </c>
      <c r="S35" s="67"/>
      <c r="T35" s="65"/>
      <c r="U35" s="65"/>
      <c r="V35" s="65"/>
      <c r="W35" s="65"/>
      <c r="X35" s="65"/>
      <c r="Y35" s="88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8" t="n">
        <v>105.211</v>
      </c>
      <c r="R36" s="58" t="n">
        <f aca="false">P36/3600</f>
        <v>12.1519416666667</v>
      </c>
      <c r="S36" s="59"/>
      <c r="T36" s="58"/>
      <c r="U36" s="58"/>
      <c r="V36" s="58"/>
      <c r="W36" s="58"/>
      <c r="X36" s="58"/>
      <c r="Y36" s="8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8" t="n">
        <v>86.74</v>
      </c>
      <c r="R37" s="58" t="n">
        <f aca="false">P37/3600</f>
        <v>12.9558222222222</v>
      </c>
      <c r="S37" s="59"/>
      <c r="T37" s="58"/>
      <c r="U37" s="58"/>
      <c r="V37" s="58"/>
      <c r="W37" s="58"/>
      <c r="X37" s="58"/>
      <c r="Y37" s="8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8" t="n">
        <v>20.919</v>
      </c>
      <c r="R39" s="65" t="n">
        <f aca="false">P39/3600</f>
        <v>2.77136388888889</v>
      </c>
      <c r="S39" s="67"/>
      <c r="T39" s="65"/>
      <c r="U39" s="65"/>
      <c r="V39" s="65"/>
      <c r="W39" s="65"/>
      <c r="X39" s="65"/>
      <c r="Y39" s="88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8" t="n">
        <v>17.144</v>
      </c>
      <c r="R40" s="58" t="n">
        <f aca="false">P40/3600</f>
        <v>2.40042222222222</v>
      </c>
      <c r="S40" s="59"/>
      <c r="T40" s="58"/>
      <c r="U40" s="58"/>
      <c r="V40" s="58"/>
      <c r="W40" s="58"/>
      <c r="X40" s="58"/>
      <c r="Y40" s="8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8" t="n">
        <v>13.962</v>
      </c>
      <c r="R41" s="58" t="n">
        <f aca="false">P41/3600</f>
        <v>2.11664722222222</v>
      </c>
      <c r="S41" s="59"/>
      <c r="T41" s="58"/>
      <c r="U41" s="58"/>
      <c r="V41" s="58"/>
      <c r="W41" s="58"/>
      <c r="X41" s="58"/>
      <c r="Y41" s="8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8" t="n">
        <v>23.54</v>
      </c>
      <c r="R43" s="65" t="n">
        <f aca="false">P43/3600</f>
        <v>3.067475</v>
      </c>
      <c r="S43" s="67"/>
      <c r="T43" s="65"/>
      <c r="U43" s="65"/>
      <c r="V43" s="65"/>
      <c r="W43" s="65"/>
      <c r="X43" s="65"/>
      <c r="Y43" s="88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8" t="n">
        <v>18.938</v>
      </c>
      <c r="R44" s="58" t="n">
        <f aca="false">P44/3600</f>
        <v>2.66669444444444</v>
      </c>
      <c r="S44" s="59"/>
      <c r="T44" s="58"/>
      <c r="U44" s="58"/>
      <c r="V44" s="58"/>
      <c r="W44" s="58"/>
      <c r="X44" s="58"/>
      <c r="Y44" s="8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8" t="n">
        <v>15.693</v>
      </c>
      <c r="R45" s="58" t="n">
        <f aca="false">P45/3600</f>
        <v>2.45140555555556</v>
      </c>
      <c r="S45" s="59"/>
      <c r="T45" s="58"/>
      <c r="U45" s="58"/>
      <c r="V45" s="58"/>
      <c r="W45" s="58"/>
      <c r="X45" s="58"/>
      <c r="Y45" s="8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8" t="n">
        <v>27.674</v>
      </c>
      <c r="R47" s="65" t="n">
        <f aca="false">P47/3600</f>
        <v>3.30563611111111</v>
      </c>
      <c r="S47" s="67"/>
      <c r="T47" s="65"/>
      <c r="U47" s="65"/>
      <c r="V47" s="65"/>
      <c r="W47" s="65"/>
      <c r="X47" s="65"/>
      <c r="Y47" s="88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8" t="n">
        <v>20.685</v>
      </c>
      <c r="R48" s="58" t="n">
        <f aca="false">P48/3600</f>
        <v>2.62628333333333</v>
      </c>
      <c r="S48" s="59"/>
      <c r="T48" s="58"/>
      <c r="U48" s="58"/>
      <c r="V48" s="58"/>
      <c r="W48" s="58"/>
      <c r="X48" s="58"/>
      <c r="Y48" s="8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8" t="n">
        <v>16.785</v>
      </c>
      <c r="R49" s="58" t="n">
        <f aca="false">P49/3600</f>
        <v>2.30627777777778</v>
      </c>
      <c r="S49" s="59"/>
      <c r="T49" s="58"/>
      <c r="U49" s="58"/>
      <c r="V49" s="58"/>
      <c r="W49" s="58"/>
      <c r="X49" s="58"/>
      <c r="Y49" s="8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8" t="n">
        <v>19.796</v>
      </c>
      <c r="R51" s="65" t="n">
        <f aca="false">P51/3600</f>
        <v>1.81937777777778</v>
      </c>
      <c r="S51" s="67"/>
      <c r="T51" s="65"/>
      <c r="U51" s="65"/>
      <c r="V51" s="65"/>
      <c r="W51" s="65"/>
      <c r="X51" s="65"/>
      <c r="Y51" s="88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8" t="n">
        <v>15.506</v>
      </c>
      <c r="R52" s="58" t="n">
        <f aca="false">P52/3600</f>
        <v>1.74024722222222</v>
      </c>
      <c r="S52" s="59"/>
      <c r="T52" s="58"/>
      <c r="U52" s="58"/>
      <c r="V52" s="58"/>
      <c r="W52" s="58"/>
      <c r="X52" s="58"/>
      <c r="Y52" s="8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8" t="n">
        <v>12.058</v>
      </c>
      <c r="R53" s="58" t="n">
        <f aca="false">P53/3600</f>
        <v>1.50391388888889</v>
      </c>
      <c r="S53" s="59"/>
      <c r="T53" s="58"/>
      <c r="U53" s="58"/>
      <c r="V53" s="58"/>
      <c r="W53" s="58"/>
      <c r="X53" s="58"/>
      <c r="Y53" s="8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8" t="n">
        <v>5.85</v>
      </c>
      <c r="R55" s="65" t="n">
        <f aca="false">P55/3600</f>
        <v>0.625647222222222</v>
      </c>
      <c r="S55" s="67"/>
      <c r="T55" s="65"/>
      <c r="U55" s="65"/>
      <c r="V55" s="65"/>
      <c r="W55" s="65"/>
      <c r="X55" s="65"/>
      <c r="Y55" s="88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8" t="n">
        <v>4.742</v>
      </c>
      <c r="R56" s="58" t="n">
        <f aca="false">P56/3600</f>
        <v>0.620197222222222</v>
      </c>
      <c r="S56" s="59"/>
      <c r="T56" s="58"/>
      <c r="U56" s="58"/>
      <c r="V56" s="58"/>
      <c r="W56" s="58"/>
      <c r="X56" s="58"/>
      <c r="Y56" s="8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8" t="n">
        <v>3.806</v>
      </c>
      <c r="R57" s="58" t="n">
        <f aca="false">P57/3600</f>
        <v>0.561825</v>
      </c>
      <c r="S57" s="59"/>
      <c r="T57" s="58"/>
      <c r="U57" s="58"/>
      <c r="V57" s="58"/>
      <c r="W57" s="58"/>
      <c r="X57" s="58"/>
      <c r="Y57" s="8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8" t="n">
        <v>8.049</v>
      </c>
      <c r="R59" s="65" t="n">
        <f aca="false">P59/3600</f>
        <v>0.902919444444445</v>
      </c>
      <c r="S59" s="67"/>
      <c r="T59" s="65"/>
      <c r="U59" s="65"/>
      <c r="V59" s="65"/>
      <c r="W59" s="65"/>
      <c r="X59" s="65"/>
      <c r="Y59" s="88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8" t="n">
        <v>5.787</v>
      </c>
      <c r="R60" s="58" t="n">
        <f aca="false">P60/3600</f>
        <v>0.637894444444444</v>
      </c>
      <c r="S60" s="59"/>
      <c r="T60" s="58"/>
      <c r="U60" s="58"/>
      <c r="V60" s="58"/>
      <c r="W60" s="58"/>
      <c r="X60" s="58"/>
      <c r="Y60" s="8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8" t="n">
        <v>4.602</v>
      </c>
      <c r="R61" s="58" t="n">
        <f aca="false">P61/3600</f>
        <v>0.655766666666667</v>
      </c>
      <c r="S61" s="59"/>
      <c r="T61" s="58"/>
      <c r="U61" s="58"/>
      <c r="V61" s="58"/>
      <c r="W61" s="58"/>
      <c r="X61" s="58"/>
      <c r="Y61" s="8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8" t="n">
        <v>6.224</v>
      </c>
      <c r="R63" s="65" t="n">
        <f aca="false">P63/3600</f>
        <v>0.743588888888889</v>
      </c>
      <c r="S63" s="67"/>
      <c r="T63" s="65"/>
      <c r="U63" s="65"/>
      <c r="V63" s="65"/>
      <c r="W63" s="65"/>
      <c r="X63" s="65"/>
      <c r="Y63" s="88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8" t="n">
        <v>4.492</v>
      </c>
      <c r="R64" s="58" t="n">
        <f aca="false">P64/3600</f>
        <v>0.606025</v>
      </c>
      <c r="S64" s="59"/>
      <c r="T64" s="58"/>
      <c r="U64" s="58"/>
      <c r="V64" s="58"/>
      <c r="W64" s="58"/>
      <c r="X64" s="58"/>
      <c r="Y64" s="8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8" t="n">
        <v>3.354</v>
      </c>
      <c r="R65" s="58" t="n">
        <f aca="false">P65/3600</f>
        <v>0.529275</v>
      </c>
      <c r="S65" s="59"/>
      <c r="T65" s="58"/>
      <c r="U65" s="58"/>
      <c r="V65" s="58"/>
      <c r="W65" s="58"/>
      <c r="X65" s="58"/>
      <c r="Y65" s="8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8" t="n">
        <v>4.742</v>
      </c>
      <c r="R67" s="65" t="n">
        <f aca="false">P67/3600</f>
        <v>0.496688888888889</v>
      </c>
      <c r="S67" s="67"/>
      <c r="T67" s="65"/>
      <c r="U67" s="65"/>
      <c r="V67" s="65"/>
      <c r="W67" s="65"/>
      <c r="X67" s="65"/>
      <c r="Y67" s="88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8" t="n">
        <v>3.712</v>
      </c>
      <c r="R68" s="58" t="n">
        <f aca="false">P68/3600</f>
        <v>0.416147222222222</v>
      </c>
      <c r="S68" s="59"/>
      <c r="T68" s="58"/>
      <c r="U68" s="58"/>
      <c r="V68" s="58"/>
      <c r="W68" s="58"/>
      <c r="X68" s="58"/>
      <c r="Y68" s="8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8" t="n">
        <v>2.808</v>
      </c>
      <c r="R69" s="58" t="n">
        <f aca="false">P69/3600</f>
        <v>0.359558333333333</v>
      </c>
      <c r="S69" s="59"/>
      <c r="T69" s="58"/>
      <c r="U69" s="58"/>
      <c r="V69" s="58"/>
      <c r="W69" s="58"/>
      <c r="X69" s="58"/>
      <c r="Y69" s="8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8" t="n">
        <v>34.788</v>
      </c>
      <c r="R71" s="65" t="n">
        <f aca="false">P71/3600</f>
        <v>5.28473333333333</v>
      </c>
      <c r="S71" s="67"/>
      <c r="T71" s="65"/>
      <c r="U71" s="65"/>
      <c r="V71" s="65"/>
      <c r="W71" s="65"/>
      <c r="X71" s="65"/>
      <c r="Y71" s="88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8" t="n">
        <v>25.896</v>
      </c>
      <c r="R72" s="58" t="n">
        <f aca="false">P72/3600</f>
        <v>5.00185555555556</v>
      </c>
      <c r="S72" s="59"/>
      <c r="T72" s="58"/>
      <c r="U72" s="58"/>
      <c r="V72" s="58"/>
      <c r="W72" s="58"/>
      <c r="X72" s="58"/>
      <c r="Y72" s="8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8" t="n">
        <v>21.871</v>
      </c>
      <c r="R73" s="58" t="n">
        <f aca="false">P73/3600</f>
        <v>4.85055833333333</v>
      </c>
      <c r="S73" s="59"/>
      <c r="T73" s="58"/>
      <c r="U73" s="58"/>
      <c r="V73" s="58"/>
      <c r="W73" s="58"/>
      <c r="X73" s="58"/>
      <c r="Y73" s="8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8" t="n">
        <v>34.788</v>
      </c>
      <c r="R75" s="65" t="n">
        <f aca="false">P75/3600</f>
        <v>5.43620833333333</v>
      </c>
      <c r="S75" s="67"/>
      <c r="T75" s="65"/>
      <c r="U75" s="65"/>
      <c r="V75" s="65"/>
      <c r="W75" s="65"/>
      <c r="X75" s="65"/>
      <c r="Y75" s="88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8" t="n">
        <v>27.128</v>
      </c>
      <c r="R76" s="58" t="n">
        <f aca="false">P76/3600</f>
        <v>5.21090277777778</v>
      </c>
      <c r="S76" s="59"/>
      <c r="T76" s="58"/>
      <c r="U76" s="58"/>
      <c r="V76" s="58"/>
      <c r="W76" s="58"/>
      <c r="X76" s="58"/>
      <c r="Y76" s="8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8" t="n">
        <v>23.181</v>
      </c>
      <c r="R77" s="58" t="n">
        <f aca="false">P77/3600</f>
        <v>5.09602222222222</v>
      </c>
      <c r="S77" s="59"/>
      <c r="T77" s="58"/>
      <c r="U77" s="58"/>
      <c r="V77" s="58"/>
      <c r="W77" s="58"/>
      <c r="X77" s="58"/>
      <c r="Y77" s="8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8" t="n">
        <v>33.384</v>
      </c>
      <c r="R79" s="65" t="n">
        <f aca="false">P79/3600</f>
        <v>5.57288888888889</v>
      </c>
      <c r="S79" s="67"/>
      <c r="T79" s="65"/>
      <c r="U79" s="65"/>
      <c r="V79" s="65"/>
      <c r="W79" s="65"/>
      <c r="X79" s="65"/>
      <c r="Y79" s="88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8" t="n">
        <v>26.005</v>
      </c>
      <c r="R80" s="58" t="n">
        <f aca="false">P80/3600</f>
        <v>5.13655</v>
      </c>
      <c r="S80" s="59"/>
      <c r="T80" s="58"/>
      <c r="U80" s="58"/>
      <c r="V80" s="58"/>
      <c r="W80" s="58"/>
      <c r="X80" s="58"/>
      <c r="Y80" s="8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8" t="n">
        <v>22.152</v>
      </c>
      <c r="R81" s="58" t="n">
        <f aca="false">P81/3600</f>
        <v>5.10175555555556</v>
      </c>
      <c r="S81" s="59"/>
      <c r="T81" s="58"/>
      <c r="U81" s="58"/>
      <c r="V81" s="58"/>
      <c r="W81" s="58"/>
      <c r="X81" s="58"/>
      <c r="Y81" s="8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109" t="n">
        <v>0</v>
      </c>
      <c r="R3" s="109"/>
      <c r="S3" s="97"/>
      <c r="T3" s="96" t="n">
        <v>0</v>
      </c>
      <c r="U3" s="96" t="n">
        <v>0</v>
      </c>
      <c r="V3" s="96" t="n">
        <v>0</v>
      </c>
      <c r="W3" s="96" t="n">
        <v>0</v>
      </c>
      <c r="X3" s="96" t="n">
        <v>0</v>
      </c>
      <c r="Y3" s="109" t="n">
        <v>0</v>
      </c>
      <c r="Z3" s="109"/>
      <c r="AA3" s="93"/>
      <c r="AB3" s="93"/>
      <c r="AC3" s="93"/>
    </row>
    <row r="4" customFormat="false" ht="11.25" hidden="false" customHeight="false" outlineLevel="0" collapsed="false">
      <c r="A4" s="94" t="s">
        <v>33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 t="n">
        <v>0</v>
      </c>
      <c r="M4" s="96" t="n">
        <v>0</v>
      </c>
      <c r="N4" s="96" t="n">
        <v>0</v>
      </c>
      <c r="O4" s="96" t="n">
        <v>0</v>
      </c>
      <c r="P4" s="96" t="n">
        <v>0</v>
      </c>
      <c r="Q4" s="109" t="n">
        <v>0</v>
      </c>
      <c r="R4" s="109"/>
      <c r="S4" s="97"/>
      <c r="T4" s="96" t="n">
        <v>0</v>
      </c>
      <c r="U4" s="96" t="n">
        <v>0</v>
      </c>
      <c r="V4" s="96" t="n">
        <v>0</v>
      </c>
      <c r="W4" s="96" t="n">
        <v>0</v>
      </c>
      <c r="X4" s="96" t="n">
        <v>0</v>
      </c>
      <c r="Y4" s="109" t="n">
        <v>0</v>
      </c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109" t="n">
        <v>0</v>
      </c>
      <c r="R5" s="109"/>
      <c r="S5" s="97"/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109" t="n">
        <v>0</v>
      </c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/>
      <c r="S6" s="98"/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4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109" t="n">
        <v>0</v>
      </c>
      <c r="R7" s="109"/>
      <c r="S7" s="97"/>
      <c r="T7" s="91" t="n">
        <v>0</v>
      </c>
      <c r="U7" s="91" t="n">
        <v>0</v>
      </c>
      <c r="V7" s="91" t="n">
        <v>0</v>
      </c>
      <c r="W7" s="91" t="n">
        <v>0</v>
      </c>
      <c r="X7" s="96" t="n">
        <v>0</v>
      </c>
      <c r="Y7" s="109" t="n">
        <v>0</v>
      </c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109" t="n">
        <v>0</v>
      </c>
      <c r="R8" s="109"/>
      <c r="S8" s="97"/>
      <c r="T8" s="96" t="n">
        <v>0</v>
      </c>
      <c r="U8" s="96" t="n">
        <v>0</v>
      </c>
      <c r="V8" s="96" t="n">
        <v>0</v>
      </c>
      <c r="W8" s="96" t="n">
        <v>0</v>
      </c>
      <c r="X8" s="96" t="n">
        <v>0</v>
      </c>
      <c r="Y8" s="109" t="n">
        <v>0</v>
      </c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109" t="n">
        <v>0</v>
      </c>
      <c r="R9" s="109"/>
      <c r="S9" s="97"/>
      <c r="T9" s="96" t="n">
        <v>0</v>
      </c>
      <c r="U9" s="96" t="n">
        <v>0</v>
      </c>
      <c r="V9" s="96" t="n">
        <v>0</v>
      </c>
      <c r="W9" s="96" t="n">
        <v>0</v>
      </c>
      <c r="X9" s="96" t="n">
        <v>0</v>
      </c>
      <c r="Y9" s="109" t="n">
        <v>0</v>
      </c>
      <c r="Z9" s="109"/>
      <c r="AA9" s="97"/>
      <c r="AB9" s="97"/>
      <c r="AC9" s="97"/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/>
      <c r="S10" s="98"/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/>
      <c r="AA10" s="98"/>
      <c r="AB10" s="98"/>
      <c r="AC10" s="98"/>
      <c r="AD10" s="111"/>
    </row>
    <row r="11" customFormat="false" ht="11.25" hidden="false" customHeight="false" outlineLevel="0" collapsed="false">
      <c r="A11" s="94"/>
      <c r="B11" s="89" t="s">
        <v>35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109" t="n">
        <v>0</v>
      </c>
      <c r="R11" s="96"/>
      <c r="S11" s="97"/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/>
      <c r="AA11" s="93"/>
      <c r="AB11" s="93"/>
      <c r="AC11" s="93"/>
      <c r="AD11" s="111"/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109" t="n">
        <v>0</v>
      </c>
      <c r="R12" s="96"/>
      <c r="S12" s="97"/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/>
      <c r="AA12" s="97"/>
      <c r="AB12" s="97"/>
      <c r="AC12" s="97"/>
      <c r="AD12" s="111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109" t="n">
        <v>0</v>
      </c>
      <c r="R13" s="96"/>
      <c r="S13" s="97"/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/>
      <c r="AA13" s="97"/>
      <c r="AB13" s="97"/>
      <c r="AC13" s="97"/>
      <c r="AD13" s="111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 t="n">
        <v>0</v>
      </c>
      <c r="M14" s="100" t="n">
        <v>0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/>
      <c r="S14" s="98"/>
      <c r="T14" s="100" t="n">
        <v>0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0"/>
      <c r="AA14" s="98"/>
      <c r="AB14" s="98"/>
      <c r="AC14" s="98"/>
      <c r="AD14" s="111"/>
    </row>
    <row r="15" customFormat="false" ht="11.25" hidden="false" customHeight="false" outlineLevel="0" collapsed="false">
      <c r="A15" s="94"/>
      <c r="B15" s="94" t="s">
        <v>36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6" t="n">
        <v>0</v>
      </c>
      <c r="Q15" s="109" t="n">
        <v>0</v>
      </c>
      <c r="R15" s="96"/>
      <c r="S15" s="97"/>
      <c r="T15" s="91" t="n">
        <v>0</v>
      </c>
      <c r="U15" s="91" t="n">
        <v>0</v>
      </c>
      <c r="V15" s="91" t="n">
        <v>0</v>
      </c>
      <c r="W15" s="91" t="n">
        <v>0</v>
      </c>
      <c r="X15" s="96" t="n">
        <v>0</v>
      </c>
      <c r="Y15" s="96" t="n">
        <v>0</v>
      </c>
      <c r="Z15" s="96"/>
      <c r="AA15" s="93"/>
      <c r="AB15" s="93"/>
      <c r="AC15" s="93"/>
      <c r="AD15" s="111"/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109" t="n">
        <v>0</v>
      </c>
      <c r="R16" s="96"/>
      <c r="S16" s="97"/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/>
      <c r="AA16" s="97"/>
      <c r="AB16" s="97"/>
      <c r="AC16" s="97"/>
      <c r="AD16" s="111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109" t="n">
        <v>0</v>
      </c>
      <c r="R17" s="96"/>
      <c r="S17" s="97"/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/>
      <c r="AA17" s="97"/>
      <c r="AB17" s="97"/>
      <c r="AC17" s="97"/>
      <c r="AD17" s="111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/>
      <c r="S18" s="98"/>
      <c r="T18" s="100" t="n">
        <v>0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0"/>
      <c r="AA18" s="98"/>
      <c r="AB18" s="98"/>
      <c r="AC18" s="98"/>
      <c r="AD18" s="111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40.1488</v>
      </c>
      <c r="I19" s="57" t="n">
        <f aca="false">V19</f>
        <v>43.1726</v>
      </c>
      <c r="J19" s="57" t="n">
        <f aca="false">T19</f>
        <v>5740.1488</v>
      </c>
      <c r="K19" s="57" t="n">
        <f aca="false">W19</f>
        <v>44.6584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8" t="n">
        <v>33.118</v>
      </c>
      <c r="R19" s="58" t="n">
        <f aca="false">P19/3600</f>
        <v>4.93830555555556</v>
      </c>
      <c r="S19" s="59"/>
      <c r="T19" s="58" t="n">
        <v>5740.1488</v>
      </c>
      <c r="U19" s="58" t="n">
        <v>41.5686</v>
      </c>
      <c r="V19" s="58" t="n">
        <v>43.1726</v>
      </c>
      <c r="W19" s="58" t="n">
        <v>44.6584</v>
      </c>
      <c r="X19" s="58" t="n">
        <v>18148.07</v>
      </c>
      <c r="Y19" s="88" t="n">
        <v>34.55136</v>
      </c>
      <c r="Z19" s="58" t="n">
        <f aca="false">X19/3600</f>
        <v>5.041130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54.7984</v>
      </c>
      <c r="I20" s="57" t="n">
        <f aca="false">V20</f>
        <v>41.6467</v>
      </c>
      <c r="J20" s="57" t="n">
        <f aca="false">T20</f>
        <v>2654.7984</v>
      </c>
      <c r="K20" s="57" t="n">
        <f aca="false">W20</f>
        <v>42.8239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8" t="n">
        <v>28.079</v>
      </c>
      <c r="R20" s="58" t="n">
        <f aca="false">P20/3600</f>
        <v>4.63189166666667</v>
      </c>
      <c r="S20" s="59"/>
      <c r="T20" s="58" t="n">
        <v>2654.7984</v>
      </c>
      <c r="U20" s="58" t="n">
        <v>39.5124</v>
      </c>
      <c r="V20" s="58" t="n">
        <v>41.6467</v>
      </c>
      <c r="W20" s="58" t="n">
        <v>42.8239</v>
      </c>
      <c r="X20" s="58" t="n">
        <v>16428.02</v>
      </c>
      <c r="Y20" s="88" t="n">
        <v>29.28576</v>
      </c>
      <c r="Z20" s="58" t="n">
        <f aca="false">X20/3600</f>
        <v>4.5633388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8.336</v>
      </c>
      <c r="I21" s="57" t="n">
        <f aca="false">V21</f>
        <v>40.304</v>
      </c>
      <c r="J21" s="57" t="n">
        <f aca="false">T21</f>
        <v>1268.336</v>
      </c>
      <c r="K21" s="57" t="n">
        <f aca="false">W21</f>
        <v>41.4313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8" t="n">
        <v>24.71</v>
      </c>
      <c r="R21" s="58" t="n">
        <f aca="false">P21/3600</f>
        <v>4.42309166666667</v>
      </c>
      <c r="S21" s="59"/>
      <c r="T21" s="58" t="n">
        <v>1268.336</v>
      </c>
      <c r="U21" s="58" t="n">
        <v>37.0227</v>
      </c>
      <c r="V21" s="58" t="n">
        <v>40.304</v>
      </c>
      <c r="W21" s="58" t="n">
        <v>41.4313</v>
      </c>
      <c r="X21" s="58" t="n">
        <v>13492.96</v>
      </c>
      <c r="Y21" s="88" t="n">
        <v>25.20864</v>
      </c>
      <c r="Z21" s="58" t="n">
        <f aca="false">X21/3600</f>
        <v>3.74804444444444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4.796</v>
      </c>
      <c r="I22" s="63" t="n">
        <f aca="false">V22</f>
        <v>39.1685</v>
      </c>
      <c r="J22" s="63" t="n">
        <f aca="false">T22</f>
        <v>614.796</v>
      </c>
      <c r="K22" s="63" t="n">
        <f aca="false">W22</f>
        <v>40.486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2.806</v>
      </c>
      <c r="R22" s="64" t="n">
        <f aca="false">P22/3600</f>
        <v>4.17660833333333</v>
      </c>
      <c r="S22" s="62"/>
      <c r="T22" s="64" t="n">
        <v>614.796</v>
      </c>
      <c r="U22" s="64" t="n">
        <v>34.4892</v>
      </c>
      <c r="V22" s="64" t="n">
        <v>39.1685</v>
      </c>
      <c r="W22" s="64" t="n">
        <v>40.486</v>
      </c>
      <c r="X22" s="64" t="n">
        <v>14580.32</v>
      </c>
      <c r="Y22" s="64" t="n">
        <v>23.0784</v>
      </c>
      <c r="Z22" s="64" t="n">
        <f aca="false">X22/3600</f>
        <v>4.05008888888889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23.5192</v>
      </c>
      <c r="I23" s="66" t="n">
        <f aca="false">V23</f>
        <v>41.9036</v>
      </c>
      <c r="J23" s="66" t="n">
        <f aca="false">T23</f>
        <v>8623.5192</v>
      </c>
      <c r="K23" s="66" t="n">
        <f aca="false">W23</f>
        <v>43.0049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8" t="n">
        <v>35.037</v>
      </c>
      <c r="R23" s="65" t="n">
        <f aca="false">P23/3600</f>
        <v>4.87020555555556</v>
      </c>
      <c r="S23" s="67"/>
      <c r="T23" s="65" t="n">
        <v>8623.5192</v>
      </c>
      <c r="U23" s="65" t="n">
        <v>39.773</v>
      </c>
      <c r="V23" s="65" t="n">
        <v>41.9036</v>
      </c>
      <c r="W23" s="65" t="n">
        <v>43.0049</v>
      </c>
      <c r="X23" s="65" t="n">
        <v>15592.92</v>
      </c>
      <c r="Y23" s="88" t="n">
        <v>34.14528</v>
      </c>
      <c r="Z23" s="65" t="n">
        <f aca="false">X23/3600</f>
        <v>4.33136666666667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95.5432</v>
      </c>
      <c r="I24" s="57" t="n">
        <f aca="false">V24</f>
        <v>39.87</v>
      </c>
      <c r="J24" s="57" t="n">
        <f aca="false">T24</f>
        <v>3495.5432</v>
      </c>
      <c r="K24" s="57" t="n">
        <f aca="false">W24</f>
        <v>40.8284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8" t="n">
        <v>27.642</v>
      </c>
      <c r="R24" s="58" t="n">
        <f aca="false">P24/3600</f>
        <v>4.40475555555556</v>
      </c>
      <c r="S24" s="59"/>
      <c r="T24" s="58" t="n">
        <v>3495.5432</v>
      </c>
      <c r="U24" s="58" t="n">
        <v>36.859</v>
      </c>
      <c r="V24" s="58" t="n">
        <v>39.87</v>
      </c>
      <c r="W24" s="58" t="n">
        <v>40.8284</v>
      </c>
      <c r="X24" s="58" t="n">
        <v>15752.3</v>
      </c>
      <c r="Y24" s="88" t="n">
        <v>28.2192</v>
      </c>
      <c r="Z24" s="58" t="n">
        <f aca="false">X24/3600</f>
        <v>4.375638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7.568</v>
      </c>
      <c r="I25" s="57" t="n">
        <f aca="false">V25</f>
        <v>38.0457</v>
      </c>
      <c r="J25" s="57" t="n">
        <f aca="false">T25</f>
        <v>1477.568</v>
      </c>
      <c r="K25" s="57" t="n">
        <f aca="false">W25</f>
        <v>39.2687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8" t="n">
        <v>23.415</v>
      </c>
      <c r="R25" s="58" t="n">
        <f aca="false">P25/3600</f>
        <v>3.59136666666667</v>
      </c>
      <c r="S25" s="59"/>
      <c r="T25" s="58" t="n">
        <v>1477.568</v>
      </c>
      <c r="U25" s="58" t="n">
        <v>34.0915</v>
      </c>
      <c r="V25" s="58" t="n">
        <v>38.0457</v>
      </c>
      <c r="W25" s="58" t="n">
        <v>39.2687</v>
      </c>
      <c r="X25" s="58" t="n">
        <v>14767.84</v>
      </c>
      <c r="Y25" s="88" t="n">
        <v>23.83776</v>
      </c>
      <c r="Z25" s="58" t="n">
        <f aca="false">X25/3600</f>
        <v>4.10217777777778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9.0528</v>
      </c>
      <c r="I26" s="63" t="n">
        <f aca="false">V26</f>
        <v>36.5319</v>
      </c>
      <c r="J26" s="63" t="n">
        <f aca="false">T26</f>
        <v>629.0528</v>
      </c>
      <c r="K26" s="63" t="n">
        <f aca="false">W26</f>
        <v>38.294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0.825</v>
      </c>
      <c r="R26" s="64" t="n">
        <f aca="false">P26/3600</f>
        <v>3.88200555555556</v>
      </c>
      <c r="S26" s="62"/>
      <c r="T26" s="64" t="n">
        <v>629.0528</v>
      </c>
      <c r="U26" s="64" t="n">
        <v>31.5177</v>
      </c>
      <c r="V26" s="64" t="n">
        <v>36.5319</v>
      </c>
      <c r="W26" s="64" t="n">
        <v>38.294</v>
      </c>
      <c r="X26" s="64" t="n">
        <v>12359.12</v>
      </c>
      <c r="Y26" s="64" t="n">
        <v>21.56832</v>
      </c>
      <c r="Z26" s="64" t="n">
        <f aca="false">X26/3600</f>
        <v>3.43308888888889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371.6824</v>
      </c>
      <c r="I27" s="66" t="n">
        <f aca="false">V27</f>
        <v>40.0076</v>
      </c>
      <c r="J27" s="66" t="n">
        <f aca="false">T27</f>
        <v>20371.6824</v>
      </c>
      <c r="K27" s="66" t="n">
        <f aca="false">W27</f>
        <v>43.1548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8" t="n">
        <v>64.833</v>
      </c>
      <c r="R27" s="65" t="n">
        <f aca="false">P27/3600</f>
        <v>9.98393611111111</v>
      </c>
      <c r="S27" s="67"/>
      <c r="T27" s="65" t="n">
        <v>20371.6824</v>
      </c>
      <c r="U27" s="65" t="n">
        <v>38.5775</v>
      </c>
      <c r="V27" s="65" t="n">
        <v>40.0076</v>
      </c>
      <c r="W27" s="65" t="n">
        <v>43.1548</v>
      </c>
      <c r="X27" s="65" t="n">
        <v>36217.39</v>
      </c>
      <c r="Y27" s="88" t="n">
        <v>63.69312</v>
      </c>
      <c r="Z27" s="65" t="n">
        <f aca="false">X27/3600</f>
        <v>10.060386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55.4248</v>
      </c>
      <c r="I28" s="57" t="n">
        <f aca="false">V28</f>
        <v>38.8302</v>
      </c>
      <c r="J28" s="57" t="n">
        <f aca="false">T28</f>
        <v>6555.4248</v>
      </c>
      <c r="K28" s="57" t="n">
        <f aca="false">W28</f>
        <v>41.2897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8" t="n">
        <v>49.701</v>
      </c>
      <c r="R28" s="58" t="n">
        <f aca="false">P28/3600</f>
        <v>8.92494722222222</v>
      </c>
      <c r="S28" s="59"/>
      <c r="T28" s="58" t="n">
        <v>6555.4248</v>
      </c>
      <c r="U28" s="58" t="n">
        <v>36.5822</v>
      </c>
      <c r="V28" s="58" t="n">
        <v>38.8302</v>
      </c>
      <c r="W28" s="58" t="n">
        <v>41.2897</v>
      </c>
      <c r="X28" s="58" t="n">
        <v>31371.57</v>
      </c>
      <c r="Y28" s="88" t="n">
        <v>49.18176</v>
      </c>
      <c r="Z28" s="58" t="n">
        <f aca="false">X28/3600</f>
        <v>8.714325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49.3448</v>
      </c>
      <c r="I29" s="57" t="n">
        <f aca="false">V29</f>
        <v>37.8408</v>
      </c>
      <c r="J29" s="57" t="n">
        <f aca="false">T29</f>
        <v>2949.3448</v>
      </c>
      <c r="K29" s="57" t="n">
        <f aca="false">W29</f>
        <v>39.5338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8" t="n">
        <v>43.196</v>
      </c>
      <c r="R29" s="58" t="n">
        <f aca="false">P29/3600</f>
        <v>8.3054</v>
      </c>
      <c r="S29" s="59"/>
      <c r="T29" s="58" t="n">
        <v>2949.3448</v>
      </c>
      <c r="U29" s="58" t="n">
        <v>34.421</v>
      </c>
      <c r="V29" s="58" t="n">
        <v>37.8408</v>
      </c>
      <c r="W29" s="58" t="n">
        <v>39.5338</v>
      </c>
      <c r="X29" s="58" t="n">
        <v>29109.42</v>
      </c>
      <c r="Y29" s="88" t="n">
        <v>42.41184</v>
      </c>
      <c r="Z29" s="58" t="n">
        <f aca="false">X29/3600</f>
        <v>8.0859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24.9384</v>
      </c>
      <c r="I30" s="63" t="n">
        <f aca="false">V30</f>
        <v>36.7337</v>
      </c>
      <c r="J30" s="63" t="n">
        <f aca="false">T30</f>
        <v>1424.9384</v>
      </c>
      <c r="K30" s="63" t="n">
        <f aca="false">W30</f>
        <v>37.7816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062</v>
      </c>
      <c r="R30" s="64" t="n">
        <f aca="false">P30/3600</f>
        <v>7.97415</v>
      </c>
      <c r="S30" s="62"/>
      <c r="T30" s="64" t="n">
        <v>1424.9384</v>
      </c>
      <c r="U30" s="64" t="n">
        <v>32.1391</v>
      </c>
      <c r="V30" s="64" t="n">
        <v>36.7337</v>
      </c>
      <c r="W30" s="64" t="n">
        <v>37.7816</v>
      </c>
      <c r="X30" s="64" t="n">
        <v>27781.05</v>
      </c>
      <c r="Y30" s="64" t="n">
        <v>38.26368</v>
      </c>
      <c r="Z30" s="64" t="n">
        <f aca="false">X30/3600</f>
        <v>7.71695833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1099.1632</v>
      </c>
      <c r="I31" s="68" t="n">
        <f aca="false">V31</f>
        <v>43.523</v>
      </c>
      <c r="J31" s="68" t="n">
        <f aca="false">T31</f>
        <v>21099.1632</v>
      </c>
      <c r="K31" s="68" t="n">
        <f aca="false">W31</f>
        <v>44.7013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8" t="n">
        <v>76.017</v>
      </c>
      <c r="R31" s="65" t="n">
        <f aca="false">P31/3600</f>
        <v>11.0791222222222</v>
      </c>
      <c r="S31" s="67"/>
      <c r="T31" s="65" t="n">
        <v>21099.1632</v>
      </c>
      <c r="U31" s="65" t="n">
        <v>39.3007</v>
      </c>
      <c r="V31" s="65" t="n">
        <v>43.523</v>
      </c>
      <c r="W31" s="65" t="n">
        <v>44.7013</v>
      </c>
      <c r="X31" s="65" t="n">
        <v>39933.22</v>
      </c>
      <c r="Y31" s="88" t="n">
        <v>79.13088</v>
      </c>
      <c r="Z31" s="65" t="n">
        <f aca="false">X31/3600</f>
        <v>11.092561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79.852</v>
      </c>
      <c r="I32" s="69" t="n">
        <f aca="false">V32</f>
        <v>42.1175</v>
      </c>
      <c r="J32" s="69" t="n">
        <f aca="false">T32</f>
        <v>7579.852</v>
      </c>
      <c r="K32" s="69" t="n">
        <f aca="false">W32</f>
        <v>42.5986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8" t="n">
        <v>60.933</v>
      </c>
      <c r="R32" s="58" t="n">
        <f aca="false">P32/3600</f>
        <v>10.1418472222222</v>
      </c>
      <c r="S32" s="59"/>
      <c r="T32" s="58" t="n">
        <v>7579.852</v>
      </c>
      <c r="U32" s="58" t="n">
        <v>37.3876</v>
      </c>
      <c r="V32" s="58" t="n">
        <v>42.1175</v>
      </c>
      <c r="W32" s="58" t="n">
        <v>42.5986</v>
      </c>
      <c r="X32" s="58" t="n">
        <v>35163.18</v>
      </c>
      <c r="Y32" s="88" t="n">
        <v>62.18592</v>
      </c>
      <c r="Z32" s="58" t="n">
        <f aca="false">X32/3600</f>
        <v>9.7675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93.1992</v>
      </c>
      <c r="I33" s="69" t="n">
        <f aca="false">V33</f>
        <v>40.6062</v>
      </c>
      <c r="J33" s="69" t="n">
        <f aca="false">T33</f>
        <v>3493.1992</v>
      </c>
      <c r="K33" s="69" t="n">
        <f aca="false">W33</f>
        <v>40.4212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8" t="n">
        <v>52.634</v>
      </c>
      <c r="R33" s="58" t="n">
        <f aca="false">P33/3600</f>
        <v>9.13990277777778</v>
      </c>
      <c r="S33" s="59"/>
      <c r="T33" s="58" t="n">
        <v>3493.1992</v>
      </c>
      <c r="U33" s="58" t="n">
        <v>35.397</v>
      </c>
      <c r="V33" s="58" t="n">
        <v>40.6062</v>
      </c>
      <c r="W33" s="58" t="n">
        <v>40.4212</v>
      </c>
      <c r="X33" s="58" t="n">
        <v>33488.31</v>
      </c>
      <c r="Y33" s="88" t="n">
        <v>52.73088</v>
      </c>
      <c r="Z33" s="58" t="n">
        <f aca="false">X33/3600</f>
        <v>9.30230833333333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31.512</v>
      </c>
      <c r="I34" s="70" t="n">
        <f aca="false">V34</f>
        <v>39.1329</v>
      </c>
      <c r="J34" s="70" t="n">
        <f aca="false">T34</f>
        <v>1731.512</v>
      </c>
      <c r="K34" s="70" t="n">
        <f aca="false">W34</f>
        <v>38.3166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8.172</v>
      </c>
      <c r="R34" s="64" t="n">
        <f aca="false">P34/3600</f>
        <v>8.92213055555556</v>
      </c>
      <c r="S34" s="62"/>
      <c r="T34" s="64" t="n">
        <v>1731.512</v>
      </c>
      <c r="U34" s="64" t="n">
        <v>33.251</v>
      </c>
      <c r="V34" s="64" t="n">
        <v>39.1329</v>
      </c>
      <c r="W34" s="64" t="n">
        <v>38.3166</v>
      </c>
      <c r="X34" s="64" t="n">
        <v>31169.53</v>
      </c>
      <c r="Y34" s="64" t="n">
        <v>46.93536</v>
      </c>
      <c r="Z34" s="64" t="n">
        <f aca="false">X34/3600</f>
        <v>8.65820277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638.408</v>
      </c>
      <c r="I35" s="68" t="n">
        <f aca="false">V35</f>
        <v>41.8514</v>
      </c>
      <c r="J35" s="68" t="n">
        <f aca="false">T35</f>
        <v>47638.408</v>
      </c>
      <c r="K35" s="68" t="n">
        <f aca="false">W35</f>
        <v>43.9411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8" t="n">
        <v>102.336</v>
      </c>
      <c r="R35" s="65" t="n">
        <f aca="false">P35/3600</f>
        <v>13.7437611111111</v>
      </c>
      <c r="S35" s="67"/>
      <c r="T35" s="65" t="n">
        <v>47638.408</v>
      </c>
      <c r="U35" s="65" t="n">
        <v>37.8174</v>
      </c>
      <c r="V35" s="65" t="n">
        <v>41.8514</v>
      </c>
      <c r="W35" s="65" t="n">
        <v>43.9411</v>
      </c>
      <c r="X35" s="65" t="n">
        <v>43217.53</v>
      </c>
      <c r="Y35" s="88" t="n">
        <v>99.14208</v>
      </c>
      <c r="Z35" s="65" t="n">
        <f aca="false">X35/3600</f>
        <v>12.004869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84.1936</v>
      </c>
      <c r="I36" s="69" t="n">
        <f aca="false">V36</f>
        <v>40.3837</v>
      </c>
      <c r="J36" s="69" t="n">
        <f aca="false">T36</f>
        <v>8084.1936</v>
      </c>
      <c r="K36" s="69" t="n">
        <f aca="false">W36</f>
        <v>42.7511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8" t="n">
        <v>62.571</v>
      </c>
      <c r="R36" s="58" t="n">
        <f aca="false">P36/3600</f>
        <v>10.8282166666667</v>
      </c>
      <c r="S36" s="59"/>
      <c r="T36" s="58" t="n">
        <v>8084.1936</v>
      </c>
      <c r="U36" s="58" t="n">
        <v>35.2462</v>
      </c>
      <c r="V36" s="58" t="n">
        <v>40.3837</v>
      </c>
      <c r="W36" s="58" t="n">
        <v>42.7511</v>
      </c>
      <c r="X36" s="58" t="n">
        <v>34137.01</v>
      </c>
      <c r="Y36" s="88" t="n">
        <v>60.90816</v>
      </c>
      <c r="Z36" s="58" t="n">
        <f aca="false">X36/3600</f>
        <v>9.482502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6.6072</v>
      </c>
      <c r="I37" s="69" t="n">
        <f aca="false">V37</f>
        <v>38.9715</v>
      </c>
      <c r="J37" s="69" t="n">
        <f aca="false">T37</f>
        <v>2306.6072</v>
      </c>
      <c r="K37" s="69" t="n">
        <f aca="false">W37</f>
        <v>41.6027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8" t="n">
        <v>51.495</v>
      </c>
      <c r="R37" s="58" t="n">
        <f aca="false">P37/3600</f>
        <v>9.80368888888889</v>
      </c>
      <c r="S37" s="59"/>
      <c r="T37" s="58" t="n">
        <v>2306.6072</v>
      </c>
      <c r="U37" s="58" t="n">
        <v>33.4007</v>
      </c>
      <c r="V37" s="58" t="n">
        <v>38.9715</v>
      </c>
      <c r="W37" s="58" t="n">
        <v>41.6027</v>
      </c>
      <c r="X37" s="58" t="n">
        <v>31164.37</v>
      </c>
      <c r="Y37" s="88" t="n">
        <v>50.0496</v>
      </c>
      <c r="Z37" s="58" t="n">
        <f aca="false">X37/3600</f>
        <v>8.65676944444445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7.8096</v>
      </c>
      <c r="I38" s="70" t="n">
        <f aca="false">V38</f>
        <v>37.7591</v>
      </c>
      <c r="J38" s="70" t="n">
        <f aca="false">T38</f>
        <v>897.8096</v>
      </c>
      <c r="K38" s="70" t="n">
        <f aca="false">W38</f>
        <v>40.5416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47.361</v>
      </c>
      <c r="R38" s="64" t="n">
        <f aca="false">P38/3600</f>
        <v>9.41641666666667</v>
      </c>
      <c r="S38" s="62"/>
      <c r="T38" s="64" t="n">
        <v>897.8096</v>
      </c>
      <c r="U38" s="64" t="n">
        <v>31.2039</v>
      </c>
      <c r="V38" s="64" t="n">
        <v>37.7591</v>
      </c>
      <c r="W38" s="64" t="n">
        <v>40.5416</v>
      </c>
      <c r="X38" s="64" t="n">
        <v>34234.53</v>
      </c>
      <c r="Y38" s="64" t="n">
        <v>45.90144</v>
      </c>
      <c r="Z38" s="64" t="n">
        <f aca="false">X38/3600</f>
        <v>9.50959166666667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82.9248</v>
      </c>
      <c r="I39" s="68" t="n">
        <f aca="false">V39</f>
        <v>42.335</v>
      </c>
      <c r="J39" s="68" t="n">
        <f aca="false">T39</f>
        <v>4182.9248</v>
      </c>
      <c r="K39" s="68" t="n">
        <f aca="false">W39</f>
        <v>42.8201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8" t="n">
        <v>13.96</v>
      </c>
      <c r="R39" s="65" t="n">
        <f aca="false">P39/3600</f>
        <v>2.04138055555556</v>
      </c>
      <c r="S39" s="67"/>
      <c r="T39" s="65" t="n">
        <v>4182.9248</v>
      </c>
      <c r="U39" s="65" t="n">
        <v>39.9135</v>
      </c>
      <c r="V39" s="65" t="n">
        <v>42.335</v>
      </c>
      <c r="W39" s="65" t="n">
        <v>42.8201</v>
      </c>
      <c r="X39" s="65" t="n">
        <v>7517.85</v>
      </c>
      <c r="Y39" s="88" t="n">
        <v>13.82208</v>
      </c>
      <c r="Z39" s="65" t="n">
        <f aca="false">X39/3600</f>
        <v>2.0882916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8.884</v>
      </c>
      <c r="I40" s="69" t="n">
        <f aca="false">V40</f>
        <v>39.838</v>
      </c>
      <c r="J40" s="69" t="n">
        <f aca="false">T40</f>
        <v>1968.884</v>
      </c>
      <c r="K40" s="69" t="n">
        <f aca="false">W40</f>
        <v>39.9615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8" t="n">
        <v>11.698</v>
      </c>
      <c r="R40" s="58" t="n">
        <f aca="false">P40/3600</f>
        <v>1.58793611111111</v>
      </c>
      <c r="S40" s="59"/>
      <c r="T40" s="58" t="n">
        <v>1968.884</v>
      </c>
      <c r="U40" s="58" t="n">
        <v>36.6789</v>
      </c>
      <c r="V40" s="58" t="n">
        <v>39.838</v>
      </c>
      <c r="W40" s="58" t="n">
        <v>39.9615</v>
      </c>
      <c r="X40" s="58" t="n">
        <v>6565.8</v>
      </c>
      <c r="Y40" s="88" t="n">
        <v>11.63616</v>
      </c>
      <c r="Z40" s="58" t="n">
        <f aca="false">X40/3600</f>
        <v>1.82383333333333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31.8408</v>
      </c>
      <c r="I41" s="69" t="n">
        <f aca="false">V41</f>
        <v>37.5845</v>
      </c>
      <c r="J41" s="69" t="n">
        <f aca="false">T41</f>
        <v>931.8408</v>
      </c>
      <c r="K41" s="69" t="n">
        <f aca="false">W41</f>
        <v>37.4317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8" t="n">
        <v>9.78</v>
      </c>
      <c r="R41" s="58" t="n">
        <f aca="false">P41/3600</f>
        <v>1.67976111111111</v>
      </c>
      <c r="S41" s="59"/>
      <c r="T41" s="58" t="n">
        <v>931.8408</v>
      </c>
      <c r="U41" s="58" t="n">
        <v>33.8519</v>
      </c>
      <c r="V41" s="58" t="n">
        <v>37.5845</v>
      </c>
      <c r="W41" s="58" t="n">
        <v>37.4317</v>
      </c>
      <c r="X41" s="58" t="n">
        <v>6156.3</v>
      </c>
      <c r="Y41" s="88" t="n">
        <v>9.7488</v>
      </c>
      <c r="Z41" s="58" t="n">
        <f aca="false">X41/3600</f>
        <v>1.71008333333333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8.2824</v>
      </c>
      <c r="I42" s="70" t="n">
        <f aca="false">V42</f>
        <v>35.5536</v>
      </c>
      <c r="J42" s="70" t="n">
        <f aca="false">T42</f>
        <v>458.2824</v>
      </c>
      <c r="K42" s="70" t="n">
        <f aca="false">W42</f>
        <v>35.0989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8.548</v>
      </c>
      <c r="R42" s="64" t="n">
        <f aca="false">P42/3600</f>
        <v>1.57331666666667</v>
      </c>
      <c r="S42" s="62"/>
      <c r="T42" s="64" t="n">
        <v>458.2824</v>
      </c>
      <c r="U42" s="64" t="n">
        <v>31.3608</v>
      </c>
      <c r="V42" s="64" t="n">
        <v>35.5536</v>
      </c>
      <c r="W42" s="64" t="n">
        <v>35.0989</v>
      </c>
      <c r="X42" s="64" t="n">
        <v>5768.09</v>
      </c>
      <c r="Y42" s="64" t="n">
        <v>8.41632</v>
      </c>
      <c r="Z42" s="64" t="n">
        <f aca="false">X42/3600</f>
        <v>1.60224722222222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05.6496</v>
      </c>
      <c r="I43" s="68" t="n">
        <f aca="false">V43</f>
        <v>42.9388</v>
      </c>
      <c r="J43" s="68" t="n">
        <f aca="false">T43</f>
        <v>4505.6496</v>
      </c>
      <c r="K43" s="68" t="n">
        <f aca="false">W43</f>
        <v>44.2514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8" t="n">
        <v>15.895</v>
      </c>
      <c r="R43" s="65" t="n">
        <f aca="false">P43/3600</f>
        <v>2.33572222222222</v>
      </c>
      <c r="S43" s="67"/>
      <c r="T43" s="65" t="n">
        <v>4505.6496</v>
      </c>
      <c r="U43" s="65" t="n">
        <v>39.9838</v>
      </c>
      <c r="V43" s="65" t="n">
        <v>42.9388</v>
      </c>
      <c r="W43" s="65" t="n">
        <v>44.2514</v>
      </c>
      <c r="X43" s="65" t="n">
        <v>7367.4</v>
      </c>
      <c r="Y43" s="88" t="n">
        <v>15.40992</v>
      </c>
      <c r="Z43" s="65" t="n">
        <f aca="false">X43/3600</f>
        <v>2.046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8.0064</v>
      </c>
      <c r="I44" s="69" t="n">
        <f aca="false">V44</f>
        <v>40.9154</v>
      </c>
      <c r="J44" s="69" t="n">
        <f aca="false">T44</f>
        <v>2028.0064</v>
      </c>
      <c r="K44" s="69" t="n">
        <f aca="false">W44</f>
        <v>41.9159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8" t="n">
        <v>12.931</v>
      </c>
      <c r="R44" s="58" t="n">
        <f aca="false">P44/3600</f>
        <v>2.10146388888889</v>
      </c>
      <c r="S44" s="59"/>
      <c r="T44" s="58" t="n">
        <v>2028.0064</v>
      </c>
      <c r="U44" s="58" t="n">
        <v>37.0983</v>
      </c>
      <c r="V44" s="58" t="n">
        <v>40.9154</v>
      </c>
      <c r="W44" s="58" t="n">
        <v>41.9159</v>
      </c>
      <c r="X44" s="58" t="n">
        <v>7593.88</v>
      </c>
      <c r="Y44" s="88" t="n">
        <v>12.66912</v>
      </c>
      <c r="Z44" s="58" t="n">
        <f aca="false">X44/3600</f>
        <v>2.10941111111111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6.916</v>
      </c>
      <c r="I45" s="69" t="n">
        <f aca="false">V45</f>
        <v>38.9493</v>
      </c>
      <c r="J45" s="69" t="n">
        <f aca="false">T45</f>
        <v>976.916</v>
      </c>
      <c r="K45" s="69" t="n">
        <f aca="false">W45</f>
        <v>39.7872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8" t="n">
        <v>11.138</v>
      </c>
      <c r="R45" s="58" t="n">
        <f aca="false">P45/3600</f>
        <v>1.94315833333333</v>
      </c>
      <c r="S45" s="59"/>
      <c r="T45" s="58" t="n">
        <v>976.916</v>
      </c>
      <c r="U45" s="58" t="n">
        <v>34.1538</v>
      </c>
      <c r="V45" s="58" t="n">
        <v>38.9493</v>
      </c>
      <c r="W45" s="58" t="n">
        <v>39.7872</v>
      </c>
      <c r="X45" s="58" t="n">
        <v>7020.44</v>
      </c>
      <c r="Y45" s="88" t="n">
        <v>10.8576</v>
      </c>
      <c r="Z45" s="58" t="n">
        <f aca="false">X45/3600</f>
        <v>1.95012222222222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8.6136</v>
      </c>
      <c r="I46" s="70" t="n">
        <f aca="false">V46</f>
        <v>37.1051</v>
      </c>
      <c r="J46" s="70" t="n">
        <f aca="false">T46</f>
        <v>488.6136</v>
      </c>
      <c r="K46" s="70" t="n">
        <f aca="false">W46</f>
        <v>37.7379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9.905</v>
      </c>
      <c r="R46" s="64" t="n">
        <f aca="false">P46/3600</f>
        <v>1.84112222222222</v>
      </c>
      <c r="S46" s="62"/>
      <c r="T46" s="64" t="n">
        <v>488.6136</v>
      </c>
      <c r="U46" s="64" t="n">
        <v>31.279</v>
      </c>
      <c r="V46" s="64" t="n">
        <v>37.1051</v>
      </c>
      <c r="W46" s="64" t="n">
        <v>37.7379</v>
      </c>
      <c r="X46" s="64" t="n">
        <v>5875.26</v>
      </c>
      <c r="Y46" s="64" t="n">
        <v>10.34784</v>
      </c>
      <c r="Z46" s="64" t="n">
        <f aca="false">X46/3600</f>
        <v>1.63201666666667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61.2888</v>
      </c>
      <c r="I47" s="68" t="n">
        <f aca="false">V47</f>
        <v>40.7566</v>
      </c>
      <c r="J47" s="68" t="n">
        <f aca="false">T47</f>
        <v>8861.2888</v>
      </c>
      <c r="K47" s="68" t="n">
        <f aca="false">W47</f>
        <v>41.64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8" t="n">
        <v>18.219</v>
      </c>
      <c r="R47" s="65" t="n">
        <f aca="false">P47/3600</f>
        <v>2.30226666666667</v>
      </c>
      <c r="S47" s="67"/>
      <c r="T47" s="65" t="n">
        <v>8861.2888</v>
      </c>
      <c r="U47" s="65" t="n">
        <v>38.0674</v>
      </c>
      <c r="V47" s="65" t="n">
        <v>40.7566</v>
      </c>
      <c r="W47" s="65" t="n">
        <v>41.64</v>
      </c>
      <c r="X47" s="65" t="n">
        <v>7309.05</v>
      </c>
      <c r="Y47" s="88" t="n">
        <v>17.7168</v>
      </c>
      <c r="Z47" s="65" t="n">
        <f aca="false">X47/3600</f>
        <v>2.030291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89.5408</v>
      </c>
      <c r="I48" s="69" t="n">
        <f aca="false">V48</f>
        <v>38.1862</v>
      </c>
      <c r="J48" s="69" t="n">
        <f aca="false">T48</f>
        <v>3789.5408</v>
      </c>
      <c r="K48" s="69" t="n">
        <f aca="false">W48</f>
        <v>39.0334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8" t="n">
        <v>13.929</v>
      </c>
      <c r="R48" s="58" t="n">
        <f aca="false">P48/3600</f>
        <v>1.947425</v>
      </c>
      <c r="S48" s="59"/>
      <c r="T48" s="58" t="n">
        <v>3789.5408</v>
      </c>
      <c r="U48" s="58" t="n">
        <v>34.2341</v>
      </c>
      <c r="V48" s="58" t="n">
        <v>38.1862</v>
      </c>
      <c r="W48" s="58" t="n">
        <v>39.0334</v>
      </c>
      <c r="X48" s="58" t="n">
        <v>7062.58</v>
      </c>
      <c r="Y48" s="88" t="n">
        <v>13.4784</v>
      </c>
      <c r="Z48" s="58" t="n">
        <f aca="false">X48/3600</f>
        <v>1.9618277777777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8.388</v>
      </c>
      <c r="I49" s="69" t="n">
        <f aca="false">V49</f>
        <v>35.9795</v>
      </c>
      <c r="J49" s="69" t="n">
        <f aca="false">T49</f>
        <v>1648.388</v>
      </c>
      <c r="K49" s="69" t="n">
        <f aca="false">W49</f>
        <v>36.7964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8" t="n">
        <v>11.387</v>
      </c>
      <c r="R49" s="58" t="n">
        <f aca="false">P49/3600</f>
        <v>1.75133611111111</v>
      </c>
      <c r="S49" s="59"/>
      <c r="T49" s="58" t="n">
        <v>1648.388</v>
      </c>
      <c r="U49" s="58" t="n">
        <v>30.8426</v>
      </c>
      <c r="V49" s="58" t="n">
        <v>35.9795</v>
      </c>
      <c r="W49" s="58" t="n">
        <v>36.7964</v>
      </c>
      <c r="X49" s="58" t="n">
        <v>6396</v>
      </c>
      <c r="Y49" s="88" t="n">
        <v>11.02176</v>
      </c>
      <c r="Z49" s="58" t="n">
        <f aca="false">X49/3600</f>
        <v>1.77666666666667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7.5632</v>
      </c>
      <c r="I50" s="70" t="n">
        <f aca="false">V50</f>
        <v>34.0341</v>
      </c>
      <c r="J50" s="70" t="n">
        <f aca="false">T50</f>
        <v>687.5632</v>
      </c>
      <c r="K50" s="70" t="n">
        <f aca="false">W50</f>
        <v>34.7879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624</v>
      </c>
      <c r="R50" s="64" t="n">
        <f aca="false">P50/3600</f>
        <v>1.62765555555556</v>
      </c>
      <c r="S50" s="62"/>
      <c r="T50" s="64" t="n">
        <v>687.5632</v>
      </c>
      <c r="U50" s="64" t="n">
        <v>27.6172</v>
      </c>
      <c r="V50" s="64" t="n">
        <v>34.0341</v>
      </c>
      <c r="W50" s="64" t="n">
        <v>34.7879</v>
      </c>
      <c r="X50" s="64" t="n">
        <v>5203.02</v>
      </c>
      <c r="Y50" s="64" t="n">
        <v>9.41952</v>
      </c>
      <c r="Z50" s="64" t="n">
        <f aca="false">X50/3600</f>
        <v>1.44528333333333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37.1552</v>
      </c>
      <c r="I51" s="68" t="n">
        <f aca="false">V51</f>
        <v>41.3821</v>
      </c>
      <c r="J51" s="68" t="n">
        <f aca="false">T51</f>
        <v>5937.1552</v>
      </c>
      <c r="K51" s="68" t="n">
        <f aca="false">W51</f>
        <v>42.692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8" t="n">
        <v>11.714</v>
      </c>
      <c r="R51" s="65" t="n">
        <f aca="false">P51/3600</f>
        <v>1.49762777777778</v>
      </c>
      <c r="S51" s="67"/>
      <c r="T51" s="65" t="n">
        <v>5937.1552</v>
      </c>
      <c r="U51" s="65" t="n">
        <v>39.6321</v>
      </c>
      <c r="V51" s="65" t="n">
        <v>41.3821</v>
      </c>
      <c r="W51" s="65" t="n">
        <v>42.692</v>
      </c>
      <c r="X51" s="65" t="n">
        <v>5433.71</v>
      </c>
      <c r="Y51" s="88" t="n">
        <v>11.42592</v>
      </c>
      <c r="Z51" s="65" t="n">
        <f aca="false">X51/3600</f>
        <v>1.509363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7.6984</v>
      </c>
      <c r="I52" s="69" t="n">
        <f aca="false">V52</f>
        <v>38.7731</v>
      </c>
      <c r="J52" s="69" t="n">
        <f aca="false">T52</f>
        <v>2427.6984</v>
      </c>
      <c r="K52" s="69" t="n">
        <f aca="false">W52</f>
        <v>40.309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8" t="n">
        <v>9.109</v>
      </c>
      <c r="R52" s="58" t="n">
        <f aca="false">P52/3600</f>
        <v>1.29791388888889</v>
      </c>
      <c r="S52" s="59"/>
      <c r="T52" s="58" t="n">
        <v>2427.6984</v>
      </c>
      <c r="U52" s="58" t="n">
        <v>36.0517</v>
      </c>
      <c r="V52" s="58" t="n">
        <v>38.7731</v>
      </c>
      <c r="W52" s="58" t="n">
        <v>40.309</v>
      </c>
      <c r="X52" s="58" t="n">
        <v>4705.39</v>
      </c>
      <c r="Y52" s="88" t="n">
        <v>8.91072</v>
      </c>
      <c r="Z52" s="58" t="n">
        <f aca="false">X52/3600</f>
        <v>1.30705277777778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7.1088</v>
      </c>
      <c r="I53" s="69" t="n">
        <f aca="false">V53</f>
        <v>36.6044</v>
      </c>
      <c r="J53" s="69" t="n">
        <f aca="false">T53</f>
        <v>1087.1088</v>
      </c>
      <c r="K53" s="69" t="n">
        <f aca="false">W53</f>
        <v>38.2442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8" t="n">
        <v>7.518</v>
      </c>
      <c r="R53" s="58" t="n">
        <f aca="false">P53/3600</f>
        <v>1.16526666666667</v>
      </c>
      <c r="S53" s="59"/>
      <c r="T53" s="58" t="n">
        <v>1087.1088</v>
      </c>
      <c r="U53" s="58" t="n">
        <v>32.9252</v>
      </c>
      <c r="V53" s="58" t="n">
        <v>36.6044</v>
      </c>
      <c r="W53" s="58" t="n">
        <v>38.2442</v>
      </c>
      <c r="X53" s="58" t="n">
        <v>4220.49</v>
      </c>
      <c r="Y53" s="88" t="n">
        <v>7.33824</v>
      </c>
      <c r="Z53" s="58" t="n">
        <f aca="false">X53/3600</f>
        <v>1.17235833333333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4.8368</v>
      </c>
      <c r="I54" s="70" t="n">
        <f aca="false">V54</f>
        <v>34.7439</v>
      </c>
      <c r="J54" s="70" t="n">
        <f aca="false">T54</f>
        <v>484.8368</v>
      </c>
      <c r="K54" s="70" t="n">
        <f aca="false">W54</f>
        <v>36.2676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426</v>
      </c>
      <c r="R54" s="64" t="n">
        <f aca="false">P54/3600</f>
        <v>1.07916666666667</v>
      </c>
      <c r="S54" s="62"/>
      <c r="T54" s="64" t="n">
        <v>484.8368</v>
      </c>
      <c r="U54" s="64" t="n">
        <v>30.0756</v>
      </c>
      <c r="V54" s="64" t="n">
        <v>34.7439</v>
      </c>
      <c r="W54" s="64" t="n">
        <v>36.2676</v>
      </c>
      <c r="X54" s="64" t="n">
        <v>3451.77</v>
      </c>
      <c r="Y54" s="64" t="n">
        <v>6.2592</v>
      </c>
      <c r="Z54" s="64" t="n">
        <f aca="false">X54/3600</f>
        <v>0.95882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9.7032</v>
      </c>
      <c r="I55" s="68" t="n">
        <f aca="false">V55</f>
        <v>43.4374</v>
      </c>
      <c r="J55" s="68" t="n">
        <f aca="false">T55</f>
        <v>1859.7032</v>
      </c>
      <c r="K55" s="68" t="n">
        <f aca="false">W55</f>
        <v>42.8376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8" t="n">
        <v>4.18</v>
      </c>
      <c r="R55" s="65" t="n">
        <f aca="false">P55/3600</f>
        <v>0.453591666666667</v>
      </c>
      <c r="S55" s="67"/>
      <c r="T55" s="65" t="n">
        <v>1859.7032</v>
      </c>
      <c r="U55" s="65" t="n">
        <v>40.6646</v>
      </c>
      <c r="V55" s="65" t="n">
        <v>43.4374</v>
      </c>
      <c r="W55" s="65" t="n">
        <v>42.8376</v>
      </c>
      <c r="X55" s="65" t="n">
        <v>1661.25</v>
      </c>
      <c r="Y55" s="88" t="n">
        <v>4.05792</v>
      </c>
      <c r="Z55" s="65" t="n">
        <f aca="false">X55/3600</f>
        <v>0.461458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8.0088</v>
      </c>
      <c r="I56" s="69" t="n">
        <f aca="false">V56</f>
        <v>40.8005</v>
      </c>
      <c r="J56" s="69" t="n">
        <f aca="false">T56</f>
        <v>928.0088</v>
      </c>
      <c r="K56" s="69" t="n">
        <f aca="false">W56</f>
        <v>39.7164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8" t="n">
        <v>3.556</v>
      </c>
      <c r="R56" s="58" t="n">
        <f aca="false">P56/3600</f>
        <v>0.465966666666667</v>
      </c>
      <c r="S56" s="59"/>
      <c r="T56" s="58" t="n">
        <v>928.0088</v>
      </c>
      <c r="U56" s="58" t="n">
        <v>36.8166</v>
      </c>
      <c r="V56" s="58" t="n">
        <v>40.8005</v>
      </c>
      <c r="W56" s="58" t="n">
        <v>39.7164</v>
      </c>
      <c r="X56" s="58" t="n">
        <v>1703.64</v>
      </c>
      <c r="Y56" s="88" t="n">
        <v>3.39936</v>
      </c>
      <c r="Z56" s="58" t="n">
        <f aca="false">X56/3600</f>
        <v>0.473233333333333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0.5752</v>
      </c>
      <c r="I57" s="69" t="n">
        <f aca="false">V57</f>
        <v>38.4738</v>
      </c>
      <c r="J57" s="69" t="n">
        <f aca="false">T57</f>
        <v>450.5752</v>
      </c>
      <c r="K57" s="69" t="n">
        <f aca="false">W57</f>
        <v>37.019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8" t="n">
        <v>2.979</v>
      </c>
      <c r="R57" s="58" t="n">
        <f aca="false">P57/3600</f>
        <v>0.429108333333333</v>
      </c>
      <c r="S57" s="59"/>
      <c r="T57" s="58" t="n">
        <v>450.5752</v>
      </c>
      <c r="U57" s="58" t="n">
        <v>33.3762</v>
      </c>
      <c r="V57" s="58" t="n">
        <v>38.4738</v>
      </c>
      <c r="W57" s="58" t="n">
        <v>37.019</v>
      </c>
      <c r="X57" s="58" t="n">
        <v>1593.16</v>
      </c>
      <c r="Y57" s="88" t="n">
        <v>2.93472</v>
      </c>
      <c r="Z57" s="58" t="n">
        <f aca="false">X57/3600</f>
        <v>0.442544444444444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2.1248</v>
      </c>
      <c r="I58" s="70" t="n">
        <f aca="false">V58</f>
        <v>36.3382</v>
      </c>
      <c r="J58" s="70" t="n">
        <f aca="false">T58</f>
        <v>222.1248</v>
      </c>
      <c r="K58" s="70" t="n">
        <f aca="false">W58</f>
        <v>34.5561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04</v>
      </c>
      <c r="R58" s="64" t="n">
        <f aca="false">P58/3600</f>
        <v>0.40285</v>
      </c>
      <c r="S58" s="62"/>
      <c r="T58" s="64" t="n">
        <v>222.1248</v>
      </c>
      <c r="U58" s="64" t="n">
        <v>30.4543</v>
      </c>
      <c r="V58" s="64" t="n">
        <v>36.3382</v>
      </c>
      <c r="W58" s="64" t="n">
        <v>34.5561</v>
      </c>
      <c r="X58" s="64" t="n">
        <v>1506.41</v>
      </c>
      <c r="Y58" s="64" t="n">
        <v>2.56032</v>
      </c>
      <c r="Z58" s="64" t="n">
        <f aca="false">X58/3600</f>
        <v>0.418447222222222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82.6328</v>
      </c>
      <c r="I59" s="66" t="n">
        <f aca="false">V59</f>
        <v>42.4269</v>
      </c>
      <c r="J59" s="66" t="n">
        <f aca="false">T59</f>
        <v>2382.6328</v>
      </c>
      <c r="K59" s="66" t="n">
        <f aca="false">W59</f>
        <v>43.2837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8" t="n">
        <v>5.428</v>
      </c>
      <c r="R59" s="65" t="n">
        <f aca="false">P59/3600</f>
        <v>0.630825</v>
      </c>
      <c r="S59" s="67"/>
      <c r="T59" s="65" t="n">
        <v>2382.6328</v>
      </c>
      <c r="U59" s="65" t="n">
        <v>37.9388</v>
      </c>
      <c r="V59" s="65" t="n">
        <v>42.4269</v>
      </c>
      <c r="W59" s="65" t="n">
        <v>43.2837</v>
      </c>
      <c r="X59" s="65" t="n">
        <v>2385.87</v>
      </c>
      <c r="Y59" s="88" t="n">
        <v>5.256</v>
      </c>
      <c r="Z59" s="65" t="n">
        <f aca="false">X59/3600</f>
        <v>0.662741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8.7456</v>
      </c>
      <c r="I60" s="57" t="n">
        <f aca="false">V60</f>
        <v>40.6194</v>
      </c>
      <c r="J60" s="57" t="n">
        <f aca="false">T60</f>
        <v>848.7456</v>
      </c>
      <c r="K60" s="57" t="n">
        <f aca="false">W60</f>
        <v>41.4185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8" t="n">
        <v>3.899</v>
      </c>
      <c r="R60" s="58" t="n">
        <f aca="false">P60/3600</f>
        <v>0.534466666666667</v>
      </c>
      <c r="S60" s="59"/>
      <c r="T60" s="58" t="n">
        <v>848.7456</v>
      </c>
      <c r="U60" s="58" t="n">
        <v>34.0078</v>
      </c>
      <c r="V60" s="58" t="n">
        <v>40.6194</v>
      </c>
      <c r="W60" s="58" t="n">
        <v>41.4185</v>
      </c>
      <c r="X60" s="58" t="n">
        <v>1949.2</v>
      </c>
      <c r="Y60" s="88" t="n">
        <v>3.78816</v>
      </c>
      <c r="Z60" s="58" t="n">
        <f aca="false">X60/3600</f>
        <v>0.54144444444444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3.1104</v>
      </c>
      <c r="I61" s="57" t="n">
        <f aca="false">V61</f>
        <v>39.0143</v>
      </c>
      <c r="J61" s="57" t="n">
        <f aca="false">T61</f>
        <v>343.1104</v>
      </c>
      <c r="K61" s="57" t="n">
        <f aca="false">W61</f>
        <v>39.8096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8" t="n">
        <v>3.15</v>
      </c>
      <c r="R61" s="58" t="n">
        <f aca="false">P61/3600</f>
        <v>0.484336111111111</v>
      </c>
      <c r="S61" s="59"/>
      <c r="T61" s="58" t="n">
        <v>343.1104</v>
      </c>
      <c r="U61" s="58" t="n">
        <v>30.9493</v>
      </c>
      <c r="V61" s="58" t="n">
        <v>39.0143</v>
      </c>
      <c r="W61" s="58" t="n">
        <v>39.8096</v>
      </c>
      <c r="X61" s="58" t="n">
        <v>1752.55</v>
      </c>
      <c r="Y61" s="88" t="n">
        <v>3.07008</v>
      </c>
      <c r="Z61" s="58" t="n">
        <f aca="false">X61/3600</f>
        <v>0.486819444444444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.18</v>
      </c>
      <c r="I62" s="63" t="n">
        <f aca="false">V62</f>
        <v>37.635</v>
      </c>
      <c r="J62" s="63" t="n">
        <f aca="false">T62</f>
        <v>142.18</v>
      </c>
      <c r="K62" s="63" t="n">
        <f aca="false">W62</f>
        <v>38.3247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23</v>
      </c>
      <c r="R62" s="64" t="n">
        <f aca="false">P62/3600</f>
        <v>0.457947222222222</v>
      </c>
      <c r="S62" s="62"/>
      <c r="T62" s="64" t="n">
        <v>142.18</v>
      </c>
      <c r="U62" s="64" t="n">
        <v>27.9284</v>
      </c>
      <c r="V62" s="64" t="n">
        <v>37.635</v>
      </c>
      <c r="W62" s="64" t="n">
        <v>38.3247</v>
      </c>
      <c r="X62" s="64" t="n">
        <v>1649.43</v>
      </c>
      <c r="Y62" s="64" t="n">
        <v>2.71008</v>
      </c>
      <c r="Z62" s="64" t="n">
        <f aca="false">X62/3600</f>
        <v>0.458175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8.1216</v>
      </c>
      <c r="I63" s="68" t="n">
        <f aca="false">V63</f>
        <v>40.5116</v>
      </c>
      <c r="J63" s="68" t="n">
        <f aca="false">T63</f>
        <v>2068.1216</v>
      </c>
      <c r="K63" s="68" t="n">
        <f aca="false">W63</f>
        <v>41.2135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8" t="n">
        <v>4.461</v>
      </c>
      <c r="R63" s="65" t="n">
        <f aca="false">P63/3600</f>
        <v>0.462286111111111</v>
      </c>
      <c r="S63" s="67"/>
      <c r="T63" s="65" t="n">
        <v>2068.1216</v>
      </c>
      <c r="U63" s="65" t="n">
        <v>37.8258</v>
      </c>
      <c r="V63" s="65" t="n">
        <v>40.5116</v>
      </c>
      <c r="W63" s="65" t="n">
        <v>41.2135</v>
      </c>
      <c r="X63" s="65" t="n">
        <v>1963.2</v>
      </c>
      <c r="Y63" s="88" t="n">
        <v>4.34304</v>
      </c>
      <c r="Z63" s="65" t="n">
        <f aca="false">X63/3600</f>
        <v>0.54533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8.176</v>
      </c>
      <c r="I64" s="69" t="n">
        <f aca="false">V64</f>
        <v>37.856</v>
      </c>
      <c r="J64" s="69" t="n">
        <f aca="false">T64</f>
        <v>888.176</v>
      </c>
      <c r="K64" s="69" t="n">
        <f aca="false">W64</f>
        <v>38.4893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8" t="n">
        <v>3.416</v>
      </c>
      <c r="R64" s="58" t="n">
        <f aca="false">P64/3600</f>
        <v>0.454011111111111</v>
      </c>
      <c r="S64" s="59"/>
      <c r="T64" s="58" t="n">
        <v>888.176</v>
      </c>
      <c r="U64" s="58" t="n">
        <v>34.1039</v>
      </c>
      <c r="V64" s="58" t="n">
        <v>37.856</v>
      </c>
      <c r="W64" s="58" t="n">
        <v>38.4893</v>
      </c>
      <c r="X64" s="58" t="n">
        <v>1637.49</v>
      </c>
      <c r="Y64" s="88" t="n">
        <v>3.32448</v>
      </c>
      <c r="Z64" s="58" t="n">
        <f aca="false">X64/3600</f>
        <v>0.4548583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9.592</v>
      </c>
      <c r="I65" s="69" t="n">
        <f aca="false">V65</f>
        <v>35.5269</v>
      </c>
      <c r="J65" s="69" t="n">
        <f aca="false">T65</f>
        <v>379.592</v>
      </c>
      <c r="K65" s="69" t="n">
        <f aca="false">W65</f>
        <v>36.1561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8" t="n">
        <v>2.823</v>
      </c>
      <c r="R65" s="58" t="n">
        <f aca="false">P65/3600</f>
        <v>0.405266666666667</v>
      </c>
      <c r="S65" s="59"/>
      <c r="T65" s="58" t="n">
        <v>379.592</v>
      </c>
      <c r="U65" s="58" t="n">
        <v>30.6886</v>
      </c>
      <c r="V65" s="58" t="n">
        <v>35.5269</v>
      </c>
      <c r="W65" s="58" t="n">
        <v>36.1561</v>
      </c>
      <c r="X65" s="58" t="n">
        <v>1306.16</v>
      </c>
      <c r="Y65" s="88" t="n">
        <v>2.66496</v>
      </c>
      <c r="Z65" s="58" t="n">
        <f aca="false">X65/3600</f>
        <v>0.3628222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1136</v>
      </c>
      <c r="I66" s="70" t="n">
        <f aca="false">V66</f>
        <v>33.4999</v>
      </c>
      <c r="J66" s="70" t="n">
        <f aca="false">T66</f>
        <v>158.1136</v>
      </c>
      <c r="K66" s="70" t="n">
        <f aca="false">W66</f>
        <v>34.0962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261</v>
      </c>
      <c r="R66" s="64" t="n">
        <f aca="false">P66/3600</f>
        <v>0.375813888888889</v>
      </c>
      <c r="S66" s="62"/>
      <c r="T66" s="64" t="n">
        <v>158.1136</v>
      </c>
      <c r="U66" s="64" t="n">
        <v>27.6549</v>
      </c>
      <c r="V66" s="64" t="n">
        <v>33.4999</v>
      </c>
      <c r="W66" s="64" t="n">
        <v>34.0962</v>
      </c>
      <c r="X66" s="64" t="n">
        <v>1366.48</v>
      </c>
      <c r="Y66" s="64" t="n">
        <v>2.20128</v>
      </c>
      <c r="Z66" s="64" t="n">
        <f aca="false">X66/3600</f>
        <v>0.3795777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3.3752</v>
      </c>
      <c r="I67" s="66" t="n">
        <f aca="false">V67</f>
        <v>41.2228</v>
      </c>
      <c r="J67" s="66" t="n">
        <f aca="false">T67</f>
        <v>1423.3752</v>
      </c>
      <c r="K67" s="66" t="n">
        <f aca="false">W67</f>
        <v>42.2347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8" t="n">
        <v>3.15</v>
      </c>
      <c r="R67" s="65" t="n">
        <f aca="false">P67/3600</f>
        <v>0.350827777777778</v>
      </c>
      <c r="S67" s="67"/>
      <c r="T67" s="65" t="n">
        <v>1423.3752</v>
      </c>
      <c r="U67" s="65" t="n">
        <v>39.6882</v>
      </c>
      <c r="V67" s="65" t="n">
        <v>41.2228</v>
      </c>
      <c r="W67" s="65" t="n">
        <v>42.2347</v>
      </c>
      <c r="X67" s="65" t="n">
        <v>1292.04</v>
      </c>
      <c r="Y67" s="88" t="n">
        <v>3.0096</v>
      </c>
      <c r="Z67" s="65" t="n">
        <f aca="false">X67/3600</f>
        <v>0.35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4.2848</v>
      </c>
      <c r="I68" s="57" t="n">
        <f aca="false">V68</f>
        <v>38.3992</v>
      </c>
      <c r="J68" s="57" t="n">
        <f aca="false">T68</f>
        <v>684.2848</v>
      </c>
      <c r="K68" s="57" t="n">
        <f aca="false">W68</f>
        <v>39.5162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8" t="n">
        <v>2.526</v>
      </c>
      <c r="R68" s="58" t="n">
        <f aca="false">P68/3600</f>
        <v>0.309591666666667</v>
      </c>
      <c r="S68" s="59"/>
      <c r="T68" s="58" t="n">
        <v>684.2848</v>
      </c>
      <c r="U68" s="58" t="n">
        <v>35.6623</v>
      </c>
      <c r="V68" s="58" t="n">
        <v>38.3992</v>
      </c>
      <c r="W68" s="58" t="n">
        <v>39.5162</v>
      </c>
      <c r="X68" s="58" t="n">
        <v>1153.24</v>
      </c>
      <c r="Y68" s="88" t="n">
        <v>2.5008</v>
      </c>
      <c r="Z68" s="58" t="n">
        <f aca="false">X68/3600</f>
        <v>0.320344444444444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1.324</v>
      </c>
      <c r="I69" s="57" t="n">
        <f aca="false">V69</f>
        <v>36.0765</v>
      </c>
      <c r="J69" s="57" t="n">
        <f aca="false">T69</f>
        <v>321.324</v>
      </c>
      <c r="K69" s="57" t="n">
        <f aca="false">W69</f>
        <v>37.1331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8" t="n">
        <v>2.074</v>
      </c>
      <c r="R69" s="58" t="n">
        <f aca="false">P69/3600</f>
        <v>0.244622222222222</v>
      </c>
      <c r="S69" s="59"/>
      <c r="T69" s="58" t="n">
        <v>321.324</v>
      </c>
      <c r="U69" s="58" t="n">
        <v>32.1246</v>
      </c>
      <c r="V69" s="58" t="n">
        <v>36.0765</v>
      </c>
      <c r="W69" s="58" t="n">
        <v>37.1331</v>
      </c>
      <c r="X69" s="58" t="n">
        <v>889.33</v>
      </c>
      <c r="Y69" s="88" t="n">
        <v>2.03616</v>
      </c>
      <c r="Z69" s="58" t="n">
        <f aca="false">X69/3600</f>
        <v>0.247036111111111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50.5496</v>
      </c>
      <c r="I70" s="71" t="n">
        <f aca="false">V70</f>
        <v>33.9634</v>
      </c>
      <c r="J70" s="71" t="n">
        <f aca="false">T70</f>
        <v>150.5496</v>
      </c>
      <c r="K70" s="71" t="n">
        <f aca="false">W70</f>
        <v>34.9255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747</v>
      </c>
      <c r="R70" s="64" t="n">
        <f aca="false">P70/3600</f>
        <v>0.257377777777778</v>
      </c>
      <c r="S70" s="62"/>
      <c r="T70" s="64" t="n">
        <v>150.5496</v>
      </c>
      <c r="U70" s="64" t="n">
        <v>29.2783</v>
      </c>
      <c r="V70" s="64" t="n">
        <v>33.9634</v>
      </c>
      <c r="W70" s="64" t="n">
        <v>34.9255</v>
      </c>
      <c r="X70" s="64" t="n">
        <v>924.84</v>
      </c>
      <c r="Y70" s="64" t="n">
        <v>1.72224</v>
      </c>
      <c r="Z70" s="64" t="n">
        <f aca="false">X70/3600</f>
        <v>0.2569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2.5648</v>
      </c>
      <c r="I71" s="68" t="n">
        <f aca="false">V71</f>
        <v>46.4529</v>
      </c>
      <c r="J71" s="68" t="n">
        <f aca="false">T71</f>
        <v>2142.5648</v>
      </c>
      <c r="K71" s="68" t="n">
        <f aca="false">W71</f>
        <v>47.4448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8" t="n">
        <v>22.135</v>
      </c>
      <c r="R71" s="65" t="n">
        <f aca="false">P71/3600</f>
        <v>4.39128333333333</v>
      </c>
      <c r="S71" s="67"/>
      <c r="T71" s="65" t="n">
        <v>2142.5648</v>
      </c>
      <c r="U71" s="65" t="n">
        <v>43.2247</v>
      </c>
      <c r="V71" s="65" t="n">
        <v>46.4529</v>
      </c>
      <c r="W71" s="65" t="n">
        <v>47.4448</v>
      </c>
      <c r="X71" s="65" t="n">
        <v>13311.95</v>
      </c>
      <c r="Y71" s="88" t="n">
        <v>21.44544</v>
      </c>
      <c r="Z71" s="65" t="n">
        <f aca="false">X71/3600</f>
        <v>3.69776388888889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4.0912</v>
      </c>
      <c r="I72" s="69" t="n">
        <f aca="false">V72</f>
        <v>45.3103</v>
      </c>
      <c r="J72" s="69" t="n">
        <f aca="false">T72</f>
        <v>804.0912</v>
      </c>
      <c r="K72" s="69" t="n">
        <f aca="false">W72</f>
        <v>45.9638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8" t="n">
        <v>18.61</v>
      </c>
      <c r="R72" s="58" t="n">
        <f aca="false">P72/3600</f>
        <v>4.08829444444444</v>
      </c>
      <c r="S72" s="59"/>
      <c r="T72" s="58" t="n">
        <v>804.0912</v>
      </c>
      <c r="U72" s="58" t="n">
        <v>40.9248</v>
      </c>
      <c r="V72" s="58" t="n">
        <v>45.3103</v>
      </c>
      <c r="W72" s="58" t="n">
        <v>45.9638</v>
      </c>
      <c r="X72" s="58" t="n">
        <v>14155.54</v>
      </c>
      <c r="Y72" s="88" t="n">
        <v>18.19584</v>
      </c>
      <c r="Z72" s="58" t="n">
        <f aca="false">X72/3600</f>
        <v>3.93209444444444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4.932</v>
      </c>
      <c r="I73" s="69" t="n">
        <f aca="false">V73</f>
        <v>43.9057</v>
      </c>
      <c r="J73" s="69" t="n">
        <f aca="false">T73</f>
        <v>384.932</v>
      </c>
      <c r="K73" s="69" t="n">
        <f aca="false">W73</f>
        <v>44.3138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8" t="n">
        <v>17.019</v>
      </c>
      <c r="R73" s="58" t="n">
        <f aca="false">P73/3600</f>
        <v>3.83860833333333</v>
      </c>
      <c r="S73" s="59"/>
      <c r="T73" s="58" t="n">
        <v>384.932</v>
      </c>
      <c r="U73" s="58" t="n">
        <v>38.4369</v>
      </c>
      <c r="V73" s="58" t="n">
        <v>43.9057</v>
      </c>
      <c r="W73" s="58" t="n">
        <v>44.3138</v>
      </c>
      <c r="X73" s="58" t="n">
        <v>12296.05</v>
      </c>
      <c r="Y73" s="88" t="n">
        <v>17.20704</v>
      </c>
      <c r="Z73" s="58" t="n">
        <f aca="false">X73/3600</f>
        <v>3.41556944444444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5</v>
      </c>
      <c r="I74" s="70" t="n">
        <f aca="false">V74</f>
        <v>42.4095</v>
      </c>
      <c r="J74" s="70" t="n">
        <f aca="false">T74</f>
        <v>205</v>
      </c>
      <c r="K74" s="70" t="n">
        <f aca="false">W74</f>
        <v>42.6724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15.833</v>
      </c>
      <c r="R74" s="64" t="n">
        <f aca="false">P74/3600</f>
        <v>3.87271111111111</v>
      </c>
      <c r="S74" s="62"/>
      <c r="T74" s="64" t="n">
        <v>205</v>
      </c>
      <c r="U74" s="64" t="n">
        <v>35.7173</v>
      </c>
      <c r="V74" s="64" t="n">
        <v>42.4095</v>
      </c>
      <c r="W74" s="64" t="n">
        <v>42.6724</v>
      </c>
      <c r="X74" s="64" t="n">
        <v>13611.67</v>
      </c>
      <c r="Y74" s="64" t="n">
        <v>15.3504</v>
      </c>
      <c r="Z74" s="64" t="n">
        <f aca="false">X74/3600</f>
        <v>3.78101944444444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46.7184</v>
      </c>
      <c r="I75" s="66" t="n">
        <f aca="false">V75</f>
        <v>48.0674</v>
      </c>
      <c r="J75" s="66" t="n">
        <f aca="false">T75</f>
        <v>2846.7184</v>
      </c>
      <c r="K75" s="66" t="n">
        <f aca="false">W75</f>
        <v>47.6582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8" t="n">
        <v>21.62</v>
      </c>
      <c r="R75" s="65" t="n">
        <f aca="false">P75/3600</f>
        <v>4.37015555555556</v>
      </c>
      <c r="S75" s="67"/>
      <c r="T75" s="65" t="n">
        <v>2846.7184</v>
      </c>
      <c r="U75" s="65" t="n">
        <v>42.9907</v>
      </c>
      <c r="V75" s="65" t="n">
        <v>48.0674</v>
      </c>
      <c r="W75" s="65" t="n">
        <v>47.6582</v>
      </c>
      <c r="X75" s="65" t="n">
        <v>15311.78</v>
      </c>
      <c r="Y75" s="88" t="n">
        <v>21.20544</v>
      </c>
      <c r="Z75" s="65" t="n">
        <f aca="false">X75/3600</f>
        <v>4.25327222222222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5.8528</v>
      </c>
      <c r="I76" s="57" t="n">
        <f aca="false">V76</f>
        <v>46.7188</v>
      </c>
      <c r="J76" s="57" t="n">
        <f aca="false">T76</f>
        <v>995.8528</v>
      </c>
      <c r="K76" s="57" t="n">
        <f aca="false">W76</f>
        <v>46.0171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8" t="n">
        <v>18.157</v>
      </c>
      <c r="R76" s="58" t="n">
        <f aca="false">P76/3600</f>
        <v>4.15932222222222</v>
      </c>
      <c r="S76" s="59"/>
      <c r="T76" s="58" t="n">
        <v>995.8528</v>
      </c>
      <c r="U76" s="58" t="n">
        <v>40.59</v>
      </c>
      <c r="V76" s="58" t="n">
        <v>46.7188</v>
      </c>
      <c r="W76" s="58" t="n">
        <v>46.0171</v>
      </c>
      <c r="X76" s="58" t="n">
        <v>14424.58</v>
      </c>
      <c r="Y76" s="88" t="n">
        <v>17.79168</v>
      </c>
      <c r="Z76" s="58" t="n">
        <f aca="false">X76/3600</f>
        <v>4.00682777777778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8.6888</v>
      </c>
      <c r="I77" s="57" t="n">
        <f aca="false">V77</f>
        <v>45.3426</v>
      </c>
      <c r="J77" s="57" t="n">
        <f aca="false">T77</f>
        <v>468.6888</v>
      </c>
      <c r="K77" s="57" t="n">
        <f aca="false">W77</f>
        <v>44.1503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8" t="n">
        <v>17.237</v>
      </c>
      <c r="R77" s="58" t="n">
        <f aca="false">P77/3600</f>
        <v>3.85283055555556</v>
      </c>
      <c r="S77" s="59"/>
      <c r="T77" s="58" t="n">
        <v>468.6888</v>
      </c>
      <c r="U77" s="58" t="n">
        <v>38.0026</v>
      </c>
      <c r="V77" s="58" t="n">
        <v>45.3426</v>
      </c>
      <c r="W77" s="58" t="n">
        <v>44.1503</v>
      </c>
      <c r="X77" s="58" t="n">
        <v>13855.1</v>
      </c>
      <c r="Y77" s="88" t="n">
        <v>16.14432</v>
      </c>
      <c r="Z77" s="58" t="n">
        <f aca="false">X77/3600</f>
        <v>3.84863888888889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7544</v>
      </c>
      <c r="I78" s="63" t="n">
        <f aca="false">V78</f>
        <v>44.2684</v>
      </c>
      <c r="J78" s="63" t="n">
        <f aca="false">T78</f>
        <v>248.7544</v>
      </c>
      <c r="K78" s="63" t="n">
        <f aca="false">W78</f>
        <v>42.5252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5.443</v>
      </c>
      <c r="R78" s="64" t="n">
        <f aca="false">P78/3600</f>
        <v>3.85644444444444</v>
      </c>
      <c r="S78" s="62"/>
      <c r="T78" s="64" t="n">
        <v>248.7544</v>
      </c>
      <c r="U78" s="64" t="n">
        <v>35.1413</v>
      </c>
      <c r="V78" s="64" t="n">
        <v>44.2684</v>
      </c>
      <c r="W78" s="64" t="n">
        <v>42.5252</v>
      </c>
      <c r="X78" s="64" t="n">
        <v>13805.92</v>
      </c>
      <c r="Y78" s="64" t="n">
        <v>15.05088</v>
      </c>
      <c r="Z78" s="64" t="n">
        <f aca="false">X78/3600</f>
        <v>3.83497777777778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65.5</v>
      </c>
      <c r="I79" s="66" t="n">
        <f aca="false">V79</f>
        <v>47.692</v>
      </c>
      <c r="J79" s="66" t="n">
        <f aca="false">T79</f>
        <v>2365.5</v>
      </c>
      <c r="K79" s="66" t="n">
        <f aca="false">W79</f>
        <v>47.8783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8" t="n">
        <v>21.028</v>
      </c>
      <c r="R79" s="65" t="n">
        <f aca="false">P79/3600</f>
        <v>3.72432222222222</v>
      </c>
      <c r="S79" s="67"/>
      <c r="T79" s="65" t="n">
        <v>2365.5</v>
      </c>
      <c r="U79" s="65" t="n">
        <v>42.9844</v>
      </c>
      <c r="V79" s="65" t="n">
        <v>47.692</v>
      </c>
      <c r="W79" s="65" t="n">
        <v>47.8783</v>
      </c>
      <c r="X79" s="65" t="n">
        <v>15169.02</v>
      </c>
      <c r="Y79" s="88" t="n">
        <v>20.63712</v>
      </c>
      <c r="Z79" s="65" t="n">
        <f aca="false">X79/3600</f>
        <v>4.213616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09.6072</v>
      </c>
      <c r="I80" s="57" t="n">
        <f aca="false">V80</f>
        <v>46.135</v>
      </c>
      <c r="J80" s="57" t="n">
        <f aca="false">T80</f>
        <v>809.6072</v>
      </c>
      <c r="K80" s="57" t="n">
        <f aca="false">W80</f>
        <v>46.2163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8" t="n">
        <v>17.736</v>
      </c>
      <c r="R80" s="58" t="n">
        <f aca="false">P80/3600</f>
        <v>3.99927222222222</v>
      </c>
      <c r="S80" s="59"/>
      <c r="T80" s="58" t="n">
        <v>809.6072</v>
      </c>
      <c r="U80" s="58" t="n">
        <v>40.5745</v>
      </c>
      <c r="V80" s="58" t="n">
        <v>46.135</v>
      </c>
      <c r="W80" s="58" t="n">
        <v>46.2163</v>
      </c>
      <c r="X80" s="58" t="n">
        <v>14132.84</v>
      </c>
      <c r="Y80" s="88" t="n">
        <v>17.4768</v>
      </c>
      <c r="Z80" s="58" t="n">
        <f aca="false">X80/3600</f>
        <v>3.92578888888889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8.7952</v>
      </c>
      <c r="I81" s="57" t="n">
        <f aca="false">V81</f>
        <v>44.374</v>
      </c>
      <c r="J81" s="57" t="n">
        <f aca="false">T81</f>
        <v>358.7952</v>
      </c>
      <c r="K81" s="57" t="n">
        <f aca="false">W81</f>
        <v>44.304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8" t="n">
        <v>16.207</v>
      </c>
      <c r="R81" s="58" t="n">
        <f aca="false">P81/3600</f>
        <v>3.81933888888889</v>
      </c>
      <c r="S81" s="59"/>
      <c r="T81" s="58" t="n">
        <v>358.7952</v>
      </c>
      <c r="U81" s="58" t="n">
        <v>38.0571</v>
      </c>
      <c r="V81" s="58" t="n">
        <v>44.374</v>
      </c>
      <c r="W81" s="58" t="n">
        <v>44.304</v>
      </c>
      <c r="X81" s="58" t="n">
        <v>12084.96</v>
      </c>
      <c r="Y81" s="88" t="n">
        <v>15.90432</v>
      </c>
      <c r="Z81" s="58" t="n">
        <f aca="false">X81/3600</f>
        <v>3.35693333333333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6.3288</v>
      </c>
      <c r="I82" s="71" t="n">
        <f aca="false">V82</f>
        <v>42.6961</v>
      </c>
      <c r="J82" s="71" t="n">
        <f aca="false">T82</f>
        <v>186.3288</v>
      </c>
      <c r="K82" s="71" t="n">
        <f aca="false">W82</f>
        <v>42.481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412</v>
      </c>
      <c r="R82" s="64" t="n">
        <f aca="false">P82/3600</f>
        <v>3.73157222222222</v>
      </c>
      <c r="S82" s="62"/>
      <c r="T82" s="64" t="n">
        <v>186.3288</v>
      </c>
      <c r="U82" s="64" t="n">
        <v>35.4404</v>
      </c>
      <c r="V82" s="64" t="n">
        <v>42.6961</v>
      </c>
      <c r="W82" s="64" t="n">
        <v>42.481</v>
      </c>
      <c r="X82" s="64" t="n">
        <v>13358.84</v>
      </c>
      <c r="Y82" s="64" t="n">
        <v>14.976</v>
      </c>
      <c r="Z82" s="64" t="n">
        <f aca="false">X82/3600</f>
        <v>3.71078888888889</v>
      </c>
      <c r="AA82" s="62"/>
      <c r="AB82" s="62"/>
      <c r="AC82" s="62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2669739042458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3.0589495300327</v>
      </c>
      <c r="Z89" s="76" t="n">
        <f aca="false">GEOMEAN(Z19:Z82)</f>
        <v>2.13083772033819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4320133911887</v>
      </c>
      <c r="Z90" s="86" t="n">
        <f aca="false">Z89/R89</f>
        <v>0.979408346329145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78677222222222</v>
      </c>
      <c r="R91" s="75" t="n">
        <f aca="false">SUM(R19:R82)</f>
        <v>235.377313888889</v>
      </c>
      <c r="X91" s="75"/>
      <c r="Y91" s="75" t="n">
        <f aca="false">SUM(Y19:Y82)/3600</f>
        <v>0.374964533333333</v>
      </c>
      <c r="Z91" s="75" t="n">
        <f aca="false">SUM(Z19:Z82)</f>
        <v>226.6689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109" t="n">
        <v>0</v>
      </c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3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 t="n">
        <v>0</v>
      </c>
      <c r="M4" s="96" t="n">
        <v>0</v>
      </c>
      <c r="N4" s="96" t="n">
        <v>0</v>
      </c>
      <c r="O4" s="96" t="n">
        <v>0</v>
      </c>
      <c r="P4" s="96" t="n">
        <v>0</v>
      </c>
      <c r="Q4" s="109" t="n">
        <v>0</v>
      </c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109" t="n">
        <v>0</v>
      </c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4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109" t="n">
        <v>0</v>
      </c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109" t="n">
        <v>0</v>
      </c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109" t="n">
        <v>0</v>
      </c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1.25" hidden="false" customHeight="false" outlineLevel="0" collapsed="false">
      <c r="A11" s="94"/>
      <c r="B11" s="89" t="s">
        <v>35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109" t="n">
        <v>0</v>
      </c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109" t="n">
        <v>0</v>
      </c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109" t="n">
        <v>0</v>
      </c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 t="n">
        <v>0</v>
      </c>
      <c r="M14" s="100" t="n">
        <v>0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1.25" hidden="false" customHeight="false" outlineLevel="0" collapsed="false">
      <c r="A15" s="94"/>
      <c r="B15" s="94" t="s">
        <v>36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6" t="n">
        <v>0</v>
      </c>
      <c r="Q15" s="109" t="n">
        <v>0</v>
      </c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109" t="n">
        <v>0</v>
      </c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109" t="n">
        <v>0</v>
      </c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8" t="n">
        <v>51.229</v>
      </c>
      <c r="R19" s="58" t="n">
        <f aca="false">P19/3600</f>
        <v>4.84671111111111</v>
      </c>
      <c r="S19" s="59"/>
      <c r="T19" s="58"/>
      <c r="U19" s="58"/>
      <c r="V19" s="58"/>
      <c r="W19" s="58"/>
      <c r="X19" s="58"/>
      <c r="Y19" s="8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8" t="n">
        <v>44.007</v>
      </c>
      <c r="R20" s="58" t="n">
        <f aca="false">P20/3600</f>
        <v>4.20335</v>
      </c>
      <c r="S20" s="59"/>
      <c r="T20" s="58"/>
      <c r="U20" s="58"/>
      <c r="V20" s="58"/>
      <c r="W20" s="58"/>
      <c r="X20" s="58"/>
      <c r="Y20" s="8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8" t="n">
        <v>36.254</v>
      </c>
      <c r="R21" s="58" t="n">
        <f aca="false">P21/3600</f>
        <v>3.73364444444444</v>
      </c>
      <c r="S21" s="59"/>
      <c r="T21" s="58"/>
      <c r="U21" s="58"/>
      <c r="V21" s="58"/>
      <c r="W21" s="58"/>
      <c r="X21" s="58"/>
      <c r="Y21" s="8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8" t="n">
        <v>51.978</v>
      </c>
      <c r="R23" s="65" t="n">
        <f aca="false">P23/3600</f>
        <v>4.87323055555556</v>
      </c>
      <c r="S23" s="67"/>
      <c r="T23" s="65"/>
      <c r="U23" s="65"/>
      <c r="V23" s="65"/>
      <c r="W23" s="65"/>
      <c r="X23" s="65"/>
      <c r="Y23" s="88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8" t="n">
        <v>39.857</v>
      </c>
      <c r="R24" s="58" t="n">
        <f aca="false">P24/3600</f>
        <v>3.92208611111111</v>
      </c>
      <c r="S24" s="59"/>
      <c r="T24" s="58"/>
      <c r="U24" s="58"/>
      <c r="V24" s="58"/>
      <c r="W24" s="58"/>
      <c r="X24" s="58"/>
      <c r="Y24" s="8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8" t="n">
        <v>34.272</v>
      </c>
      <c r="R25" s="58" t="n">
        <f aca="false">P25/3600</f>
        <v>3.53907777777778</v>
      </c>
      <c r="S25" s="59"/>
      <c r="T25" s="58"/>
      <c r="U25" s="58"/>
      <c r="V25" s="58"/>
      <c r="W25" s="58"/>
      <c r="X25" s="58"/>
      <c r="Y25" s="8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8" t="n">
        <v>113.718</v>
      </c>
      <c r="R27" s="65" t="n">
        <f aca="false">P27/3600</f>
        <v>9.02656944444444</v>
      </c>
      <c r="S27" s="67"/>
      <c r="T27" s="65"/>
      <c r="U27" s="65"/>
      <c r="V27" s="65"/>
      <c r="W27" s="65"/>
      <c r="X27" s="65"/>
      <c r="Y27" s="88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8" t="n">
        <v>73.136</v>
      </c>
      <c r="R28" s="58" t="n">
        <f aca="false">P28/3600</f>
        <v>7.94837222222222</v>
      </c>
      <c r="S28" s="59"/>
      <c r="T28" s="58"/>
      <c r="U28" s="58"/>
      <c r="V28" s="58"/>
      <c r="W28" s="58"/>
      <c r="X28" s="58"/>
      <c r="Y28" s="8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8" t="n">
        <v>63.189</v>
      </c>
      <c r="R29" s="58" t="n">
        <f aca="false">P29/3600</f>
        <v>7.05233055555556</v>
      </c>
      <c r="S29" s="59"/>
      <c r="T29" s="58"/>
      <c r="U29" s="58"/>
      <c r="V29" s="58"/>
      <c r="W29" s="58"/>
      <c r="X29" s="58"/>
      <c r="Y29" s="8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8" t="n">
        <v>122.225</v>
      </c>
      <c r="R31" s="65" t="n">
        <f aca="false">P31/3600</f>
        <v>11.5846166666667</v>
      </c>
      <c r="S31" s="67"/>
      <c r="T31" s="65"/>
      <c r="U31" s="65"/>
      <c r="V31" s="65"/>
      <c r="W31" s="65"/>
      <c r="X31" s="65"/>
      <c r="Y31" s="88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8" t="n">
        <v>97.827</v>
      </c>
      <c r="R32" s="58" t="n">
        <f aca="false">P32/3600</f>
        <v>8.90861944444444</v>
      </c>
      <c r="S32" s="59"/>
      <c r="T32" s="58"/>
      <c r="U32" s="58"/>
      <c r="V32" s="58"/>
      <c r="W32" s="58"/>
      <c r="X32" s="58"/>
      <c r="Y32" s="8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8" t="n">
        <v>85.347</v>
      </c>
      <c r="R33" s="58" t="n">
        <f aca="false">P33/3600</f>
        <v>8.00639444444444</v>
      </c>
      <c r="S33" s="59"/>
      <c r="T33" s="58"/>
      <c r="U33" s="58"/>
      <c r="V33" s="58"/>
      <c r="W33" s="58"/>
      <c r="X33" s="58"/>
      <c r="Y33" s="8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8" t="n">
        <v>179.696</v>
      </c>
      <c r="R35" s="65" t="n">
        <f aca="false">P35/3600</f>
        <v>13.2425305555556</v>
      </c>
      <c r="S35" s="67"/>
      <c r="T35" s="65"/>
      <c r="U35" s="65"/>
      <c r="V35" s="65"/>
      <c r="W35" s="65"/>
      <c r="X35" s="65"/>
      <c r="Y35" s="88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8" t="n">
        <v>107.562</v>
      </c>
      <c r="R36" s="58" t="n">
        <f aca="false">P36/3600</f>
        <v>10.1821972222222</v>
      </c>
      <c r="S36" s="59"/>
      <c r="T36" s="58"/>
      <c r="U36" s="58"/>
      <c r="V36" s="58"/>
      <c r="W36" s="58"/>
      <c r="X36" s="58"/>
      <c r="Y36" s="8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8" t="n">
        <v>79.809</v>
      </c>
      <c r="R37" s="58" t="n">
        <f aca="false">P37/3600</f>
        <v>8.62515277777778</v>
      </c>
      <c r="S37" s="59"/>
      <c r="T37" s="58"/>
      <c r="U37" s="58"/>
      <c r="V37" s="58"/>
      <c r="W37" s="58"/>
      <c r="X37" s="58"/>
      <c r="Y37" s="8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8" t="n">
        <v>20.248</v>
      </c>
      <c r="R39" s="65" t="n">
        <f aca="false">P39/3600</f>
        <v>2.07124444444444</v>
      </c>
      <c r="S39" s="67"/>
      <c r="T39" s="65"/>
      <c r="U39" s="65"/>
      <c r="V39" s="65"/>
      <c r="W39" s="65"/>
      <c r="X39" s="65"/>
      <c r="Y39" s="88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8" t="n">
        <v>16.161</v>
      </c>
      <c r="R40" s="58" t="n">
        <f aca="false">P40/3600</f>
        <v>1.70085555555556</v>
      </c>
      <c r="S40" s="59"/>
      <c r="T40" s="58"/>
      <c r="U40" s="58"/>
      <c r="V40" s="58"/>
      <c r="W40" s="58"/>
      <c r="X40" s="58"/>
      <c r="Y40" s="8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8" t="n">
        <v>13.462</v>
      </c>
      <c r="R41" s="58" t="n">
        <f aca="false">P41/3600</f>
        <v>1.49838611111111</v>
      </c>
      <c r="S41" s="59"/>
      <c r="T41" s="58"/>
      <c r="U41" s="58"/>
      <c r="V41" s="58"/>
      <c r="W41" s="58"/>
      <c r="X41" s="58"/>
      <c r="Y41" s="8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8" t="n">
        <v>22.806</v>
      </c>
      <c r="R43" s="65" t="n">
        <f aca="false">P43/3600</f>
        <v>2.34938333333333</v>
      </c>
      <c r="S43" s="67"/>
      <c r="T43" s="65"/>
      <c r="U43" s="65"/>
      <c r="V43" s="65"/>
      <c r="W43" s="65"/>
      <c r="X43" s="65"/>
      <c r="Y43" s="88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8" t="n">
        <v>17.689</v>
      </c>
      <c r="R44" s="58" t="n">
        <f aca="false">P44/3600</f>
        <v>1.92905555555556</v>
      </c>
      <c r="S44" s="59"/>
      <c r="T44" s="58"/>
      <c r="U44" s="58"/>
      <c r="V44" s="58"/>
      <c r="W44" s="58"/>
      <c r="X44" s="58"/>
      <c r="Y44" s="8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8" t="n">
        <v>14.444</v>
      </c>
      <c r="R45" s="58" t="n">
        <f aca="false">P45/3600</f>
        <v>1.70385277777778</v>
      </c>
      <c r="S45" s="59"/>
      <c r="T45" s="58"/>
      <c r="U45" s="58"/>
      <c r="V45" s="58"/>
      <c r="W45" s="58"/>
      <c r="X45" s="58"/>
      <c r="Y45" s="8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8" t="n">
        <v>26.676</v>
      </c>
      <c r="R47" s="65" t="n">
        <f aca="false">P47/3600</f>
        <v>2.59336388888889</v>
      </c>
      <c r="S47" s="67"/>
      <c r="T47" s="65"/>
      <c r="U47" s="65"/>
      <c r="V47" s="65"/>
      <c r="W47" s="65"/>
      <c r="X47" s="65"/>
      <c r="Y47" s="88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8" t="n">
        <v>18.985</v>
      </c>
      <c r="R48" s="58" t="n">
        <f aca="false">P48/3600</f>
        <v>1.94088333333333</v>
      </c>
      <c r="S48" s="59"/>
      <c r="T48" s="58"/>
      <c r="U48" s="58"/>
      <c r="V48" s="58"/>
      <c r="W48" s="58"/>
      <c r="X48" s="58"/>
      <c r="Y48" s="8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8" t="n">
        <v>15.084</v>
      </c>
      <c r="R49" s="58" t="n">
        <f aca="false">P49/3600</f>
        <v>1.38695277777778</v>
      </c>
      <c r="S49" s="59"/>
      <c r="T49" s="58"/>
      <c r="U49" s="58"/>
      <c r="V49" s="58"/>
      <c r="W49" s="58"/>
      <c r="X49" s="58"/>
      <c r="Y49" s="8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8" t="n">
        <v>19.936</v>
      </c>
      <c r="R51" s="65" t="n">
        <f aca="false">P51/3600</f>
        <v>1.67196666666667</v>
      </c>
      <c r="S51" s="67"/>
      <c r="T51" s="65"/>
      <c r="U51" s="65"/>
      <c r="V51" s="65"/>
      <c r="W51" s="65"/>
      <c r="X51" s="65"/>
      <c r="Y51" s="88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8" t="n">
        <v>15.35</v>
      </c>
      <c r="R52" s="58" t="n">
        <f aca="false">P52/3600</f>
        <v>1.34651111111111</v>
      </c>
      <c r="S52" s="59"/>
      <c r="T52" s="58"/>
      <c r="U52" s="58"/>
      <c r="V52" s="58"/>
      <c r="W52" s="58"/>
      <c r="X52" s="58"/>
      <c r="Y52" s="8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8" t="n">
        <v>11.809</v>
      </c>
      <c r="R53" s="58" t="n">
        <f aca="false">P53/3600</f>
        <v>1.08344722222222</v>
      </c>
      <c r="S53" s="59"/>
      <c r="T53" s="58"/>
      <c r="U53" s="58"/>
      <c r="V53" s="58"/>
      <c r="W53" s="58"/>
      <c r="X53" s="58"/>
      <c r="Y53" s="8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8" t="n">
        <v>5.569</v>
      </c>
      <c r="R55" s="65" t="n">
        <f aca="false">P55/3600</f>
        <v>0.553041666666667</v>
      </c>
      <c r="S55" s="67"/>
      <c r="T55" s="65"/>
      <c r="U55" s="65"/>
      <c r="V55" s="65"/>
      <c r="W55" s="65"/>
      <c r="X55" s="65"/>
      <c r="Y55" s="88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8" t="n">
        <v>4.508</v>
      </c>
      <c r="R56" s="58" t="n">
        <f aca="false">P56/3600</f>
        <v>0.459691666666667</v>
      </c>
      <c r="S56" s="59"/>
      <c r="T56" s="58"/>
      <c r="U56" s="58"/>
      <c r="V56" s="58"/>
      <c r="W56" s="58"/>
      <c r="X56" s="58"/>
      <c r="Y56" s="8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8" t="n">
        <v>3.759</v>
      </c>
      <c r="R57" s="58" t="n">
        <f aca="false">P57/3600</f>
        <v>0.393675</v>
      </c>
      <c r="S57" s="59"/>
      <c r="T57" s="58"/>
      <c r="U57" s="58"/>
      <c r="V57" s="58"/>
      <c r="W57" s="58"/>
      <c r="X57" s="58"/>
      <c r="Y57" s="8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8" t="n">
        <v>7.222</v>
      </c>
      <c r="R59" s="65" t="n">
        <f aca="false">P59/3600</f>
        <v>0.709544444444445</v>
      </c>
      <c r="S59" s="67"/>
      <c r="T59" s="65"/>
      <c r="U59" s="65"/>
      <c r="V59" s="65"/>
      <c r="W59" s="65"/>
      <c r="X59" s="65"/>
      <c r="Y59" s="88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8" t="n">
        <v>5.179</v>
      </c>
      <c r="R60" s="58" t="n">
        <f aca="false">P60/3600</f>
        <v>0.523147222222222</v>
      </c>
      <c r="S60" s="59"/>
      <c r="T60" s="58"/>
      <c r="U60" s="58"/>
      <c r="V60" s="58"/>
      <c r="W60" s="58"/>
      <c r="X60" s="58"/>
      <c r="Y60" s="8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8" t="n">
        <v>3.619</v>
      </c>
      <c r="R61" s="58" t="n">
        <f aca="false">P61/3600</f>
        <v>0.431016666666667</v>
      </c>
      <c r="S61" s="59"/>
      <c r="T61" s="58"/>
      <c r="U61" s="58"/>
      <c r="V61" s="58"/>
      <c r="W61" s="58"/>
      <c r="X61" s="58"/>
      <c r="Y61" s="8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8" t="n">
        <v>5.834</v>
      </c>
      <c r="R63" s="65" t="n">
        <f aca="false">P63/3600</f>
        <v>0.590280555555556</v>
      </c>
      <c r="S63" s="67"/>
      <c r="T63" s="65"/>
      <c r="U63" s="65"/>
      <c r="V63" s="65"/>
      <c r="W63" s="65"/>
      <c r="X63" s="65"/>
      <c r="Y63" s="88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8" t="n">
        <v>4.009</v>
      </c>
      <c r="R64" s="58" t="n">
        <f aca="false">P64/3600</f>
        <v>0.448733333333333</v>
      </c>
      <c r="S64" s="59"/>
      <c r="T64" s="58"/>
      <c r="U64" s="58"/>
      <c r="V64" s="58"/>
      <c r="W64" s="58"/>
      <c r="X64" s="58"/>
      <c r="Y64" s="8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8" t="n">
        <v>3.01</v>
      </c>
      <c r="R65" s="58" t="n">
        <f aca="false">P65/3600</f>
        <v>0.363844444444444</v>
      </c>
      <c r="S65" s="59"/>
      <c r="T65" s="58"/>
      <c r="U65" s="58"/>
      <c r="V65" s="58"/>
      <c r="W65" s="58"/>
      <c r="X65" s="58"/>
      <c r="Y65" s="8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8" t="n">
        <v>4.664</v>
      </c>
      <c r="R67" s="65" t="n">
        <f aca="false">P67/3600</f>
        <v>0.404588888888889</v>
      </c>
      <c r="S67" s="67"/>
      <c r="T67" s="65"/>
      <c r="U67" s="65"/>
      <c r="V67" s="65"/>
      <c r="W67" s="65"/>
      <c r="X67" s="65"/>
      <c r="Y67" s="88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8" t="n">
        <v>3.572</v>
      </c>
      <c r="R68" s="58" t="n">
        <f aca="false">P68/3600</f>
        <v>0.32035</v>
      </c>
      <c r="S68" s="59"/>
      <c r="T68" s="58"/>
      <c r="U68" s="58"/>
      <c r="V68" s="58"/>
      <c r="W68" s="58"/>
      <c r="X68" s="58"/>
      <c r="Y68" s="8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8" t="n">
        <v>2.652</v>
      </c>
      <c r="R69" s="58" t="n">
        <f aca="false">P69/3600</f>
        <v>0.26225</v>
      </c>
      <c r="S69" s="59"/>
      <c r="T69" s="58"/>
      <c r="U69" s="58"/>
      <c r="V69" s="58"/>
      <c r="W69" s="58"/>
      <c r="X69" s="58"/>
      <c r="Y69" s="8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8" t="n">
        <v>33.834</v>
      </c>
      <c r="R71" s="65" t="n">
        <f aca="false">P71/3600</f>
        <v>3.16923055555556</v>
      </c>
      <c r="S71" s="67"/>
      <c r="T71" s="65"/>
      <c r="U71" s="65"/>
      <c r="V71" s="65"/>
      <c r="W71" s="65"/>
      <c r="X71" s="65"/>
      <c r="Y71" s="88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8" t="n">
        <v>23.476</v>
      </c>
      <c r="R72" s="58" t="n">
        <f aca="false">P72/3600</f>
        <v>3.34619444444444</v>
      </c>
      <c r="S72" s="59"/>
      <c r="T72" s="58"/>
      <c r="U72" s="58"/>
      <c r="V72" s="58"/>
      <c r="W72" s="58"/>
      <c r="X72" s="58"/>
      <c r="Y72" s="8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8" t="n">
        <v>18.687</v>
      </c>
      <c r="R73" s="58" t="n">
        <f aca="false">P73/3600</f>
        <v>3.21129444444444</v>
      </c>
      <c r="S73" s="59"/>
      <c r="T73" s="58"/>
      <c r="U73" s="58"/>
      <c r="V73" s="58"/>
      <c r="W73" s="58"/>
      <c r="X73" s="58"/>
      <c r="Y73" s="8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8" t="n">
        <v>34.552</v>
      </c>
      <c r="R75" s="65" t="n">
        <f aca="false">P75/3600</f>
        <v>3.83365555555556</v>
      </c>
      <c r="S75" s="67"/>
      <c r="T75" s="65"/>
      <c r="U75" s="65"/>
      <c r="V75" s="65"/>
      <c r="W75" s="65"/>
      <c r="X75" s="65"/>
      <c r="Y75" s="88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8" t="n">
        <v>24.693</v>
      </c>
      <c r="R76" s="58" t="n">
        <f aca="false">P76/3600</f>
        <v>3.35445555555556</v>
      </c>
      <c r="S76" s="59"/>
      <c r="T76" s="58"/>
      <c r="U76" s="58"/>
      <c r="V76" s="58"/>
      <c r="W76" s="58"/>
      <c r="X76" s="58"/>
      <c r="Y76" s="8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8" t="n">
        <v>20.247</v>
      </c>
      <c r="R77" s="58" t="n">
        <f aca="false">P77/3600</f>
        <v>3.17891944444444</v>
      </c>
      <c r="S77" s="59"/>
      <c r="T77" s="58"/>
      <c r="U77" s="58"/>
      <c r="V77" s="58"/>
      <c r="W77" s="58"/>
      <c r="X77" s="58"/>
      <c r="Y77" s="8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8" t="n">
        <v>32.93</v>
      </c>
      <c r="R79" s="65" t="n">
        <f aca="false">P79/3600</f>
        <v>3.73581944444444</v>
      </c>
      <c r="S79" s="67"/>
      <c r="T79" s="65"/>
      <c r="U79" s="65"/>
      <c r="V79" s="65"/>
      <c r="W79" s="65"/>
      <c r="X79" s="65"/>
      <c r="Y79" s="88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8" t="n">
        <v>23.43</v>
      </c>
      <c r="R80" s="58" t="n">
        <f aca="false">P80/3600</f>
        <v>3.26293333333333</v>
      </c>
      <c r="S80" s="59"/>
      <c r="T80" s="58"/>
      <c r="U80" s="58"/>
      <c r="V80" s="58"/>
      <c r="W80" s="58"/>
      <c r="X80" s="58"/>
      <c r="Y80" s="8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8" t="n">
        <v>18.782</v>
      </c>
      <c r="R81" s="58" t="n">
        <f aca="false">P81/3600</f>
        <v>3.17299166666667</v>
      </c>
      <c r="S81" s="59"/>
      <c r="T81" s="58"/>
      <c r="U81" s="58"/>
      <c r="V81" s="58"/>
      <c r="W81" s="58"/>
      <c r="X81" s="58"/>
      <c r="Y81" s="8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109" t="n">
        <v>0</v>
      </c>
      <c r="R3" s="109"/>
      <c r="S3" s="97"/>
      <c r="T3" s="96" t="n">
        <v>0</v>
      </c>
      <c r="U3" s="96" t="n">
        <v>0</v>
      </c>
      <c r="V3" s="96" t="n">
        <v>0</v>
      </c>
      <c r="W3" s="96" t="n">
        <v>0</v>
      </c>
      <c r="X3" s="96" t="n">
        <v>0</v>
      </c>
      <c r="Y3" s="109" t="n">
        <v>0</v>
      </c>
      <c r="Z3" s="109"/>
      <c r="AA3" s="93"/>
      <c r="AB3" s="93"/>
      <c r="AC3" s="93"/>
    </row>
    <row r="4" customFormat="false" ht="11.25" hidden="false" customHeight="false" outlineLevel="0" collapsed="false">
      <c r="A4" s="94" t="s">
        <v>33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 t="n">
        <v>0</v>
      </c>
      <c r="M4" s="96" t="n">
        <v>0</v>
      </c>
      <c r="N4" s="96" t="n">
        <v>0</v>
      </c>
      <c r="O4" s="96" t="n">
        <v>0</v>
      </c>
      <c r="P4" s="96" t="n">
        <v>0</v>
      </c>
      <c r="Q4" s="109" t="n">
        <v>0</v>
      </c>
      <c r="R4" s="109"/>
      <c r="S4" s="97"/>
      <c r="T4" s="96" t="n">
        <v>0</v>
      </c>
      <c r="U4" s="96" t="n">
        <v>0</v>
      </c>
      <c r="V4" s="96" t="n">
        <v>0</v>
      </c>
      <c r="W4" s="96" t="n">
        <v>0</v>
      </c>
      <c r="X4" s="96" t="n">
        <v>0</v>
      </c>
      <c r="Y4" s="109" t="n">
        <v>0</v>
      </c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109" t="n">
        <v>0</v>
      </c>
      <c r="R5" s="109"/>
      <c r="S5" s="97"/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109" t="n">
        <v>0</v>
      </c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/>
      <c r="S6" s="98"/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4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109" t="n">
        <v>0</v>
      </c>
      <c r="R7" s="109"/>
      <c r="S7" s="97"/>
      <c r="T7" s="91" t="n">
        <v>0</v>
      </c>
      <c r="U7" s="91" t="n">
        <v>0</v>
      </c>
      <c r="V7" s="91" t="n">
        <v>0</v>
      </c>
      <c r="W7" s="91" t="n">
        <v>0</v>
      </c>
      <c r="X7" s="96" t="n">
        <v>0</v>
      </c>
      <c r="Y7" s="109" t="n">
        <v>0</v>
      </c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109" t="n">
        <v>0</v>
      </c>
      <c r="R8" s="109"/>
      <c r="S8" s="97"/>
      <c r="T8" s="96" t="n">
        <v>0</v>
      </c>
      <c r="U8" s="96" t="n">
        <v>0</v>
      </c>
      <c r="V8" s="96" t="n">
        <v>0</v>
      </c>
      <c r="W8" s="96" t="n">
        <v>0</v>
      </c>
      <c r="X8" s="96" t="n">
        <v>0</v>
      </c>
      <c r="Y8" s="109" t="n">
        <v>0</v>
      </c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109" t="n">
        <v>0</v>
      </c>
      <c r="R9" s="109"/>
      <c r="S9" s="97"/>
      <c r="T9" s="96" t="n">
        <v>0</v>
      </c>
      <c r="U9" s="96" t="n">
        <v>0</v>
      </c>
      <c r="V9" s="96" t="n">
        <v>0</v>
      </c>
      <c r="W9" s="96" t="n">
        <v>0</v>
      </c>
      <c r="X9" s="96" t="n">
        <v>0</v>
      </c>
      <c r="Y9" s="109" t="n">
        <v>0</v>
      </c>
      <c r="Z9" s="109"/>
      <c r="AA9" s="97"/>
      <c r="AB9" s="97"/>
      <c r="AC9" s="97"/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/>
      <c r="S10" s="98"/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/>
      <c r="AA10" s="98"/>
      <c r="AB10" s="98"/>
      <c r="AC10" s="98"/>
      <c r="AD10" s="111"/>
    </row>
    <row r="11" customFormat="false" ht="11.25" hidden="false" customHeight="false" outlineLevel="0" collapsed="false">
      <c r="A11" s="94"/>
      <c r="B11" s="89" t="s">
        <v>35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109" t="n">
        <v>0</v>
      </c>
      <c r="R11" s="96"/>
      <c r="S11" s="97"/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/>
      <c r="AA11" s="93"/>
      <c r="AB11" s="93"/>
      <c r="AC11" s="93"/>
      <c r="AD11" s="111"/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109" t="n">
        <v>0</v>
      </c>
      <c r="R12" s="96"/>
      <c r="S12" s="97"/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/>
      <c r="AA12" s="97"/>
      <c r="AB12" s="97"/>
      <c r="AC12" s="97"/>
      <c r="AD12" s="111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109" t="n">
        <v>0</v>
      </c>
      <c r="R13" s="96"/>
      <c r="S13" s="97"/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/>
      <c r="AA13" s="97"/>
      <c r="AB13" s="97"/>
      <c r="AC13" s="97"/>
      <c r="AD13" s="111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 t="n">
        <v>0</v>
      </c>
      <c r="M14" s="100" t="n">
        <v>0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/>
      <c r="S14" s="98"/>
      <c r="T14" s="100" t="n">
        <v>0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0"/>
      <c r="AA14" s="98"/>
      <c r="AB14" s="98"/>
      <c r="AC14" s="98"/>
      <c r="AD14" s="111"/>
    </row>
    <row r="15" customFormat="false" ht="11.25" hidden="false" customHeight="false" outlineLevel="0" collapsed="false">
      <c r="A15" s="94"/>
      <c r="B15" s="94" t="s">
        <v>36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6" t="n">
        <v>0</v>
      </c>
      <c r="Q15" s="109" t="n">
        <v>0</v>
      </c>
      <c r="R15" s="96"/>
      <c r="S15" s="97"/>
      <c r="T15" s="91" t="n">
        <v>0</v>
      </c>
      <c r="U15" s="91" t="n">
        <v>0</v>
      </c>
      <c r="V15" s="91" t="n">
        <v>0</v>
      </c>
      <c r="W15" s="91" t="n">
        <v>0</v>
      </c>
      <c r="X15" s="96" t="n">
        <v>0</v>
      </c>
      <c r="Y15" s="96" t="n">
        <v>0</v>
      </c>
      <c r="Z15" s="96"/>
      <c r="AA15" s="93"/>
      <c r="AB15" s="93"/>
      <c r="AC15" s="93"/>
      <c r="AD15" s="111"/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109" t="n">
        <v>0</v>
      </c>
      <c r="R16" s="96"/>
      <c r="S16" s="97"/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/>
      <c r="AA16" s="97"/>
      <c r="AB16" s="97"/>
      <c r="AC16" s="97"/>
      <c r="AD16" s="111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109" t="n">
        <v>0</v>
      </c>
      <c r="R17" s="96"/>
      <c r="S17" s="97"/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/>
      <c r="AA17" s="97"/>
      <c r="AB17" s="97"/>
      <c r="AC17" s="97"/>
      <c r="AD17" s="111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/>
      <c r="S18" s="98"/>
      <c r="T18" s="100" t="n">
        <v>0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0"/>
      <c r="AA18" s="98"/>
      <c r="AB18" s="98"/>
      <c r="AC18" s="98"/>
      <c r="AD18" s="111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902.7552</v>
      </c>
      <c r="I19" s="57" t="n">
        <f aca="false">V19</f>
        <v>43.1362</v>
      </c>
      <c r="J19" s="57" t="n">
        <f aca="false">T19</f>
        <v>5902.7552</v>
      </c>
      <c r="K19" s="57" t="n">
        <f aca="false">W19</f>
        <v>44.6583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8" t="n">
        <v>28.688</v>
      </c>
      <c r="R19" s="58" t="n">
        <f aca="false">P19/3600</f>
        <v>3.27623888888889</v>
      </c>
      <c r="S19" s="59"/>
      <c r="T19" s="58" t="n">
        <v>5902.7552</v>
      </c>
      <c r="U19" s="58" t="n">
        <v>41.4994</v>
      </c>
      <c r="V19" s="58" t="n">
        <v>43.1362</v>
      </c>
      <c r="W19" s="58" t="n">
        <v>44.6583</v>
      </c>
      <c r="X19" s="58" t="n">
        <v>10178.43</v>
      </c>
      <c r="Y19" s="88" t="n">
        <v>30.186</v>
      </c>
      <c r="Z19" s="58" t="n">
        <f aca="false">X19/3600</f>
        <v>2.827341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74.9152</v>
      </c>
      <c r="I20" s="57" t="n">
        <f aca="false">V20</f>
        <v>41.6336</v>
      </c>
      <c r="J20" s="57" t="n">
        <f aca="false">T20</f>
        <v>2674.9152</v>
      </c>
      <c r="K20" s="57" t="n">
        <f aca="false">W20</f>
        <v>42.8094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8" t="n">
        <v>24.133</v>
      </c>
      <c r="R20" s="58" t="n">
        <f aca="false">P20/3600</f>
        <v>2.78571388888889</v>
      </c>
      <c r="S20" s="59"/>
      <c r="T20" s="58" t="n">
        <v>2674.9152</v>
      </c>
      <c r="U20" s="58" t="n">
        <v>39.4672</v>
      </c>
      <c r="V20" s="58" t="n">
        <v>41.6336</v>
      </c>
      <c r="W20" s="58" t="n">
        <v>42.8094</v>
      </c>
      <c r="X20" s="58" t="n">
        <v>8864.06</v>
      </c>
      <c r="Y20" s="88" t="n">
        <v>25.319</v>
      </c>
      <c r="Z20" s="58" t="n">
        <f aca="false">X20/3600</f>
        <v>2.4622388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73.5432</v>
      </c>
      <c r="I21" s="57" t="n">
        <f aca="false">V21</f>
        <v>40.2882</v>
      </c>
      <c r="J21" s="57" t="n">
        <f aca="false">T21</f>
        <v>1273.5432</v>
      </c>
      <c r="K21" s="57" t="n">
        <f aca="false">W21</f>
        <v>41.4208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8" t="n">
        <v>21.2</v>
      </c>
      <c r="R21" s="58" t="n">
        <f aca="false">P21/3600</f>
        <v>2.542</v>
      </c>
      <c r="S21" s="59"/>
      <c r="T21" s="58" t="n">
        <v>1273.5432</v>
      </c>
      <c r="U21" s="58" t="n">
        <v>36.9953</v>
      </c>
      <c r="V21" s="58" t="n">
        <v>40.2882</v>
      </c>
      <c r="W21" s="58" t="n">
        <v>41.4208</v>
      </c>
      <c r="X21" s="58" t="n">
        <v>8045.84</v>
      </c>
      <c r="Y21" s="88" t="n">
        <v>22.011</v>
      </c>
      <c r="Z21" s="58" t="n">
        <f aca="false">X21/3600</f>
        <v>2.23495555555556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6.5424</v>
      </c>
      <c r="I22" s="63" t="n">
        <f aca="false">V22</f>
        <v>39.1738</v>
      </c>
      <c r="J22" s="63" t="n">
        <f aca="false">T22</f>
        <v>616.5424</v>
      </c>
      <c r="K22" s="63" t="n">
        <f aca="false">W22</f>
        <v>40.4818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8.923</v>
      </c>
      <c r="R22" s="64" t="n">
        <f aca="false">P22/3600</f>
        <v>2.37302222222222</v>
      </c>
      <c r="S22" s="62"/>
      <c r="T22" s="64" t="n">
        <v>616.5424</v>
      </c>
      <c r="U22" s="64" t="n">
        <v>34.4704</v>
      </c>
      <c r="V22" s="64" t="n">
        <v>39.1738</v>
      </c>
      <c r="W22" s="64" t="n">
        <v>40.4818</v>
      </c>
      <c r="X22" s="64" t="n">
        <v>8505.43</v>
      </c>
      <c r="Y22" s="64" t="n">
        <v>19.437</v>
      </c>
      <c r="Z22" s="64" t="n">
        <f aca="false">X22/3600</f>
        <v>2.36261944444444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65.1144</v>
      </c>
      <c r="I23" s="66" t="n">
        <f aca="false">V23</f>
        <v>41.8773</v>
      </c>
      <c r="J23" s="66" t="n">
        <f aca="false">T23</f>
        <v>8965.1144</v>
      </c>
      <c r="K23" s="66" t="n">
        <f aca="false">W23</f>
        <v>43.0031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8" t="n">
        <v>31.309</v>
      </c>
      <c r="R23" s="65" t="n">
        <f aca="false">P23/3600</f>
        <v>2.80265833333333</v>
      </c>
      <c r="S23" s="67"/>
      <c r="T23" s="65" t="n">
        <v>8965.1144</v>
      </c>
      <c r="U23" s="65" t="n">
        <v>39.7141</v>
      </c>
      <c r="V23" s="65" t="n">
        <v>41.8773</v>
      </c>
      <c r="W23" s="65" t="n">
        <v>43.0031</v>
      </c>
      <c r="X23" s="65" t="n">
        <v>11331.08</v>
      </c>
      <c r="Y23" s="88" t="n">
        <v>31.59</v>
      </c>
      <c r="Z23" s="65" t="n">
        <f aca="false">X23/3600</f>
        <v>3.147522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33.4768</v>
      </c>
      <c r="I24" s="57" t="n">
        <f aca="false">V24</f>
        <v>39.859</v>
      </c>
      <c r="J24" s="57" t="n">
        <f aca="false">T24</f>
        <v>3533.4768</v>
      </c>
      <c r="K24" s="57" t="n">
        <f aca="false">W24</f>
        <v>40.8264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8" t="n">
        <v>23.79</v>
      </c>
      <c r="R24" s="58" t="n">
        <f aca="false">P24/3600</f>
        <v>2.35108611111111</v>
      </c>
      <c r="S24" s="59"/>
      <c r="T24" s="58" t="n">
        <v>3533.4768</v>
      </c>
      <c r="U24" s="58" t="n">
        <v>36.8389</v>
      </c>
      <c r="V24" s="58" t="n">
        <v>39.859</v>
      </c>
      <c r="W24" s="58" t="n">
        <v>40.8264</v>
      </c>
      <c r="X24" s="58" t="n">
        <v>9571.54</v>
      </c>
      <c r="Y24" s="88" t="n">
        <v>24.024</v>
      </c>
      <c r="Z24" s="58" t="n">
        <f aca="false">X24/3600</f>
        <v>2.6587611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80.3536</v>
      </c>
      <c r="I25" s="57" t="n">
        <f aca="false">V25</f>
        <v>38.0421</v>
      </c>
      <c r="J25" s="57" t="n">
        <f aca="false">T25</f>
        <v>1480.3536</v>
      </c>
      <c r="K25" s="57" t="n">
        <f aca="false">W25</f>
        <v>39.2676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8" t="n">
        <v>19.718</v>
      </c>
      <c r="R25" s="58" t="n">
        <f aca="false">P25/3600</f>
        <v>2.46138055555556</v>
      </c>
      <c r="S25" s="59"/>
      <c r="T25" s="58" t="n">
        <v>1480.3536</v>
      </c>
      <c r="U25" s="58" t="n">
        <v>34.0843</v>
      </c>
      <c r="V25" s="58" t="n">
        <v>38.0421</v>
      </c>
      <c r="W25" s="58" t="n">
        <v>39.2676</v>
      </c>
      <c r="X25" s="58" t="n">
        <v>8626.97</v>
      </c>
      <c r="Y25" s="88" t="n">
        <v>20.046</v>
      </c>
      <c r="Z25" s="58" t="n">
        <f aca="false">X25/3600</f>
        <v>2.39638055555556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30.1992</v>
      </c>
      <c r="I26" s="63" t="n">
        <f aca="false">V26</f>
        <v>36.5369</v>
      </c>
      <c r="J26" s="63" t="n">
        <f aca="false">T26</f>
        <v>630.1992</v>
      </c>
      <c r="K26" s="63" t="n">
        <f aca="false">W26</f>
        <v>38.2996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409</v>
      </c>
      <c r="R26" s="64" t="n">
        <f aca="false">P26/3600</f>
        <v>2.33482222222222</v>
      </c>
      <c r="S26" s="62"/>
      <c r="T26" s="64" t="n">
        <v>630.1992</v>
      </c>
      <c r="U26" s="64" t="n">
        <v>31.5183</v>
      </c>
      <c r="V26" s="64" t="n">
        <v>36.5369</v>
      </c>
      <c r="W26" s="64" t="n">
        <v>38.2996</v>
      </c>
      <c r="X26" s="64" t="n">
        <v>7123.3</v>
      </c>
      <c r="Y26" s="64" t="n">
        <v>17.581</v>
      </c>
      <c r="Z26" s="64" t="n">
        <f aca="false">X26/3600</f>
        <v>1.978694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739.8624</v>
      </c>
      <c r="I27" s="66" t="n">
        <f aca="false">V27</f>
        <v>39.8612</v>
      </c>
      <c r="J27" s="66" t="n">
        <f aca="false">T27</f>
        <v>22739.8624</v>
      </c>
      <c r="K27" s="66" t="n">
        <f aca="false">W27</f>
        <v>43.14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8" t="n">
        <v>61.807</v>
      </c>
      <c r="R27" s="65" t="n">
        <f aca="false">P27/3600</f>
        <v>6.67465833333333</v>
      </c>
      <c r="S27" s="67"/>
      <c r="T27" s="65" t="n">
        <v>22739.8624</v>
      </c>
      <c r="U27" s="65" t="n">
        <v>38.4563</v>
      </c>
      <c r="V27" s="65" t="n">
        <v>39.8612</v>
      </c>
      <c r="W27" s="65" t="n">
        <v>43.14</v>
      </c>
      <c r="X27" s="65" t="n">
        <v>21428.33</v>
      </c>
      <c r="Y27" s="88" t="n">
        <v>62.806</v>
      </c>
      <c r="Z27" s="65" t="n">
        <f aca="false">X27/3600</f>
        <v>5.952313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742.4152</v>
      </c>
      <c r="I28" s="57" t="n">
        <f aca="false">V28</f>
        <v>38.8085</v>
      </c>
      <c r="J28" s="57" t="n">
        <f aca="false">T28</f>
        <v>6742.4152</v>
      </c>
      <c r="K28" s="57" t="n">
        <f aca="false">W28</f>
        <v>41.3247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8" t="n">
        <v>43.103</v>
      </c>
      <c r="R28" s="58" t="n">
        <f aca="false">P28/3600</f>
        <v>4.72345277777778</v>
      </c>
      <c r="S28" s="59"/>
      <c r="T28" s="58" t="n">
        <v>6742.4152</v>
      </c>
      <c r="U28" s="58" t="n">
        <v>36.5346</v>
      </c>
      <c r="V28" s="58" t="n">
        <v>38.8085</v>
      </c>
      <c r="W28" s="58" t="n">
        <v>41.3247</v>
      </c>
      <c r="X28" s="58" t="n">
        <v>19389.56</v>
      </c>
      <c r="Y28" s="88" t="n">
        <v>44.85</v>
      </c>
      <c r="Z28" s="58" t="n">
        <f aca="false">X28/3600</f>
        <v>5.385988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67.0856</v>
      </c>
      <c r="I29" s="57" t="n">
        <f aca="false">V29</f>
        <v>37.8429</v>
      </c>
      <c r="J29" s="57" t="n">
        <f aca="false">T29</f>
        <v>2967.0856</v>
      </c>
      <c r="K29" s="57" t="n">
        <f aca="false">W29</f>
        <v>39.5447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8" t="n">
        <v>36.473</v>
      </c>
      <c r="R29" s="58" t="n">
        <f aca="false">P29/3600</f>
        <v>4.82991944444444</v>
      </c>
      <c r="S29" s="59"/>
      <c r="T29" s="58" t="n">
        <v>2967.0856</v>
      </c>
      <c r="U29" s="58" t="n">
        <v>34.4228</v>
      </c>
      <c r="V29" s="58" t="n">
        <v>37.8429</v>
      </c>
      <c r="W29" s="58" t="n">
        <v>39.5447</v>
      </c>
      <c r="X29" s="58" t="n">
        <v>17576</v>
      </c>
      <c r="Y29" s="88" t="n">
        <v>37.814</v>
      </c>
      <c r="Z29" s="58" t="n">
        <f aca="false">X29/3600</f>
        <v>4.88222222222222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24.3352</v>
      </c>
      <c r="I30" s="63" t="n">
        <f aca="false">V30</f>
        <v>36.7298</v>
      </c>
      <c r="J30" s="63" t="n">
        <f aca="false">T30</f>
        <v>1424.3352</v>
      </c>
      <c r="K30" s="63" t="n">
        <f aca="false">W30</f>
        <v>37.7775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2.448</v>
      </c>
      <c r="R30" s="64" t="n">
        <f aca="false">P30/3600</f>
        <v>4.76088888888889</v>
      </c>
      <c r="S30" s="62"/>
      <c r="T30" s="64" t="n">
        <v>1424.3352</v>
      </c>
      <c r="U30" s="64" t="n">
        <v>32.1349</v>
      </c>
      <c r="V30" s="64" t="n">
        <v>36.7298</v>
      </c>
      <c r="W30" s="64" t="n">
        <v>37.7775</v>
      </c>
      <c r="X30" s="64" t="n">
        <v>16454.94</v>
      </c>
      <c r="Y30" s="64" t="n">
        <v>33.337</v>
      </c>
      <c r="Z30" s="64" t="n">
        <f aca="false">X30/3600</f>
        <v>4.57081666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487.308</v>
      </c>
      <c r="I31" s="68" t="n">
        <f aca="false">V31</f>
        <v>43.4495</v>
      </c>
      <c r="J31" s="68" t="n">
        <f aca="false">T31</f>
        <v>22487.308</v>
      </c>
      <c r="K31" s="68" t="n">
        <f aca="false">W31</f>
        <v>44.6192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8" t="n">
        <v>69.53</v>
      </c>
      <c r="R31" s="65" t="n">
        <f aca="false">P31/3600</f>
        <v>7.4632</v>
      </c>
      <c r="S31" s="67"/>
      <c r="T31" s="65" t="n">
        <v>22487.308</v>
      </c>
      <c r="U31" s="65" t="n">
        <v>39.2574</v>
      </c>
      <c r="V31" s="65" t="n">
        <v>43.4495</v>
      </c>
      <c r="W31" s="65" t="n">
        <v>44.6192</v>
      </c>
      <c r="X31" s="65" t="n">
        <v>27364.23</v>
      </c>
      <c r="Y31" s="88" t="n">
        <v>71.417</v>
      </c>
      <c r="Z31" s="65" t="n">
        <f aca="false">X31/3600</f>
        <v>7.60117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809.828</v>
      </c>
      <c r="I32" s="69" t="n">
        <f aca="false">V32</f>
        <v>42.0603</v>
      </c>
      <c r="J32" s="69" t="n">
        <f aca="false">T32</f>
        <v>7809.828</v>
      </c>
      <c r="K32" s="69" t="n">
        <f aca="false">W32</f>
        <v>42.5282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8" t="n">
        <v>53.758</v>
      </c>
      <c r="R32" s="58" t="n">
        <f aca="false">P32/3600</f>
        <v>6.23789166666667</v>
      </c>
      <c r="S32" s="59"/>
      <c r="T32" s="58" t="n">
        <v>7809.828</v>
      </c>
      <c r="U32" s="58" t="n">
        <v>37.3266</v>
      </c>
      <c r="V32" s="58" t="n">
        <v>42.0603</v>
      </c>
      <c r="W32" s="58" t="n">
        <v>42.5282</v>
      </c>
      <c r="X32" s="58" t="n">
        <v>23262.95</v>
      </c>
      <c r="Y32" s="88" t="n">
        <v>55.552</v>
      </c>
      <c r="Z32" s="58" t="n">
        <f aca="false">X32/3600</f>
        <v>6.46193055555556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47.1144</v>
      </c>
      <c r="I33" s="69" t="n">
        <f aca="false">V33</f>
        <v>40.5655</v>
      </c>
      <c r="J33" s="69" t="n">
        <f aca="false">T33</f>
        <v>3547.1144</v>
      </c>
      <c r="K33" s="69" t="n">
        <f aca="false">W33</f>
        <v>40.3905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8" t="n">
        <v>45.786</v>
      </c>
      <c r="R33" s="58" t="n">
        <f aca="false">P33/3600</f>
        <v>5.55770555555556</v>
      </c>
      <c r="S33" s="59"/>
      <c r="T33" s="58" t="n">
        <v>3547.1144</v>
      </c>
      <c r="U33" s="58" t="n">
        <v>35.3383</v>
      </c>
      <c r="V33" s="58" t="n">
        <v>40.5655</v>
      </c>
      <c r="W33" s="58" t="n">
        <v>40.3905</v>
      </c>
      <c r="X33" s="58" t="n">
        <v>20029.32</v>
      </c>
      <c r="Y33" s="88" t="n">
        <v>47.128</v>
      </c>
      <c r="Z33" s="58" t="n">
        <f aca="false">X33/3600</f>
        <v>5.563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45.0992</v>
      </c>
      <c r="I34" s="70" t="n">
        <f aca="false">V34</f>
        <v>39.0979</v>
      </c>
      <c r="J34" s="70" t="n">
        <f aca="false">T34</f>
        <v>1745.0992</v>
      </c>
      <c r="K34" s="70" t="n">
        <f aca="false">W34</f>
        <v>38.2586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326</v>
      </c>
      <c r="R34" s="64" t="n">
        <f aca="false">P34/3600</f>
        <v>5.10959722222222</v>
      </c>
      <c r="S34" s="62"/>
      <c r="T34" s="64" t="n">
        <v>1745.0992</v>
      </c>
      <c r="U34" s="64" t="n">
        <v>33.1946</v>
      </c>
      <c r="V34" s="64" t="n">
        <v>39.0979</v>
      </c>
      <c r="W34" s="64" t="n">
        <v>38.2586</v>
      </c>
      <c r="X34" s="64" t="n">
        <v>18884.75</v>
      </c>
      <c r="Y34" s="64" t="n">
        <v>41.371</v>
      </c>
      <c r="Z34" s="64" t="n">
        <f aca="false">X34/3600</f>
        <v>5.24576388888889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6482.4536</v>
      </c>
      <c r="I35" s="68" t="n">
        <f aca="false">V35</f>
        <v>41.7337</v>
      </c>
      <c r="J35" s="68" t="n">
        <f aca="false">T35</f>
        <v>56482.4536</v>
      </c>
      <c r="K35" s="68" t="n">
        <f aca="false">W35</f>
        <v>43.8334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8" t="n">
        <v>102.134</v>
      </c>
      <c r="R35" s="65" t="n">
        <f aca="false">P35/3600</f>
        <v>9.51284166666667</v>
      </c>
      <c r="S35" s="67"/>
      <c r="T35" s="65" t="n">
        <v>56482.4536</v>
      </c>
      <c r="U35" s="65" t="n">
        <v>37.8352</v>
      </c>
      <c r="V35" s="65" t="n">
        <v>41.7337</v>
      </c>
      <c r="W35" s="65" t="n">
        <v>43.8334</v>
      </c>
      <c r="X35" s="65" t="n">
        <v>34533.36</v>
      </c>
      <c r="Y35" s="88" t="n">
        <v>103.132</v>
      </c>
      <c r="Z35" s="65" t="n">
        <f aca="false">X35/3600</f>
        <v>9.592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954.8256</v>
      </c>
      <c r="I36" s="69" t="n">
        <f aca="false">V36</f>
        <v>40.365</v>
      </c>
      <c r="J36" s="69" t="n">
        <f aca="false">T36</f>
        <v>9954.8256</v>
      </c>
      <c r="K36" s="69" t="n">
        <f aca="false">W36</f>
        <v>42.7039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8" t="n">
        <v>56.862</v>
      </c>
      <c r="R36" s="58" t="n">
        <f aca="false">P36/3600</f>
        <v>6.46345277777778</v>
      </c>
      <c r="S36" s="59"/>
      <c r="T36" s="58" t="n">
        <v>9954.8256</v>
      </c>
      <c r="U36" s="58" t="n">
        <v>35.0228</v>
      </c>
      <c r="V36" s="58" t="n">
        <v>40.365</v>
      </c>
      <c r="W36" s="58" t="n">
        <v>42.7039</v>
      </c>
      <c r="X36" s="58" t="n">
        <v>20751.07</v>
      </c>
      <c r="Y36" s="88" t="n">
        <v>57.564</v>
      </c>
      <c r="Z36" s="58" t="n">
        <f aca="false">X36/3600</f>
        <v>5.76418611111111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609.7848</v>
      </c>
      <c r="I37" s="69" t="n">
        <f aca="false">V37</f>
        <v>38.9717</v>
      </c>
      <c r="J37" s="69" t="n">
        <f aca="false">T37</f>
        <v>2609.7848</v>
      </c>
      <c r="K37" s="69" t="n">
        <f aca="false">W37</f>
        <v>41.5979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8" t="n">
        <v>43.072</v>
      </c>
      <c r="R37" s="58" t="n">
        <f aca="false">P37/3600</f>
        <v>4.96681388888889</v>
      </c>
      <c r="S37" s="59"/>
      <c r="T37" s="58" t="n">
        <v>2609.7848</v>
      </c>
      <c r="U37" s="58" t="n">
        <v>33.2709</v>
      </c>
      <c r="V37" s="58" t="n">
        <v>38.9717</v>
      </c>
      <c r="W37" s="58" t="n">
        <v>41.5979</v>
      </c>
      <c r="X37" s="58" t="n">
        <v>20178.6</v>
      </c>
      <c r="Y37" s="88" t="n">
        <v>43.29</v>
      </c>
      <c r="Z37" s="58" t="n">
        <f aca="false">X37/3600</f>
        <v>5.60516666666667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4.3336</v>
      </c>
      <c r="I38" s="70" t="n">
        <f aca="false">V38</f>
        <v>37.7499</v>
      </c>
      <c r="J38" s="70" t="n">
        <f aca="false">T38</f>
        <v>954.3336</v>
      </c>
      <c r="K38" s="70" t="n">
        <f aca="false">W38</f>
        <v>40.5524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37.768</v>
      </c>
      <c r="R38" s="64" t="n">
        <f aca="false">P38/3600</f>
        <v>5.267225</v>
      </c>
      <c r="S38" s="62"/>
      <c r="T38" s="64" t="n">
        <v>954.3336</v>
      </c>
      <c r="U38" s="64" t="n">
        <v>31.1261</v>
      </c>
      <c r="V38" s="64" t="n">
        <v>37.7499</v>
      </c>
      <c r="W38" s="64" t="n">
        <v>40.5524</v>
      </c>
      <c r="X38" s="64" t="n">
        <v>19125.52</v>
      </c>
      <c r="Y38" s="64" t="n">
        <v>38.282</v>
      </c>
      <c r="Z38" s="64" t="n">
        <f aca="false">X38/3600</f>
        <v>5.31264444444444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353.9384</v>
      </c>
      <c r="I39" s="68" t="n">
        <f aca="false">V39</f>
        <v>42.3642</v>
      </c>
      <c r="J39" s="68" t="n">
        <f aca="false">T39</f>
        <v>4353.9384</v>
      </c>
      <c r="K39" s="68" t="n">
        <f aca="false">W39</f>
        <v>42.8729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8" t="n">
        <v>13.793</v>
      </c>
      <c r="R39" s="65" t="n">
        <f aca="false">P39/3600</f>
        <v>1.37675</v>
      </c>
      <c r="S39" s="67"/>
      <c r="T39" s="65" t="n">
        <v>4353.9384</v>
      </c>
      <c r="U39" s="65" t="n">
        <v>39.8532</v>
      </c>
      <c r="V39" s="65" t="n">
        <v>42.3642</v>
      </c>
      <c r="W39" s="65" t="n">
        <v>42.8729</v>
      </c>
      <c r="X39" s="65" t="n">
        <v>4403.44</v>
      </c>
      <c r="Y39" s="88" t="n">
        <v>13.463</v>
      </c>
      <c r="Z39" s="65" t="n">
        <f aca="false">X39/3600</f>
        <v>1.223177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2010.2352</v>
      </c>
      <c r="I40" s="69" t="n">
        <f aca="false">V40</f>
        <v>39.8675</v>
      </c>
      <c r="J40" s="69" t="n">
        <f aca="false">T40</f>
        <v>2010.2352</v>
      </c>
      <c r="K40" s="69" t="n">
        <f aca="false">W40</f>
        <v>39.9892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8" t="n">
        <v>11.216</v>
      </c>
      <c r="R40" s="58" t="n">
        <f aca="false">P40/3600</f>
        <v>1.16788333333333</v>
      </c>
      <c r="S40" s="59"/>
      <c r="T40" s="58" t="n">
        <v>2010.2352</v>
      </c>
      <c r="U40" s="58" t="n">
        <v>36.6412</v>
      </c>
      <c r="V40" s="58" t="n">
        <v>39.8675</v>
      </c>
      <c r="W40" s="58" t="n">
        <v>39.9892</v>
      </c>
      <c r="X40" s="58" t="n">
        <v>4261.73</v>
      </c>
      <c r="Y40" s="88" t="n">
        <v>11.185</v>
      </c>
      <c r="Z40" s="58" t="n">
        <f aca="false">X40/3600</f>
        <v>1.18381388888889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43.4392</v>
      </c>
      <c r="I41" s="69" t="n">
        <f aca="false">V41</f>
        <v>37.5805</v>
      </c>
      <c r="J41" s="69" t="n">
        <f aca="false">T41</f>
        <v>943.4392</v>
      </c>
      <c r="K41" s="69" t="n">
        <f aca="false">W41</f>
        <v>37.4129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8" t="n">
        <v>9.223</v>
      </c>
      <c r="R41" s="58" t="n">
        <f aca="false">P41/3600</f>
        <v>1.02823333333333</v>
      </c>
      <c r="S41" s="59"/>
      <c r="T41" s="58" t="n">
        <v>943.4392</v>
      </c>
      <c r="U41" s="58" t="n">
        <v>33.8317</v>
      </c>
      <c r="V41" s="58" t="n">
        <v>37.5805</v>
      </c>
      <c r="W41" s="58" t="n">
        <v>37.4129</v>
      </c>
      <c r="X41" s="58" t="n">
        <v>3714.96</v>
      </c>
      <c r="Y41" s="88" t="n">
        <v>9.188</v>
      </c>
      <c r="Z41" s="58" t="n">
        <f aca="false">X41/3600</f>
        <v>1.03193333333333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9.2984</v>
      </c>
      <c r="I42" s="70" t="n">
        <f aca="false">V42</f>
        <v>35.5258</v>
      </c>
      <c r="J42" s="70" t="n">
        <f aca="false">T42</f>
        <v>459.2984</v>
      </c>
      <c r="K42" s="70" t="n">
        <f aca="false">W42</f>
        <v>35.078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7.67</v>
      </c>
      <c r="R42" s="64" t="n">
        <f aca="false">P42/3600</f>
        <v>0.820888888888889</v>
      </c>
      <c r="S42" s="62"/>
      <c r="T42" s="64" t="n">
        <v>459.2984</v>
      </c>
      <c r="U42" s="64" t="n">
        <v>31.346</v>
      </c>
      <c r="V42" s="64" t="n">
        <v>35.5258</v>
      </c>
      <c r="W42" s="64" t="n">
        <v>35.078</v>
      </c>
      <c r="X42" s="64" t="n">
        <v>2984.87</v>
      </c>
      <c r="Y42" s="64" t="n">
        <v>7.722</v>
      </c>
      <c r="Z42" s="64" t="n">
        <f aca="false">X42/3600</f>
        <v>0.829130555555556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843.0272</v>
      </c>
      <c r="I43" s="68" t="n">
        <f aca="false">V43</f>
        <v>42.9156</v>
      </c>
      <c r="J43" s="68" t="n">
        <f aca="false">T43</f>
        <v>4843.0272</v>
      </c>
      <c r="K43" s="68" t="n">
        <f aca="false">W43</f>
        <v>44.2225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8" t="n">
        <v>15.213</v>
      </c>
      <c r="R43" s="65" t="n">
        <f aca="false">P43/3600</f>
        <v>1.33183888888889</v>
      </c>
      <c r="S43" s="67"/>
      <c r="T43" s="65" t="n">
        <v>4843.0272</v>
      </c>
      <c r="U43" s="65" t="n">
        <v>39.9092</v>
      </c>
      <c r="V43" s="65" t="n">
        <v>42.9156</v>
      </c>
      <c r="W43" s="65" t="n">
        <v>44.2225</v>
      </c>
      <c r="X43" s="65" t="n">
        <v>5553.12</v>
      </c>
      <c r="Y43" s="88" t="n">
        <v>14.757</v>
      </c>
      <c r="Z43" s="65" t="n">
        <f aca="false">X43/3600</f>
        <v>1.54253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101.3736</v>
      </c>
      <c r="I44" s="69" t="n">
        <f aca="false">V44</f>
        <v>40.905</v>
      </c>
      <c r="J44" s="69" t="n">
        <f aca="false">T44</f>
        <v>2101.3736</v>
      </c>
      <c r="K44" s="69" t="n">
        <f aca="false">W44</f>
        <v>41.939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8" t="n">
        <v>11.905</v>
      </c>
      <c r="R44" s="58" t="n">
        <f aca="false">P44/3600</f>
        <v>1.29854444444444</v>
      </c>
      <c r="S44" s="59"/>
      <c r="T44" s="58" t="n">
        <v>2101.3736</v>
      </c>
      <c r="U44" s="58" t="n">
        <v>37.0325</v>
      </c>
      <c r="V44" s="58" t="n">
        <v>40.905</v>
      </c>
      <c r="W44" s="58" t="n">
        <v>41.939</v>
      </c>
      <c r="X44" s="58" t="n">
        <v>4143.02</v>
      </c>
      <c r="Y44" s="88" t="n">
        <v>11.653</v>
      </c>
      <c r="Z44" s="58" t="n">
        <f aca="false">X44/3600</f>
        <v>1.15083888888889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92.6664</v>
      </c>
      <c r="I45" s="69" t="n">
        <f aca="false">V45</f>
        <v>38.9442</v>
      </c>
      <c r="J45" s="69" t="n">
        <f aca="false">T45</f>
        <v>992.6664</v>
      </c>
      <c r="K45" s="69" t="n">
        <f aca="false">W45</f>
        <v>39.7966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8" t="n">
        <v>10.235</v>
      </c>
      <c r="R45" s="58" t="n">
        <f aca="false">P45/3600</f>
        <v>1.15327222222222</v>
      </c>
      <c r="S45" s="59"/>
      <c r="T45" s="58" t="n">
        <v>992.6664</v>
      </c>
      <c r="U45" s="58" t="n">
        <v>34.1174</v>
      </c>
      <c r="V45" s="58" t="n">
        <v>38.9442</v>
      </c>
      <c r="W45" s="58" t="n">
        <v>39.7966</v>
      </c>
      <c r="X45" s="58" t="n">
        <v>4190.17</v>
      </c>
      <c r="Y45" s="88" t="n">
        <v>9.796</v>
      </c>
      <c r="Z45" s="58" t="n">
        <f aca="false">X45/3600</f>
        <v>1.16393611111111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90.2224</v>
      </c>
      <c r="I46" s="70" t="n">
        <f aca="false">V46</f>
        <v>37.1108</v>
      </c>
      <c r="J46" s="70" t="n">
        <f aca="false">T46</f>
        <v>490.2224</v>
      </c>
      <c r="K46" s="70" t="n">
        <f aca="false">W46</f>
        <v>37.7424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8.428</v>
      </c>
      <c r="R46" s="64" t="n">
        <f aca="false">P46/3600</f>
        <v>1.07460277777778</v>
      </c>
      <c r="S46" s="62"/>
      <c r="T46" s="64" t="n">
        <v>490.2224</v>
      </c>
      <c r="U46" s="64" t="n">
        <v>31.2635</v>
      </c>
      <c r="V46" s="64" t="n">
        <v>37.1108</v>
      </c>
      <c r="W46" s="64" t="n">
        <v>37.7424</v>
      </c>
      <c r="X46" s="64" t="n">
        <v>3902.31</v>
      </c>
      <c r="Y46" s="64" t="n">
        <v>8.58</v>
      </c>
      <c r="Z46" s="64" t="n">
        <f aca="false">X46/3600</f>
        <v>1.083975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10037.8152</v>
      </c>
      <c r="I47" s="68" t="n">
        <f aca="false">V47</f>
        <v>40.755</v>
      </c>
      <c r="J47" s="68" t="n">
        <f aca="false">T47</f>
        <v>10037.8152</v>
      </c>
      <c r="K47" s="68" t="n">
        <f aca="false">W47</f>
        <v>41.6385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8" t="n">
        <v>18.256</v>
      </c>
      <c r="R47" s="65" t="n">
        <f aca="false">P47/3600</f>
        <v>1.60064444444444</v>
      </c>
      <c r="S47" s="67"/>
      <c r="T47" s="65" t="n">
        <v>10037.8152</v>
      </c>
      <c r="U47" s="65" t="n">
        <v>37.9746</v>
      </c>
      <c r="V47" s="65" t="n">
        <v>40.755</v>
      </c>
      <c r="W47" s="65" t="n">
        <v>41.6385</v>
      </c>
      <c r="X47" s="65" t="n">
        <v>5202.66</v>
      </c>
      <c r="Y47" s="88" t="n">
        <v>17.706</v>
      </c>
      <c r="Z47" s="65" t="n">
        <f aca="false">X47/3600</f>
        <v>1.445183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95.4432</v>
      </c>
      <c r="I48" s="69" t="n">
        <f aca="false">V48</f>
        <v>38.1929</v>
      </c>
      <c r="J48" s="69" t="n">
        <f aca="false">T48</f>
        <v>3995.4432</v>
      </c>
      <c r="K48" s="69" t="n">
        <f aca="false">W48</f>
        <v>39.0375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8" t="n">
        <v>13.03</v>
      </c>
      <c r="R48" s="58" t="n">
        <f aca="false">P48/3600</f>
        <v>1.25738055555556</v>
      </c>
      <c r="S48" s="59"/>
      <c r="T48" s="58" t="n">
        <v>3995.4432</v>
      </c>
      <c r="U48" s="58" t="n">
        <v>34.1155</v>
      </c>
      <c r="V48" s="58" t="n">
        <v>38.1929</v>
      </c>
      <c r="W48" s="58" t="n">
        <v>39.0375</v>
      </c>
      <c r="X48" s="58" t="n">
        <v>4040.73</v>
      </c>
      <c r="Y48" s="88" t="n">
        <v>12.87</v>
      </c>
      <c r="Z48" s="58" t="n">
        <f aca="false">X48/3600</f>
        <v>1.122425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73.2256</v>
      </c>
      <c r="I49" s="69" t="n">
        <f aca="false">V49</f>
        <v>35.9917</v>
      </c>
      <c r="J49" s="69" t="n">
        <f aca="false">T49</f>
        <v>1673.2256</v>
      </c>
      <c r="K49" s="69" t="n">
        <f aca="false">W49</f>
        <v>36.81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8" t="n">
        <v>10.431</v>
      </c>
      <c r="R49" s="58" t="n">
        <f aca="false">P49/3600</f>
        <v>1.06701388888889</v>
      </c>
      <c r="S49" s="59"/>
      <c r="T49" s="58" t="n">
        <v>1673.2256</v>
      </c>
      <c r="U49" s="58" t="n">
        <v>30.8137</v>
      </c>
      <c r="V49" s="58" t="n">
        <v>35.9917</v>
      </c>
      <c r="W49" s="58" t="n">
        <v>36.81</v>
      </c>
      <c r="X49" s="58" t="n">
        <v>3883.3</v>
      </c>
      <c r="Y49" s="88" t="n">
        <v>10.077</v>
      </c>
      <c r="Z49" s="58" t="n">
        <f aca="false">X49/3600</f>
        <v>1.07869444444444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84.4776</v>
      </c>
      <c r="I50" s="70" t="n">
        <f aca="false">V50</f>
        <v>34.0341</v>
      </c>
      <c r="J50" s="70" t="n">
        <f aca="false">T50</f>
        <v>684.4776</v>
      </c>
      <c r="K50" s="70" t="n">
        <f aca="false">W50</f>
        <v>34.7841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267</v>
      </c>
      <c r="R50" s="64" t="n">
        <f aca="false">P50/3600</f>
        <v>0.953419444444444</v>
      </c>
      <c r="S50" s="62"/>
      <c r="T50" s="64" t="n">
        <v>684.4776</v>
      </c>
      <c r="U50" s="64" t="n">
        <v>27.6432</v>
      </c>
      <c r="V50" s="64" t="n">
        <v>34.0341</v>
      </c>
      <c r="W50" s="64" t="n">
        <v>34.7841</v>
      </c>
      <c r="X50" s="64" t="n">
        <v>3445.7</v>
      </c>
      <c r="Y50" s="64" t="n">
        <v>8.236</v>
      </c>
      <c r="Z50" s="64" t="n">
        <f aca="false">X50/3600</f>
        <v>0.957138888888889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250.7984</v>
      </c>
      <c r="I51" s="68" t="n">
        <f aca="false">V51</f>
        <v>41.2984</v>
      </c>
      <c r="J51" s="68" t="n">
        <f aca="false">T51</f>
        <v>6250.7984</v>
      </c>
      <c r="K51" s="68" t="n">
        <f aca="false">W51</f>
        <v>42.6151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8" t="n">
        <v>11.249</v>
      </c>
      <c r="R51" s="65" t="n">
        <f aca="false">P51/3600</f>
        <v>1.08574166666667</v>
      </c>
      <c r="S51" s="67"/>
      <c r="T51" s="65" t="n">
        <v>6250.7984</v>
      </c>
      <c r="U51" s="65" t="n">
        <v>39.5918</v>
      </c>
      <c r="V51" s="65" t="n">
        <v>41.2984</v>
      </c>
      <c r="W51" s="65" t="n">
        <v>42.6151</v>
      </c>
      <c r="X51" s="65" t="n">
        <v>3468.84</v>
      </c>
      <c r="Y51" s="88" t="n">
        <v>11.31</v>
      </c>
      <c r="Z51" s="65" t="n">
        <f aca="false">X51/3600</f>
        <v>0.963566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95.3976</v>
      </c>
      <c r="I52" s="69" t="n">
        <f aca="false">V52</f>
        <v>38.7312</v>
      </c>
      <c r="J52" s="69" t="n">
        <f aca="false">T52</f>
        <v>2495.3976</v>
      </c>
      <c r="K52" s="69" t="n">
        <f aca="false">W52</f>
        <v>40.2598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8" t="n">
        <v>8.631</v>
      </c>
      <c r="R52" s="58" t="n">
        <f aca="false">P52/3600</f>
        <v>0.881886111111111</v>
      </c>
      <c r="S52" s="59"/>
      <c r="T52" s="58" t="n">
        <v>2495.3976</v>
      </c>
      <c r="U52" s="58" t="n">
        <v>35.9579</v>
      </c>
      <c r="V52" s="58" t="n">
        <v>38.7312</v>
      </c>
      <c r="W52" s="58" t="n">
        <v>40.2598</v>
      </c>
      <c r="X52" s="58" t="n">
        <v>3371.73</v>
      </c>
      <c r="Y52" s="88" t="n">
        <v>8.673</v>
      </c>
      <c r="Z52" s="58" t="n">
        <f aca="false">X52/3600</f>
        <v>0.9365916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94.3496</v>
      </c>
      <c r="I53" s="69" t="n">
        <f aca="false">V53</f>
        <v>36.5949</v>
      </c>
      <c r="J53" s="69" t="n">
        <f aca="false">T53</f>
        <v>1094.3496</v>
      </c>
      <c r="K53" s="69" t="n">
        <f aca="false">W53</f>
        <v>38.2117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8" t="n">
        <v>7.202</v>
      </c>
      <c r="R53" s="58" t="n">
        <f aca="false">P53/3600</f>
        <v>0.762786111111111</v>
      </c>
      <c r="S53" s="59"/>
      <c r="T53" s="58" t="n">
        <v>1094.3496</v>
      </c>
      <c r="U53" s="58" t="n">
        <v>32.8605</v>
      </c>
      <c r="V53" s="58" t="n">
        <v>36.5949</v>
      </c>
      <c r="W53" s="58" t="n">
        <v>38.2117</v>
      </c>
      <c r="X53" s="58" t="n">
        <v>2729.96</v>
      </c>
      <c r="Y53" s="88" t="n">
        <v>7.051</v>
      </c>
      <c r="Z53" s="58" t="n">
        <f aca="false">X53/3600</f>
        <v>0.758322222222222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81.9472</v>
      </c>
      <c r="I54" s="70" t="n">
        <f aca="false">V54</f>
        <v>34.724</v>
      </c>
      <c r="J54" s="70" t="n">
        <f aca="false">T54</f>
        <v>481.9472</v>
      </c>
      <c r="K54" s="70" t="n">
        <f aca="false">W54</f>
        <v>36.2799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5.868</v>
      </c>
      <c r="R54" s="64" t="n">
        <f aca="false">P54/3600</f>
        <v>0.586544444444444</v>
      </c>
      <c r="S54" s="62"/>
      <c r="T54" s="64" t="n">
        <v>481.9472</v>
      </c>
      <c r="U54" s="64" t="n">
        <v>30.0451</v>
      </c>
      <c r="V54" s="64" t="n">
        <v>34.724</v>
      </c>
      <c r="W54" s="64" t="n">
        <v>36.2799</v>
      </c>
      <c r="X54" s="64" t="n">
        <v>2434.87</v>
      </c>
      <c r="Y54" s="64" t="n">
        <v>5.896</v>
      </c>
      <c r="Z54" s="64" t="n">
        <f aca="false">X54/3600</f>
        <v>0.676352777777778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81.9576</v>
      </c>
      <c r="I55" s="68" t="n">
        <f aca="false">V55</f>
        <v>43.3989</v>
      </c>
      <c r="J55" s="68" t="n">
        <f aca="false">T55</f>
        <v>1881.9576</v>
      </c>
      <c r="K55" s="68" t="n">
        <f aca="false">W55</f>
        <v>42.8119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8" t="n">
        <v>3.909</v>
      </c>
      <c r="R55" s="65" t="n">
        <f aca="false">P55/3600</f>
        <v>0.356227777777778</v>
      </c>
      <c r="S55" s="67"/>
      <c r="T55" s="65" t="n">
        <v>1881.9576</v>
      </c>
      <c r="U55" s="65" t="n">
        <v>40.6217</v>
      </c>
      <c r="V55" s="65" t="n">
        <v>43.3989</v>
      </c>
      <c r="W55" s="65" t="n">
        <v>42.8119</v>
      </c>
      <c r="X55" s="65" t="n">
        <v>1138.53</v>
      </c>
      <c r="Y55" s="88" t="n">
        <v>3.853</v>
      </c>
      <c r="Z55" s="65" t="n">
        <f aca="false">X55/3600</f>
        <v>0.316258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32.8464</v>
      </c>
      <c r="I56" s="69" t="n">
        <f aca="false">V56</f>
        <v>40.7872</v>
      </c>
      <c r="J56" s="69" t="n">
        <f aca="false">T56</f>
        <v>932.8464</v>
      </c>
      <c r="K56" s="69" t="n">
        <f aca="false">W56</f>
        <v>39.7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8" t="n">
        <v>3.228</v>
      </c>
      <c r="R56" s="58" t="n">
        <f aca="false">P56/3600</f>
        <v>0.307377777777778</v>
      </c>
      <c r="S56" s="59"/>
      <c r="T56" s="58" t="n">
        <v>932.8464</v>
      </c>
      <c r="U56" s="58" t="n">
        <v>36.79</v>
      </c>
      <c r="V56" s="58" t="n">
        <v>40.7872</v>
      </c>
      <c r="W56" s="58" t="n">
        <v>39.7</v>
      </c>
      <c r="X56" s="58" t="n">
        <v>1117.44</v>
      </c>
      <c r="Y56" s="88" t="n">
        <v>3.229</v>
      </c>
      <c r="Z56" s="58" t="n">
        <f aca="false">X56/3600</f>
        <v>0.3104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51.4312</v>
      </c>
      <c r="I57" s="69" t="n">
        <f aca="false">V57</f>
        <v>38.4526</v>
      </c>
      <c r="J57" s="69" t="n">
        <f aca="false">T57</f>
        <v>451.4312</v>
      </c>
      <c r="K57" s="69" t="n">
        <f aca="false">W57</f>
        <v>36.9962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8" t="n">
        <v>2.846</v>
      </c>
      <c r="R57" s="58" t="n">
        <f aca="false">P57/3600</f>
        <v>0.269480555555556</v>
      </c>
      <c r="S57" s="59"/>
      <c r="T57" s="58" t="n">
        <v>451.4312</v>
      </c>
      <c r="U57" s="58" t="n">
        <v>33.3563</v>
      </c>
      <c r="V57" s="58" t="n">
        <v>38.4526</v>
      </c>
      <c r="W57" s="58" t="n">
        <v>36.9962</v>
      </c>
      <c r="X57" s="58" t="n">
        <v>1015.56</v>
      </c>
      <c r="Y57" s="88" t="n">
        <v>2.714</v>
      </c>
      <c r="Z57" s="58" t="n">
        <f aca="false">X57/3600</f>
        <v>0.282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21.164</v>
      </c>
      <c r="I58" s="70" t="n">
        <f aca="false">V58</f>
        <v>36.4099</v>
      </c>
      <c r="J58" s="70" t="n">
        <f aca="false">T58</f>
        <v>221.164</v>
      </c>
      <c r="K58" s="70" t="n">
        <f aca="false">W58</f>
        <v>34.5667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308</v>
      </c>
      <c r="R58" s="64" t="n">
        <f aca="false">P58/3600</f>
        <v>0.247941666666667</v>
      </c>
      <c r="S58" s="62"/>
      <c r="T58" s="64" t="n">
        <v>221.164</v>
      </c>
      <c r="U58" s="64" t="n">
        <v>30.4389</v>
      </c>
      <c r="V58" s="64" t="n">
        <v>36.4099</v>
      </c>
      <c r="W58" s="64" t="n">
        <v>34.5667</v>
      </c>
      <c r="X58" s="64" t="n">
        <v>916.26</v>
      </c>
      <c r="Y58" s="64" t="n">
        <v>2.293</v>
      </c>
      <c r="Z58" s="64" t="n">
        <f aca="false">X58/3600</f>
        <v>0.2545166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905.988</v>
      </c>
      <c r="I59" s="66" t="n">
        <f aca="false">V59</f>
        <v>42.382</v>
      </c>
      <c r="J59" s="66" t="n">
        <f aca="false">T59</f>
        <v>2905.988</v>
      </c>
      <c r="K59" s="66" t="n">
        <f aca="false">W59</f>
        <v>43.2795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8" t="n">
        <v>5.216</v>
      </c>
      <c r="R59" s="65" t="n">
        <f aca="false">P59/3600</f>
        <v>0.439541666666667</v>
      </c>
      <c r="S59" s="67"/>
      <c r="T59" s="65" t="n">
        <v>2905.988</v>
      </c>
      <c r="U59" s="65" t="n">
        <v>37.9054</v>
      </c>
      <c r="V59" s="65" t="n">
        <v>42.382</v>
      </c>
      <c r="W59" s="65" t="n">
        <v>43.2795</v>
      </c>
      <c r="X59" s="65" t="n">
        <v>1613.18</v>
      </c>
      <c r="Y59" s="88" t="n">
        <v>5.163</v>
      </c>
      <c r="Z59" s="65" t="n">
        <f aca="false">X59/3600</f>
        <v>0.448105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89.4272</v>
      </c>
      <c r="I60" s="57" t="n">
        <f aca="false">V60</f>
        <v>40.6307</v>
      </c>
      <c r="J60" s="57" t="n">
        <f aca="false">T60</f>
        <v>989.4272</v>
      </c>
      <c r="K60" s="57" t="n">
        <f aca="false">W60</f>
        <v>41.4398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8" t="n">
        <v>3.62</v>
      </c>
      <c r="R60" s="58" t="n">
        <f aca="false">P60/3600</f>
        <v>0.335072222222222</v>
      </c>
      <c r="S60" s="59"/>
      <c r="T60" s="58" t="n">
        <v>989.4272</v>
      </c>
      <c r="U60" s="58" t="n">
        <v>33.8568</v>
      </c>
      <c r="V60" s="58" t="n">
        <v>40.6307</v>
      </c>
      <c r="W60" s="58" t="n">
        <v>41.4398</v>
      </c>
      <c r="X60" s="58" t="n">
        <v>1224.16</v>
      </c>
      <c r="Y60" s="88" t="n">
        <v>3.556</v>
      </c>
      <c r="Z60" s="58" t="n">
        <f aca="false">X60/3600</f>
        <v>0.34004444444444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1.3064</v>
      </c>
      <c r="I61" s="57" t="n">
        <f aca="false">V61</f>
        <v>39.0207</v>
      </c>
      <c r="J61" s="57" t="n">
        <f aca="false">T61</f>
        <v>361.3064</v>
      </c>
      <c r="K61" s="57" t="n">
        <f aca="false">W61</f>
        <v>39.8234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8" t="n">
        <v>2.883</v>
      </c>
      <c r="R61" s="58" t="n">
        <f aca="false">P61/3600</f>
        <v>0.280508333333333</v>
      </c>
      <c r="S61" s="59"/>
      <c r="T61" s="58" t="n">
        <v>361.3064</v>
      </c>
      <c r="U61" s="58" t="n">
        <v>30.8503</v>
      </c>
      <c r="V61" s="58" t="n">
        <v>39.0207</v>
      </c>
      <c r="W61" s="58" t="n">
        <v>39.8234</v>
      </c>
      <c r="X61" s="58" t="n">
        <v>1024.98</v>
      </c>
      <c r="Y61" s="88" t="n">
        <v>2.667</v>
      </c>
      <c r="Z61" s="58" t="n">
        <f aca="false">X61/3600</f>
        <v>0.284716666666667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40.4408</v>
      </c>
      <c r="I62" s="63" t="n">
        <f aca="false">V62</f>
        <v>37.6386</v>
      </c>
      <c r="J62" s="63" t="n">
        <f aca="false">T62</f>
        <v>140.4408</v>
      </c>
      <c r="K62" s="63" t="n">
        <f aca="false">W62</f>
        <v>38.4171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299</v>
      </c>
      <c r="R62" s="64" t="n">
        <f aca="false">P62/3600</f>
        <v>0.257077777777778</v>
      </c>
      <c r="S62" s="62"/>
      <c r="T62" s="64" t="n">
        <v>140.4408</v>
      </c>
      <c r="U62" s="64" t="n">
        <v>27.9657</v>
      </c>
      <c r="V62" s="64" t="n">
        <v>37.6386</v>
      </c>
      <c r="W62" s="64" t="n">
        <v>38.4171</v>
      </c>
      <c r="X62" s="64" t="n">
        <v>924.35</v>
      </c>
      <c r="Y62" s="64" t="n">
        <v>2.277</v>
      </c>
      <c r="Z62" s="64" t="n">
        <f aca="false">X62/3600</f>
        <v>0.256763888888889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47.4152</v>
      </c>
      <c r="I63" s="68" t="n">
        <f aca="false">V63</f>
        <v>40.4921</v>
      </c>
      <c r="J63" s="68" t="n">
        <f aca="false">T63</f>
        <v>2247.4152</v>
      </c>
      <c r="K63" s="68" t="n">
        <f aca="false">W63</f>
        <v>41.2027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8" t="n">
        <v>4.297</v>
      </c>
      <c r="R63" s="65" t="n">
        <f aca="false">P63/3600</f>
        <v>0.367208333333333</v>
      </c>
      <c r="S63" s="67"/>
      <c r="T63" s="65" t="n">
        <v>2247.4152</v>
      </c>
      <c r="U63" s="65" t="n">
        <v>37.7491</v>
      </c>
      <c r="V63" s="65" t="n">
        <v>40.4921</v>
      </c>
      <c r="W63" s="65" t="n">
        <v>41.2027</v>
      </c>
      <c r="X63" s="65" t="n">
        <v>1331.7</v>
      </c>
      <c r="Y63" s="88" t="n">
        <v>4.243</v>
      </c>
      <c r="Z63" s="65" t="n">
        <f aca="false">X63/3600</f>
        <v>0.369916666666667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12.0176</v>
      </c>
      <c r="I64" s="69" t="n">
        <f aca="false">V64</f>
        <v>37.855</v>
      </c>
      <c r="J64" s="69" t="n">
        <f aca="false">T64</f>
        <v>912.0176</v>
      </c>
      <c r="K64" s="69" t="n">
        <f aca="false">W64</f>
        <v>38.4868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8" t="n">
        <v>3.134</v>
      </c>
      <c r="R64" s="58" t="n">
        <f aca="false">P64/3600</f>
        <v>0.28465</v>
      </c>
      <c r="S64" s="59"/>
      <c r="T64" s="58" t="n">
        <v>912.0176</v>
      </c>
      <c r="U64" s="58" t="n">
        <v>34.0376</v>
      </c>
      <c r="V64" s="58" t="n">
        <v>37.855</v>
      </c>
      <c r="W64" s="58" t="n">
        <v>38.4868</v>
      </c>
      <c r="X64" s="58" t="n">
        <v>1049.96</v>
      </c>
      <c r="Y64" s="88" t="n">
        <v>3.135</v>
      </c>
      <c r="Z64" s="58" t="n">
        <f aca="false">X64/3600</f>
        <v>0.291655555555556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81.7872</v>
      </c>
      <c r="I65" s="69" t="n">
        <f aca="false">V65</f>
        <v>35.5109</v>
      </c>
      <c r="J65" s="69" t="n">
        <f aca="false">T65</f>
        <v>381.7872</v>
      </c>
      <c r="K65" s="69" t="n">
        <f aca="false">W65</f>
        <v>36.1999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8" t="n">
        <v>2.546</v>
      </c>
      <c r="R65" s="58" t="n">
        <f aca="false">P65/3600</f>
        <v>0.242972222222222</v>
      </c>
      <c r="S65" s="59"/>
      <c r="T65" s="58" t="n">
        <v>381.7872</v>
      </c>
      <c r="U65" s="58" t="n">
        <v>30.69</v>
      </c>
      <c r="V65" s="58" t="n">
        <v>35.5109</v>
      </c>
      <c r="W65" s="58" t="n">
        <v>36.1999</v>
      </c>
      <c r="X65" s="58" t="n">
        <v>883.4</v>
      </c>
      <c r="Y65" s="88" t="n">
        <v>2.449</v>
      </c>
      <c r="Z65" s="58" t="n">
        <f aca="false">X65/3600</f>
        <v>0.245388888888889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7.244</v>
      </c>
      <c r="I66" s="70" t="n">
        <f aca="false">V66</f>
        <v>33.4584</v>
      </c>
      <c r="J66" s="70" t="n">
        <f aca="false">T66</f>
        <v>157.244</v>
      </c>
      <c r="K66" s="70" t="n">
        <f aca="false">W66</f>
        <v>34.0984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1.949</v>
      </c>
      <c r="R66" s="64" t="n">
        <f aca="false">P66/3600</f>
        <v>0.217083333333333</v>
      </c>
      <c r="S66" s="62"/>
      <c r="T66" s="64" t="n">
        <v>157.244</v>
      </c>
      <c r="U66" s="64" t="n">
        <v>27.682</v>
      </c>
      <c r="V66" s="64" t="n">
        <v>33.4584</v>
      </c>
      <c r="W66" s="64" t="n">
        <v>34.0984</v>
      </c>
      <c r="X66" s="64" t="n">
        <v>706.33</v>
      </c>
      <c r="Y66" s="64" t="n">
        <v>1.981</v>
      </c>
      <c r="Z66" s="64" t="n">
        <f aca="false">X66/3600</f>
        <v>0.1962027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44.2528</v>
      </c>
      <c r="I67" s="66" t="n">
        <f aca="false">V67</f>
        <v>41.204</v>
      </c>
      <c r="J67" s="66" t="n">
        <f aca="false">T67</f>
        <v>1444.2528</v>
      </c>
      <c r="K67" s="66" t="n">
        <f aca="false">W67</f>
        <v>42.1953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8" t="n">
        <v>3.09</v>
      </c>
      <c r="R67" s="65" t="n">
        <f aca="false">P67/3600</f>
        <v>0.221572222222222</v>
      </c>
      <c r="S67" s="67"/>
      <c r="T67" s="65" t="n">
        <v>1444.2528</v>
      </c>
      <c r="U67" s="65" t="n">
        <v>39.5978</v>
      </c>
      <c r="V67" s="65" t="n">
        <v>41.204</v>
      </c>
      <c r="W67" s="65" t="n">
        <v>42.1953</v>
      </c>
      <c r="X67" s="65" t="n">
        <v>808.15</v>
      </c>
      <c r="Y67" s="88" t="n">
        <v>2.886</v>
      </c>
      <c r="Z67" s="65" t="n">
        <f aca="false">X67/3600</f>
        <v>0.224486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83.9632</v>
      </c>
      <c r="I68" s="57" t="n">
        <f aca="false">V68</f>
        <v>38.3643</v>
      </c>
      <c r="J68" s="57" t="n">
        <f aca="false">T68</f>
        <v>683.9632</v>
      </c>
      <c r="K68" s="57" t="n">
        <f aca="false">W68</f>
        <v>39.4797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8" t="n">
        <v>2.36</v>
      </c>
      <c r="R68" s="58" t="n">
        <f aca="false">P68/3600</f>
        <v>0.2086</v>
      </c>
      <c r="S68" s="59"/>
      <c r="T68" s="58" t="n">
        <v>683.9632</v>
      </c>
      <c r="U68" s="58" t="n">
        <v>35.625</v>
      </c>
      <c r="V68" s="58" t="n">
        <v>38.3643</v>
      </c>
      <c r="W68" s="58" t="n">
        <v>39.4797</v>
      </c>
      <c r="X68" s="58" t="n">
        <v>766.61</v>
      </c>
      <c r="Y68" s="88" t="n">
        <v>2.371</v>
      </c>
      <c r="Z68" s="58" t="n">
        <f aca="false">X68/3600</f>
        <v>0.212947222222222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20.4536</v>
      </c>
      <c r="I69" s="57" t="n">
        <f aca="false">V69</f>
        <v>36.064</v>
      </c>
      <c r="J69" s="57" t="n">
        <f aca="false">T69</f>
        <v>320.4536</v>
      </c>
      <c r="K69" s="57" t="n">
        <f aca="false">W69</f>
        <v>37.1395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8" t="n">
        <v>1.963</v>
      </c>
      <c r="R69" s="58" t="n">
        <f aca="false">P69/3600</f>
        <v>0.178219444444444</v>
      </c>
      <c r="S69" s="59"/>
      <c r="T69" s="58" t="n">
        <v>320.4536</v>
      </c>
      <c r="U69" s="58" t="n">
        <v>32.1234</v>
      </c>
      <c r="V69" s="58" t="n">
        <v>36.064</v>
      </c>
      <c r="W69" s="58" t="n">
        <v>37.1395</v>
      </c>
      <c r="X69" s="58" t="n">
        <v>652.15</v>
      </c>
      <c r="Y69" s="88" t="n">
        <v>1.918</v>
      </c>
      <c r="Z69" s="58" t="n">
        <f aca="false">X69/3600</f>
        <v>0.181152777777778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9.72</v>
      </c>
      <c r="I70" s="71" t="n">
        <f aca="false">V70</f>
        <v>33.9564</v>
      </c>
      <c r="J70" s="71" t="n">
        <f aca="false">T70</f>
        <v>149.72</v>
      </c>
      <c r="K70" s="71" t="n">
        <f aca="false">W70</f>
        <v>34.878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635</v>
      </c>
      <c r="R70" s="64" t="n">
        <f aca="false">P70/3600</f>
        <v>0.157488888888889</v>
      </c>
      <c r="S70" s="62"/>
      <c r="T70" s="64" t="n">
        <v>149.72</v>
      </c>
      <c r="U70" s="64" t="n">
        <v>29.287</v>
      </c>
      <c r="V70" s="64" t="n">
        <v>33.9564</v>
      </c>
      <c r="W70" s="64" t="n">
        <v>34.878</v>
      </c>
      <c r="X70" s="64" t="n">
        <v>573.42</v>
      </c>
      <c r="Y70" s="64" t="n">
        <v>1.575</v>
      </c>
      <c r="Z70" s="64" t="n">
        <f aca="false">X70/3600</f>
        <v>0.159283333333333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46.5296</v>
      </c>
      <c r="I71" s="68" t="n">
        <f aca="false">V71</f>
        <v>46.3738</v>
      </c>
      <c r="J71" s="68" t="n">
        <f aca="false">T71</f>
        <v>2346.5296</v>
      </c>
      <c r="K71" s="68" t="n">
        <f aca="false">W71</f>
        <v>47.375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8" t="n">
        <v>19.625</v>
      </c>
      <c r="R71" s="65" t="n">
        <f aca="false">P71/3600</f>
        <v>2.43681944444444</v>
      </c>
      <c r="S71" s="67"/>
      <c r="T71" s="65" t="n">
        <v>2346.5296</v>
      </c>
      <c r="U71" s="65" t="n">
        <v>43.1077</v>
      </c>
      <c r="V71" s="65" t="n">
        <v>46.3738</v>
      </c>
      <c r="W71" s="65" t="n">
        <v>47.375</v>
      </c>
      <c r="X71" s="65" t="n">
        <v>9006.07</v>
      </c>
      <c r="Y71" s="88" t="n">
        <v>19.016</v>
      </c>
      <c r="Z71" s="65" t="n">
        <f aca="false">X71/3600</f>
        <v>2.501686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26.8792</v>
      </c>
      <c r="I72" s="69" t="n">
        <f aca="false">V72</f>
        <v>45.2873</v>
      </c>
      <c r="J72" s="69" t="n">
        <f aca="false">T72</f>
        <v>826.8792</v>
      </c>
      <c r="K72" s="69" t="n">
        <f aca="false">W72</f>
        <v>45.9445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8" t="n">
        <v>15.892</v>
      </c>
      <c r="R72" s="58" t="n">
        <f aca="false">P72/3600</f>
        <v>2.28768611111111</v>
      </c>
      <c r="S72" s="59"/>
      <c r="T72" s="58" t="n">
        <v>826.8792</v>
      </c>
      <c r="U72" s="58" t="n">
        <v>40.8597</v>
      </c>
      <c r="V72" s="58" t="n">
        <v>45.2873</v>
      </c>
      <c r="W72" s="58" t="n">
        <v>45.9445</v>
      </c>
      <c r="X72" s="58" t="n">
        <v>7141.58</v>
      </c>
      <c r="Y72" s="88" t="n">
        <v>16.239</v>
      </c>
      <c r="Z72" s="58" t="n">
        <f aca="false">X72/3600</f>
        <v>1.98377222222222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3.836</v>
      </c>
      <c r="I73" s="69" t="n">
        <f aca="false">V73</f>
        <v>43.9005</v>
      </c>
      <c r="J73" s="69" t="n">
        <f aca="false">T73</f>
        <v>383.836</v>
      </c>
      <c r="K73" s="69" t="n">
        <f aca="false">W73</f>
        <v>44.2922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8" t="n">
        <v>13.85</v>
      </c>
      <c r="R73" s="58" t="n">
        <f aca="false">P73/3600</f>
        <v>1.86550833333333</v>
      </c>
      <c r="S73" s="59"/>
      <c r="T73" s="58" t="n">
        <v>383.836</v>
      </c>
      <c r="U73" s="58" t="n">
        <v>38.4097</v>
      </c>
      <c r="V73" s="58" t="n">
        <v>43.9005</v>
      </c>
      <c r="W73" s="58" t="n">
        <v>44.2922</v>
      </c>
      <c r="X73" s="58" t="n">
        <v>7645.49</v>
      </c>
      <c r="Y73" s="88" t="n">
        <v>13.852</v>
      </c>
      <c r="Z73" s="58" t="n">
        <f aca="false">X73/3600</f>
        <v>2.12374722222222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3.712</v>
      </c>
      <c r="I74" s="70" t="n">
        <f aca="false">V74</f>
        <v>42.4626</v>
      </c>
      <c r="J74" s="70" t="n">
        <f aca="false">T74</f>
        <v>203.712</v>
      </c>
      <c r="K74" s="70" t="n">
        <f aca="false">W74</f>
        <v>42.6458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2.692</v>
      </c>
      <c r="R74" s="64" t="n">
        <f aca="false">P74/3600</f>
        <v>2.08486111111111</v>
      </c>
      <c r="S74" s="62"/>
      <c r="T74" s="64" t="n">
        <v>203.712</v>
      </c>
      <c r="U74" s="64" t="n">
        <v>35.7065</v>
      </c>
      <c r="V74" s="64" t="n">
        <v>42.4626</v>
      </c>
      <c r="W74" s="64" t="n">
        <v>42.6458</v>
      </c>
      <c r="X74" s="64" t="n">
        <v>7486.77</v>
      </c>
      <c r="Y74" s="64" t="n">
        <v>12.745</v>
      </c>
      <c r="Z74" s="64" t="n">
        <f aca="false">X74/3600</f>
        <v>2.07965833333333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86.064</v>
      </c>
      <c r="I75" s="66" t="n">
        <f aca="false">V75</f>
        <v>48.0261</v>
      </c>
      <c r="J75" s="66" t="n">
        <f aca="false">T75</f>
        <v>3386.064</v>
      </c>
      <c r="K75" s="66" t="n">
        <f aca="false">W75</f>
        <v>47.6912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8" t="n">
        <v>19.172</v>
      </c>
      <c r="R75" s="65" t="n">
        <f aca="false">P75/3600</f>
        <v>2.49163333333333</v>
      </c>
      <c r="S75" s="67"/>
      <c r="T75" s="65" t="n">
        <v>3386.064</v>
      </c>
      <c r="U75" s="65" t="n">
        <v>42.8315</v>
      </c>
      <c r="V75" s="65" t="n">
        <v>48.0261</v>
      </c>
      <c r="W75" s="65" t="n">
        <v>47.6912</v>
      </c>
      <c r="X75" s="65" t="n">
        <v>9070.53</v>
      </c>
      <c r="Y75" s="88" t="n">
        <v>19.313</v>
      </c>
      <c r="Z75" s="65" t="n">
        <f aca="false">X75/3600</f>
        <v>2.519591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71.388</v>
      </c>
      <c r="I76" s="57" t="n">
        <f aca="false">V76</f>
        <v>46.7221</v>
      </c>
      <c r="J76" s="57" t="n">
        <f aca="false">T76</f>
        <v>1071.388</v>
      </c>
      <c r="K76" s="57" t="n">
        <f aca="false">W76</f>
        <v>46.0198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8" t="n">
        <v>15.038</v>
      </c>
      <c r="R76" s="58" t="n">
        <f aca="false">P76/3600</f>
        <v>2.25335833333333</v>
      </c>
      <c r="S76" s="59"/>
      <c r="T76" s="58" t="n">
        <v>1071.388</v>
      </c>
      <c r="U76" s="58" t="n">
        <v>40.4451</v>
      </c>
      <c r="V76" s="58" t="n">
        <v>46.7221</v>
      </c>
      <c r="W76" s="58" t="n">
        <v>46.0198</v>
      </c>
      <c r="X76" s="58" t="n">
        <v>8076.4</v>
      </c>
      <c r="Y76" s="88" t="n">
        <v>15.194</v>
      </c>
      <c r="Z76" s="58" t="n">
        <f aca="false">X76/3600</f>
        <v>2.24344444444444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7.1368</v>
      </c>
      <c r="I77" s="57" t="n">
        <f aca="false">V77</f>
        <v>45.3112</v>
      </c>
      <c r="J77" s="57" t="n">
        <f aca="false">T77</f>
        <v>477.1368</v>
      </c>
      <c r="K77" s="57" t="n">
        <f aca="false">W77</f>
        <v>44.2098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8" t="n">
        <v>13.353</v>
      </c>
      <c r="R77" s="58" t="n">
        <f aca="false">P77/3600</f>
        <v>2.14236388888889</v>
      </c>
      <c r="S77" s="59"/>
      <c r="T77" s="58" t="n">
        <v>477.1368</v>
      </c>
      <c r="U77" s="58" t="n">
        <v>37.9361</v>
      </c>
      <c r="V77" s="58" t="n">
        <v>45.3112</v>
      </c>
      <c r="W77" s="58" t="n">
        <v>44.2098</v>
      </c>
      <c r="X77" s="58" t="n">
        <v>7681.4</v>
      </c>
      <c r="Y77" s="88" t="n">
        <v>13.697</v>
      </c>
      <c r="Z77" s="58" t="n">
        <f aca="false">X77/3600</f>
        <v>2.13372222222222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8.9</v>
      </c>
      <c r="I78" s="63" t="n">
        <f aca="false">V78</f>
        <v>44.2462</v>
      </c>
      <c r="J78" s="63" t="n">
        <f aca="false">T78</f>
        <v>248.9</v>
      </c>
      <c r="K78" s="63" t="n">
        <f aca="false">W78</f>
        <v>42.5647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2.402</v>
      </c>
      <c r="R78" s="64" t="n">
        <f aca="false">P78/3600</f>
        <v>2.09945277777778</v>
      </c>
      <c r="S78" s="62"/>
      <c r="T78" s="64" t="n">
        <v>248.9</v>
      </c>
      <c r="U78" s="64" t="n">
        <v>35.1171</v>
      </c>
      <c r="V78" s="64" t="n">
        <v>44.2462</v>
      </c>
      <c r="W78" s="64" t="n">
        <v>42.5647</v>
      </c>
      <c r="X78" s="64" t="n">
        <v>7576.74</v>
      </c>
      <c r="Y78" s="64" t="n">
        <v>12.838</v>
      </c>
      <c r="Z78" s="64" t="n">
        <f aca="false">X78/3600</f>
        <v>2.10465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72.5168</v>
      </c>
      <c r="I79" s="66" t="n">
        <f aca="false">V79</f>
        <v>47.6226</v>
      </c>
      <c r="J79" s="66" t="n">
        <f aca="false">T79</f>
        <v>2672.5168</v>
      </c>
      <c r="K79" s="66" t="n">
        <f aca="false">W79</f>
        <v>47.8106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8" t="n">
        <v>18.221</v>
      </c>
      <c r="R79" s="65" t="n">
        <f aca="false">P79/3600</f>
        <v>2.46774444444444</v>
      </c>
      <c r="S79" s="67"/>
      <c r="T79" s="65" t="n">
        <v>2672.5168</v>
      </c>
      <c r="U79" s="65" t="n">
        <v>42.8691</v>
      </c>
      <c r="V79" s="65" t="n">
        <v>47.6226</v>
      </c>
      <c r="W79" s="65" t="n">
        <v>47.8106</v>
      </c>
      <c r="X79" s="65" t="n">
        <v>8846.8</v>
      </c>
      <c r="Y79" s="88" t="n">
        <v>18.392</v>
      </c>
      <c r="Z79" s="65" t="n">
        <f aca="false">X79/3600</f>
        <v>2.457444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7.4984</v>
      </c>
      <c r="I80" s="57" t="n">
        <f aca="false">V80</f>
        <v>46.0938</v>
      </c>
      <c r="J80" s="57" t="n">
        <f aca="false">T80</f>
        <v>837.4984</v>
      </c>
      <c r="K80" s="57" t="n">
        <f aca="false">W80</f>
        <v>46.1691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8" t="n">
        <v>14.539</v>
      </c>
      <c r="R80" s="58" t="n">
        <f aca="false">P80/3600</f>
        <v>2.22098055555556</v>
      </c>
      <c r="S80" s="59"/>
      <c r="T80" s="58" t="n">
        <v>837.4984</v>
      </c>
      <c r="U80" s="58" t="n">
        <v>40.4944</v>
      </c>
      <c r="V80" s="58" t="n">
        <v>46.0938</v>
      </c>
      <c r="W80" s="58" t="n">
        <v>46.1691</v>
      </c>
      <c r="X80" s="58" t="n">
        <v>7897.16</v>
      </c>
      <c r="Y80" s="88" t="n">
        <v>14.866</v>
      </c>
      <c r="Z80" s="58" t="n">
        <f aca="false">X80/3600</f>
        <v>2.19365555555556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8.2272</v>
      </c>
      <c r="I81" s="57" t="n">
        <f aca="false">V81</f>
        <v>44.3472</v>
      </c>
      <c r="J81" s="57" t="n">
        <f aca="false">T81</f>
        <v>358.2272</v>
      </c>
      <c r="K81" s="57" t="n">
        <f aca="false">W81</f>
        <v>44.2672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8" t="n">
        <v>12.948</v>
      </c>
      <c r="R81" s="58" t="n">
        <f aca="false">P81/3600</f>
        <v>2.10329722222222</v>
      </c>
      <c r="S81" s="59"/>
      <c r="T81" s="58" t="n">
        <v>358.2272</v>
      </c>
      <c r="U81" s="58" t="n">
        <v>38.0148</v>
      </c>
      <c r="V81" s="58" t="n">
        <v>44.3472</v>
      </c>
      <c r="W81" s="58" t="n">
        <v>44.2672</v>
      </c>
      <c r="X81" s="58" t="n">
        <v>7555.89</v>
      </c>
      <c r="Y81" s="88" t="n">
        <v>13.338</v>
      </c>
      <c r="Z81" s="58" t="n">
        <f aca="false">X81/3600</f>
        <v>2.09885833333333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5.5</v>
      </c>
      <c r="I82" s="71" t="n">
        <f aca="false">V82</f>
        <v>42.7044</v>
      </c>
      <c r="J82" s="71" t="n">
        <f aca="false">T82</f>
        <v>185.5</v>
      </c>
      <c r="K82" s="71" t="n">
        <f aca="false">W82</f>
        <v>42.4372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2.105</v>
      </c>
      <c r="R82" s="64" t="n">
        <f aca="false">P82/3600</f>
        <v>2.11605277777778</v>
      </c>
      <c r="S82" s="62"/>
      <c r="T82" s="64" t="n">
        <v>185.5</v>
      </c>
      <c r="U82" s="64" t="n">
        <v>35.4025</v>
      </c>
      <c r="V82" s="64" t="n">
        <v>42.7044</v>
      </c>
      <c r="W82" s="64" t="n">
        <v>42.4372</v>
      </c>
      <c r="X82" s="64" t="n">
        <v>7550.39</v>
      </c>
      <c r="Y82" s="64" t="n">
        <v>12.246</v>
      </c>
      <c r="Z82" s="64" t="n">
        <f aca="false">X82/3600</f>
        <v>2.09733055555556</v>
      </c>
      <c r="AA82" s="62"/>
      <c r="AB82" s="62"/>
      <c r="AC82" s="62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1.786513667655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1.8039603757648</v>
      </c>
      <c r="Z89" s="76" t="n">
        <f aca="false">GEOMEAN(Z19:Z82)</f>
        <v>1.31423174597679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148022635037</v>
      </c>
      <c r="Z90" s="86" t="n">
        <f aca="false">Z89/R89</f>
        <v>0.993209787647796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34992777777778</v>
      </c>
      <c r="R91" s="75" t="n">
        <f aca="false">SUM(R19:R82)</f>
        <v>140.882780555556</v>
      </c>
      <c r="X91" s="75"/>
      <c r="Y91" s="75" t="n">
        <f aca="false">SUM(Y19:Y82)/3600</f>
        <v>0.339707222222222</v>
      </c>
      <c r="Z91" s="75" t="n">
        <f aca="false">SUM(Z19:Z82)</f>
        <v>140.0661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ang, Xianglin</cp:lastModifiedBy>
  <cp:lastPrinted>2010-08-23T01:57:13Z</cp:lastPrinted>
  <dcterms:modified xsi:type="dcterms:W3CDTF">2011-07-06T01:43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