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e">
        <f aca="false">'AI HE'!$Z$90</f>
        <v>#DIV/0!</v>
      </c>
      <c r="D10" s="33"/>
      <c r="E10" s="33"/>
      <c r="F10" s="33" t="n">
        <f aca="false">'AI LC'!$Z$90</f>
        <v>0.992829039695167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0.989919777498367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e">
        <f aca="false">'RA HE'!$Z$90</f>
        <v>#DIV/0!</v>
      </c>
      <c r="D21" s="33"/>
      <c r="E21" s="33"/>
      <c r="F21" s="33" t="n">
        <f aca="false">'RA LC'!$Z$90</f>
        <v>0.987534298720451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77101329894436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e">
        <f aca="false">'LB HE'!$Z$90</f>
        <v>#DIV/0!</v>
      </c>
      <c r="D32" s="33"/>
      <c r="E32" s="33"/>
      <c r="F32" s="33" t="n">
        <f aca="false">'LB LC'!$Z$90</f>
        <v>0.992742434460817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1.00205595432291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e">
        <f aca="false">'LP HE'!$Z$90</f>
        <v>#DIV/0!</v>
      </c>
      <c r="D43" s="33"/>
      <c r="E43" s="33"/>
      <c r="F43" s="33" t="n">
        <f aca="false">'LP LC'!$Z$90</f>
        <v>0.986734300705982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0.984041305213028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/>
      <c r="M3" s="60"/>
      <c r="N3" s="60"/>
      <c r="O3" s="60"/>
      <c r="P3" s="60"/>
      <c r="Q3" s="60"/>
      <c r="R3" s="60" t="n">
        <f aca="false">P3/3600</f>
        <v>0</v>
      </c>
      <c r="S3" s="61"/>
      <c r="T3" s="60"/>
      <c r="U3" s="60"/>
      <c r="V3" s="60"/>
      <c r="W3" s="60"/>
      <c r="X3" s="60"/>
      <c r="Y3" s="60"/>
      <c r="Z3" s="60" t="n">
        <f aca="false">X3/3600</f>
        <v>0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/>
      <c r="M4" s="60"/>
      <c r="N4" s="60"/>
      <c r="O4" s="60"/>
      <c r="P4" s="60"/>
      <c r="Q4" s="60"/>
      <c r="R4" s="60" t="n">
        <f aca="false">P4/3600</f>
        <v>0</v>
      </c>
      <c r="S4" s="61"/>
      <c r="T4" s="60"/>
      <c r="U4" s="60"/>
      <c r="V4" s="60"/>
      <c r="W4" s="60"/>
      <c r="X4" s="60"/>
      <c r="Y4" s="60"/>
      <c r="Z4" s="60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/>
      <c r="M5" s="60"/>
      <c r="N5" s="60"/>
      <c r="O5" s="60"/>
      <c r="P5" s="60"/>
      <c r="Q5" s="60"/>
      <c r="R5" s="60" t="n">
        <f aca="false">P5/3600</f>
        <v>0</v>
      </c>
      <c r="S5" s="61"/>
      <c r="T5" s="60"/>
      <c r="U5" s="60"/>
      <c r="V5" s="60"/>
      <c r="W5" s="60"/>
      <c r="X5" s="60"/>
      <c r="Y5" s="60"/>
      <c r="Z5" s="60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0</v>
      </c>
      <c r="E6" s="65" t="n">
        <f aca="false">N6</f>
        <v>0</v>
      </c>
      <c r="F6" s="65" t="n">
        <f aca="false">L6</f>
        <v>0</v>
      </c>
      <c r="G6" s="65" t="n">
        <f aca="false">O6</f>
        <v>0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6"/>
      <c r="M6" s="66"/>
      <c r="N6" s="66"/>
      <c r="O6" s="66"/>
      <c r="P6" s="66"/>
      <c r="Q6" s="66"/>
      <c r="R6" s="66" t="n">
        <f aca="false">P6/3600</f>
        <v>0</v>
      </c>
      <c r="S6" s="64"/>
      <c r="T6" s="66"/>
      <c r="U6" s="66"/>
      <c r="V6" s="66"/>
      <c r="W6" s="66"/>
      <c r="X6" s="66"/>
      <c r="Y6" s="66"/>
      <c r="Z6" s="66" t="n">
        <f aca="false">X6/3600</f>
        <v>0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4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7"/>
      <c r="M7" s="67"/>
      <c r="N7" s="67"/>
      <c r="O7" s="67"/>
      <c r="P7" s="60"/>
      <c r="Q7" s="60"/>
      <c r="R7" s="60" t="n">
        <f aca="false">P7/3600</f>
        <v>0</v>
      </c>
      <c r="S7" s="61"/>
      <c r="T7" s="67"/>
      <c r="U7" s="67"/>
      <c r="V7" s="67"/>
      <c r="W7" s="67"/>
      <c r="X7" s="60"/>
      <c r="Y7" s="60"/>
      <c r="Z7" s="60" t="n">
        <f aca="false">X7/3600</f>
        <v>0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/>
      <c r="M8" s="60"/>
      <c r="N8" s="60"/>
      <c r="O8" s="60"/>
      <c r="P8" s="60"/>
      <c r="Q8" s="60"/>
      <c r="R8" s="60" t="n">
        <f aca="false">P8/3600</f>
        <v>0</v>
      </c>
      <c r="S8" s="61"/>
      <c r="T8" s="60"/>
      <c r="U8" s="60"/>
      <c r="V8" s="60"/>
      <c r="W8" s="60"/>
      <c r="X8" s="60"/>
      <c r="Y8" s="60"/>
      <c r="Z8" s="60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/>
      <c r="M9" s="60"/>
      <c r="N9" s="60"/>
      <c r="O9" s="60"/>
      <c r="P9" s="60"/>
      <c r="Q9" s="60"/>
      <c r="R9" s="60" t="n">
        <f aca="false">P9/3600</f>
        <v>0</v>
      </c>
      <c r="S9" s="61"/>
      <c r="T9" s="60"/>
      <c r="U9" s="60"/>
      <c r="V9" s="60"/>
      <c r="W9" s="60"/>
      <c r="X9" s="60"/>
      <c r="Y9" s="60"/>
      <c r="Z9" s="60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0</v>
      </c>
      <c r="E10" s="65" t="n">
        <f aca="false">N10</f>
        <v>0</v>
      </c>
      <c r="F10" s="65" t="n">
        <f aca="false">L10</f>
        <v>0</v>
      </c>
      <c r="G10" s="65" t="n">
        <f aca="false">O10</f>
        <v>0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6"/>
      <c r="M10" s="66"/>
      <c r="N10" s="66"/>
      <c r="O10" s="66"/>
      <c r="P10" s="66"/>
      <c r="Q10" s="66"/>
      <c r="R10" s="66" t="n">
        <f aca="false">P10/3600</f>
        <v>0</v>
      </c>
      <c r="S10" s="64"/>
      <c r="T10" s="66"/>
      <c r="U10" s="66"/>
      <c r="V10" s="66"/>
      <c r="W10" s="66"/>
      <c r="X10" s="66"/>
      <c r="Y10" s="66"/>
      <c r="Z10" s="66" t="n">
        <f aca="false">X10/3600</f>
        <v>0</v>
      </c>
      <c r="AA10" s="64"/>
      <c r="AB10" s="64"/>
      <c r="AC10" s="64"/>
    </row>
    <row r="11" customFormat="false" ht="11.25" hidden="false" customHeight="false" outlineLevel="0" collapsed="false">
      <c r="A11" s="63"/>
      <c r="B11" s="58" t="s">
        <v>35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/>
      <c r="M11" s="60"/>
      <c r="N11" s="60"/>
      <c r="O11" s="60"/>
      <c r="P11" s="60"/>
      <c r="Q11" s="60"/>
      <c r="R11" s="60" t="n">
        <f aca="false">P11/3600</f>
        <v>0</v>
      </c>
      <c r="S11" s="61"/>
      <c r="T11" s="60"/>
      <c r="U11" s="60"/>
      <c r="V11" s="60"/>
      <c r="W11" s="60"/>
      <c r="X11" s="60"/>
      <c r="Y11" s="60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0"/>
      <c r="R12" s="60" t="n">
        <f aca="false">P12/3600</f>
        <v>0</v>
      </c>
      <c r="S12" s="61"/>
      <c r="T12" s="60"/>
      <c r="U12" s="60"/>
      <c r="V12" s="60"/>
      <c r="W12" s="60"/>
      <c r="X12" s="60"/>
      <c r="Y12" s="60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0"/>
      <c r="R13" s="60" t="n">
        <f aca="false">P13/3600</f>
        <v>0</v>
      </c>
      <c r="S13" s="61"/>
      <c r="T13" s="60"/>
      <c r="U13" s="60"/>
      <c r="V13" s="60"/>
      <c r="W13" s="60"/>
      <c r="X13" s="60"/>
      <c r="Y13" s="60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 t="n">
        <f aca="false">P14/3600</f>
        <v>0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63" t="s">
        <v>36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7"/>
      <c r="M15" s="67"/>
      <c r="N15" s="67"/>
      <c r="O15" s="67"/>
      <c r="P15" s="60"/>
      <c r="Q15" s="60"/>
      <c r="R15" s="60" t="n">
        <f aca="false">P15/3600</f>
        <v>0</v>
      </c>
      <c r="S15" s="61"/>
      <c r="T15" s="67"/>
      <c r="U15" s="67"/>
      <c r="V15" s="67"/>
      <c r="W15" s="67"/>
      <c r="X15" s="60"/>
      <c r="Y15" s="60"/>
      <c r="Z15" s="60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0"/>
      <c r="R16" s="60" t="n">
        <f aca="false">P16/3600</f>
        <v>0</v>
      </c>
      <c r="S16" s="61"/>
      <c r="T16" s="60"/>
      <c r="U16" s="60"/>
      <c r="V16" s="60"/>
      <c r="W16" s="60"/>
      <c r="X16" s="60"/>
      <c r="Y16" s="60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0"/>
      <c r="R17" s="60" t="n">
        <f aca="false">P17/3600</f>
        <v>0</v>
      </c>
      <c r="S17" s="61"/>
      <c r="T17" s="60"/>
      <c r="U17" s="60"/>
      <c r="V17" s="60"/>
      <c r="W17" s="60"/>
      <c r="X17" s="60"/>
      <c r="Y17" s="60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 t="n">
        <f aca="false">P18/3600</f>
        <v>0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0"/>
      <c r="R19" s="60" t="n">
        <f aca="false">P19/3600</f>
        <v>0</v>
      </c>
      <c r="S19" s="61"/>
      <c r="T19" s="60"/>
      <c r="U19" s="60"/>
      <c r="V19" s="60"/>
      <c r="W19" s="60"/>
      <c r="X19" s="60"/>
      <c r="Y19" s="60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0"/>
      <c r="R20" s="60" t="n">
        <f aca="false">P20/3600</f>
        <v>0</v>
      </c>
      <c r="S20" s="61"/>
      <c r="T20" s="60"/>
      <c r="U20" s="60"/>
      <c r="V20" s="60"/>
      <c r="W20" s="60"/>
      <c r="X20" s="60"/>
      <c r="Y20" s="60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0"/>
      <c r="R21" s="60" t="n">
        <f aca="false">P21/3600</f>
        <v>0</v>
      </c>
      <c r="S21" s="61"/>
      <c r="T21" s="60"/>
      <c r="U21" s="60"/>
      <c r="V21" s="60"/>
      <c r="W21" s="60"/>
      <c r="X21" s="60"/>
      <c r="Y21" s="60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 t="n">
        <f aca="false">P22/3600</f>
        <v>0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39</v>
      </c>
      <c r="C23" s="58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67"/>
      <c r="R23" s="67" t="n">
        <f aca="false">P23/3600</f>
        <v>0</v>
      </c>
      <c r="S23" s="69"/>
      <c r="T23" s="67"/>
      <c r="U23" s="67"/>
      <c r="V23" s="67"/>
      <c r="W23" s="67"/>
      <c r="X23" s="67"/>
      <c r="Y23" s="67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0"/>
      <c r="R24" s="60" t="n">
        <f aca="false">P24/3600</f>
        <v>0</v>
      </c>
      <c r="S24" s="61"/>
      <c r="T24" s="60"/>
      <c r="U24" s="60"/>
      <c r="V24" s="60"/>
      <c r="W24" s="60"/>
      <c r="X24" s="60"/>
      <c r="Y24" s="60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0"/>
      <c r="R25" s="60" t="n">
        <f aca="false">P25/3600</f>
        <v>0</v>
      </c>
      <c r="S25" s="61"/>
      <c r="T25" s="60"/>
      <c r="U25" s="60"/>
      <c r="V25" s="60"/>
      <c r="W25" s="60"/>
      <c r="X25" s="60"/>
      <c r="Y25" s="60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/>
      <c r="M26" s="66"/>
      <c r="N26" s="66"/>
      <c r="O26" s="66"/>
      <c r="P26" s="66"/>
      <c r="Q26" s="66"/>
      <c r="R26" s="66" t="n">
        <f aca="false">P26/3600</f>
        <v>0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0</v>
      </c>
      <c r="C27" s="58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67"/>
      <c r="R27" s="67" t="n">
        <f aca="false">P27/3600</f>
        <v>0</v>
      </c>
      <c r="S27" s="69"/>
      <c r="T27" s="67"/>
      <c r="U27" s="67"/>
      <c r="V27" s="67"/>
      <c r="W27" s="67"/>
      <c r="X27" s="67"/>
      <c r="Y27" s="67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0"/>
      <c r="R28" s="60" t="n">
        <f aca="false">P28/3600</f>
        <v>0</v>
      </c>
      <c r="S28" s="61"/>
      <c r="T28" s="60"/>
      <c r="U28" s="60"/>
      <c r="V28" s="60"/>
      <c r="W28" s="60"/>
      <c r="X28" s="60"/>
      <c r="Y28" s="60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0"/>
      <c r="R29" s="60" t="n">
        <f aca="false">P29/3600</f>
        <v>0</v>
      </c>
      <c r="S29" s="61"/>
      <c r="T29" s="60"/>
      <c r="U29" s="60"/>
      <c r="V29" s="60"/>
      <c r="W29" s="60"/>
      <c r="X29" s="60"/>
      <c r="Y29" s="60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/>
      <c r="M30" s="66"/>
      <c r="N30" s="66"/>
      <c r="O30" s="66"/>
      <c r="P30" s="66"/>
      <c r="Q30" s="66"/>
      <c r="R30" s="66" t="n">
        <f aca="false">P30/3600</f>
        <v>0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1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67"/>
      <c r="R31" s="67" t="n">
        <f aca="false">P31/3600</f>
        <v>0</v>
      </c>
      <c r="S31" s="69"/>
      <c r="T31" s="67"/>
      <c r="U31" s="67"/>
      <c r="V31" s="67"/>
      <c r="W31" s="67"/>
      <c r="X31" s="67"/>
      <c r="Y31" s="67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/>
      <c r="M32" s="60"/>
      <c r="N32" s="60"/>
      <c r="O32" s="60"/>
      <c r="P32" s="60"/>
      <c r="Q32" s="60"/>
      <c r="R32" s="60" t="n">
        <f aca="false">P32/3600</f>
        <v>0</v>
      </c>
      <c r="S32" s="61"/>
      <c r="T32" s="60"/>
      <c r="U32" s="60"/>
      <c r="V32" s="60"/>
      <c r="W32" s="60"/>
      <c r="X32" s="60"/>
      <c r="Y32" s="60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/>
      <c r="M33" s="60"/>
      <c r="N33" s="60"/>
      <c r="O33" s="60"/>
      <c r="P33" s="60"/>
      <c r="Q33" s="60"/>
      <c r="R33" s="60" t="n">
        <f aca="false">P33/3600</f>
        <v>0</v>
      </c>
      <c r="S33" s="61"/>
      <c r="T33" s="60"/>
      <c r="U33" s="60"/>
      <c r="V33" s="60"/>
      <c r="W33" s="60"/>
      <c r="X33" s="60"/>
      <c r="Y33" s="60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/>
      <c r="M34" s="66"/>
      <c r="N34" s="66"/>
      <c r="O34" s="66"/>
      <c r="P34" s="66"/>
      <c r="Q34" s="66"/>
      <c r="R34" s="66" t="n">
        <f aca="false">P34/3600</f>
        <v>0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42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67"/>
      <c r="R35" s="67" t="n">
        <f aca="false">P35/3600</f>
        <v>0</v>
      </c>
      <c r="S35" s="69"/>
      <c r="T35" s="67"/>
      <c r="U35" s="67"/>
      <c r="V35" s="67"/>
      <c r="W35" s="67"/>
      <c r="X35" s="67"/>
      <c r="Y35" s="67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/>
      <c r="M36" s="60"/>
      <c r="N36" s="60"/>
      <c r="O36" s="60"/>
      <c r="P36" s="60"/>
      <c r="Q36" s="60"/>
      <c r="R36" s="60" t="n">
        <f aca="false">P36/3600</f>
        <v>0</v>
      </c>
      <c r="S36" s="61"/>
      <c r="T36" s="60"/>
      <c r="U36" s="60"/>
      <c r="V36" s="60"/>
      <c r="W36" s="60"/>
      <c r="X36" s="60"/>
      <c r="Y36" s="60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/>
      <c r="M37" s="60"/>
      <c r="N37" s="60"/>
      <c r="O37" s="60"/>
      <c r="P37" s="60"/>
      <c r="Q37" s="60"/>
      <c r="R37" s="60" t="n">
        <f aca="false">P37/3600</f>
        <v>0</v>
      </c>
      <c r="S37" s="61"/>
      <c r="T37" s="60"/>
      <c r="U37" s="60"/>
      <c r="V37" s="60"/>
      <c r="W37" s="60"/>
      <c r="X37" s="60"/>
      <c r="Y37" s="60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/>
      <c r="M38" s="66"/>
      <c r="N38" s="66"/>
      <c r="O38" s="66"/>
      <c r="P38" s="66"/>
      <c r="Q38" s="66"/>
      <c r="R38" s="66" t="n">
        <f aca="false">P38/3600</f>
        <v>0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67"/>
      <c r="R39" s="67" t="n">
        <f aca="false">P39/3600</f>
        <v>0</v>
      </c>
      <c r="S39" s="69"/>
      <c r="T39" s="67"/>
      <c r="U39" s="67"/>
      <c r="V39" s="67"/>
      <c r="W39" s="67"/>
      <c r="X39" s="67"/>
      <c r="Y39" s="67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/>
      <c r="M40" s="60"/>
      <c r="N40" s="60"/>
      <c r="O40" s="60"/>
      <c r="P40" s="60"/>
      <c r="Q40" s="60"/>
      <c r="R40" s="60" t="n">
        <f aca="false">P40/3600</f>
        <v>0</v>
      </c>
      <c r="S40" s="61"/>
      <c r="T40" s="60"/>
      <c r="U40" s="60"/>
      <c r="V40" s="60"/>
      <c r="W40" s="60"/>
      <c r="X40" s="60"/>
      <c r="Y40" s="60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/>
      <c r="M41" s="60"/>
      <c r="N41" s="60"/>
      <c r="O41" s="60"/>
      <c r="P41" s="60"/>
      <c r="Q41" s="60"/>
      <c r="R41" s="60" t="n">
        <f aca="false">P41/3600</f>
        <v>0</v>
      </c>
      <c r="S41" s="61"/>
      <c r="T41" s="60"/>
      <c r="U41" s="60"/>
      <c r="V41" s="60"/>
      <c r="W41" s="60"/>
      <c r="X41" s="60"/>
      <c r="Y41" s="60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/>
      <c r="M42" s="66"/>
      <c r="N42" s="66"/>
      <c r="O42" s="66"/>
      <c r="P42" s="66"/>
      <c r="Q42" s="66"/>
      <c r="R42" s="66" t="n">
        <f aca="false">P42/3600</f>
        <v>0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4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67"/>
      <c r="R43" s="67" t="n">
        <f aca="false">P43/3600</f>
        <v>0</v>
      </c>
      <c r="S43" s="69"/>
      <c r="T43" s="67"/>
      <c r="U43" s="67"/>
      <c r="V43" s="67"/>
      <c r="W43" s="67"/>
      <c r="X43" s="67"/>
      <c r="Y43" s="67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/>
      <c r="M44" s="60"/>
      <c r="N44" s="60"/>
      <c r="O44" s="60"/>
      <c r="P44" s="60"/>
      <c r="Q44" s="60"/>
      <c r="R44" s="60" t="n">
        <f aca="false">P44/3600</f>
        <v>0</v>
      </c>
      <c r="S44" s="61"/>
      <c r="T44" s="60"/>
      <c r="U44" s="60"/>
      <c r="V44" s="60"/>
      <c r="W44" s="60"/>
      <c r="X44" s="60"/>
      <c r="Y44" s="60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/>
      <c r="M45" s="60"/>
      <c r="N45" s="60"/>
      <c r="O45" s="60"/>
      <c r="P45" s="60"/>
      <c r="Q45" s="60"/>
      <c r="R45" s="60" t="n">
        <f aca="false">P45/3600</f>
        <v>0</v>
      </c>
      <c r="S45" s="61"/>
      <c r="T45" s="60"/>
      <c r="U45" s="60"/>
      <c r="V45" s="60"/>
      <c r="W45" s="60"/>
      <c r="X45" s="60"/>
      <c r="Y45" s="60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/>
      <c r="M46" s="66"/>
      <c r="N46" s="66"/>
      <c r="O46" s="66"/>
      <c r="P46" s="66"/>
      <c r="Q46" s="66"/>
      <c r="R46" s="66" t="n">
        <f aca="false">P46/3600</f>
        <v>0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46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67"/>
      <c r="R47" s="67" t="n">
        <f aca="false">P47/3600</f>
        <v>0</v>
      </c>
      <c r="S47" s="69"/>
      <c r="T47" s="67"/>
      <c r="U47" s="67"/>
      <c r="V47" s="67"/>
      <c r="W47" s="67"/>
      <c r="X47" s="67"/>
      <c r="Y47" s="67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/>
      <c r="M48" s="60"/>
      <c r="N48" s="60"/>
      <c r="O48" s="60"/>
      <c r="P48" s="60"/>
      <c r="Q48" s="60"/>
      <c r="R48" s="60" t="n">
        <f aca="false">P48/3600</f>
        <v>0</v>
      </c>
      <c r="S48" s="61"/>
      <c r="T48" s="60"/>
      <c r="U48" s="60"/>
      <c r="V48" s="60"/>
      <c r="W48" s="60"/>
      <c r="X48" s="60"/>
      <c r="Y48" s="60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/>
      <c r="M49" s="60"/>
      <c r="N49" s="60"/>
      <c r="O49" s="60"/>
      <c r="P49" s="60"/>
      <c r="Q49" s="60"/>
      <c r="R49" s="60" t="n">
        <f aca="false">P49/3600</f>
        <v>0</v>
      </c>
      <c r="S49" s="61"/>
      <c r="T49" s="60"/>
      <c r="U49" s="60"/>
      <c r="V49" s="60"/>
      <c r="W49" s="60"/>
      <c r="X49" s="60"/>
      <c r="Y49" s="60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/>
      <c r="M50" s="66"/>
      <c r="N50" s="66"/>
      <c r="O50" s="66"/>
      <c r="P50" s="66"/>
      <c r="Q50" s="66"/>
      <c r="R50" s="66" t="n">
        <f aca="false">P50/3600</f>
        <v>0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47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67"/>
      <c r="R51" s="67" t="n">
        <f aca="false">P51/3600</f>
        <v>0</v>
      </c>
      <c r="S51" s="69"/>
      <c r="T51" s="67"/>
      <c r="U51" s="67"/>
      <c r="V51" s="67"/>
      <c r="W51" s="67"/>
      <c r="X51" s="67"/>
      <c r="Y51" s="67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/>
      <c r="M52" s="60"/>
      <c r="N52" s="60"/>
      <c r="O52" s="60"/>
      <c r="P52" s="60"/>
      <c r="Q52" s="60"/>
      <c r="R52" s="60" t="n">
        <f aca="false">P52/3600</f>
        <v>0</v>
      </c>
      <c r="S52" s="61"/>
      <c r="T52" s="60"/>
      <c r="U52" s="60"/>
      <c r="V52" s="60"/>
      <c r="W52" s="60"/>
      <c r="X52" s="60"/>
      <c r="Y52" s="60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/>
      <c r="M53" s="60"/>
      <c r="N53" s="60"/>
      <c r="O53" s="60"/>
      <c r="P53" s="60"/>
      <c r="Q53" s="60"/>
      <c r="R53" s="60" t="n">
        <f aca="false">P53/3600</f>
        <v>0</v>
      </c>
      <c r="S53" s="61"/>
      <c r="T53" s="60"/>
      <c r="U53" s="60"/>
      <c r="V53" s="60"/>
      <c r="W53" s="60"/>
      <c r="X53" s="60"/>
      <c r="Y53" s="60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/>
      <c r="M54" s="66"/>
      <c r="N54" s="66"/>
      <c r="O54" s="66"/>
      <c r="P54" s="66"/>
      <c r="Q54" s="66"/>
      <c r="R54" s="66" t="n">
        <f aca="false">P54/3600</f>
        <v>0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67"/>
      <c r="R55" s="67" t="n">
        <f aca="false">P55/3600</f>
        <v>0</v>
      </c>
      <c r="S55" s="69"/>
      <c r="T55" s="67"/>
      <c r="U55" s="67"/>
      <c r="V55" s="67"/>
      <c r="W55" s="67"/>
      <c r="X55" s="67"/>
      <c r="Y55" s="67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/>
      <c r="M56" s="60"/>
      <c r="N56" s="60"/>
      <c r="O56" s="60"/>
      <c r="P56" s="60"/>
      <c r="Q56" s="60"/>
      <c r="R56" s="60" t="n">
        <f aca="false">P56/3600</f>
        <v>0</v>
      </c>
      <c r="S56" s="61"/>
      <c r="T56" s="60"/>
      <c r="U56" s="60"/>
      <c r="V56" s="60"/>
      <c r="W56" s="60"/>
      <c r="X56" s="60"/>
      <c r="Y56" s="60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/>
      <c r="M57" s="60"/>
      <c r="N57" s="60"/>
      <c r="O57" s="60"/>
      <c r="P57" s="60"/>
      <c r="Q57" s="60"/>
      <c r="R57" s="60" t="n">
        <f aca="false">P57/3600</f>
        <v>0</v>
      </c>
      <c r="S57" s="61"/>
      <c r="T57" s="60"/>
      <c r="U57" s="60"/>
      <c r="V57" s="60"/>
      <c r="W57" s="60"/>
      <c r="X57" s="60"/>
      <c r="Y57" s="60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/>
      <c r="M58" s="66"/>
      <c r="N58" s="66"/>
      <c r="O58" s="66"/>
      <c r="P58" s="66"/>
      <c r="Q58" s="66"/>
      <c r="R58" s="66" t="n">
        <f aca="false">P58/3600</f>
        <v>0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50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67"/>
      <c r="R59" s="67" t="n">
        <f aca="false">P59/3600</f>
        <v>0</v>
      </c>
      <c r="S59" s="69"/>
      <c r="T59" s="67"/>
      <c r="U59" s="67"/>
      <c r="V59" s="67"/>
      <c r="W59" s="67"/>
      <c r="X59" s="67"/>
      <c r="Y59" s="67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0"/>
      <c r="R60" s="60" t="n">
        <f aca="false">P60/3600</f>
        <v>0</v>
      </c>
      <c r="S60" s="61"/>
      <c r="T60" s="60"/>
      <c r="U60" s="60"/>
      <c r="V60" s="60"/>
      <c r="W60" s="60"/>
      <c r="X60" s="60"/>
      <c r="Y60" s="60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0"/>
      <c r="R61" s="60" t="n">
        <f aca="false">P61/3600</f>
        <v>0</v>
      </c>
      <c r="S61" s="61"/>
      <c r="T61" s="60"/>
      <c r="U61" s="60"/>
      <c r="V61" s="60"/>
      <c r="W61" s="60"/>
      <c r="X61" s="60"/>
      <c r="Y61" s="60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/>
      <c r="M62" s="66"/>
      <c r="N62" s="66"/>
      <c r="O62" s="66"/>
      <c r="P62" s="66"/>
      <c r="Q62" s="66"/>
      <c r="R62" s="66" t="n">
        <f aca="false">P62/3600</f>
        <v>0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5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67"/>
      <c r="R63" s="67" t="n">
        <f aca="false">P63/3600</f>
        <v>0</v>
      </c>
      <c r="S63" s="69"/>
      <c r="T63" s="67"/>
      <c r="U63" s="67"/>
      <c r="V63" s="67"/>
      <c r="W63" s="67"/>
      <c r="X63" s="67"/>
      <c r="Y63" s="67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/>
      <c r="M64" s="60"/>
      <c r="N64" s="60"/>
      <c r="O64" s="60"/>
      <c r="P64" s="60"/>
      <c r="Q64" s="60"/>
      <c r="R64" s="60" t="n">
        <f aca="false">P64/3600</f>
        <v>0</v>
      </c>
      <c r="S64" s="61"/>
      <c r="T64" s="60"/>
      <c r="U64" s="60"/>
      <c r="V64" s="60"/>
      <c r="W64" s="60"/>
      <c r="X64" s="60"/>
      <c r="Y64" s="60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/>
      <c r="M65" s="60"/>
      <c r="N65" s="60"/>
      <c r="O65" s="60"/>
      <c r="P65" s="60"/>
      <c r="Q65" s="60"/>
      <c r="R65" s="60" t="n">
        <f aca="false">P65/3600</f>
        <v>0</v>
      </c>
      <c r="S65" s="61"/>
      <c r="T65" s="60"/>
      <c r="U65" s="60"/>
      <c r="V65" s="60"/>
      <c r="W65" s="60"/>
      <c r="X65" s="60"/>
      <c r="Y65" s="60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/>
      <c r="M66" s="66"/>
      <c r="N66" s="66"/>
      <c r="O66" s="66"/>
      <c r="P66" s="66"/>
      <c r="Q66" s="66"/>
      <c r="R66" s="66" t="n">
        <f aca="false">P66/3600</f>
        <v>0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47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67"/>
      <c r="R67" s="67" t="n">
        <f aca="false">P67/3600</f>
        <v>0</v>
      </c>
      <c r="S67" s="69"/>
      <c r="T67" s="67"/>
      <c r="U67" s="67"/>
      <c r="V67" s="67"/>
      <c r="W67" s="67"/>
      <c r="X67" s="67"/>
      <c r="Y67" s="67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0"/>
      <c r="R68" s="60" t="n">
        <f aca="false">P68/3600</f>
        <v>0</v>
      </c>
      <c r="S68" s="61"/>
      <c r="T68" s="60"/>
      <c r="U68" s="60"/>
      <c r="V68" s="60"/>
      <c r="W68" s="60"/>
      <c r="X68" s="60"/>
      <c r="Y68" s="60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0"/>
      <c r="R69" s="60" t="n">
        <f aca="false">P69/3600</f>
        <v>0</v>
      </c>
      <c r="S69" s="61"/>
      <c r="T69" s="60"/>
      <c r="U69" s="60"/>
      <c r="V69" s="60"/>
      <c r="W69" s="60"/>
      <c r="X69" s="60"/>
      <c r="Y69" s="60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/>
      <c r="M70" s="66"/>
      <c r="N70" s="66"/>
      <c r="O70" s="66"/>
      <c r="P70" s="66"/>
      <c r="Q70" s="66"/>
      <c r="R70" s="66" t="n">
        <f aca="false">P70/3600</f>
        <v>0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67"/>
      <c r="R71" s="67" t="n">
        <f aca="false">P71/3600</f>
        <v>0</v>
      </c>
      <c r="S71" s="69"/>
      <c r="T71" s="67"/>
      <c r="U71" s="67"/>
      <c r="V71" s="67"/>
      <c r="W71" s="67"/>
      <c r="X71" s="67"/>
      <c r="Y71" s="67"/>
      <c r="Z71" s="67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60"/>
      <c r="M72" s="60"/>
      <c r="N72" s="60"/>
      <c r="O72" s="60"/>
      <c r="P72" s="60"/>
      <c r="Q72" s="60"/>
      <c r="R72" s="60" t="n">
        <f aca="false">P72/3600</f>
        <v>0</v>
      </c>
      <c r="S72" s="61"/>
      <c r="T72" s="60"/>
      <c r="U72" s="60"/>
      <c r="V72" s="60"/>
      <c r="W72" s="60"/>
      <c r="X72" s="60"/>
      <c r="Y72" s="60"/>
      <c r="Z72" s="60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60"/>
      <c r="M73" s="60"/>
      <c r="N73" s="60"/>
      <c r="O73" s="60"/>
      <c r="P73" s="60"/>
      <c r="Q73" s="60"/>
      <c r="R73" s="60" t="n">
        <f aca="false">P73/3600</f>
        <v>0</v>
      </c>
      <c r="S73" s="61"/>
      <c r="T73" s="60"/>
      <c r="U73" s="60"/>
      <c r="V73" s="60"/>
      <c r="W73" s="60"/>
      <c r="X73" s="60"/>
      <c r="Y73" s="60"/>
      <c r="Z73" s="60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6"/>
      <c r="M74" s="66"/>
      <c r="N74" s="66"/>
      <c r="O74" s="66"/>
      <c r="P74" s="66"/>
      <c r="Q74" s="66"/>
      <c r="R74" s="66" t="n">
        <f aca="false">P74/3600</f>
        <v>0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55</v>
      </c>
      <c r="C75" s="58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67"/>
      <c r="R75" s="67" t="n">
        <f aca="false">P75/3600</f>
        <v>0</v>
      </c>
      <c r="S75" s="69"/>
      <c r="T75" s="67"/>
      <c r="U75" s="67"/>
      <c r="V75" s="67"/>
      <c r="W75" s="67"/>
      <c r="X75" s="67"/>
      <c r="Y75" s="67"/>
      <c r="Z75" s="67" t="n">
        <f aca="false">X75/3600</f>
        <v>0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0"/>
      <c r="R76" s="60" t="n">
        <f aca="false">P76/3600</f>
        <v>0</v>
      </c>
      <c r="S76" s="61"/>
      <c r="T76" s="60"/>
      <c r="U76" s="60"/>
      <c r="V76" s="60"/>
      <c r="W76" s="60"/>
      <c r="X76" s="60"/>
      <c r="Y76" s="60"/>
      <c r="Z76" s="60" t="n">
        <f aca="false">X76/3600</f>
        <v>0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0"/>
      <c r="R77" s="60" t="n">
        <f aca="false">P77/3600</f>
        <v>0</v>
      </c>
      <c r="S77" s="61"/>
      <c r="T77" s="60"/>
      <c r="U77" s="60"/>
      <c r="V77" s="60"/>
      <c r="W77" s="60"/>
      <c r="X77" s="60"/>
      <c r="Y77" s="60"/>
      <c r="Z77" s="60" t="n">
        <f aca="false">X77/3600</f>
        <v>0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6"/>
      <c r="M78" s="66"/>
      <c r="N78" s="66"/>
      <c r="O78" s="66"/>
      <c r="P78" s="66"/>
      <c r="Q78" s="66"/>
      <c r="R78" s="66" t="n">
        <f aca="false">P78/3600</f>
        <v>0</v>
      </c>
      <c r="S78" s="64"/>
      <c r="T78" s="66"/>
      <c r="U78" s="66"/>
      <c r="V78" s="66"/>
      <c r="W78" s="66"/>
      <c r="X78" s="66"/>
      <c r="Y78" s="66"/>
      <c r="Z78" s="66" t="n">
        <f aca="false">X78/3600</f>
        <v>0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56</v>
      </c>
      <c r="C79" s="58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67"/>
      <c r="R79" s="67" t="n">
        <f aca="false">P79/3600</f>
        <v>0</v>
      </c>
      <c r="S79" s="69"/>
      <c r="T79" s="67"/>
      <c r="U79" s="67"/>
      <c r="V79" s="67"/>
      <c r="W79" s="67"/>
      <c r="X79" s="67"/>
      <c r="Y79" s="67"/>
      <c r="Z79" s="67" t="n">
        <f aca="false">X79/3600</f>
        <v>0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0"/>
      <c r="R80" s="60" t="n">
        <f aca="false">P80/3600</f>
        <v>0</v>
      </c>
      <c r="S80" s="61"/>
      <c r="T80" s="60"/>
      <c r="U80" s="60"/>
      <c r="V80" s="60"/>
      <c r="W80" s="60"/>
      <c r="X80" s="60"/>
      <c r="Y80" s="60"/>
      <c r="Z80" s="60" t="n">
        <f aca="false">X80/3600</f>
        <v>0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0"/>
      <c r="R81" s="60" t="n">
        <f aca="false">P81/3600</f>
        <v>0</v>
      </c>
      <c r="S81" s="61"/>
      <c r="T81" s="60"/>
      <c r="U81" s="60"/>
      <c r="V81" s="60"/>
      <c r="W81" s="60"/>
      <c r="X81" s="60"/>
      <c r="Y81" s="60"/>
      <c r="Z81" s="60" t="n">
        <f aca="false">X81/3600</f>
        <v>0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6"/>
      <c r="M82" s="66"/>
      <c r="N82" s="66"/>
      <c r="O82" s="66"/>
      <c r="P82" s="66"/>
      <c r="Q82" s="66"/>
      <c r="R82" s="66" t="n">
        <f aca="false">P82/3600</f>
        <v>0</v>
      </c>
      <c r="S82" s="64"/>
      <c r="T82" s="66"/>
      <c r="U82" s="66"/>
      <c r="V82" s="66"/>
      <c r="W82" s="66"/>
      <c r="X82" s="66"/>
      <c r="Y82" s="66"/>
      <c r="Z82" s="66" t="n">
        <f aca="false">X82/3600</f>
        <v>0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8"/>
      <c r="Q89" s="78" t="e">
        <f aca="false">GEOMEAN(Q3:Q82)</f>
        <v>#NUM!</v>
      </c>
      <c r="R89" s="78" t="n">
        <f aca="false">GEOMEAN(R3:R82)</f>
        <v>0</v>
      </c>
      <c r="S89" s="78"/>
      <c r="T89" s="78"/>
      <c r="U89" s="78"/>
      <c r="V89" s="78"/>
      <c r="W89" s="78"/>
      <c r="X89" s="78"/>
      <c r="Y89" s="78" t="e">
        <f aca="false">GEOMEAN(Y3:Y82)</f>
        <v>#NUM!</v>
      </c>
      <c r="Z89" s="78" t="n">
        <f aca="false">GEOMEAN(Z3:Z82)</f>
        <v>0</v>
      </c>
    </row>
    <row r="90" customFormat="false" ht="11.25" hidden="false" customHeight="false" outlineLevel="0" collapsed="false">
      <c r="B90" s="47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7"/>
      <c r="Q91" s="77" t="n">
        <f aca="false">SUM(Q3:Q82)/3600</f>
        <v>0</v>
      </c>
      <c r="R91" s="77" t="n">
        <f aca="false">SUM(R3:R82)</f>
        <v>0</v>
      </c>
      <c r="X91" s="77"/>
      <c r="Y91" s="77" t="n">
        <f aca="false">SUM(Y3:Y82)/3600</f>
        <v>0</v>
      </c>
      <c r="Z91" s="7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5" activeCellId="0" sqref="U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107626.032</v>
      </c>
      <c r="E3" s="59" t="n">
        <f aca="false">N3</f>
        <v>42.8386</v>
      </c>
      <c r="F3" s="59" t="n">
        <f aca="false">L3</f>
        <v>107626.032</v>
      </c>
      <c r="G3" s="59" t="n">
        <f aca="false">O3</f>
        <v>44.7285</v>
      </c>
      <c r="H3" s="59" t="n">
        <f aca="false">T3</f>
        <v>107748.1792</v>
      </c>
      <c r="I3" s="59" t="n">
        <f aca="false">V3</f>
        <v>42.8441</v>
      </c>
      <c r="J3" s="59" t="n">
        <f aca="false">T3</f>
        <v>107748.1792</v>
      </c>
      <c r="K3" s="59" t="n">
        <f aca="false">W3</f>
        <v>44.7374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60" t="n">
        <v>4837.02</v>
      </c>
      <c r="Q3" s="60" t="n">
        <v>64.52</v>
      </c>
      <c r="R3" s="60" t="n">
        <f aca="false">P3/3600</f>
        <v>1.34361666666667</v>
      </c>
      <c r="S3" s="61"/>
      <c r="T3" s="60" t="n">
        <v>107748.1792</v>
      </c>
      <c r="U3" s="60" t="n">
        <v>43.3021</v>
      </c>
      <c r="V3" s="60" t="n">
        <v>42.8441</v>
      </c>
      <c r="W3" s="60" t="n">
        <v>44.7374</v>
      </c>
      <c r="X3" s="60" t="n">
        <v>5396.000346</v>
      </c>
      <c r="Y3" s="60" t="n">
        <v>64.513548</v>
      </c>
      <c r="Z3" s="60" t="n">
        <f aca="false">X3/3600</f>
        <v>1.498888985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9" t="n">
        <f aca="false">L4</f>
        <v>60629.9712</v>
      </c>
      <c r="E4" s="59" t="n">
        <f aca="false">N4</f>
        <v>40.2683</v>
      </c>
      <c r="F4" s="59" t="n">
        <f aca="false">L4</f>
        <v>60629.9712</v>
      </c>
      <c r="G4" s="59" t="n">
        <f aca="false">O4</f>
        <v>42.2763</v>
      </c>
      <c r="H4" s="59" t="n">
        <f aca="false">T4</f>
        <v>60732.8208</v>
      </c>
      <c r="I4" s="59" t="n">
        <f aca="false">V4</f>
        <v>40.2809</v>
      </c>
      <c r="J4" s="59" t="n">
        <f aca="false">T4</f>
        <v>60732.8208</v>
      </c>
      <c r="K4" s="59" t="n">
        <f aca="false">W4</f>
        <v>42.2944</v>
      </c>
      <c r="L4" s="60" t="n">
        <v>60629.9712</v>
      </c>
      <c r="M4" s="60" t="n">
        <v>40.0435</v>
      </c>
      <c r="N4" s="60" t="n">
        <v>40.2683</v>
      </c>
      <c r="O4" s="60" t="n">
        <v>42.2763</v>
      </c>
      <c r="P4" s="60" t="n">
        <v>4252.74</v>
      </c>
      <c r="Q4" s="60" t="n">
        <v>59.85</v>
      </c>
      <c r="R4" s="60" t="n">
        <f aca="false">P4/3600</f>
        <v>1.18131666666667</v>
      </c>
      <c r="S4" s="61"/>
      <c r="T4" s="60" t="n">
        <v>60732.8208</v>
      </c>
      <c r="U4" s="60" t="n">
        <v>40.051</v>
      </c>
      <c r="V4" s="60" t="n">
        <v>40.2809</v>
      </c>
      <c r="W4" s="60" t="n">
        <v>42.2944</v>
      </c>
      <c r="X4" s="60" t="n">
        <v>4773.193946</v>
      </c>
      <c r="Y4" s="60" t="n">
        <v>61.864015</v>
      </c>
      <c r="Z4" s="60" t="n">
        <f aca="false">X4/3600</f>
        <v>1.32588720722222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4207.7328</v>
      </c>
      <c r="E5" s="59" t="n">
        <f aca="false">N5</f>
        <v>38.374</v>
      </c>
      <c r="F5" s="59" t="n">
        <f aca="false">L5</f>
        <v>34207.7328</v>
      </c>
      <c r="G5" s="59" t="n">
        <f aca="false">O5</f>
        <v>40.3677</v>
      </c>
      <c r="H5" s="59" t="n">
        <f aca="false">T5</f>
        <v>34266.8144</v>
      </c>
      <c r="I5" s="59" t="n">
        <f aca="false">V5</f>
        <v>38.3963</v>
      </c>
      <c r="J5" s="59" t="n">
        <f aca="false">T5</f>
        <v>34266.8144</v>
      </c>
      <c r="K5" s="59" t="n">
        <f aca="false">W5</f>
        <v>40.3904</v>
      </c>
      <c r="L5" s="60" t="n">
        <v>34207.7328</v>
      </c>
      <c r="M5" s="60" t="n">
        <v>36.9582</v>
      </c>
      <c r="N5" s="60" t="n">
        <v>38.374</v>
      </c>
      <c r="O5" s="60" t="n">
        <v>40.3677</v>
      </c>
      <c r="P5" s="60" t="n">
        <v>3911.17</v>
      </c>
      <c r="Q5" s="60" t="n">
        <v>48.23</v>
      </c>
      <c r="R5" s="60" t="n">
        <f aca="false">P5/3600</f>
        <v>1.08643611111111</v>
      </c>
      <c r="S5" s="61"/>
      <c r="T5" s="60" t="n">
        <v>34266.8144</v>
      </c>
      <c r="U5" s="60" t="n">
        <v>36.9749</v>
      </c>
      <c r="V5" s="60" t="n">
        <v>38.3963</v>
      </c>
      <c r="W5" s="60" t="n">
        <v>40.3904</v>
      </c>
      <c r="X5" s="60" t="n">
        <v>4310.304482</v>
      </c>
      <c r="Y5" s="60" t="n">
        <v>48.225177</v>
      </c>
      <c r="Z5" s="60" t="n">
        <f aca="false">X5/3600</f>
        <v>1.19730680055556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073.9264</v>
      </c>
      <c r="I6" s="65" t="n">
        <f aca="false">V6</f>
        <v>36.7585</v>
      </c>
      <c r="J6" s="65" t="n">
        <f aca="false">T6</f>
        <v>19073.9264</v>
      </c>
      <c r="K6" s="65" t="n">
        <f aca="false">W6</f>
        <v>38.7806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3595.7</v>
      </c>
      <c r="Q6" s="66" t="n">
        <v>40.02</v>
      </c>
      <c r="R6" s="66" t="n">
        <f aca="false">P6/3600</f>
        <v>0.998805555555556</v>
      </c>
      <c r="S6" s="64"/>
      <c r="T6" s="66" t="n">
        <v>19073.9264</v>
      </c>
      <c r="U6" s="66" t="n">
        <v>33.9839</v>
      </c>
      <c r="V6" s="66" t="n">
        <v>36.7585</v>
      </c>
      <c r="W6" s="66" t="n">
        <v>38.7806</v>
      </c>
      <c r="X6" s="66" t="n">
        <v>3890.1665</v>
      </c>
      <c r="Y6" s="66" t="n">
        <v>40.015998</v>
      </c>
      <c r="Z6" s="66" t="n">
        <f aca="false">X6/3600</f>
        <v>1.08060180555556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4</v>
      </c>
      <c r="C7" s="58" t="n">
        <v>22</v>
      </c>
      <c r="D7" s="59" t="n">
        <f aca="false">L7</f>
        <v>110128.5024</v>
      </c>
      <c r="E7" s="59" t="n">
        <f aca="false">N7</f>
        <v>45.7646</v>
      </c>
      <c r="F7" s="59" t="n">
        <f aca="false">L7</f>
        <v>110128.5024</v>
      </c>
      <c r="G7" s="59" t="n">
        <f aca="false">O7</f>
        <v>45.3129</v>
      </c>
      <c r="H7" s="59" t="n">
        <f aca="false">T7</f>
        <v>110306.912</v>
      </c>
      <c r="I7" s="59" t="n">
        <f aca="false">V7</f>
        <v>45.7606</v>
      </c>
      <c r="J7" s="59" t="n">
        <f aca="false">T7</f>
        <v>110306.912</v>
      </c>
      <c r="K7" s="59" t="n">
        <f aca="false">W7</f>
        <v>45.3111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60" t="n">
        <v>5028.16</v>
      </c>
      <c r="Q7" s="60" t="n">
        <v>55.68</v>
      </c>
      <c r="R7" s="60" t="n">
        <f aca="false">P7/3600</f>
        <v>1.39671111111111</v>
      </c>
      <c r="S7" s="61"/>
      <c r="T7" s="67" t="n">
        <v>110306.912</v>
      </c>
      <c r="U7" s="67" t="n">
        <v>43.1623</v>
      </c>
      <c r="V7" s="67" t="n">
        <v>45.7606</v>
      </c>
      <c r="W7" s="67" t="n">
        <v>45.3111</v>
      </c>
      <c r="X7" s="60" t="n">
        <v>5388.186784</v>
      </c>
      <c r="Y7" s="60" t="n">
        <v>54.664432</v>
      </c>
      <c r="Z7" s="60" t="n">
        <f aca="false">X7/3600</f>
        <v>1.49671855111111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64786.5168</v>
      </c>
      <c r="E8" s="59" t="n">
        <f aca="false">N8</f>
        <v>43.6166</v>
      </c>
      <c r="F8" s="59" t="n">
        <f aca="false">L8</f>
        <v>64786.5168</v>
      </c>
      <c r="G8" s="59" t="n">
        <f aca="false">O8</f>
        <v>43.66</v>
      </c>
      <c r="H8" s="59" t="n">
        <f aca="false">T8</f>
        <v>64856.5632</v>
      </c>
      <c r="I8" s="59" t="n">
        <f aca="false">V8</f>
        <v>43.6112</v>
      </c>
      <c r="J8" s="59" t="n">
        <f aca="false">T8</f>
        <v>64856.5632</v>
      </c>
      <c r="K8" s="59" t="n">
        <f aca="false">W8</f>
        <v>43.6552</v>
      </c>
      <c r="L8" s="60" t="n">
        <v>64786.5168</v>
      </c>
      <c r="M8" s="60" t="n">
        <v>39.7033</v>
      </c>
      <c r="N8" s="60" t="n">
        <v>43.6166</v>
      </c>
      <c r="O8" s="60" t="n">
        <v>43.66</v>
      </c>
      <c r="P8" s="60" t="n">
        <v>4307.58</v>
      </c>
      <c r="Q8" s="60" t="n">
        <v>57.2</v>
      </c>
      <c r="R8" s="60" t="n">
        <f aca="false">P8/3600</f>
        <v>1.19655</v>
      </c>
      <c r="S8" s="61"/>
      <c r="T8" s="60" t="n">
        <v>64856.5632</v>
      </c>
      <c r="U8" s="60" t="n">
        <v>39.6975</v>
      </c>
      <c r="V8" s="60" t="n">
        <v>43.6112</v>
      </c>
      <c r="W8" s="60" t="n">
        <v>43.6552</v>
      </c>
      <c r="X8" s="60" t="n">
        <v>4941.978278</v>
      </c>
      <c r="Y8" s="60" t="n">
        <v>59.21428</v>
      </c>
      <c r="Z8" s="60" t="n">
        <f aca="false">X8/3600</f>
        <v>1.37277174388889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7450.2</v>
      </c>
      <c r="E9" s="59" t="n">
        <f aca="false">N9</f>
        <v>41.5447</v>
      </c>
      <c r="F9" s="59" t="n">
        <f aca="false">L9</f>
        <v>37450.2</v>
      </c>
      <c r="G9" s="59" t="n">
        <f aca="false">O9</f>
        <v>41.97</v>
      </c>
      <c r="H9" s="59" t="n">
        <f aca="false">T9</f>
        <v>37455.8416</v>
      </c>
      <c r="I9" s="59" t="n">
        <f aca="false">V9</f>
        <v>41.542</v>
      </c>
      <c r="J9" s="59" t="n">
        <f aca="false">T9</f>
        <v>37455.8416</v>
      </c>
      <c r="K9" s="59" t="n">
        <f aca="false">W9</f>
        <v>41.9681</v>
      </c>
      <c r="L9" s="60" t="n">
        <v>37450.2</v>
      </c>
      <c r="M9" s="60" t="n">
        <v>36.5994</v>
      </c>
      <c r="N9" s="60" t="n">
        <v>41.5447</v>
      </c>
      <c r="O9" s="60" t="n">
        <v>41.97</v>
      </c>
      <c r="P9" s="60" t="n">
        <v>4006.4</v>
      </c>
      <c r="Q9" s="60" t="n">
        <v>47.52</v>
      </c>
      <c r="R9" s="60" t="n">
        <f aca="false">P9/3600</f>
        <v>1.11288888888889</v>
      </c>
      <c r="S9" s="61"/>
      <c r="T9" s="60" t="n">
        <v>37455.8416</v>
      </c>
      <c r="U9" s="60" t="n">
        <v>36.5939</v>
      </c>
      <c r="V9" s="60" t="n">
        <v>41.542</v>
      </c>
      <c r="W9" s="60" t="n">
        <v>41.9681</v>
      </c>
      <c r="X9" s="60" t="n">
        <v>3721.704964</v>
      </c>
      <c r="Y9" s="60" t="n">
        <v>49.535248</v>
      </c>
      <c r="Z9" s="60" t="n">
        <f aca="false">X9/3600</f>
        <v>1.03380693444444</v>
      </c>
      <c r="AA9" s="61"/>
      <c r="AB9" s="61"/>
      <c r="AC9" s="61"/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067.9856</v>
      </c>
      <c r="I10" s="65" t="n">
        <f aca="false">V10</f>
        <v>39.3876</v>
      </c>
      <c r="J10" s="65" t="n">
        <f aca="false">T10</f>
        <v>22067.9856</v>
      </c>
      <c r="K10" s="65" t="n">
        <f aca="false">W10</f>
        <v>40.2517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3631.69</v>
      </c>
      <c r="Q10" s="66" t="n">
        <v>52.88</v>
      </c>
      <c r="R10" s="66" t="n">
        <f aca="false">P10/3600</f>
        <v>1.00880277777778</v>
      </c>
      <c r="S10" s="64"/>
      <c r="T10" s="66" t="n">
        <v>22067.9856</v>
      </c>
      <c r="U10" s="66" t="n">
        <v>33.7771</v>
      </c>
      <c r="V10" s="66" t="n">
        <v>39.3876</v>
      </c>
      <c r="W10" s="66" t="n">
        <v>40.2517</v>
      </c>
      <c r="X10" s="66" t="n">
        <v>4062.425636</v>
      </c>
      <c r="Y10" s="66" t="n">
        <v>52.874712</v>
      </c>
      <c r="Z10" s="66" t="n">
        <f aca="false">X10/3600</f>
        <v>1.12845156555556</v>
      </c>
      <c r="AA10" s="64"/>
      <c r="AB10" s="64"/>
      <c r="AC10" s="64"/>
    </row>
    <row r="11" customFormat="false" ht="11.25" hidden="false" customHeight="false" outlineLevel="0" collapsed="false">
      <c r="A11" s="63"/>
      <c r="B11" s="58" t="s">
        <v>35</v>
      </c>
      <c r="C11" s="58" t="n">
        <v>22</v>
      </c>
      <c r="D11" s="59" t="n">
        <f aca="false">L11</f>
        <v>394272.2928</v>
      </c>
      <c r="E11" s="59" t="n">
        <f aca="false">N11</f>
        <v>42.3102</v>
      </c>
      <c r="F11" s="59" t="n">
        <f aca="false">L11</f>
        <v>394272.2928</v>
      </c>
      <c r="G11" s="59" t="n">
        <f aca="false">O11</f>
        <v>40.5778</v>
      </c>
      <c r="H11" s="59" t="n">
        <f aca="false">T11</f>
        <v>394442.7648</v>
      </c>
      <c r="I11" s="59" t="n">
        <f aca="false">V11</f>
        <v>42.3101</v>
      </c>
      <c r="J11" s="59" t="n">
        <f aca="false">T11</f>
        <v>394442.7648</v>
      </c>
      <c r="K11" s="59" t="n">
        <f aca="false">W11</f>
        <v>40.571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60" t="n">
        <v>11278.6</v>
      </c>
      <c r="Q11" s="60" t="n">
        <v>96.98</v>
      </c>
      <c r="R11" s="60" t="n">
        <f aca="false">P11/3600</f>
        <v>3.13294444444444</v>
      </c>
      <c r="S11" s="61"/>
      <c r="T11" s="60" t="n">
        <v>394442.7648</v>
      </c>
      <c r="U11" s="60" t="n">
        <v>42.1903</v>
      </c>
      <c r="V11" s="60" t="n">
        <v>42.3101</v>
      </c>
      <c r="W11" s="60" t="n">
        <v>40.571</v>
      </c>
      <c r="X11" s="60" t="n">
        <v>10046.892584</v>
      </c>
      <c r="Y11" s="60" t="n">
        <v>96.970302</v>
      </c>
      <c r="Z11" s="60" t="n">
        <f aca="false">X11/3600</f>
        <v>2.79080349555556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255784.2864</v>
      </c>
      <c r="E12" s="59" t="n">
        <f aca="false">N12</f>
        <v>39.6716</v>
      </c>
      <c r="F12" s="59" t="n">
        <f aca="false">L12</f>
        <v>255784.2864</v>
      </c>
      <c r="G12" s="59" t="n">
        <f aca="false">O12</f>
        <v>37.4912</v>
      </c>
      <c r="H12" s="59" t="n">
        <f aca="false">T12</f>
        <v>255935.8448</v>
      </c>
      <c r="I12" s="59" t="n">
        <f aca="false">V12</f>
        <v>39.6685</v>
      </c>
      <c r="J12" s="59" t="n">
        <f aca="false">T12</f>
        <v>255935.8448</v>
      </c>
      <c r="K12" s="59" t="n">
        <f aca="false">W12</f>
        <v>37.4828</v>
      </c>
      <c r="L12" s="60" t="n">
        <v>255784.2864</v>
      </c>
      <c r="M12" s="60" t="n">
        <v>38.5494</v>
      </c>
      <c r="N12" s="60" t="n">
        <v>39.6716</v>
      </c>
      <c r="O12" s="60" t="n">
        <v>37.4912</v>
      </c>
      <c r="P12" s="60" t="n">
        <v>10177.57</v>
      </c>
      <c r="Q12" s="60" t="n">
        <v>98.33</v>
      </c>
      <c r="R12" s="60" t="n">
        <f aca="false">P12/3600</f>
        <v>2.82710277777778</v>
      </c>
      <c r="S12" s="61"/>
      <c r="T12" s="60" t="n">
        <v>255935.8448</v>
      </c>
      <c r="U12" s="60" t="n">
        <v>38.5487</v>
      </c>
      <c r="V12" s="60" t="n">
        <v>39.6685</v>
      </c>
      <c r="W12" s="60" t="n">
        <v>37.4828</v>
      </c>
      <c r="X12" s="60" t="n">
        <v>9535.080538</v>
      </c>
      <c r="Y12" s="60" t="n">
        <v>99.330167</v>
      </c>
      <c r="Z12" s="60" t="n">
        <f aca="false">X12/3600</f>
        <v>2.64863348277778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9148.1024</v>
      </c>
      <c r="E13" s="59" t="n">
        <f aca="false">N13</f>
        <v>37.8705</v>
      </c>
      <c r="F13" s="59" t="n">
        <f aca="false">L13</f>
        <v>159148.1024</v>
      </c>
      <c r="G13" s="59" t="n">
        <f aca="false">O13</f>
        <v>35.6687</v>
      </c>
      <c r="H13" s="59" t="n">
        <f aca="false">T13</f>
        <v>159286.5264</v>
      </c>
      <c r="I13" s="59" t="n">
        <f aca="false">V13</f>
        <v>37.8705</v>
      </c>
      <c r="J13" s="59" t="n">
        <f aca="false">T13</f>
        <v>159286.5264</v>
      </c>
      <c r="K13" s="59" t="n">
        <f aca="false">W13</f>
        <v>35.661</v>
      </c>
      <c r="L13" s="60" t="n">
        <v>159148.1024</v>
      </c>
      <c r="M13" s="60" t="n">
        <v>34.5654</v>
      </c>
      <c r="N13" s="60" t="n">
        <v>37.8705</v>
      </c>
      <c r="O13" s="60" t="n">
        <v>35.6687</v>
      </c>
      <c r="P13" s="60" t="n">
        <v>8933.9</v>
      </c>
      <c r="Q13" s="60" t="n">
        <v>81.24</v>
      </c>
      <c r="R13" s="60" t="n">
        <f aca="false">P13/3600</f>
        <v>2.48163888888889</v>
      </c>
      <c r="S13" s="61"/>
      <c r="T13" s="60" t="n">
        <v>159286.5264</v>
      </c>
      <c r="U13" s="60" t="n">
        <v>34.5657</v>
      </c>
      <c r="V13" s="60" t="n">
        <v>37.8705</v>
      </c>
      <c r="W13" s="60" t="n">
        <v>35.661</v>
      </c>
      <c r="X13" s="60" t="n">
        <v>8498.60157</v>
      </c>
      <c r="Y13" s="60" t="n">
        <v>82.241876</v>
      </c>
      <c r="Z13" s="60" t="n">
        <f aca="false">X13/3600</f>
        <v>2.36072265833333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820.0832</v>
      </c>
      <c r="I14" s="65" t="n">
        <f aca="false">V14</f>
        <v>35.9997</v>
      </c>
      <c r="J14" s="65" t="n">
        <f aca="false">T14</f>
        <v>81820.0832</v>
      </c>
      <c r="K14" s="65" t="n">
        <f aca="false">W14</f>
        <v>33.9334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7850.93</v>
      </c>
      <c r="Q14" s="66" t="n">
        <v>78.21</v>
      </c>
      <c r="R14" s="66" t="n">
        <f aca="false">P14/3600</f>
        <v>2.18081388888889</v>
      </c>
      <c r="S14" s="64"/>
      <c r="T14" s="66" t="n">
        <v>81820.0832</v>
      </c>
      <c r="U14" s="66" t="n">
        <v>30.4654</v>
      </c>
      <c r="V14" s="66" t="n">
        <v>35.9997</v>
      </c>
      <c r="W14" s="66" t="n">
        <v>33.9334</v>
      </c>
      <c r="X14" s="66" t="n">
        <v>6993.546232</v>
      </c>
      <c r="Y14" s="66" t="n">
        <v>80.222179</v>
      </c>
      <c r="Z14" s="66" t="n">
        <f aca="false">X14/3600</f>
        <v>1.94265173111111</v>
      </c>
      <c r="AA14" s="64"/>
      <c r="AB14" s="64"/>
      <c r="AC14" s="64"/>
    </row>
    <row r="15" customFormat="false" ht="11.25" hidden="false" customHeight="false" outlineLevel="0" collapsed="false">
      <c r="A15" s="63"/>
      <c r="B15" s="63" t="s">
        <v>36</v>
      </c>
      <c r="C15" s="58" t="n">
        <v>22</v>
      </c>
      <c r="D15" s="59" t="n">
        <f aca="false">L15</f>
        <v>101441.016</v>
      </c>
      <c r="E15" s="59" t="n">
        <f aca="false">N15</f>
        <v>46.5751</v>
      </c>
      <c r="F15" s="59" t="n">
        <f aca="false">L15</f>
        <v>101441.016</v>
      </c>
      <c r="G15" s="59" t="n">
        <f aca="false">O15</f>
        <v>46.0959</v>
      </c>
      <c r="H15" s="59" t="n">
        <f aca="false">T15</f>
        <v>101327.8688</v>
      </c>
      <c r="I15" s="59" t="n">
        <f aca="false">V15</f>
        <v>46.5715</v>
      </c>
      <c r="J15" s="59" t="n">
        <f aca="false">T15</f>
        <v>101327.8688</v>
      </c>
      <c r="K15" s="59" t="n">
        <f aca="false">W15</f>
        <v>46.0908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60" t="n">
        <v>8060.67</v>
      </c>
      <c r="Q15" s="60" t="n">
        <v>78.84</v>
      </c>
      <c r="R15" s="60" t="n">
        <f aca="false">P15/3600</f>
        <v>2.239075</v>
      </c>
      <c r="S15" s="61"/>
      <c r="T15" s="67" t="n">
        <v>101327.8688</v>
      </c>
      <c r="U15" s="67" t="n">
        <v>43.5417</v>
      </c>
      <c r="V15" s="67" t="n">
        <v>46.5715</v>
      </c>
      <c r="W15" s="67" t="n">
        <v>46.0908</v>
      </c>
      <c r="X15" s="60" t="n">
        <v>7824.499088</v>
      </c>
      <c r="Y15" s="60" t="n">
        <v>76.812116</v>
      </c>
      <c r="Z15" s="60" t="n">
        <f aca="false">X15/3600</f>
        <v>2.17347196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50206.4416</v>
      </c>
      <c r="E16" s="59" t="n">
        <f aca="false">N16</f>
        <v>45.8735</v>
      </c>
      <c r="F16" s="59" t="n">
        <f aca="false">L16</f>
        <v>50206.4416</v>
      </c>
      <c r="G16" s="59" t="n">
        <f aca="false">O16</f>
        <v>45.5417</v>
      </c>
      <c r="H16" s="59" t="n">
        <f aca="false">T16</f>
        <v>50121.9712</v>
      </c>
      <c r="I16" s="59" t="n">
        <f aca="false">V16</f>
        <v>45.8792</v>
      </c>
      <c r="J16" s="59" t="n">
        <f aca="false">T16</f>
        <v>50121.9712</v>
      </c>
      <c r="K16" s="59" t="n">
        <f aca="false">W16</f>
        <v>45.5422</v>
      </c>
      <c r="L16" s="60" t="n">
        <v>50206.4416</v>
      </c>
      <c r="M16" s="60" t="n">
        <v>41.2765</v>
      </c>
      <c r="N16" s="60" t="n">
        <v>45.8735</v>
      </c>
      <c r="O16" s="60" t="n">
        <v>45.5417</v>
      </c>
      <c r="P16" s="60" t="n">
        <v>7216.1</v>
      </c>
      <c r="Q16" s="60" t="n">
        <v>73.47</v>
      </c>
      <c r="R16" s="60" t="n">
        <f aca="false">P16/3600</f>
        <v>2.00447222222222</v>
      </c>
      <c r="S16" s="61"/>
      <c r="T16" s="60" t="n">
        <v>50121.9712</v>
      </c>
      <c r="U16" s="60" t="n">
        <v>41.2769</v>
      </c>
      <c r="V16" s="60" t="n">
        <v>45.8792</v>
      </c>
      <c r="W16" s="60" t="n">
        <v>45.5422</v>
      </c>
      <c r="X16" s="60" t="n">
        <v>7931.895216</v>
      </c>
      <c r="Y16" s="60" t="n">
        <v>74.472653</v>
      </c>
      <c r="Z16" s="60" t="n">
        <f aca="false">X16/3600</f>
        <v>2.20330422666667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8748.0912</v>
      </c>
      <c r="E17" s="59" t="n">
        <f aca="false">N17</f>
        <v>45.2669</v>
      </c>
      <c r="F17" s="59" t="n">
        <f aca="false">L17</f>
        <v>28748.0912</v>
      </c>
      <c r="G17" s="59" t="n">
        <f aca="false">O17</f>
        <v>45.0928</v>
      </c>
      <c r="H17" s="59" t="n">
        <f aca="false">T17</f>
        <v>28715.7776</v>
      </c>
      <c r="I17" s="59" t="n">
        <f aca="false">V17</f>
        <v>45.2766</v>
      </c>
      <c r="J17" s="59" t="n">
        <f aca="false">T17</f>
        <v>28715.7776</v>
      </c>
      <c r="K17" s="59" t="n">
        <f aca="false">W17</f>
        <v>45.0961</v>
      </c>
      <c r="L17" s="60" t="n">
        <v>28748.0912</v>
      </c>
      <c r="M17" s="60" t="n">
        <v>39.6875</v>
      </c>
      <c r="N17" s="60" t="n">
        <v>45.2669</v>
      </c>
      <c r="O17" s="60" t="n">
        <v>45.0928</v>
      </c>
      <c r="P17" s="60" t="n">
        <v>6571.86</v>
      </c>
      <c r="Q17" s="60" t="n">
        <v>74.98</v>
      </c>
      <c r="R17" s="60" t="n">
        <f aca="false">P17/3600</f>
        <v>1.82551666666667</v>
      </c>
      <c r="S17" s="61"/>
      <c r="T17" s="60" t="n">
        <v>28715.7776</v>
      </c>
      <c r="U17" s="60" t="n">
        <v>39.7033</v>
      </c>
      <c r="V17" s="60" t="n">
        <v>45.2766</v>
      </c>
      <c r="W17" s="60" t="n">
        <v>45.0961</v>
      </c>
      <c r="X17" s="60" t="n">
        <v>7026.17711</v>
      </c>
      <c r="Y17" s="60" t="n">
        <v>76.992502</v>
      </c>
      <c r="Z17" s="60" t="n">
        <f aca="false">X17/3600</f>
        <v>1.95171586388889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862.12</v>
      </c>
      <c r="I18" s="65" t="n">
        <f aca="false">V18</f>
        <v>44.6362</v>
      </c>
      <c r="J18" s="65" t="n">
        <f aca="false">T18</f>
        <v>15862.12</v>
      </c>
      <c r="K18" s="65" t="n">
        <f aca="false">W18</f>
        <v>44.5274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6275.66</v>
      </c>
      <c r="Q18" s="66" t="n">
        <v>69.37</v>
      </c>
      <c r="R18" s="66" t="n">
        <f aca="false">P18/3600</f>
        <v>1.74323888888889</v>
      </c>
      <c r="S18" s="64"/>
      <c r="T18" s="66" t="n">
        <v>15862.12</v>
      </c>
      <c r="U18" s="66" t="n">
        <v>37.9835</v>
      </c>
      <c r="V18" s="66" t="n">
        <v>44.6362</v>
      </c>
      <c r="W18" s="66" t="n">
        <v>44.5274</v>
      </c>
      <c r="X18" s="66" t="n">
        <v>5903.995804</v>
      </c>
      <c r="Y18" s="66" t="n">
        <v>67.343063</v>
      </c>
      <c r="Z18" s="66" t="n">
        <f aca="false">X18/3600</f>
        <v>1.63999883444444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23206.788</v>
      </c>
      <c r="E19" s="59" t="n">
        <f aca="false">N19</f>
        <v>44.3903</v>
      </c>
      <c r="F19" s="59" t="n">
        <f aca="false">L19</f>
        <v>23206.788</v>
      </c>
      <c r="G19" s="59" t="n">
        <f aca="false">O19</f>
        <v>45.697</v>
      </c>
      <c r="H19" s="59" t="n">
        <f aca="false">T19</f>
        <v>23233.088</v>
      </c>
      <c r="I19" s="59" t="n">
        <f aca="false">V19</f>
        <v>44.3904</v>
      </c>
      <c r="J19" s="59" t="n">
        <f aca="false">T19</f>
        <v>23233.088</v>
      </c>
      <c r="K19" s="59" t="n">
        <f aca="false">W19</f>
        <v>45.6955</v>
      </c>
      <c r="L19" s="60" t="n">
        <v>23206.788</v>
      </c>
      <c r="M19" s="60" t="n">
        <v>42.6863</v>
      </c>
      <c r="N19" s="60" t="n">
        <v>44.3903</v>
      </c>
      <c r="O19" s="60" t="n">
        <v>45.697</v>
      </c>
      <c r="P19" s="60" t="n">
        <v>3423.71</v>
      </c>
      <c r="Q19" s="60" t="n">
        <v>36.67</v>
      </c>
      <c r="R19" s="60" t="n">
        <f aca="false">P19/3600</f>
        <v>0.951030555555556</v>
      </c>
      <c r="S19" s="61"/>
      <c r="T19" s="60" t="n">
        <v>23233.088</v>
      </c>
      <c r="U19" s="60" t="n">
        <v>42.6871</v>
      </c>
      <c r="V19" s="60" t="n">
        <v>44.3904</v>
      </c>
      <c r="W19" s="60" t="n">
        <v>45.6955</v>
      </c>
      <c r="X19" s="60" t="n">
        <v>3276.3794</v>
      </c>
      <c r="Y19" s="60" t="n">
        <v>36.666333</v>
      </c>
      <c r="Z19" s="60" t="n">
        <f aca="false">X19/3600</f>
        <v>0.9101053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9" t="n">
        <f aca="false">L20</f>
        <v>12757.6656</v>
      </c>
      <c r="E20" s="59" t="n">
        <f aca="false">N20</f>
        <v>42.7198</v>
      </c>
      <c r="F20" s="59" t="n">
        <f aca="false">L20</f>
        <v>12757.6656</v>
      </c>
      <c r="G20" s="59" t="n">
        <f aca="false">O20</f>
        <v>43.5785</v>
      </c>
      <c r="H20" s="59" t="n">
        <f aca="false">T20</f>
        <v>12779.7368</v>
      </c>
      <c r="I20" s="59" t="n">
        <f aca="false">V20</f>
        <v>42.719</v>
      </c>
      <c r="J20" s="59" t="n">
        <f aca="false">T20</f>
        <v>12779.7368</v>
      </c>
      <c r="K20" s="59" t="n">
        <f aca="false">W20</f>
        <v>43.5776</v>
      </c>
      <c r="L20" s="60" t="n">
        <v>12757.6656</v>
      </c>
      <c r="M20" s="60" t="n">
        <v>40.9612</v>
      </c>
      <c r="N20" s="60" t="n">
        <v>42.7198</v>
      </c>
      <c r="O20" s="60" t="n">
        <v>43.5785</v>
      </c>
      <c r="P20" s="60" t="n">
        <v>3195.99</v>
      </c>
      <c r="Q20" s="60" t="n">
        <v>31.86</v>
      </c>
      <c r="R20" s="60" t="n">
        <f aca="false">P20/3600</f>
        <v>0.887775</v>
      </c>
      <c r="S20" s="61"/>
      <c r="T20" s="60" t="n">
        <v>12779.7368</v>
      </c>
      <c r="U20" s="60" t="n">
        <v>40.9625</v>
      </c>
      <c r="V20" s="60" t="n">
        <v>42.719</v>
      </c>
      <c r="W20" s="60" t="n">
        <v>43.5776</v>
      </c>
      <c r="X20" s="60" t="n">
        <v>2673.424954</v>
      </c>
      <c r="Y20" s="60" t="n">
        <v>31.856814</v>
      </c>
      <c r="Z20" s="60" t="n">
        <f aca="false">X20/3600</f>
        <v>0.742618042777778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7161.3848</v>
      </c>
      <c r="E21" s="59" t="n">
        <f aca="false">N21</f>
        <v>41.2205</v>
      </c>
      <c r="F21" s="59" t="n">
        <f aca="false">L21</f>
        <v>7161.3848</v>
      </c>
      <c r="G21" s="59" t="n">
        <f aca="false">O21</f>
        <v>41.9561</v>
      </c>
      <c r="H21" s="59" t="n">
        <f aca="false">T21</f>
        <v>7166.1896</v>
      </c>
      <c r="I21" s="59" t="n">
        <f aca="false">V21</f>
        <v>41.2181</v>
      </c>
      <c r="J21" s="59" t="n">
        <f aca="false">T21</f>
        <v>7166.1896</v>
      </c>
      <c r="K21" s="59" t="n">
        <f aca="false">W21</f>
        <v>41.9541</v>
      </c>
      <c r="L21" s="60" t="n">
        <v>7161.3848</v>
      </c>
      <c r="M21" s="60" t="n">
        <v>38.8826</v>
      </c>
      <c r="N21" s="60" t="n">
        <v>41.2205</v>
      </c>
      <c r="O21" s="60" t="n">
        <v>41.9561</v>
      </c>
      <c r="P21" s="60" t="n">
        <v>2831.6</v>
      </c>
      <c r="Q21" s="60" t="n">
        <v>29.36</v>
      </c>
      <c r="R21" s="60" t="n">
        <f aca="false">P21/3600</f>
        <v>0.786555555555556</v>
      </c>
      <c r="S21" s="61"/>
      <c r="T21" s="60" t="n">
        <v>7166.1896</v>
      </c>
      <c r="U21" s="60" t="n">
        <v>38.8826</v>
      </c>
      <c r="V21" s="60" t="n">
        <v>41.2181</v>
      </c>
      <c r="W21" s="60" t="n">
        <v>41.9541</v>
      </c>
      <c r="X21" s="60" t="n">
        <v>3221.086344</v>
      </c>
      <c r="Y21" s="60" t="n">
        <v>28.347064</v>
      </c>
      <c r="Z21" s="60" t="n">
        <f aca="false">X21/3600</f>
        <v>0.894746206666667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55.8784</v>
      </c>
      <c r="I22" s="65" t="n">
        <f aca="false">V22</f>
        <v>39.8822</v>
      </c>
      <c r="J22" s="65" t="n">
        <f aca="false">T22</f>
        <v>3955.8784</v>
      </c>
      <c r="K22" s="65" t="n">
        <f aca="false">W22</f>
        <v>40.8226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651.38</v>
      </c>
      <c r="Q22" s="66" t="n">
        <v>31.29</v>
      </c>
      <c r="R22" s="66" t="n">
        <f aca="false">P22/3600</f>
        <v>0.736494444444445</v>
      </c>
      <c r="S22" s="64"/>
      <c r="T22" s="66" t="n">
        <v>3955.8784</v>
      </c>
      <c r="U22" s="66" t="n">
        <v>36.4524</v>
      </c>
      <c r="V22" s="66" t="n">
        <v>39.8822</v>
      </c>
      <c r="W22" s="66" t="n">
        <v>40.8226</v>
      </c>
      <c r="X22" s="66" t="n">
        <v>3017.71537</v>
      </c>
      <c r="Y22" s="66" t="n">
        <v>32.296871</v>
      </c>
      <c r="Z22" s="66" t="n">
        <f aca="false">X22/3600</f>
        <v>0.838254269444444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39</v>
      </c>
      <c r="C23" s="58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5070.096</v>
      </c>
      <c r="I23" s="68" t="n">
        <f aca="false">V23</f>
        <v>43.238</v>
      </c>
      <c r="J23" s="68" t="n">
        <f aca="false">T23</f>
        <v>55070.096</v>
      </c>
      <c r="K23" s="68" t="n">
        <f aca="false">W23</f>
        <v>43.9041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4199.03</v>
      </c>
      <c r="Q23" s="67" t="n">
        <v>50.76</v>
      </c>
      <c r="R23" s="67" t="n">
        <f aca="false">P23/3600</f>
        <v>1.16639722222222</v>
      </c>
      <c r="S23" s="69"/>
      <c r="T23" s="67" t="n">
        <v>55070.096</v>
      </c>
      <c r="U23" s="67" t="n">
        <v>41.6644</v>
      </c>
      <c r="V23" s="67" t="n">
        <v>43.238</v>
      </c>
      <c r="W23" s="67" t="n">
        <v>43.9041</v>
      </c>
      <c r="X23" s="67" t="n">
        <v>4751.357746</v>
      </c>
      <c r="Y23" s="67" t="n">
        <v>48.734924</v>
      </c>
      <c r="Z23" s="67" t="n">
        <f aca="false">X23/3600</f>
        <v>1.319821596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30023.7928</v>
      </c>
      <c r="E24" s="59" t="n">
        <f aca="false">N24</f>
        <v>40.8526</v>
      </c>
      <c r="F24" s="59" t="n">
        <f aca="false">L24</f>
        <v>30023.7928</v>
      </c>
      <c r="G24" s="59" t="n">
        <f aca="false">O24</f>
        <v>41.2718</v>
      </c>
      <c r="H24" s="59" t="n">
        <f aca="false">T24</f>
        <v>29919.26</v>
      </c>
      <c r="I24" s="59" t="n">
        <f aca="false">V24</f>
        <v>40.8657</v>
      </c>
      <c r="J24" s="59" t="n">
        <f aca="false">T24</f>
        <v>29919.26</v>
      </c>
      <c r="K24" s="59" t="n">
        <f aca="false">W24</f>
        <v>41.2874</v>
      </c>
      <c r="L24" s="60" t="n">
        <v>30023.7928</v>
      </c>
      <c r="M24" s="60" t="n">
        <v>38.4925</v>
      </c>
      <c r="N24" s="60" t="n">
        <v>40.8526</v>
      </c>
      <c r="O24" s="60" t="n">
        <v>41.2718</v>
      </c>
      <c r="P24" s="60" t="n">
        <v>3524.43</v>
      </c>
      <c r="Q24" s="60" t="n">
        <v>48.75</v>
      </c>
      <c r="R24" s="60" t="n">
        <f aca="false">P24/3600</f>
        <v>0.979008333333333</v>
      </c>
      <c r="S24" s="61"/>
      <c r="T24" s="60" t="n">
        <v>29919.26</v>
      </c>
      <c r="U24" s="60" t="n">
        <v>38.497</v>
      </c>
      <c r="V24" s="60" t="n">
        <v>40.8657</v>
      </c>
      <c r="W24" s="60" t="n">
        <v>41.2874</v>
      </c>
      <c r="X24" s="60" t="n">
        <v>3381.117208</v>
      </c>
      <c r="Y24" s="60" t="n">
        <v>50.765125</v>
      </c>
      <c r="Z24" s="60" t="n">
        <f aca="false">X24/3600</f>
        <v>0.939199224444445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5531.5008</v>
      </c>
      <c r="E25" s="59" t="n">
        <f aca="false">N25</f>
        <v>38.9409</v>
      </c>
      <c r="F25" s="59" t="n">
        <f aca="false">L25</f>
        <v>15531.5008</v>
      </c>
      <c r="G25" s="59" t="n">
        <f aca="false">O25</f>
        <v>39.63</v>
      </c>
      <c r="H25" s="59" t="n">
        <f aca="false">T25</f>
        <v>15519.6032</v>
      </c>
      <c r="I25" s="59" t="n">
        <f aca="false">V25</f>
        <v>38.9503</v>
      </c>
      <c r="J25" s="59" t="n">
        <f aca="false">T25</f>
        <v>15519.6032</v>
      </c>
      <c r="K25" s="59" t="n">
        <f aca="false">W25</f>
        <v>39.6416</v>
      </c>
      <c r="L25" s="60" t="n">
        <v>15531.5008</v>
      </c>
      <c r="M25" s="60" t="n">
        <v>35.4525</v>
      </c>
      <c r="N25" s="60" t="n">
        <v>38.9409</v>
      </c>
      <c r="O25" s="60" t="n">
        <v>39.63</v>
      </c>
      <c r="P25" s="60" t="n">
        <v>3165.54</v>
      </c>
      <c r="Q25" s="60" t="n">
        <v>49</v>
      </c>
      <c r="R25" s="60" t="n">
        <f aca="false">P25/3600</f>
        <v>0.879316666666667</v>
      </c>
      <c r="S25" s="61"/>
      <c r="T25" s="60" t="n">
        <v>15519.6032</v>
      </c>
      <c r="U25" s="60" t="n">
        <v>35.4816</v>
      </c>
      <c r="V25" s="60" t="n">
        <v>38.9503</v>
      </c>
      <c r="W25" s="60" t="n">
        <v>39.6416</v>
      </c>
      <c r="X25" s="60" t="n">
        <v>3333.276942</v>
      </c>
      <c r="Y25" s="60" t="n">
        <v>47.9851</v>
      </c>
      <c r="Z25" s="60" t="n">
        <f aca="false">X25/3600</f>
        <v>0.925910261666667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90.3184</v>
      </c>
      <c r="I26" s="65" t="n">
        <f aca="false">V26</f>
        <v>37.277</v>
      </c>
      <c r="J26" s="65" t="n">
        <f aca="false">T26</f>
        <v>7490.3184</v>
      </c>
      <c r="K26" s="65" t="n">
        <f aca="false">W26</f>
        <v>38.5833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820.1</v>
      </c>
      <c r="Q26" s="66" t="n">
        <v>43.1</v>
      </c>
      <c r="R26" s="66" t="n">
        <f aca="false">P26/3600</f>
        <v>0.783361111111111</v>
      </c>
      <c r="S26" s="64"/>
      <c r="T26" s="66" t="n">
        <v>7490.3184</v>
      </c>
      <c r="U26" s="66" t="n">
        <v>32.6658</v>
      </c>
      <c r="V26" s="66" t="n">
        <v>37.277</v>
      </c>
      <c r="W26" s="66" t="n">
        <v>38.5833</v>
      </c>
      <c r="X26" s="66" t="n">
        <v>3015.712136</v>
      </c>
      <c r="Y26" s="66" t="n">
        <v>45.11569</v>
      </c>
      <c r="Z26" s="66" t="n">
        <f aca="false">X26/3600</f>
        <v>0.837697815555556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0</v>
      </c>
      <c r="C27" s="58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7569.5752</v>
      </c>
      <c r="I27" s="68" t="n">
        <f aca="false">V27</f>
        <v>41.6592</v>
      </c>
      <c r="J27" s="68" t="n">
        <f aca="false">T27</f>
        <v>107569.5752</v>
      </c>
      <c r="K27" s="68" t="n">
        <f aca="false">W27</f>
        <v>44.1182</v>
      </c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8813.3</v>
      </c>
      <c r="Q27" s="67" t="n">
        <v>112.61</v>
      </c>
      <c r="R27" s="67" t="n">
        <f aca="false">P27/3600</f>
        <v>2.44813888888889</v>
      </c>
      <c r="S27" s="69"/>
      <c r="T27" s="67" t="n">
        <v>107569.5752</v>
      </c>
      <c r="U27" s="67" t="n">
        <v>40.451</v>
      </c>
      <c r="V27" s="67" t="n">
        <v>41.6592</v>
      </c>
      <c r="W27" s="67" t="n">
        <v>44.1182</v>
      </c>
      <c r="X27" s="67" t="n">
        <v>9910.425828</v>
      </c>
      <c r="Y27" s="67" t="n">
        <v>111.588739</v>
      </c>
      <c r="Z27" s="67" t="n">
        <f aca="false">X27/3600</f>
        <v>2.75289606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51645.0488</v>
      </c>
      <c r="E28" s="59" t="n">
        <f aca="false">N28</f>
        <v>39.5412</v>
      </c>
      <c r="F28" s="59" t="n">
        <f aca="false">L28</f>
        <v>51645.0488</v>
      </c>
      <c r="G28" s="59" t="n">
        <f aca="false">O28</f>
        <v>42.0938</v>
      </c>
      <c r="H28" s="59" t="n">
        <f aca="false">T28</f>
        <v>51659.6416</v>
      </c>
      <c r="I28" s="59" t="n">
        <f aca="false">V28</f>
        <v>39.5477</v>
      </c>
      <c r="J28" s="59" t="n">
        <f aca="false">T28</f>
        <v>51659.6416</v>
      </c>
      <c r="K28" s="59" t="n">
        <f aca="false">W28</f>
        <v>42.1024</v>
      </c>
      <c r="L28" s="60" t="n">
        <v>51645.0488</v>
      </c>
      <c r="M28" s="60" t="n">
        <v>37.8741</v>
      </c>
      <c r="N28" s="60" t="n">
        <v>39.5412</v>
      </c>
      <c r="O28" s="60" t="n">
        <v>42.0938</v>
      </c>
      <c r="P28" s="60" t="n">
        <v>7159.22</v>
      </c>
      <c r="Q28" s="60" t="n">
        <v>97.49</v>
      </c>
      <c r="R28" s="60" t="n">
        <f aca="false">P28/3600</f>
        <v>1.98867222222222</v>
      </c>
      <c r="S28" s="61"/>
      <c r="T28" s="60" t="n">
        <v>51659.6416</v>
      </c>
      <c r="U28" s="60" t="n">
        <v>37.8779</v>
      </c>
      <c r="V28" s="60" t="n">
        <v>39.5477</v>
      </c>
      <c r="W28" s="60" t="n">
        <v>42.1024</v>
      </c>
      <c r="X28" s="60" t="n">
        <v>6825.787252</v>
      </c>
      <c r="Y28" s="60" t="n">
        <v>98.490251</v>
      </c>
      <c r="Z28" s="60" t="n">
        <f aca="false">X28/3600</f>
        <v>1.89605201444444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7788.976</v>
      </c>
      <c r="E29" s="59" t="n">
        <f aca="false">N29</f>
        <v>38.35</v>
      </c>
      <c r="F29" s="59" t="n">
        <f aca="false">L29</f>
        <v>27788.976</v>
      </c>
      <c r="G29" s="59" t="n">
        <f aca="false">O29</f>
        <v>40.2448</v>
      </c>
      <c r="H29" s="59" t="n">
        <f aca="false">T29</f>
        <v>27804.7984</v>
      </c>
      <c r="I29" s="59" t="n">
        <f aca="false">V29</f>
        <v>38.354</v>
      </c>
      <c r="J29" s="59" t="n">
        <f aca="false">T29</f>
        <v>27804.7984</v>
      </c>
      <c r="K29" s="59" t="n">
        <f aca="false">W29</f>
        <v>40.2515</v>
      </c>
      <c r="L29" s="60" t="n">
        <v>27788.976</v>
      </c>
      <c r="M29" s="60" t="n">
        <v>35.6101</v>
      </c>
      <c r="N29" s="60" t="n">
        <v>38.35</v>
      </c>
      <c r="O29" s="60" t="n">
        <v>40.2448</v>
      </c>
      <c r="P29" s="60" t="n">
        <v>6340.43</v>
      </c>
      <c r="Q29" s="60" t="n">
        <v>84.31</v>
      </c>
      <c r="R29" s="60" t="n">
        <f aca="false">P29/3600</f>
        <v>1.76123055555556</v>
      </c>
      <c r="S29" s="61"/>
      <c r="T29" s="60" t="n">
        <v>27804.7984</v>
      </c>
      <c r="U29" s="60" t="n">
        <v>35.6177</v>
      </c>
      <c r="V29" s="60" t="n">
        <v>38.354</v>
      </c>
      <c r="W29" s="60" t="n">
        <v>40.2515</v>
      </c>
      <c r="X29" s="60" t="n">
        <v>6083.166572</v>
      </c>
      <c r="Y29" s="60" t="n">
        <v>82.281569</v>
      </c>
      <c r="Z29" s="60" t="n">
        <f aca="false">X29/3600</f>
        <v>1.68976849222222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829.4208</v>
      </c>
      <c r="I30" s="65" t="n">
        <f aca="false">V30</f>
        <v>37.1317</v>
      </c>
      <c r="J30" s="65" t="n">
        <f aca="false">T30</f>
        <v>14829.4208</v>
      </c>
      <c r="K30" s="65" t="n">
        <f aca="false">W30</f>
        <v>38.3729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5967.4</v>
      </c>
      <c r="Q30" s="66" t="n">
        <v>68.37</v>
      </c>
      <c r="R30" s="66" t="n">
        <f aca="false">P30/3600</f>
        <v>1.65761111111111</v>
      </c>
      <c r="S30" s="64"/>
      <c r="T30" s="66" t="n">
        <v>14829.4208</v>
      </c>
      <c r="U30" s="66" t="n">
        <v>33.2059</v>
      </c>
      <c r="V30" s="66" t="n">
        <v>37.1317</v>
      </c>
      <c r="W30" s="66" t="n">
        <v>38.3729</v>
      </c>
      <c r="X30" s="66" t="n">
        <v>6663.12655</v>
      </c>
      <c r="Y30" s="66" t="n">
        <v>69.373163</v>
      </c>
      <c r="Z30" s="66" t="n">
        <f aca="false">X30/3600</f>
        <v>1.85086848611111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1</v>
      </c>
      <c r="C31" s="58" t="n">
        <v>22</v>
      </c>
      <c r="D31" s="70" t="n">
        <f aca="false">L31</f>
        <v>73146.2144</v>
      </c>
      <c r="E31" s="70" t="n">
        <f aca="false">N31</f>
        <v>44.4311</v>
      </c>
      <c r="F31" s="70" t="n">
        <f aca="false">L31</f>
        <v>73146.2144</v>
      </c>
      <c r="G31" s="70" t="n">
        <f aca="false">O31</f>
        <v>45.9983</v>
      </c>
      <c r="H31" s="70" t="n">
        <f aca="false">T31</f>
        <v>72291.8064</v>
      </c>
      <c r="I31" s="70" t="n">
        <f aca="false">V31</f>
        <v>44.4608</v>
      </c>
      <c r="J31" s="70" t="n">
        <f aca="false">T31</f>
        <v>72291.8064</v>
      </c>
      <c r="K31" s="70" t="n">
        <f aca="false">W31</f>
        <v>46.0554</v>
      </c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7982.62</v>
      </c>
      <c r="Q31" s="67" t="n">
        <v>92.5</v>
      </c>
      <c r="R31" s="67" t="n">
        <f aca="false">P31/3600</f>
        <v>2.21739444444444</v>
      </c>
      <c r="S31" s="69"/>
      <c r="T31" s="67" t="n">
        <v>72291.8064</v>
      </c>
      <c r="U31" s="67" t="n">
        <v>41.0809</v>
      </c>
      <c r="V31" s="67" t="n">
        <v>44.4608</v>
      </c>
      <c r="W31" s="67" t="n">
        <v>46.0554</v>
      </c>
      <c r="X31" s="67" t="n">
        <v>8819.043058</v>
      </c>
      <c r="Y31" s="67" t="n">
        <v>94.51075</v>
      </c>
      <c r="Z31" s="67" t="n">
        <f aca="false">X31/3600</f>
        <v>2.449734182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31056.5232</v>
      </c>
      <c r="E32" s="71" t="n">
        <f aca="false">N32</f>
        <v>42.8961</v>
      </c>
      <c r="F32" s="71" t="n">
        <f aca="false">L32</f>
        <v>31056.5232</v>
      </c>
      <c r="G32" s="71" t="n">
        <f aca="false">O32</f>
        <v>43.8455</v>
      </c>
      <c r="H32" s="71" t="n">
        <f aca="false">T32</f>
        <v>30921.772</v>
      </c>
      <c r="I32" s="71" t="n">
        <f aca="false">V32</f>
        <v>42.9892</v>
      </c>
      <c r="J32" s="71" t="n">
        <f aca="false">T32</f>
        <v>30921.772</v>
      </c>
      <c r="K32" s="71" t="n">
        <f aca="false">W32</f>
        <v>43.9616</v>
      </c>
      <c r="L32" s="60" t="n">
        <v>31056.5232</v>
      </c>
      <c r="M32" s="60" t="n">
        <v>38.6161</v>
      </c>
      <c r="N32" s="60" t="n">
        <v>42.8961</v>
      </c>
      <c r="O32" s="60" t="n">
        <v>43.8455</v>
      </c>
      <c r="P32" s="60" t="n">
        <v>6632.91</v>
      </c>
      <c r="Q32" s="60" t="n">
        <v>90.71</v>
      </c>
      <c r="R32" s="60" t="n">
        <f aca="false">P32/3600</f>
        <v>1.842475</v>
      </c>
      <c r="S32" s="61"/>
      <c r="T32" s="60" t="n">
        <v>30921.772</v>
      </c>
      <c r="U32" s="60" t="n">
        <v>38.6645</v>
      </c>
      <c r="V32" s="60" t="n">
        <v>42.9892</v>
      </c>
      <c r="W32" s="60" t="n">
        <v>43.9616</v>
      </c>
      <c r="X32" s="60" t="n">
        <v>7592.25686</v>
      </c>
      <c r="Y32" s="60" t="n">
        <v>92.720929</v>
      </c>
      <c r="Z32" s="60" t="n">
        <f aca="false">X32/3600</f>
        <v>2.10896023888889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6068.068</v>
      </c>
      <c r="E33" s="71" t="n">
        <f aca="false">N33</f>
        <v>41.4581</v>
      </c>
      <c r="F33" s="71" t="n">
        <f aca="false">L33</f>
        <v>16068.068</v>
      </c>
      <c r="G33" s="71" t="n">
        <f aca="false">O33</f>
        <v>41.8717</v>
      </c>
      <c r="H33" s="71" t="n">
        <f aca="false">T33</f>
        <v>16151.0216</v>
      </c>
      <c r="I33" s="71" t="n">
        <f aca="false">V33</f>
        <v>41.5577</v>
      </c>
      <c r="J33" s="71" t="n">
        <f aca="false">T33</f>
        <v>16151.0216</v>
      </c>
      <c r="K33" s="71" t="n">
        <f aca="false">W33</f>
        <v>41.9827</v>
      </c>
      <c r="L33" s="60" t="n">
        <v>16068.068</v>
      </c>
      <c r="M33" s="60" t="n">
        <v>36.8064</v>
      </c>
      <c r="N33" s="60" t="n">
        <v>41.4581</v>
      </c>
      <c r="O33" s="60" t="n">
        <v>41.8717</v>
      </c>
      <c r="P33" s="60" t="n">
        <v>5966.98</v>
      </c>
      <c r="Q33" s="60" t="n">
        <v>72.9</v>
      </c>
      <c r="R33" s="60" t="n">
        <f aca="false">P33/3600</f>
        <v>1.65749444444444</v>
      </c>
      <c r="S33" s="61"/>
      <c r="T33" s="60" t="n">
        <v>16151.0216</v>
      </c>
      <c r="U33" s="60" t="n">
        <v>36.903</v>
      </c>
      <c r="V33" s="60" t="n">
        <v>41.5577</v>
      </c>
      <c r="W33" s="60" t="n">
        <v>41.9827</v>
      </c>
      <c r="X33" s="60" t="n">
        <v>5672.693482</v>
      </c>
      <c r="Y33" s="60" t="n">
        <v>73.90271</v>
      </c>
      <c r="Z33" s="60" t="n">
        <f aca="false">X33/3600</f>
        <v>1.57574818944444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900.1584</v>
      </c>
      <c r="I34" s="72" t="n">
        <f aca="false">V34</f>
        <v>40.0096</v>
      </c>
      <c r="J34" s="72" t="n">
        <f aca="false">T34</f>
        <v>8900.1584</v>
      </c>
      <c r="K34" s="72" t="n">
        <f aca="false">W34</f>
        <v>39.9022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5551.51</v>
      </c>
      <c r="Q34" s="66" t="n">
        <v>74.38</v>
      </c>
      <c r="R34" s="66" t="n">
        <f aca="false">P34/3600</f>
        <v>1.54208611111111</v>
      </c>
      <c r="S34" s="64"/>
      <c r="T34" s="66" t="n">
        <v>8900.1584</v>
      </c>
      <c r="U34" s="66" t="n">
        <v>34.9382</v>
      </c>
      <c r="V34" s="66" t="n">
        <v>40.0096</v>
      </c>
      <c r="W34" s="66" t="n">
        <v>39.9022</v>
      </c>
      <c r="X34" s="66" t="n">
        <v>6288.094562</v>
      </c>
      <c r="Y34" s="66" t="n">
        <v>74.372562</v>
      </c>
      <c r="Z34" s="66" t="n">
        <f aca="false">X34/3600</f>
        <v>1.74669293388889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42</v>
      </c>
      <c r="C35" s="58" t="n">
        <v>22</v>
      </c>
      <c r="D35" s="70" t="n">
        <f aca="false">L35</f>
        <v>191420.7008</v>
      </c>
      <c r="E35" s="70" t="n">
        <f aca="false">N35</f>
        <v>42.7821</v>
      </c>
      <c r="F35" s="70" t="n">
        <f aca="false">L35</f>
        <v>191420.7008</v>
      </c>
      <c r="G35" s="70" t="n">
        <f aca="false">O35</f>
        <v>44.4628</v>
      </c>
      <c r="H35" s="70" t="n">
        <f aca="false">T35</f>
        <v>191183.6816</v>
      </c>
      <c r="I35" s="70" t="n">
        <f aca="false">V35</f>
        <v>42.7912</v>
      </c>
      <c r="J35" s="70" t="n">
        <f aca="false">T35</f>
        <v>191183.6816</v>
      </c>
      <c r="K35" s="70" t="n">
        <f aca="false">W35</f>
        <v>44.4641</v>
      </c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11513.06</v>
      </c>
      <c r="Q35" s="67" t="n">
        <v>140.57</v>
      </c>
      <c r="R35" s="67" t="n">
        <f aca="false">P35/3600</f>
        <v>3.19807222222222</v>
      </c>
      <c r="S35" s="69"/>
      <c r="T35" s="67" t="n">
        <v>191183.6816</v>
      </c>
      <c r="U35" s="67" t="n">
        <v>42.0974</v>
      </c>
      <c r="V35" s="67" t="n">
        <v>42.7912</v>
      </c>
      <c r="W35" s="67" t="n">
        <v>44.4641</v>
      </c>
      <c r="X35" s="67" t="n">
        <v>12464.558672</v>
      </c>
      <c r="Y35" s="67" t="n">
        <v>140.555943</v>
      </c>
      <c r="Z35" s="67" t="n">
        <f aca="false">X35/3600</f>
        <v>3.46237740888889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83078.952</v>
      </c>
      <c r="E36" s="71" t="n">
        <f aca="false">N36</f>
        <v>40.887</v>
      </c>
      <c r="F36" s="71" t="n">
        <f aca="false">L36</f>
        <v>83078.952</v>
      </c>
      <c r="G36" s="71" t="n">
        <f aca="false">O36</f>
        <v>42.9929</v>
      </c>
      <c r="H36" s="71" t="n">
        <f aca="false">T36</f>
        <v>83009.1832</v>
      </c>
      <c r="I36" s="71" t="n">
        <f aca="false">V36</f>
        <v>40.9028</v>
      </c>
      <c r="J36" s="71" t="n">
        <f aca="false">T36</f>
        <v>83009.1832</v>
      </c>
      <c r="K36" s="71" t="n">
        <f aca="false">W36</f>
        <v>43.0088</v>
      </c>
      <c r="L36" s="60" t="n">
        <v>83078.952</v>
      </c>
      <c r="M36" s="60" t="n">
        <v>36.9422</v>
      </c>
      <c r="N36" s="60" t="n">
        <v>40.887</v>
      </c>
      <c r="O36" s="60" t="n">
        <v>42.9929</v>
      </c>
      <c r="P36" s="60" t="n">
        <v>9281.23</v>
      </c>
      <c r="Q36" s="60" t="n">
        <v>126.29</v>
      </c>
      <c r="R36" s="60" t="n">
        <f aca="false">P36/3600</f>
        <v>2.57811944444444</v>
      </c>
      <c r="S36" s="61"/>
      <c r="T36" s="60" t="n">
        <v>83009.1832</v>
      </c>
      <c r="U36" s="60" t="n">
        <v>36.9618</v>
      </c>
      <c r="V36" s="60" t="n">
        <v>40.9028</v>
      </c>
      <c r="W36" s="60" t="n">
        <v>43.0088</v>
      </c>
      <c r="X36" s="60" t="n">
        <v>8205.037596</v>
      </c>
      <c r="Y36" s="60" t="n">
        <v>124.257371</v>
      </c>
      <c r="Z36" s="60" t="n">
        <f aca="false">X36/3600</f>
        <v>2.27917711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3192.0016</v>
      </c>
      <c r="E37" s="71" t="n">
        <f aca="false">N37</f>
        <v>39.345</v>
      </c>
      <c r="F37" s="71" t="n">
        <f aca="false">L37</f>
        <v>43192.0016</v>
      </c>
      <c r="G37" s="71" t="n">
        <f aca="false">O37</f>
        <v>41.6826</v>
      </c>
      <c r="H37" s="71" t="n">
        <f aca="false">T37</f>
        <v>43266.4504</v>
      </c>
      <c r="I37" s="71" t="n">
        <f aca="false">V37</f>
        <v>39.3664</v>
      </c>
      <c r="J37" s="71" t="n">
        <f aca="false">T37</f>
        <v>43266.4504</v>
      </c>
      <c r="K37" s="71" t="n">
        <f aca="false">W37</f>
        <v>41.7094</v>
      </c>
      <c r="L37" s="60" t="n">
        <v>43192.0016</v>
      </c>
      <c r="M37" s="60" t="n">
        <v>34.4025</v>
      </c>
      <c r="N37" s="60" t="n">
        <v>39.345</v>
      </c>
      <c r="O37" s="60" t="n">
        <v>41.6826</v>
      </c>
      <c r="P37" s="60" t="n">
        <v>7993.69</v>
      </c>
      <c r="Q37" s="60" t="n">
        <v>98.38</v>
      </c>
      <c r="R37" s="60" t="n">
        <f aca="false">P37/3600</f>
        <v>2.22046944444444</v>
      </c>
      <c r="S37" s="61"/>
      <c r="T37" s="60" t="n">
        <v>43266.4504</v>
      </c>
      <c r="U37" s="60" t="n">
        <v>34.4333</v>
      </c>
      <c r="V37" s="60" t="n">
        <v>39.3664</v>
      </c>
      <c r="W37" s="60" t="n">
        <v>41.7094</v>
      </c>
      <c r="X37" s="60" t="n">
        <v>7049.72223</v>
      </c>
      <c r="Y37" s="60" t="n">
        <v>98.370162</v>
      </c>
      <c r="Z37" s="60" t="n">
        <f aca="false">X37/3600</f>
        <v>1.958256175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3352.5904</v>
      </c>
      <c r="I38" s="72" t="n">
        <f aca="false">V38</f>
        <v>37.9503</v>
      </c>
      <c r="J38" s="72" t="n">
        <f aca="false">T38</f>
        <v>23352.5904</v>
      </c>
      <c r="K38" s="72" t="n">
        <f aca="false">W38</f>
        <v>40.4085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7295.69</v>
      </c>
      <c r="Q38" s="66" t="n">
        <v>90.97</v>
      </c>
      <c r="R38" s="66" t="n">
        <f aca="false">P38/3600</f>
        <v>2.02658055555556</v>
      </c>
      <c r="S38" s="64"/>
      <c r="T38" s="66" t="n">
        <v>23352.5904</v>
      </c>
      <c r="U38" s="66" t="n">
        <v>31.9686</v>
      </c>
      <c r="V38" s="66" t="n">
        <v>37.9503</v>
      </c>
      <c r="W38" s="66" t="n">
        <v>40.4085</v>
      </c>
      <c r="X38" s="66" t="n">
        <v>6890.802164</v>
      </c>
      <c r="Y38" s="66" t="n">
        <v>89.950903</v>
      </c>
      <c r="Z38" s="66" t="n">
        <f aca="false">X38/3600</f>
        <v>1.91411171222222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0" t="n">
        <f aca="false">L39</f>
        <v>21775.5392</v>
      </c>
      <c r="E39" s="70" t="n">
        <f aca="false">N39</f>
        <v>43.8825</v>
      </c>
      <c r="F39" s="70" t="n">
        <f aca="false">L39</f>
        <v>21775.5392</v>
      </c>
      <c r="G39" s="70" t="n">
        <f aca="false">O39</f>
        <v>44.4746</v>
      </c>
      <c r="H39" s="70" t="n">
        <f aca="false">T39</f>
        <v>21775.6904</v>
      </c>
      <c r="I39" s="70" t="n">
        <f aca="false">V39</f>
        <v>43.8816</v>
      </c>
      <c r="J39" s="70" t="n">
        <f aca="false">T39</f>
        <v>21775.6904</v>
      </c>
      <c r="K39" s="70" t="n">
        <f aca="false">W39</f>
        <v>44.475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778.38</v>
      </c>
      <c r="Q39" s="67" t="n">
        <v>25.54</v>
      </c>
      <c r="R39" s="67" t="n">
        <f aca="false">P39/3600</f>
        <v>0.493994444444444</v>
      </c>
      <c r="S39" s="69"/>
      <c r="T39" s="67" t="n">
        <v>21775.6904</v>
      </c>
      <c r="U39" s="67" t="n">
        <v>41.5985</v>
      </c>
      <c r="V39" s="67" t="n">
        <v>43.8816</v>
      </c>
      <c r="W39" s="67" t="n">
        <v>44.475</v>
      </c>
      <c r="X39" s="67" t="n">
        <v>1988.195504</v>
      </c>
      <c r="Y39" s="67" t="n">
        <v>24.527446</v>
      </c>
      <c r="Z39" s="67" t="n">
        <f aca="false">X39/3600</f>
        <v>0.552276528888889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11689.488</v>
      </c>
      <c r="E40" s="71" t="n">
        <f aca="false">N40</f>
        <v>41.1574</v>
      </c>
      <c r="F40" s="71" t="n">
        <f aca="false">L40</f>
        <v>11689.488</v>
      </c>
      <c r="G40" s="71" t="n">
        <f aca="false">O40</f>
        <v>41.4337</v>
      </c>
      <c r="H40" s="71" t="n">
        <f aca="false">T40</f>
        <v>11695.7144</v>
      </c>
      <c r="I40" s="71" t="n">
        <f aca="false">V40</f>
        <v>41.1568</v>
      </c>
      <c r="J40" s="71" t="n">
        <f aca="false">T40</f>
        <v>11695.7144</v>
      </c>
      <c r="K40" s="71" t="n">
        <f aca="false">W40</f>
        <v>41.4374</v>
      </c>
      <c r="L40" s="60" t="n">
        <v>11689.488</v>
      </c>
      <c r="M40" s="60" t="n">
        <v>38.1291</v>
      </c>
      <c r="N40" s="60" t="n">
        <v>41.1574</v>
      </c>
      <c r="O40" s="60" t="n">
        <v>41.4337</v>
      </c>
      <c r="P40" s="60" t="n">
        <v>1514.59</v>
      </c>
      <c r="Q40" s="60" t="n">
        <v>21.67</v>
      </c>
      <c r="R40" s="60" t="n">
        <f aca="false">P40/3600</f>
        <v>0.420719444444444</v>
      </c>
      <c r="S40" s="61"/>
      <c r="T40" s="60" t="n">
        <v>11695.7144</v>
      </c>
      <c r="U40" s="60" t="n">
        <v>38.1309</v>
      </c>
      <c r="V40" s="60" t="n">
        <v>41.1568</v>
      </c>
      <c r="W40" s="60" t="n">
        <v>41.4374</v>
      </c>
      <c r="X40" s="60" t="n">
        <v>1403.26067</v>
      </c>
      <c r="Y40" s="60" t="n">
        <v>22.677833</v>
      </c>
      <c r="Z40" s="60" t="n">
        <f aca="false">X40/3600</f>
        <v>0.389794630555556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6175.4008</v>
      </c>
      <c r="E41" s="71" t="n">
        <f aca="false">N41</f>
        <v>38.9957</v>
      </c>
      <c r="F41" s="71" t="n">
        <f aca="false">L41</f>
        <v>6175.4008</v>
      </c>
      <c r="G41" s="71" t="n">
        <f aca="false">O41</f>
        <v>38.9862</v>
      </c>
      <c r="H41" s="71" t="n">
        <f aca="false">T41</f>
        <v>6175.8872</v>
      </c>
      <c r="I41" s="71" t="n">
        <f aca="false">V41</f>
        <v>38.9939</v>
      </c>
      <c r="J41" s="71" t="n">
        <f aca="false">T41</f>
        <v>6175.8872</v>
      </c>
      <c r="K41" s="71" t="n">
        <f aca="false">W41</f>
        <v>38.9876</v>
      </c>
      <c r="L41" s="60" t="n">
        <v>6175.4008</v>
      </c>
      <c r="M41" s="60" t="n">
        <v>35.2133</v>
      </c>
      <c r="N41" s="60" t="n">
        <v>38.9957</v>
      </c>
      <c r="O41" s="60" t="n">
        <v>38.9862</v>
      </c>
      <c r="P41" s="60" t="n">
        <v>1294.04</v>
      </c>
      <c r="Q41" s="60" t="n">
        <v>18.58</v>
      </c>
      <c r="R41" s="60" t="n">
        <f aca="false">P41/3600</f>
        <v>0.359455555555556</v>
      </c>
      <c r="S41" s="61"/>
      <c r="T41" s="60" t="n">
        <v>6175.8872</v>
      </c>
      <c r="U41" s="60" t="n">
        <v>35.2124</v>
      </c>
      <c r="V41" s="60" t="n">
        <v>38.9939</v>
      </c>
      <c r="W41" s="60" t="n">
        <v>38.9876</v>
      </c>
      <c r="X41" s="60" t="n">
        <v>1401.21946</v>
      </c>
      <c r="Y41" s="60" t="n">
        <v>18.578142</v>
      </c>
      <c r="Z41" s="60" t="n">
        <f aca="false">X41/3600</f>
        <v>0.389227627777778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357.4744</v>
      </c>
      <c r="I42" s="72" t="n">
        <f aca="false">V42</f>
        <v>36.7677</v>
      </c>
      <c r="J42" s="72" t="n">
        <f aca="false">T42</f>
        <v>3357.4744</v>
      </c>
      <c r="K42" s="72" t="n">
        <f aca="false">W42</f>
        <v>36.4172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1181.03</v>
      </c>
      <c r="Q42" s="66" t="n">
        <v>15.37</v>
      </c>
      <c r="R42" s="66" t="n">
        <f aca="false">P42/3600</f>
        <v>0.328063888888889</v>
      </c>
      <c r="S42" s="64"/>
      <c r="T42" s="66" t="n">
        <v>3357.4744</v>
      </c>
      <c r="U42" s="66" t="n">
        <v>32.6747</v>
      </c>
      <c r="V42" s="66" t="n">
        <v>36.7677</v>
      </c>
      <c r="W42" s="66" t="n">
        <v>36.4172</v>
      </c>
      <c r="X42" s="66" t="n">
        <v>1287.832618</v>
      </c>
      <c r="Y42" s="66" t="n">
        <v>14.358463</v>
      </c>
      <c r="Z42" s="66" t="n">
        <f aca="false">X42/3600</f>
        <v>0.357731282777778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45</v>
      </c>
      <c r="C43" s="58" t="n">
        <v>22</v>
      </c>
      <c r="D43" s="70" t="n">
        <f aca="false">L43</f>
        <v>24753.3848</v>
      </c>
      <c r="E43" s="70" t="n">
        <f aca="false">N43</f>
        <v>44.1124</v>
      </c>
      <c r="F43" s="70" t="n">
        <f aca="false">L43</f>
        <v>24753.3848</v>
      </c>
      <c r="G43" s="70" t="n">
        <f aca="false">O43</f>
        <v>45.4863</v>
      </c>
      <c r="H43" s="70" t="n">
        <f aca="false">T43</f>
        <v>24671.0048</v>
      </c>
      <c r="I43" s="70" t="n">
        <f aca="false">V43</f>
        <v>44.1294</v>
      </c>
      <c r="J43" s="70" t="n">
        <f aca="false">T43</f>
        <v>24671.0048</v>
      </c>
      <c r="K43" s="70" t="n">
        <f aca="false">W43</f>
        <v>45.5125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2022.7</v>
      </c>
      <c r="Q43" s="67" t="n">
        <v>25.36</v>
      </c>
      <c r="R43" s="67" t="n">
        <f aca="false">P43/3600</f>
        <v>0.561861111111111</v>
      </c>
      <c r="S43" s="69"/>
      <c r="T43" s="67" t="n">
        <v>24671.0048</v>
      </c>
      <c r="U43" s="67" t="n">
        <v>41.9351</v>
      </c>
      <c r="V43" s="67" t="n">
        <v>44.1294</v>
      </c>
      <c r="W43" s="67" t="n">
        <v>45.5125</v>
      </c>
      <c r="X43" s="67" t="n">
        <v>1978.321744</v>
      </c>
      <c r="Y43" s="67" t="n">
        <v>25.357464</v>
      </c>
      <c r="Z43" s="67" t="n">
        <f aca="false">X43/3600</f>
        <v>0.54953381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4761.672</v>
      </c>
      <c r="E44" s="71" t="n">
        <f aca="false">N44</f>
        <v>41.8</v>
      </c>
      <c r="F44" s="71" t="n">
        <f aca="false">L44</f>
        <v>14761.672</v>
      </c>
      <c r="G44" s="71" t="n">
        <f aca="false">O44</f>
        <v>42.945</v>
      </c>
      <c r="H44" s="71" t="n">
        <f aca="false">T44</f>
        <v>14744.4192</v>
      </c>
      <c r="I44" s="71" t="n">
        <f aca="false">V44</f>
        <v>41.8453</v>
      </c>
      <c r="J44" s="71" t="n">
        <f aca="false">T44</f>
        <v>14744.4192</v>
      </c>
      <c r="K44" s="71" t="n">
        <f aca="false">W44</f>
        <v>42.9937</v>
      </c>
      <c r="L44" s="60" t="n">
        <v>14761.672</v>
      </c>
      <c r="M44" s="60" t="n">
        <v>38.9484</v>
      </c>
      <c r="N44" s="60" t="n">
        <v>41.8</v>
      </c>
      <c r="O44" s="60" t="n">
        <v>42.945</v>
      </c>
      <c r="P44" s="60" t="n">
        <v>1774.36</v>
      </c>
      <c r="Q44" s="60" t="n">
        <v>25.41</v>
      </c>
      <c r="R44" s="60" t="n">
        <f aca="false">P44/3600</f>
        <v>0.492877777777778</v>
      </c>
      <c r="S44" s="61"/>
      <c r="T44" s="60" t="n">
        <v>14744.4192</v>
      </c>
      <c r="U44" s="60" t="n">
        <v>38.9742</v>
      </c>
      <c r="V44" s="60" t="n">
        <v>41.8453</v>
      </c>
      <c r="W44" s="60" t="n">
        <v>42.9937</v>
      </c>
      <c r="X44" s="60" t="n">
        <v>1966.53969</v>
      </c>
      <c r="Y44" s="60" t="n">
        <v>26.417459</v>
      </c>
      <c r="Z44" s="60" t="n">
        <f aca="false">X44/3600</f>
        <v>0.546261025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651.4016</v>
      </c>
      <c r="E45" s="71" t="n">
        <f aca="false">N45</f>
        <v>39.7571</v>
      </c>
      <c r="F45" s="71" t="n">
        <f aca="false">L45</f>
        <v>8651.4016</v>
      </c>
      <c r="G45" s="71" t="n">
        <f aca="false">O45</f>
        <v>40.7055</v>
      </c>
      <c r="H45" s="71" t="n">
        <f aca="false">T45</f>
        <v>8646.4752</v>
      </c>
      <c r="I45" s="71" t="n">
        <f aca="false">V45</f>
        <v>39.8246</v>
      </c>
      <c r="J45" s="71" t="n">
        <f aca="false">T45</f>
        <v>8646.4752</v>
      </c>
      <c r="K45" s="71" t="n">
        <f aca="false">W45</f>
        <v>40.7757</v>
      </c>
      <c r="L45" s="60" t="n">
        <v>8651.4016</v>
      </c>
      <c r="M45" s="60" t="n">
        <v>35.8816</v>
      </c>
      <c r="N45" s="60" t="n">
        <v>39.7571</v>
      </c>
      <c r="O45" s="60" t="n">
        <v>40.7055</v>
      </c>
      <c r="P45" s="60" t="n">
        <v>1568.92</v>
      </c>
      <c r="Q45" s="60" t="n">
        <v>22.3</v>
      </c>
      <c r="R45" s="60" t="n">
        <f aca="false">P45/3600</f>
        <v>0.435811111111111</v>
      </c>
      <c r="S45" s="61"/>
      <c r="T45" s="60" t="n">
        <v>8646.4752</v>
      </c>
      <c r="U45" s="60" t="n">
        <v>35.9257</v>
      </c>
      <c r="V45" s="60" t="n">
        <v>39.8246</v>
      </c>
      <c r="W45" s="60" t="n">
        <v>40.7757</v>
      </c>
      <c r="X45" s="60" t="n">
        <v>1390.624156</v>
      </c>
      <c r="Y45" s="60" t="n">
        <v>21.28777</v>
      </c>
      <c r="Z45" s="60" t="n">
        <f aca="false">X45/3600</f>
        <v>0.386284487777778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24.2528</v>
      </c>
      <c r="I46" s="72" t="n">
        <f aca="false">V46</f>
        <v>37.7841</v>
      </c>
      <c r="J46" s="72" t="n">
        <f aca="false">T46</f>
        <v>4924.2528</v>
      </c>
      <c r="K46" s="72" t="n">
        <f aca="false">W46</f>
        <v>38.5795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474.25</v>
      </c>
      <c r="Q46" s="66" t="n">
        <v>19.94</v>
      </c>
      <c r="R46" s="66" t="n">
        <f aca="false">P46/3600</f>
        <v>0.409513888888889</v>
      </c>
      <c r="S46" s="64"/>
      <c r="T46" s="66" t="n">
        <v>4924.2528</v>
      </c>
      <c r="U46" s="66" t="n">
        <v>32.8815</v>
      </c>
      <c r="V46" s="66" t="n">
        <v>37.7841</v>
      </c>
      <c r="W46" s="66" t="n">
        <v>38.5795</v>
      </c>
      <c r="X46" s="66" t="n">
        <v>1362.426976</v>
      </c>
      <c r="Y46" s="66" t="n">
        <v>20.948006</v>
      </c>
      <c r="Z46" s="66" t="n">
        <f aca="false">X46/3600</f>
        <v>0.378451937777778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46</v>
      </c>
      <c r="C47" s="58" t="n">
        <v>22</v>
      </c>
      <c r="D47" s="70" t="n">
        <f aca="false">L47</f>
        <v>45895.26</v>
      </c>
      <c r="E47" s="70" t="n">
        <f aca="false">N47</f>
        <v>42.5004</v>
      </c>
      <c r="F47" s="70" t="n">
        <f aca="false">L47</f>
        <v>45895.26</v>
      </c>
      <c r="G47" s="70" t="n">
        <f aca="false">O47</f>
        <v>43.29</v>
      </c>
      <c r="H47" s="70" t="n">
        <f aca="false">T47</f>
        <v>45912.1152</v>
      </c>
      <c r="I47" s="70" t="n">
        <f aca="false">V47</f>
        <v>42.5039</v>
      </c>
      <c r="J47" s="70" t="n">
        <f aca="false">T47</f>
        <v>45912.1152</v>
      </c>
      <c r="K47" s="70" t="n">
        <f aca="false">W47</f>
        <v>43.2913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2159.62</v>
      </c>
      <c r="Q47" s="67" t="n">
        <v>28.87</v>
      </c>
      <c r="R47" s="67" t="n">
        <f aca="false">P47/3600</f>
        <v>0.599894444444444</v>
      </c>
      <c r="S47" s="69"/>
      <c r="T47" s="67" t="n">
        <v>45912.1152</v>
      </c>
      <c r="U47" s="67" t="n">
        <v>41.0003</v>
      </c>
      <c r="V47" s="67" t="n">
        <v>42.5039</v>
      </c>
      <c r="W47" s="67" t="n">
        <v>43.2913</v>
      </c>
      <c r="X47" s="67" t="n">
        <v>2279.813208</v>
      </c>
      <c r="Y47" s="67" t="n">
        <v>27.857113</v>
      </c>
      <c r="Z47" s="67" t="n">
        <f aca="false">X47/3600</f>
        <v>0.633281446666667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28379.1984</v>
      </c>
      <c r="E48" s="71" t="n">
        <f aca="false">N48</f>
        <v>39.3192</v>
      </c>
      <c r="F48" s="71" t="n">
        <f aca="false">L48</f>
        <v>28379.1984</v>
      </c>
      <c r="G48" s="71" t="n">
        <f aca="false">O48</f>
        <v>40.0596</v>
      </c>
      <c r="H48" s="71" t="n">
        <f aca="false">T48</f>
        <v>28395.4376</v>
      </c>
      <c r="I48" s="71" t="n">
        <f aca="false">V48</f>
        <v>39.3212</v>
      </c>
      <c r="J48" s="71" t="n">
        <f aca="false">T48</f>
        <v>28395.4376</v>
      </c>
      <c r="K48" s="71" t="n">
        <f aca="false">W48</f>
        <v>40.0646</v>
      </c>
      <c r="L48" s="60" t="n">
        <v>28379.1984</v>
      </c>
      <c r="M48" s="60" t="n">
        <v>36.7768</v>
      </c>
      <c r="N48" s="60" t="n">
        <v>39.3192</v>
      </c>
      <c r="O48" s="60" t="n">
        <v>40.0596</v>
      </c>
      <c r="P48" s="60" t="n">
        <v>1904.94</v>
      </c>
      <c r="Q48" s="60" t="n">
        <v>26.94</v>
      </c>
      <c r="R48" s="60" t="n">
        <f aca="false">P48/3600</f>
        <v>0.52915</v>
      </c>
      <c r="S48" s="61"/>
      <c r="T48" s="60" t="n">
        <v>28395.4376</v>
      </c>
      <c r="U48" s="60" t="n">
        <v>36.7809</v>
      </c>
      <c r="V48" s="60" t="n">
        <v>39.3212</v>
      </c>
      <c r="W48" s="60" t="n">
        <v>40.0646</v>
      </c>
      <c r="X48" s="60" t="n">
        <v>1666.6717</v>
      </c>
      <c r="Y48" s="60" t="n">
        <v>25.927306</v>
      </c>
      <c r="Z48" s="60" t="n">
        <f aca="false">X48/3600</f>
        <v>0.462964361111111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742.1952</v>
      </c>
      <c r="E49" s="71" t="n">
        <f aca="false">N49</f>
        <v>36.9576</v>
      </c>
      <c r="F49" s="71" t="n">
        <f aca="false">L49</f>
        <v>16742.1952</v>
      </c>
      <c r="G49" s="71" t="n">
        <f aca="false">O49</f>
        <v>37.6036</v>
      </c>
      <c r="H49" s="71" t="n">
        <f aca="false">T49</f>
        <v>16760.6544</v>
      </c>
      <c r="I49" s="71" t="n">
        <f aca="false">V49</f>
        <v>36.9724</v>
      </c>
      <c r="J49" s="71" t="n">
        <f aca="false">T49</f>
        <v>16760.6544</v>
      </c>
      <c r="K49" s="71" t="n">
        <f aca="false">W49</f>
        <v>37.6224</v>
      </c>
      <c r="L49" s="60" t="n">
        <v>16742.1952</v>
      </c>
      <c r="M49" s="60" t="n">
        <v>32.9564</v>
      </c>
      <c r="N49" s="60" t="n">
        <v>36.9576</v>
      </c>
      <c r="O49" s="60" t="n">
        <v>37.6036</v>
      </c>
      <c r="P49" s="60" t="n">
        <v>1604.86</v>
      </c>
      <c r="Q49" s="60" t="n">
        <v>27.14</v>
      </c>
      <c r="R49" s="60" t="n">
        <f aca="false">P49/3600</f>
        <v>0.445794444444444</v>
      </c>
      <c r="S49" s="61"/>
      <c r="T49" s="60" t="n">
        <v>16760.6544</v>
      </c>
      <c r="U49" s="60" t="n">
        <v>32.97</v>
      </c>
      <c r="V49" s="60" t="n">
        <v>36.9724</v>
      </c>
      <c r="W49" s="60" t="n">
        <v>37.6224</v>
      </c>
      <c r="X49" s="60" t="n">
        <v>1429.720448</v>
      </c>
      <c r="Y49" s="60" t="n">
        <v>29.157286</v>
      </c>
      <c r="Z49" s="60" t="n">
        <f aca="false">X49/3600</f>
        <v>0.397144568888889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8971.9328</v>
      </c>
      <c r="I50" s="72" t="n">
        <f aca="false">V50</f>
        <v>34.8402</v>
      </c>
      <c r="J50" s="72" t="n">
        <f aca="false">T50</f>
        <v>8971.9328</v>
      </c>
      <c r="K50" s="72" t="n">
        <f aca="false">W50</f>
        <v>35.3818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383.43</v>
      </c>
      <c r="Q50" s="66" t="n">
        <v>18.97</v>
      </c>
      <c r="R50" s="66" t="n">
        <f aca="false">P50/3600</f>
        <v>0.384286111111111</v>
      </c>
      <c r="S50" s="64"/>
      <c r="T50" s="66" t="n">
        <v>8971.9328</v>
      </c>
      <c r="U50" s="66" t="n">
        <v>29.3062</v>
      </c>
      <c r="V50" s="66" t="n">
        <v>34.8402</v>
      </c>
      <c r="W50" s="66" t="n">
        <v>35.3818</v>
      </c>
      <c r="X50" s="66" t="n">
        <v>1340.495836</v>
      </c>
      <c r="Y50" s="66" t="n">
        <v>17.958103</v>
      </c>
      <c r="Z50" s="66" t="n">
        <f aca="false">X50/3600</f>
        <v>0.372359954444445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47</v>
      </c>
      <c r="C51" s="58" t="n">
        <v>22</v>
      </c>
      <c r="D51" s="70" t="n">
        <f aca="false">L51</f>
        <v>15898.3088</v>
      </c>
      <c r="E51" s="70" t="n">
        <f aca="false">N51</f>
        <v>43.2445</v>
      </c>
      <c r="F51" s="70" t="n">
        <f aca="false">L51</f>
        <v>15898.3088</v>
      </c>
      <c r="G51" s="70" t="n">
        <f aca="false">O51</f>
        <v>44.1645</v>
      </c>
      <c r="H51" s="70" t="n">
        <f aca="false">T51</f>
        <v>15893.2904</v>
      </c>
      <c r="I51" s="70" t="n">
        <f aca="false">V51</f>
        <v>43.2436</v>
      </c>
      <c r="J51" s="70" t="n">
        <f aca="false">T51</f>
        <v>15893.2904</v>
      </c>
      <c r="K51" s="70" t="n">
        <f aca="false">W51</f>
        <v>44.1627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1051.4</v>
      </c>
      <c r="Q51" s="67" t="n">
        <v>13.13</v>
      </c>
      <c r="R51" s="67" t="n">
        <f aca="false">P51/3600</f>
        <v>0.292055555555556</v>
      </c>
      <c r="S51" s="69"/>
      <c r="T51" s="67" t="n">
        <v>15893.2904</v>
      </c>
      <c r="U51" s="67" t="n">
        <v>42.2923</v>
      </c>
      <c r="V51" s="67" t="n">
        <v>43.2436</v>
      </c>
      <c r="W51" s="67" t="n">
        <v>44.1627</v>
      </c>
      <c r="X51" s="67" t="n">
        <v>999.224512</v>
      </c>
      <c r="Y51" s="67" t="n">
        <v>15.148687</v>
      </c>
      <c r="Z51" s="67" t="n">
        <f aca="false">X51/3600</f>
        <v>0.277562364444444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9515.092</v>
      </c>
      <c r="E52" s="71" t="n">
        <f aca="false">N52</f>
        <v>40.086</v>
      </c>
      <c r="F52" s="71" t="n">
        <f aca="false">L52</f>
        <v>9515.092</v>
      </c>
      <c r="G52" s="71" t="n">
        <f aca="false">O52</f>
        <v>41.54</v>
      </c>
      <c r="H52" s="71" t="n">
        <f aca="false">T52</f>
        <v>9510.7448</v>
      </c>
      <c r="I52" s="71" t="n">
        <f aca="false">V52</f>
        <v>40.0835</v>
      </c>
      <c r="J52" s="71" t="n">
        <f aca="false">T52</f>
        <v>9510.7448</v>
      </c>
      <c r="K52" s="71" t="n">
        <f aca="false">W52</f>
        <v>41.5407</v>
      </c>
      <c r="L52" s="60" t="n">
        <v>9515.092</v>
      </c>
      <c r="M52" s="60" t="n">
        <v>38.8344</v>
      </c>
      <c r="N52" s="60" t="n">
        <v>40.086</v>
      </c>
      <c r="O52" s="60" t="n">
        <v>41.54</v>
      </c>
      <c r="P52" s="60" t="n">
        <v>941.39</v>
      </c>
      <c r="Q52" s="60" t="n">
        <v>12</v>
      </c>
      <c r="R52" s="60" t="n">
        <f aca="false">P52/3600</f>
        <v>0.261497222222222</v>
      </c>
      <c r="S52" s="61"/>
      <c r="T52" s="60" t="n">
        <v>9510.7448</v>
      </c>
      <c r="U52" s="60" t="n">
        <v>38.8326</v>
      </c>
      <c r="V52" s="60" t="n">
        <v>40.0835</v>
      </c>
      <c r="W52" s="60" t="n">
        <v>41.5407</v>
      </c>
      <c r="X52" s="60" t="n">
        <v>899.594476</v>
      </c>
      <c r="Y52" s="60" t="n">
        <v>10.9888</v>
      </c>
      <c r="Z52" s="60" t="n">
        <f aca="false">X52/3600</f>
        <v>0.249887354444444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361.1264</v>
      </c>
      <c r="E53" s="71" t="n">
        <f aca="false">N53</f>
        <v>37.704</v>
      </c>
      <c r="F53" s="71" t="n">
        <f aca="false">L53</f>
        <v>5361.1264</v>
      </c>
      <c r="G53" s="71" t="n">
        <f aca="false">O53</f>
        <v>39.4804</v>
      </c>
      <c r="H53" s="71" t="n">
        <f aca="false">T53</f>
        <v>5363.9424</v>
      </c>
      <c r="I53" s="71" t="n">
        <f aca="false">V53</f>
        <v>37.7088</v>
      </c>
      <c r="J53" s="71" t="n">
        <f aca="false">T53</f>
        <v>5363.9424</v>
      </c>
      <c r="K53" s="71" t="n">
        <f aca="false">W53</f>
        <v>39.4825</v>
      </c>
      <c r="L53" s="60" t="n">
        <v>5361.1264</v>
      </c>
      <c r="M53" s="60" t="n">
        <v>35.3893</v>
      </c>
      <c r="N53" s="60" t="n">
        <v>37.704</v>
      </c>
      <c r="O53" s="60" t="n">
        <v>39.4804</v>
      </c>
      <c r="P53" s="60" t="n">
        <v>809.9</v>
      </c>
      <c r="Q53" s="60" t="n">
        <v>10.16</v>
      </c>
      <c r="R53" s="60" t="n">
        <f aca="false">P53/3600</f>
        <v>0.224972222222222</v>
      </c>
      <c r="S53" s="61"/>
      <c r="T53" s="60" t="n">
        <v>5363.9424</v>
      </c>
      <c r="U53" s="60" t="n">
        <v>35.3902</v>
      </c>
      <c r="V53" s="60" t="n">
        <v>37.7088</v>
      </c>
      <c r="W53" s="60" t="n">
        <v>39.4825</v>
      </c>
      <c r="X53" s="60" t="n">
        <v>790.859694</v>
      </c>
      <c r="Y53" s="60" t="n">
        <v>12.178984</v>
      </c>
      <c r="Z53" s="60" t="n">
        <f aca="false">X53/3600</f>
        <v>0.219683248333333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10.2696</v>
      </c>
      <c r="I54" s="72" t="n">
        <f aca="false">V54</f>
        <v>35.768</v>
      </c>
      <c r="J54" s="72" t="n">
        <f aca="false">T54</f>
        <v>2610.2696</v>
      </c>
      <c r="K54" s="72" t="n">
        <f aca="false">W54</f>
        <v>37.4311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732.98</v>
      </c>
      <c r="Q54" s="66" t="n">
        <v>9.66</v>
      </c>
      <c r="R54" s="66" t="n">
        <f aca="false">P54/3600</f>
        <v>0.203605555555556</v>
      </c>
      <c r="S54" s="64"/>
      <c r="T54" s="66" t="n">
        <v>2610.2696</v>
      </c>
      <c r="U54" s="66" t="n">
        <v>32</v>
      </c>
      <c r="V54" s="66" t="n">
        <v>35.768</v>
      </c>
      <c r="W54" s="66" t="n">
        <v>37.4311</v>
      </c>
      <c r="X54" s="66" t="n">
        <v>699.176136</v>
      </c>
      <c r="Y54" s="66" t="n">
        <v>9.659034</v>
      </c>
      <c r="Z54" s="66" t="n">
        <f aca="false">X54/3600</f>
        <v>0.194215593333333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0" t="n">
        <f aca="false">L55</f>
        <v>5593.7296</v>
      </c>
      <c r="E55" s="70" t="n">
        <f aca="false">N55</f>
        <v>45.1048</v>
      </c>
      <c r="F55" s="70" t="n">
        <f aca="false">L55</f>
        <v>5593.7296</v>
      </c>
      <c r="G55" s="70" t="n">
        <f aca="false">O55</f>
        <v>44.8692</v>
      </c>
      <c r="H55" s="70" t="n">
        <f aca="false">T55</f>
        <v>5590.8336</v>
      </c>
      <c r="I55" s="70" t="n">
        <f aca="false">V55</f>
        <v>45.1358</v>
      </c>
      <c r="J55" s="70" t="n">
        <f aca="false">T55</f>
        <v>5590.8336</v>
      </c>
      <c r="K55" s="70" t="n">
        <f aca="false">W55</f>
        <v>44.904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424.18</v>
      </c>
      <c r="Q55" s="67" t="n">
        <v>6.09</v>
      </c>
      <c r="R55" s="67" t="n">
        <f aca="false">P55/3600</f>
        <v>0.117827777777778</v>
      </c>
      <c r="S55" s="69"/>
      <c r="T55" s="67" t="n">
        <v>5590.8336</v>
      </c>
      <c r="U55" s="67" t="n">
        <v>42.9327</v>
      </c>
      <c r="V55" s="67" t="n">
        <v>45.1358</v>
      </c>
      <c r="W55" s="67" t="n">
        <v>44.904</v>
      </c>
      <c r="X55" s="67" t="n">
        <v>368.433658</v>
      </c>
      <c r="Y55" s="67" t="n">
        <v>7.099391</v>
      </c>
      <c r="Z55" s="67" t="n">
        <f aca="false">X55/3600</f>
        <v>0.102342682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303.4184</v>
      </c>
      <c r="E56" s="71" t="n">
        <f aca="false">N56</f>
        <v>42.1495</v>
      </c>
      <c r="F56" s="71" t="n">
        <f aca="false">L56</f>
        <v>3303.4184</v>
      </c>
      <c r="G56" s="71" t="n">
        <f aca="false">O56</f>
        <v>41.614</v>
      </c>
      <c r="H56" s="71" t="n">
        <f aca="false">T56</f>
        <v>3304.2584</v>
      </c>
      <c r="I56" s="71" t="n">
        <f aca="false">V56</f>
        <v>42.2062</v>
      </c>
      <c r="J56" s="71" t="n">
        <f aca="false">T56</f>
        <v>3304.2584</v>
      </c>
      <c r="K56" s="71" t="n">
        <f aca="false">W56</f>
        <v>41.6368</v>
      </c>
      <c r="L56" s="60" t="n">
        <v>3303.4184</v>
      </c>
      <c r="M56" s="60" t="n">
        <v>39.2429</v>
      </c>
      <c r="N56" s="60" t="n">
        <v>42.1495</v>
      </c>
      <c r="O56" s="60" t="n">
        <v>41.614</v>
      </c>
      <c r="P56" s="60" t="n">
        <v>370.76</v>
      </c>
      <c r="Q56" s="60" t="n">
        <v>5.4</v>
      </c>
      <c r="R56" s="60" t="n">
        <f aca="false">P56/3600</f>
        <v>0.102988888888889</v>
      </c>
      <c r="S56" s="61"/>
      <c r="T56" s="60" t="n">
        <v>3304.2584</v>
      </c>
      <c r="U56" s="60" t="n">
        <v>39.2806</v>
      </c>
      <c r="V56" s="60" t="n">
        <v>42.2062</v>
      </c>
      <c r="W56" s="60" t="n">
        <v>41.6368</v>
      </c>
      <c r="X56" s="60" t="n">
        <v>353.243258</v>
      </c>
      <c r="Y56" s="60" t="n">
        <v>3.37946</v>
      </c>
      <c r="Z56" s="60" t="n">
        <f aca="false">X56/3600</f>
        <v>0.0981231272222222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59.4808</v>
      </c>
      <c r="E57" s="71" t="n">
        <f aca="false">N57</f>
        <v>39.693</v>
      </c>
      <c r="F57" s="71" t="n">
        <f aca="false">L57</f>
        <v>1859.4808</v>
      </c>
      <c r="G57" s="71" t="n">
        <f aca="false">O57</f>
        <v>38.9306</v>
      </c>
      <c r="H57" s="71" t="n">
        <f aca="false">T57</f>
        <v>1858.5888</v>
      </c>
      <c r="I57" s="71" t="n">
        <f aca="false">V57</f>
        <v>39.7297</v>
      </c>
      <c r="J57" s="71" t="n">
        <f aca="false">T57</f>
        <v>1858.5888</v>
      </c>
      <c r="K57" s="71" t="n">
        <f aca="false">W57</f>
        <v>38.9631</v>
      </c>
      <c r="L57" s="60" t="n">
        <v>1859.4808</v>
      </c>
      <c r="M57" s="60" t="n">
        <v>35.8173</v>
      </c>
      <c r="N57" s="60" t="n">
        <v>39.693</v>
      </c>
      <c r="O57" s="60" t="n">
        <v>38.9306</v>
      </c>
      <c r="P57" s="60" t="n">
        <v>324.42</v>
      </c>
      <c r="Q57" s="60" t="n">
        <v>5.39</v>
      </c>
      <c r="R57" s="60" t="n">
        <f aca="false">P57/3600</f>
        <v>0.0901166666666667</v>
      </c>
      <c r="S57" s="61"/>
      <c r="T57" s="60" t="n">
        <v>1858.5888</v>
      </c>
      <c r="U57" s="60" t="n">
        <v>35.8683</v>
      </c>
      <c r="V57" s="60" t="n">
        <v>39.7297</v>
      </c>
      <c r="W57" s="60" t="n">
        <v>38.9631</v>
      </c>
      <c r="X57" s="60" t="n">
        <v>283.272478</v>
      </c>
      <c r="Y57" s="60" t="n">
        <v>5.389461</v>
      </c>
      <c r="Z57" s="60" t="n">
        <f aca="false">X57/3600</f>
        <v>0.0786867994444445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07.36</v>
      </c>
      <c r="I58" s="72" t="n">
        <f aca="false">V58</f>
        <v>37.3684</v>
      </c>
      <c r="J58" s="72" t="n">
        <f aca="false">T58</f>
        <v>1007.36</v>
      </c>
      <c r="K58" s="72" t="n">
        <f aca="false">W58</f>
        <v>36.338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89.27</v>
      </c>
      <c r="Q58" s="66" t="n">
        <v>3.7</v>
      </c>
      <c r="R58" s="66" t="n">
        <f aca="false">P58/3600</f>
        <v>0.0803527777777778</v>
      </c>
      <c r="S58" s="64"/>
      <c r="T58" s="66" t="n">
        <v>1007.36</v>
      </c>
      <c r="U58" s="66" t="n">
        <v>32.7322</v>
      </c>
      <c r="V58" s="66" t="n">
        <v>37.3684</v>
      </c>
      <c r="W58" s="66" t="n">
        <v>36.338</v>
      </c>
      <c r="X58" s="66" t="n">
        <v>256.689278</v>
      </c>
      <c r="Y58" s="66" t="n">
        <v>2.68963</v>
      </c>
      <c r="Z58" s="66" t="n">
        <f aca="false">X58/3600</f>
        <v>0.0713025772222222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50</v>
      </c>
      <c r="C59" s="58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853.4336</v>
      </c>
      <c r="I59" s="68" t="n">
        <f aca="false">V59</f>
        <v>43.2905</v>
      </c>
      <c r="J59" s="68" t="n">
        <f aca="false">T59</f>
        <v>13853.4336</v>
      </c>
      <c r="K59" s="68" t="n">
        <f aca="false">W59</f>
        <v>44.2028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624.61</v>
      </c>
      <c r="Q59" s="67" t="n">
        <v>8.88</v>
      </c>
      <c r="R59" s="67" t="n">
        <f aca="false">P59/3600</f>
        <v>0.173502777777778</v>
      </c>
      <c r="S59" s="69"/>
      <c r="T59" s="67" t="n">
        <v>13853.4336</v>
      </c>
      <c r="U59" s="67" t="n">
        <v>41.1865</v>
      </c>
      <c r="V59" s="67" t="n">
        <v>43.2905</v>
      </c>
      <c r="W59" s="67" t="n">
        <v>44.2028</v>
      </c>
      <c r="X59" s="67" t="n">
        <v>669.37447</v>
      </c>
      <c r="Y59" s="67" t="n">
        <v>7.869112</v>
      </c>
      <c r="Z59" s="67" t="n">
        <f aca="false">X59/3600</f>
        <v>0.185937352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8791.1128</v>
      </c>
      <c r="E60" s="59" t="n">
        <f aca="false">N60</f>
        <v>40.6917</v>
      </c>
      <c r="F60" s="59" t="n">
        <f aca="false">L60</f>
        <v>8791.1128</v>
      </c>
      <c r="G60" s="59" t="n">
        <f aca="false">O60</f>
        <v>41.6837</v>
      </c>
      <c r="H60" s="59" t="n">
        <f aca="false">T60</f>
        <v>8799.4896</v>
      </c>
      <c r="I60" s="59" t="n">
        <f aca="false">V60</f>
        <v>40.6924</v>
      </c>
      <c r="J60" s="59" t="n">
        <f aca="false">T60</f>
        <v>8799.4896</v>
      </c>
      <c r="K60" s="59" t="n">
        <f aca="false">W60</f>
        <v>41.683</v>
      </c>
      <c r="L60" s="60" t="n">
        <v>8791.1128</v>
      </c>
      <c r="M60" s="60" t="n">
        <v>36.733</v>
      </c>
      <c r="N60" s="60" t="n">
        <v>40.6917</v>
      </c>
      <c r="O60" s="60" t="n">
        <v>41.6837</v>
      </c>
      <c r="P60" s="60" t="n">
        <v>538.54</v>
      </c>
      <c r="Q60" s="60" t="n">
        <v>7.27</v>
      </c>
      <c r="R60" s="60" t="n">
        <f aca="false">P60/3600</f>
        <v>0.149594444444444</v>
      </c>
      <c r="S60" s="61"/>
      <c r="T60" s="60" t="n">
        <v>8799.4896</v>
      </c>
      <c r="U60" s="60" t="n">
        <v>36.736</v>
      </c>
      <c r="V60" s="60" t="n">
        <v>40.6924</v>
      </c>
      <c r="W60" s="60" t="n">
        <v>41.683</v>
      </c>
      <c r="X60" s="60" t="n">
        <v>522.492796</v>
      </c>
      <c r="Y60" s="60" t="n">
        <v>6.259273</v>
      </c>
      <c r="Z60" s="60" t="n">
        <f aca="false">X60/3600</f>
        <v>0.145136887777778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5357.3688</v>
      </c>
      <c r="E61" s="59" t="n">
        <f aca="false">N61</f>
        <v>38.8693</v>
      </c>
      <c r="F61" s="59" t="n">
        <f aca="false">L61</f>
        <v>5357.3688</v>
      </c>
      <c r="G61" s="59" t="n">
        <f aca="false">O61</f>
        <v>39.7042</v>
      </c>
      <c r="H61" s="59" t="n">
        <f aca="false">T61</f>
        <v>5366.712</v>
      </c>
      <c r="I61" s="59" t="n">
        <f aca="false">V61</f>
        <v>38.8664</v>
      </c>
      <c r="J61" s="59" t="n">
        <f aca="false">T61</f>
        <v>5366.712</v>
      </c>
      <c r="K61" s="59" t="n">
        <f aca="false">W61</f>
        <v>39.6931</v>
      </c>
      <c r="L61" s="60" t="n">
        <v>5357.3688</v>
      </c>
      <c r="M61" s="60" t="n">
        <v>32.943</v>
      </c>
      <c r="N61" s="60" t="n">
        <v>38.8693</v>
      </c>
      <c r="O61" s="60" t="n">
        <v>39.7042</v>
      </c>
      <c r="P61" s="60" t="n">
        <v>467.3</v>
      </c>
      <c r="Q61" s="60" t="n">
        <v>6.79</v>
      </c>
      <c r="R61" s="60" t="n">
        <f aca="false">P61/3600</f>
        <v>0.129805555555556</v>
      </c>
      <c r="S61" s="61"/>
      <c r="T61" s="60" t="n">
        <v>5366.712</v>
      </c>
      <c r="U61" s="60" t="n">
        <v>32.9417</v>
      </c>
      <c r="V61" s="60" t="n">
        <v>38.8664</v>
      </c>
      <c r="W61" s="60" t="n">
        <v>39.6931</v>
      </c>
      <c r="X61" s="60" t="n">
        <v>412.428854</v>
      </c>
      <c r="Y61" s="60" t="n">
        <v>8.809321</v>
      </c>
      <c r="Z61" s="60" t="n">
        <f aca="false">X61/3600</f>
        <v>0.114563570555556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7.5944</v>
      </c>
      <c r="I62" s="65" t="n">
        <f aca="false">V62</f>
        <v>37.2908</v>
      </c>
      <c r="J62" s="65" t="n">
        <f aca="false">T62</f>
        <v>3147.5944</v>
      </c>
      <c r="K62" s="65" t="n">
        <f aca="false">W62</f>
        <v>37.8429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408.83</v>
      </c>
      <c r="Q62" s="66" t="n">
        <v>6.06</v>
      </c>
      <c r="R62" s="66" t="n">
        <f aca="false">P62/3600</f>
        <v>0.113563888888889</v>
      </c>
      <c r="S62" s="64"/>
      <c r="T62" s="66" t="n">
        <v>3147.5944</v>
      </c>
      <c r="U62" s="66" t="n">
        <v>29.461</v>
      </c>
      <c r="V62" s="66" t="n">
        <v>37.2908</v>
      </c>
      <c r="W62" s="66" t="n">
        <v>37.8429</v>
      </c>
      <c r="X62" s="66" t="n">
        <v>380.737882</v>
      </c>
      <c r="Y62" s="66" t="n">
        <v>6.059394</v>
      </c>
      <c r="Z62" s="66" t="n">
        <f aca="false">X62/3600</f>
        <v>0.105760522777778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51</v>
      </c>
      <c r="C63" s="58" t="n">
        <v>22</v>
      </c>
      <c r="D63" s="70" t="n">
        <f aca="false">L63</f>
        <v>12034.92</v>
      </c>
      <c r="E63" s="70" t="n">
        <f aca="false">N63</f>
        <v>42.1132</v>
      </c>
      <c r="F63" s="70" t="n">
        <f aca="false">L63</f>
        <v>12034.92</v>
      </c>
      <c r="G63" s="70" t="n">
        <f aca="false">O63</f>
        <v>42.7622</v>
      </c>
      <c r="H63" s="70" t="n">
        <f aca="false">T63</f>
        <v>12028.7328</v>
      </c>
      <c r="I63" s="70" t="n">
        <f aca="false">V63</f>
        <v>42.1173</v>
      </c>
      <c r="J63" s="70" t="n">
        <f aca="false">T63</f>
        <v>12028.7328</v>
      </c>
      <c r="K63" s="70" t="n">
        <f aca="false">W63</f>
        <v>42.7625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541.22</v>
      </c>
      <c r="Q63" s="67" t="n">
        <v>7.11</v>
      </c>
      <c r="R63" s="67" t="n">
        <f aca="false">P63/3600</f>
        <v>0.150338888888889</v>
      </c>
      <c r="S63" s="69"/>
      <c r="T63" s="67" t="n">
        <v>12028.7328</v>
      </c>
      <c r="U63" s="67" t="n">
        <v>40.9569</v>
      </c>
      <c r="V63" s="67" t="n">
        <v>42.1173</v>
      </c>
      <c r="W63" s="67" t="n">
        <v>42.7625</v>
      </c>
      <c r="X63" s="67" t="n">
        <v>524.666922</v>
      </c>
      <c r="Y63" s="67" t="n">
        <v>5.089289</v>
      </c>
      <c r="Z63" s="67" t="n">
        <f aca="false">X63/3600</f>
        <v>0.145740811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7365.7648</v>
      </c>
      <c r="E64" s="71" t="n">
        <f aca="false">N64</f>
        <v>38.9842</v>
      </c>
      <c r="F64" s="71" t="n">
        <f aca="false">L64</f>
        <v>7365.7648</v>
      </c>
      <c r="G64" s="71" t="n">
        <f aca="false">O64</f>
        <v>39.462</v>
      </c>
      <c r="H64" s="71" t="n">
        <f aca="false">T64</f>
        <v>7362.6032</v>
      </c>
      <c r="I64" s="71" t="n">
        <f aca="false">V64</f>
        <v>38.987</v>
      </c>
      <c r="J64" s="71" t="n">
        <f aca="false">T64</f>
        <v>7362.6032</v>
      </c>
      <c r="K64" s="71" t="n">
        <f aca="false">W64</f>
        <v>39.4693</v>
      </c>
      <c r="L64" s="60" t="n">
        <v>7365.7648</v>
      </c>
      <c r="M64" s="60" t="n">
        <v>36.5952</v>
      </c>
      <c r="N64" s="60" t="n">
        <v>38.9842</v>
      </c>
      <c r="O64" s="60" t="n">
        <v>39.462</v>
      </c>
      <c r="P64" s="60" t="n">
        <v>468.77</v>
      </c>
      <c r="Q64" s="60" t="n">
        <v>7.05</v>
      </c>
      <c r="R64" s="60" t="n">
        <f aca="false">P64/3600</f>
        <v>0.130213888888889</v>
      </c>
      <c r="S64" s="61"/>
      <c r="T64" s="60" t="n">
        <v>7362.6032</v>
      </c>
      <c r="U64" s="60" t="n">
        <v>36.5978</v>
      </c>
      <c r="V64" s="60" t="n">
        <v>38.987</v>
      </c>
      <c r="W64" s="60" t="n">
        <v>39.4693</v>
      </c>
      <c r="X64" s="60" t="n">
        <v>500.115438</v>
      </c>
      <c r="Y64" s="60" t="n">
        <v>8.059295</v>
      </c>
      <c r="Z64" s="60" t="n">
        <f aca="false">X64/3600</f>
        <v>0.138920955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136.2112</v>
      </c>
      <c r="E65" s="71" t="n">
        <f aca="false">N65</f>
        <v>36.5184</v>
      </c>
      <c r="F65" s="71" t="n">
        <f aca="false">L65</f>
        <v>4136.2112</v>
      </c>
      <c r="G65" s="71" t="n">
        <f aca="false">O65</f>
        <v>36.9677</v>
      </c>
      <c r="H65" s="71" t="n">
        <f aca="false">T65</f>
        <v>4134.5</v>
      </c>
      <c r="I65" s="71" t="n">
        <f aca="false">V65</f>
        <v>36.531</v>
      </c>
      <c r="J65" s="71" t="n">
        <f aca="false">T65</f>
        <v>4134.5</v>
      </c>
      <c r="K65" s="71" t="n">
        <f aca="false">W65</f>
        <v>36.9693</v>
      </c>
      <c r="L65" s="60" t="n">
        <v>4136.2112</v>
      </c>
      <c r="M65" s="60" t="n">
        <v>32.6247</v>
      </c>
      <c r="N65" s="60" t="n">
        <v>36.5184</v>
      </c>
      <c r="O65" s="60" t="n">
        <v>36.9677</v>
      </c>
      <c r="P65" s="60" t="n">
        <v>391.14</v>
      </c>
      <c r="Q65" s="60" t="n">
        <v>6.53</v>
      </c>
      <c r="R65" s="60" t="n">
        <f aca="false">P65/3600</f>
        <v>0.10865</v>
      </c>
      <c r="S65" s="61"/>
      <c r="T65" s="60" t="n">
        <v>4134.5</v>
      </c>
      <c r="U65" s="60" t="n">
        <v>32.6301</v>
      </c>
      <c r="V65" s="60" t="n">
        <v>36.531</v>
      </c>
      <c r="W65" s="60" t="n">
        <v>36.9693</v>
      </c>
      <c r="X65" s="60" t="n">
        <v>433.695414</v>
      </c>
      <c r="Y65" s="60" t="n">
        <v>4.509347</v>
      </c>
      <c r="Z65" s="60" t="n">
        <f aca="false">X65/3600</f>
        <v>0.120470948333333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096.0192</v>
      </c>
      <c r="I66" s="72" t="n">
        <f aca="false">V66</f>
        <v>34.3132</v>
      </c>
      <c r="J66" s="72" t="n">
        <f aca="false">T66</f>
        <v>2096.0192</v>
      </c>
      <c r="K66" s="72" t="n">
        <f aca="false">W66</f>
        <v>34.7402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338.53</v>
      </c>
      <c r="Q66" s="66" t="n">
        <v>5.37</v>
      </c>
      <c r="R66" s="66" t="n">
        <f aca="false">P66/3600</f>
        <v>0.0940361111111111</v>
      </c>
      <c r="S66" s="64"/>
      <c r="T66" s="66" t="n">
        <v>2096.0192</v>
      </c>
      <c r="U66" s="66" t="n">
        <v>29.1424</v>
      </c>
      <c r="V66" s="66" t="n">
        <v>34.3132</v>
      </c>
      <c r="W66" s="66" t="n">
        <v>34.7402</v>
      </c>
      <c r="X66" s="66" t="n">
        <v>297.503984</v>
      </c>
      <c r="Y66" s="66" t="n">
        <v>4.359463</v>
      </c>
      <c r="Z66" s="66" t="n">
        <f aca="false">X66/3600</f>
        <v>0.0826399955555556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47</v>
      </c>
      <c r="C67" s="58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34.296</v>
      </c>
      <c r="I67" s="68" t="n">
        <f aca="false">V67</f>
        <v>42.8644</v>
      </c>
      <c r="J67" s="68" t="n">
        <f aca="false">T67</f>
        <v>4734.296</v>
      </c>
      <c r="K67" s="68" t="n">
        <f aca="false">W67</f>
        <v>43.8034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74.93</v>
      </c>
      <c r="Q67" s="67" t="n">
        <v>3.72</v>
      </c>
      <c r="R67" s="67" t="n">
        <f aca="false">P67/3600</f>
        <v>0.0763694444444445</v>
      </c>
      <c r="S67" s="69"/>
      <c r="T67" s="67" t="n">
        <v>4734.296</v>
      </c>
      <c r="U67" s="67" t="n">
        <v>42.3838</v>
      </c>
      <c r="V67" s="67" t="n">
        <v>42.8644</v>
      </c>
      <c r="W67" s="67" t="n">
        <v>43.8034</v>
      </c>
      <c r="X67" s="67" t="n">
        <v>301.966164</v>
      </c>
      <c r="Y67" s="67" t="n">
        <v>5.739628</v>
      </c>
      <c r="Z67" s="67" t="n">
        <f aca="false">X67/3600</f>
        <v>0.0838794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2838.2312</v>
      </c>
      <c r="E68" s="59" t="n">
        <f aca="false">N68</f>
        <v>39.6721</v>
      </c>
      <c r="F68" s="59" t="n">
        <f aca="false">L68</f>
        <v>2838.2312</v>
      </c>
      <c r="G68" s="59" t="n">
        <f aca="false">O68</f>
        <v>40.9295</v>
      </c>
      <c r="H68" s="59" t="n">
        <f aca="false">T68</f>
        <v>2839.3224</v>
      </c>
      <c r="I68" s="59" t="n">
        <f aca="false">V68</f>
        <v>39.6698</v>
      </c>
      <c r="J68" s="59" t="n">
        <f aca="false">T68</f>
        <v>2839.3224</v>
      </c>
      <c r="K68" s="59" t="n">
        <f aca="false">W68</f>
        <v>40.9235</v>
      </c>
      <c r="L68" s="60" t="n">
        <v>2838.2312</v>
      </c>
      <c r="M68" s="60" t="n">
        <v>38.2633</v>
      </c>
      <c r="N68" s="60" t="n">
        <v>39.6721</v>
      </c>
      <c r="O68" s="60" t="n">
        <v>40.9295</v>
      </c>
      <c r="P68" s="60" t="n">
        <v>238.6</v>
      </c>
      <c r="Q68" s="60" t="n">
        <v>4.15</v>
      </c>
      <c r="R68" s="60" t="n">
        <f aca="false">P68/3600</f>
        <v>0.0662777777777778</v>
      </c>
      <c r="S68" s="61"/>
      <c r="T68" s="60" t="n">
        <v>2839.3224</v>
      </c>
      <c r="U68" s="60" t="n">
        <v>38.2634</v>
      </c>
      <c r="V68" s="60" t="n">
        <v>39.6698</v>
      </c>
      <c r="W68" s="60" t="n">
        <v>40.9235</v>
      </c>
      <c r="X68" s="60" t="n">
        <v>230.428874</v>
      </c>
      <c r="Y68" s="60" t="n">
        <v>2.129585</v>
      </c>
      <c r="Z68" s="60" t="n">
        <f aca="false">X68/3600</f>
        <v>0.0640080205555556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1518.0456</v>
      </c>
      <c r="E69" s="59" t="n">
        <f aca="false">N69</f>
        <v>37.3028</v>
      </c>
      <c r="F69" s="59" t="n">
        <f aca="false">L69</f>
        <v>1518.0456</v>
      </c>
      <c r="G69" s="59" t="n">
        <f aca="false">O69</f>
        <v>38.4556</v>
      </c>
      <c r="H69" s="59" t="n">
        <f aca="false">T69</f>
        <v>1518.7552</v>
      </c>
      <c r="I69" s="59" t="n">
        <f aca="false">V69</f>
        <v>37.3005</v>
      </c>
      <c r="J69" s="59" t="n">
        <f aca="false">T69</f>
        <v>1518.7552</v>
      </c>
      <c r="K69" s="59" t="n">
        <f aca="false">W69</f>
        <v>38.46</v>
      </c>
      <c r="L69" s="60" t="n">
        <v>1518.0456</v>
      </c>
      <c r="M69" s="60" t="n">
        <v>34.402</v>
      </c>
      <c r="N69" s="60" t="n">
        <v>37.3028</v>
      </c>
      <c r="O69" s="60" t="n">
        <v>38.4556</v>
      </c>
      <c r="P69" s="60" t="n">
        <v>209.47</v>
      </c>
      <c r="Q69" s="60" t="n">
        <v>3.71</v>
      </c>
      <c r="R69" s="60" t="n">
        <f aca="false">P69/3600</f>
        <v>0.0581861111111111</v>
      </c>
      <c r="S69" s="61"/>
      <c r="T69" s="60" t="n">
        <v>1518.7552</v>
      </c>
      <c r="U69" s="60" t="n">
        <v>34.4039</v>
      </c>
      <c r="V69" s="60" t="n">
        <v>37.3005</v>
      </c>
      <c r="W69" s="60" t="n">
        <v>38.46</v>
      </c>
      <c r="X69" s="60" t="n">
        <v>183.063308</v>
      </c>
      <c r="Y69" s="60" t="n">
        <v>5.729629</v>
      </c>
      <c r="Z69" s="60" t="n">
        <f aca="false">X69/3600</f>
        <v>0.0508509188888889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752.0808</v>
      </c>
      <c r="E70" s="73" t="n">
        <f aca="false">N70</f>
        <v>35.0731</v>
      </c>
      <c r="F70" s="73" t="n">
        <f aca="false">L70</f>
        <v>752.0808</v>
      </c>
      <c r="G70" s="73" t="n">
        <f aca="false">O70</f>
        <v>35.9642</v>
      </c>
      <c r="H70" s="73" t="n">
        <f aca="false">T70</f>
        <v>751.4576</v>
      </c>
      <c r="I70" s="73" t="n">
        <f aca="false">V70</f>
        <v>35.0715</v>
      </c>
      <c r="J70" s="73" t="n">
        <f aca="false">T70</f>
        <v>751.4576</v>
      </c>
      <c r="K70" s="73" t="n">
        <f aca="false">W70</f>
        <v>35.9663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99.21</v>
      </c>
      <c r="Q70" s="66" t="n">
        <v>2.41</v>
      </c>
      <c r="R70" s="66" t="n">
        <f aca="false">P70/3600</f>
        <v>0.0553361111111111</v>
      </c>
      <c r="S70" s="64"/>
      <c r="T70" s="66" t="n">
        <v>751.4576</v>
      </c>
      <c r="U70" s="66" t="n">
        <v>31.2133</v>
      </c>
      <c r="V70" s="66" t="n">
        <v>35.0715</v>
      </c>
      <c r="W70" s="66" t="n">
        <v>35.9663</v>
      </c>
      <c r="X70" s="66" t="n">
        <v>158.996018</v>
      </c>
      <c r="Y70" s="66" t="n">
        <v>2.409759</v>
      </c>
      <c r="Z70" s="66" t="n">
        <f aca="false">X70/3600</f>
        <v>0.0441655605555556</v>
      </c>
      <c r="AA70" s="64"/>
      <c r="AB70" s="64"/>
      <c r="AC70" s="64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0" t="n">
        <f aca="false">L71</f>
        <v>22916.5648</v>
      </c>
      <c r="E71" s="70" t="n">
        <f aca="false">N71</f>
        <v>47.3632</v>
      </c>
      <c r="F71" s="70" t="n">
        <f aca="false">L71</f>
        <v>22916.5648</v>
      </c>
      <c r="G71" s="70" t="n">
        <f aca="false">O71</f>
        <v>48.1774</v>
      </c>
      <c r="H71" s="70" t="n">
        <f aca="false">T71</f>
        <v>22894.0208</v>
      </c>
      <c r="I71" s="70" t="n">
        <f aca="false">V71</f>
        <v>47.3816</v>
      </c>
      <c r="J71" s="70" t="n">
        <f aca="false">T71</f>
        <v>22894.0208</v>
      </c>
      <c r="K71" s="70" t="n">
        <f aca="false">W71</f>
        <v>48.1908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772.3</v>
      </c>
      <c r="Q71" s="67" t="n">
        <v>59.78</v>
      </c>
      <c r="R71" s="67" t="n">
        <f aca="false">P71/3600</f>
        <v>1.04786111111111</v>
      </c>
      <c r="S71" s="69"/>
      <c r="T71" s="67" t="n">
        <v>22894.0208</v>
      </c>
      <c r="U71" s="67" t="n">
        <v>44.6018</v>
      </c>
      <c r="V71" s="67" t="n">
        <v>47.3816</v>
      </c>
      <c r="W71" s="67" t="n">
        <v>48.1908</v>
      </c>
      <c r="X71" s="67" t="n">
        <v>4253.293012</v>
      </c>
      <c r="Y71" s="67" t="n">
        <v>61.794022</v>
      </c>
      <c r="Z71" s="67" t="n">
        <f aca="false">X71/3600</f>
        <v>1.18147028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1" t="n">
        <f aca="false">L72</f>
        <v>13411.4128</v>
      </c>
      <c r="E72" s="71" t="n">
        <f aca="false">N72</f>
        <v>45.8089</v>
      </c>
      <c r="F72" s="71" t="n">
        <f aca="false">L72</f>
        <v>13411.4128</v>
      </c>
      <c r="G72" s="71" t="n">
        <f aca="false">O72</f>
        <v>46.4036</v>
      </c>
      <c r="H72" s="71" t="n">
        <f aca="false">T72</f>
        <v>13494.6664</v>
      </c>
      <c r="I72" s="71" t="n">
        <f aca="false">V72</f>
        <v>45.8465</v>
      </c>
      <c r="J72" s="71" t="n">
        <f aca="false">T72</f>
        <v>13494.6664</v>
      </c>
      <c r="K72" s="71" t="n">
        <f aca="false">W72</f>
        <v>46.4382</v>
      </c>
      <c r="L72" s="60" t="n">
        <v>13411.4128</v>
      </c>
      <c r="M72" s="60" t="n">
        <v>42.0705</v>
      </c>
      <c r="N72" s="60" t="n">
        <v>45.8089</v>
      </c>
      <c r="O72" s="60" t="n">
        <v>46.4036</v>
      </c>
      <c r="P72" s="60" t="n">
        <v>3543.48</v>
      </c>
      <c r="Q72" s="60" t="n">
        <v>46.97</v>
      </c>
      <c r="R72" s="60" t="n">
        <f aca="false">P72/3600</f>
        <v>0.9843</v>
      </c>
      <c r="S72" s="61"/>
      <c r="T72" s="60" t="n">
        <v>13494.6664</v>
      </c>
      <c r="U72" s="60" t="n">
        <v>42.1419</v>
      </c>
      <c r="V72" s="60" t="n">
        <v>45.8465</v>
      </c>
      <c r="W72" s="60" t="n">
        <v>46.4382</v>
      </c>
      <c r="X72" s="60" t="n">
        <v>3208.051082</v>
      </c>
      <c r="Y72" s="60" t="n">
        <v>45.955303</v>
      </c>
      <c r="Z72" s="60" t="n">
        <f aca="false">X72/3600</f>
        <v>0.891125300555556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8018.8552</v>
      </c>
      <c r="E73" s="71" t="n">
        <f aca="false">N73</f>
        <v>44.1422</v>
      </c>
      <c r="F73" s="71" t="n">
        <f aca="false">L73</f>
        <v>8018.8552</v>
      </c>
      <c r="G73" s="71" t="n">
        <f aca="false">O73</f>
        <v>44.5719</v>
      </c>
      <c r="H73" s="71" t="n">
        <f aca="false">T73</f>
        <v>8053.1296</v>
      </c>
      <c r="I73" s="71" t="n">
        <f aca="false">V73</f>
        <v>44.1565</v>
      </c>
      <c r="J73" s="71" t="n">
        <f aca="false">T73</f>
        <v>8053.1296</v>
      </c>
      <c r="K73" s="71" t="n">
        <f aca="false">W73</f>
        <v>44.5575</v>
      </c>
      <c r="L73" s="60" t="n">
        <v>8018.8552</v>
      </c>
      <c r="M73" s="60" t="n">
        <v>39.3891</v>
      </c>
      <c r="N73" s="60" t="n">
        <v>44.1422</v>
      </c>
      <c r="O73" s="60" t="n">
        <v>44.5719</v>
      </c>
      <c r="P73" s="60" t="n">
        <v>3177.27</v>
      </c>
      <c r="Q73" s="60" t="n">
        <v>49.79</v>
      </c>
      <c r="R73" s="60" t="n">
        <f aca="false">P73/3600</f>
        <v>0.882575</v>
      </c>
      <c r="S73" s="61"/>
      <c r="T73" s="60" t="n">
        <v>8053.1296</v>
      </c>
      <c r="U73" s="60" t="n">
        <v>39.4676</v>
      </c>
      <c r="V73" s="60" t="n">
        <v>44.1565</v>
      </c>
      <c r="W73" s="60" t="n">
        <v>44.5575</v>
      </c>
      <c r="X73" s="60" t="n">
        <v>3026.725176</v>
      </c>
      <c r="Y73" s="60" t="n">
        <v>47.765021</v>
      </c>
      <c r="Z73" s="60" t="n">
        <f aca="false">X73/3600</f>
        <v>0.840756993333333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809.0952</v>
      </c>
      <c r="I74" s="72" t="n">
        <f aca="false">V74</f>
        <v>42.4766</v>
      </c>
      <c r="J74" s="72" t="n">
        <f aca="false">T74</f>
        <v>4809.0952</v>
      </c>
      <c r="K74" s="72" t="n">
        <f aca="false">W74</f>
        <v>42.6504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3029.62</v>
      </c>
      <c r="Q74" s="66" t="n">
        <v>38.96</v>
      </c>
      <c r="R74" s="66" t="n">
        <f aca="false">P74/3600</f>
        <v>0.841561111111111</v>
      </c>
      <c r="S74" s="64"/>
      <c r="T74" s="66" t="n">
        <v>4809.0952</v>
      </c>
      <c r="U74" s="66" t="n">
        <v>36.6132</v>
      </c>
      <c r="V74" s="66" t="n">
        <v>42.4766</v>
      </c>
      <c r="W74" s="66" t="n">
        <v>42.6504</v>
      </c>
      <c r="X74" s="66" t="n">
        <v>2918.132804</v>
      </c>
      <c r="Y74" s="66" t="n">
        <v>39.966104</v>
      </c>
      <c r="Z74" s="66" t="n">
        <f aca="false">X74/3600</f>
        <v>0.810592445555556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55</v>
      </c>
      <c r="C75" s="58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666.6144</v>
      </c>
      <c r="I75" s="68" t="n">
        <f aca="false">V75</f>
        <v>48.6494</v>
      </c>
      <c r="J75" s="68" t="n">
        <f aca="false">T75</f>
        <v>23666.6144</v>
      </c>
      <c r="K75" s="68" t="n">
        <f aca="false">W75</f>
        <v>48.398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3813.83</v>
      </c>
      <c r="Q75" s="67" t="n">
        <v>50.27</v>
      </c>
      <c r="R75" s="67" t="n">
        <f aca="false">P75/3600</f>
        <v>1.05939722222222</v>
      </c>
      <c r="S75" s="69"/>
      <c r="T75" s="67" t="n">
        <v>23666.6144</v>
      </c>
      <c r="U75" s="67" t="n">
        <v>44.5892</v>
      </c>
      <c r="V75" s="67" t="n">
        <v>48.6494</v>
      </c>
      <c r="W75" s="67" t="n">
        <v>48.398</v>
      </c>
      <c r="X75" s="67" t="n">
        <v>3267.958222</v>
      </c>
      <c r="Y75" s="67" t="n">
        <v>50.264973</v>
      </c>
      <c r="Z75" s="67" t="n">
        <f aca="false">X75/3600</f>
        <v>0.907766172777778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14430.1288</v>
      </c>
      <c r="E76" s="59" t="n">
        <f aca="false">N76</f>
        <v>47.0336</v>
      </c>
      <c r="F76" s="59" t="n">
        <f aca="false">L76</f>
        <v>14430.1288</v>
      </c>
      <c r="G76" s="59" t="n">
        <f aca="false">O76</f>
        <v>46.3436</v>
      </c>
      <c r="H76" s="59" t="n">
        <f aca="false">T76</f>
        <v>14522.2728</v>
      </c>
      <c r="I76" s="59" t="n">
        <f aca="false">V76</f>
        <v>47.1081</v>
      </c>
      <c r="J76" s="59" t="n">
        <f aca="false">T76</f>
        <v>14522.2728</v>
      </c>
      <c r="K76" s="59" t="n">
        <f aca="false">W76</f>
        <v>46.4054</v>
      </c>
      <c r="L76" s="60" t="n">
        <v>14430.1288</v>
      </c>
      <c r="M76" s="60" t="n">
        <v>42.0665</v>
      </c>
      <c r="N76" s="60" t="n">
        <v>47.0336</v>
      </c>
      <c r="O76" s="60" t="n">
        <v>46.3436</v>
      </c>
      <c r="P76" s="60" t="n">
        <v>3375.28</v>
      </c>
      <c r="Q76" s="60" t="n">
        <v>42.99</v>
      </c>
      <c r="R76" s="60" t="n">
        <f aca="false">P76/3600</f>
        <v>0.937577777777778</v>
      </c>
      <c r="S76" s="61"/>
      <c r="T76" s="60" t="n">
        <v>14522.2728</v>
      </c>
      <c r="U76" s="60" t="n">
        <v>42.1172</v>
      </c>
      <c r="V76" s="60" t="n">
        <v>47.1081</v>
      </c>
      <c r="W76" s="60" t="n">
        <v>46.4054</v>
      </c>
      <c r="X76" s="60" t="n">
        <v>3723.698704</v>
      </c>
      <c r="Y76" s="60" t="n">
        <v>42.985701</v>
      </c>
      <c r="Z76" s="60" t="n">
        <f aca="false">X76/3600</f>
        <v>1.03436075111111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8961.0624</v>
      </c>
      <c r="E77" s="59" t="n">
        <f aca="false">N77</f>
        <v>45.6334</v>
      </c>
      <c r="F77" s="59" t="n">
        <f aca="false">L77</f>
        <v>8961.0624</v>
      </c>
      <c r="G77" s="59" t="n">
        <f aca="false">O77</f>
        <v>44.233</v>
      </c>
      <c r="H77" s="59" t="n">
        <f aca="false">T77</f>
        <v>9030.4232</v>
      </c>
      <c r="I77" s="59" t="n">
        <f aca="false">V77</f>
        <v>45.6873</v>
      </c>
      <c r="J77" s="59" t="n">
        <f aca="false">T77</f>
        <v>9030.4232</v>
      </c>
      <c r="K77" s="59" t="n">
        <f aca="false">W77</f>
        <v>44.2999</v>
      </c>
      <c r="L77" s="60" t="n">
        <v>8961.0624</v>
      </c>
      <c r="M77" s="60" t="n">
        <v>39.2521</v>
      </c>
      <c r="N77" s="60" t="n">
        <v>45.6334</v>
      </c>
      <c r="O77" s="60" t="n">
        <v>44.233</v>
      </c>
      <c r="P77" s="60" t="n">
        <v>3144.69</v>
      </c>
      <c r="Q77" s="60" t="n">
        <v>38.62</v>
      </c>
      <c r="R77" s="60" t="n">
        <f aca="false">P77/3600</f>
        <v>0.873525</v>
      </c>
      <c r="S77" s="61"/>
      <c r="T77" s="60" t="n">
        <v>9030.4232</v>
      </c>
      <c r="U77" s="60" t="n">
        <v>39.3422</v>
      </c>
      <c r="V77" s="60" t="n">
        <v>45.6873</v>
      </c>
      <c r="W77" s="60" t="n">
        <v>44.2999</v>
      </c>
      <c r="X77" s="60" t="n">
        <v>3555.199192</v>
      </c>
      <c r="Y77" s="60" t="n">
        <v>38.616138</v>
      </c>
      <c r="Z77" s="60" t="n">
        <f aca="false">X77/3600</f>
        <v>0.987555331111111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417.1688</v>
      </c>
      <c r="I78" s="65" t="n">
        <f aca="false">V78</f>
        <v>44.2289</v>
      </c>
      <c r="J78" s="65" t="n">
        <f aca="false">T78</f>
        <v>5417.1688</v>
      </c>
      <c r="K78" s="65" t="n">
        <f aca="false">W78</f>
        <v>42.3212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980.67</v>
      </c>
      <c r="Q78" s="66" t="n">
        <v>40.96</v>
      </c>
      <c r="R78" s="66" t="n">
        <f aca="false">P78/3600</f>
        <v>0.827963888888889</v>
      </c>
      <c r="S78" s="64"/>
      <c r="T78" s="66" t="n">
        <v>5417.1688</v>
      </c>
      <c r="U78" s="66" t="n">
        <v>36.2832</v>
      </c>
      <c r="V78" s="66" t="n">
        <v>44.2289</v>
      </c>
      <c r="W78" s="66" t="n">
        <v>42.3212</v>
      </c>
      <c r="X78" s="66" t="n">
        <v>2701.413266</v>
      </c>
      <c r="Y78" s="66" t="n">
        <v>40.955904</v>
      </c>
      <c r="Z78" s="66" t="n">
        <f aca="false">X78/3600</f>
        <v>0.750392573888889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56</v>
      </c>
      <c r="C79" s="58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5006.1688</v>
      </c>
      <c r="I79" s="68" t="n">
        <f aca="false">V79</f>
        <v>48.6213</v>
      </c>
      <c r="J79" s="68" t="n">
        <f aca="false">T79</f>
        <v>25006.1688</v>
      </c>
      <c r="K79" s="68" t="n">
        <f aca="false">W79</f>
        <v>48.7993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704.28</v>
      </c>
      <c r="Q79" s="67" t="n">
        <v>48.06</v>
      </c>
      <c r="R79" s="67" t="n">
        <f aca="false">P79/3600</f>
        <v>1.02896666666667</v>
      </c>
      <c r="S79" s="69"/>
      <c r="T79" s="67" t="n">
        <v>25006.1688</v>
      </c>
      <c r="U79" s="67" t="n">
        <v>44.5806</v>
      </c>
      <c r="V79" s="67" t="n">
        <v>48.6213</v>
      </c>
      <c r="W79" s="67" t="n">
        <v>48.7993</v>
      </c>
      <c r="X79" s="67" t="n">
        <v>3842.829416</v>
      </c>
      <c r="Y79" s="67" t="n">
        <v>50.075194</v>
      </c>
      <c r="Z79" s="67" t="n">
        <f aca="false">X79/3600</f>
        <v>1.06745261555556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14378.9216</v>
      </c>
      <c r="E80" s="59" t="n">
        <f aca="false">N80</f>
        <v>46.7821</v>
      </c>
      <c r="F80" s="59" t="n">
        <f aca="false">L80</f>
        <v>14378.9216</v>
      </c>
      <c r="G80" s="59" t="n">
        <f aca="false">O80</f>
        <v>46.9247</v>
      </c>
      <c r="H80" s="59" t="n">
        <f aca="false">T80</f>
        <v>14424.5216</v>
      </c>
      <c r="I80" s="59" t="n">
        <f aca="false">V80</f>
        <v>46.8319</v>
      </c>
      <c r="J80" s="59" t="n">
        <f aca="false">T80</f>
        <v>14424.5216</v>
      </c>
      <c r="K80" s="59" t="n">
        <f aca="false">W80</f>
        <v>46.9962</v>
      </c>
      <c r="L80" s="60" t="n">
        <v>14378.9216</v>
      </c>
      <c r="M80" s="60" t="n">
        <v>41.7704</v>
      </c>
      <c r="N80" s="60" t="n">
        <v>46.7821</v>
      </c>
      <c r="O80" s="60" t="n">
        <v>46.9247</v>
      </c>
      <c r="P80" s="60" t="n">
        <v>3417.73</v>
      </c>
      <c r="Q80" s="60" t="n">
        <v>45.7</v>
      </c>
      <c r="R80" s="60" t="n">
        <f aca="false">P80/3600</f>
        <v>0.949369444444445</v>
      </c>
      <c r="S80" s="61"/>
      <c r="T80" s="60" t="n">
        <v>14424.5216</v>
      </c>
      <c r="U80" s="60" t="n">
        <v>41.8008</v>
      </c>
      <c r="V80" s="60" t="n">
        <v>46.8319</v>
      </c>
      <c r="W80" s="60" t="n">
        <v>46.9962</v>
      </c>
      <c r="X80" s="60" t="n">
        <v>3141.536118</v>
      </c>
      <c r="Y80" s="60" t="n">
        <v>46.70543</v>
      </c>
      <c r="Z80" s="60" t="n">
        <f aca="false">X80/3600</f>
        <v>0.872648921666667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8242.2056</v>
      </c>
      <c r="E81" s="59" t="n">
        <f aca="false">N81</f>
        <v>44.904</v>
      </c>
      <c r="F81" s="59" t="n">
        <f aca="false">L81</f>
        <v>8242.2056</v>
      </c>
      <c r="G81" s="59" t="n">
        <f aca="false">O81</f>
        <v>44.9646</v>
      </c>
      <c r="H81" s="59" t="n">
        <f aca="false">T81</f>
        <v>8249.4448</v>
      </c>
      <c r="I81" s="59" t="n">
        <f aca="false">V81</f>
        <v>44.9608</v>
      </c>
      <c r="J81" s="59" t="n">
        <f aca="false">T81</f>
        <v>8249.4448</v>
      </c>
      <c r="K81" s="59" t="n">
        <f aca="false">W81</f>
        <v>45.0305</v>
      </c>
      <c r="L81" s="60" t="n">
        <v>8242.2056</v>
      </c>
      <c r="M81" s="60" t="n">
        <v>38.9675</v>
      </c>
      <c r="N81" s="60" t="n">
        <v>44.904</v>
      </c>
      <c r="O81" s="60" t="n">
        <v>44.9646</v>
      </c>
      <c r="P81" s="60" t="n">
        <v>3183.36</v>
      </c>
      <c r="Q81" s="60" t="n">
        <v>41.27</v>
      </c>
      <c r="R81" s="60" t="n">
        <f aca="false">P81/3600</f>
        <v>0.884266666666667</v>
      </c>
      <c r="S81" s="61"/>
      <c r="T81" s="60" t="n">
        <v>8249.4448</v>
      </c>
      <c r="U81" s="60" t="n">
        <v>39.009</v>
      </c>
      <c r="V81" s="60" t="n">
        <v>44.9608</v>
      </c>
      <c r="W81" s="60" t="n">
        <v>45.0305</v>
      </c>
      <c r="X81" s="60" t="n">
        <v>3459.32878</v>
      </c>
      <c r="Y81" s="60" t="n">
        <v>40.255873</v>
      </c>
      <c r="Z81" s="60" t="n">
        <f aca="false">X81/3600</f>
        <v>0.960924661111111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4690.8664</v>
      </c>
      <c r="E82" s="73" t="n">
        <f aca="false">N82</f>
        <v>43.0284</v>
      </c>
      <c r="F82" s="73" t="n">
        <f aca="false">L82</f>
        <v>4690.8664</v>
      </c>
      <c r="G82" s="73" t="n">
        <f aca="false">O82</f>
        <v>42.9636</v>
      </c>
      <c r="H82" s="73" t="n">
        <f aca="false">T82</f>
        <v>4686.324</v>
      </c>
      <c r="I82" s="73" t="n">
        <f aca="false">V82</f>
        <v>43.1136</v>
      </c>
      <c r="J82" s="73" t="n">
        <f aca="false">T82</f>
        <v>4686.324</v>
      </c>
      <c r="K82" s="73" t="n">
        <f aca="false">W82</f>
        <v>43.02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996.63</v>
      </c>
      <c r="Q82" s="66" t="n">
        <v>33.68</v>
      </c>
      <c r="R82" s="66" t="n">
        <f aca="false">P82/3600</f>
        <v>0.832397222222222</v>
      </c>
      <c r="S82" s="64"/>
      <c r="T82" s="66" t="n">
        <v>4686.324</v>
      </c>
      <c r="U82" s="66" t="n">
        <v>36.2502</v>
      </c>
      <c r="V82" s="66" t="n">
        <v>43.1136</v>
      </c>
      <c r="W82" s="66" t="n">
        <v>43.02</v>
      </c>
      <c r="X82" s="66" t="n">
        <v>2619.63195</v>
      </c>
      <c r="Y82" s="66" t="n">
        <v>35.696632</v>
      </c>
      <c r="Z82" s="66" t="n">
        <f aca="false">X82/3600</f>
        <v>0.727675541666667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8"/>
      <c r="Q89" s="78" t="n">
        <f aca="false">GEOMEAN(Q3:Q82)</f>
        <v>29.2370977418862</v>
      </c>
      <c r="R89" s="78" t="n">
        <f aca="false">GEOMEAN(R3:R82)</f>
        <v>0.625003795738777</v>
      </c>
      <c r="S89" s="78"/>
      <c r="T89" s="78"/>
      <c r="U89" s="78"/>
      <c r="V89" s="78"/>
      <c r="W89" s="78"/>
      <c r="X89" s="78"/>
      <c r="Y89" s="78" t="n">
        <f aca="false">GEOMEAN(Y3:Y82)</f>
        <v>28.942381291346</v>
      </c>
      <c r="Z89" s="78" t="n">
        <f aca="false">GEOMEAN(Z3:Z82)</f>
        <v>0.620521918329164</v>
      </c>
    </row>
    <row r="90" customFormat="false" ht="11.25" hidden="false" customHeight="false" outlineLevel="0" collapsed="false">
      <c r="B90" s="47" t="s">
        <v>59</v>
      </c>
      <c r="X90" s="88"/>
      <c r="Y90" s="88" t="n">
        <f aca="false">Y89/Q89</f>
        <v>0.989919777498367</v>
      </c>
      <c r="Z90" s="88" t="n">
        <f aca="false">Z89/R89</f>
        <v>0.992829039695167</v>
      </c>
    </row>
    <row r="91" customFormat="false" ht="11.25" hidden="false" customHeight="false" outlineLevel="0" collapsed="false">
      <c r="B91" s="47" t="s">
        <v>60</v>
      </c>
      <c r="P91" s="77"/>
      <c r="Q91" s="77" t="n">
        <f aca="false">SUM(Q3:Q82)/3600</f>
        <v>0.970919444444444</v>
      </c>
      <c r="R91" s="77" t="n">
        <f aca="false">SUM(R3:R82)</f>
        <v>79.3586888888889</v>
      </c>
      <c r="X91" s="77"/>
      <c r="Y91" s="77" t="n">
        <f aca="false">SUM(Y3:Y82)/3600</f>
        <v>0.974189019166667</v>
      </c>
      <c r="Z91" s="77" t="n">
        <f aca="false">SUM(Z3:Z82)</f>
        <v>79.960643708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/>
      <c r="M3" s="60"/>
      <c r="N3" s="60"/>
      <c r="O3" s="60"/>
      <c r="P3" s="60"/>
      <c r="Q3" s="89"/>
      <c r="R3" s="60" t="n">
        <f aca="false">P3/3600</f>
        <v>0</v>
      </c>
      <c r="S3" s="61"/>
      <c r="T3" s="60"/>
      <c r="U3" s="60"/>
      <c r="V3" s="60"/>
      <c r="W3" s="60"/>
      <c r="X3" s="60"/>
      <c r="Y3" s="89"/>
      <c r="Z3" s="60" t="n">
        <f aca="false">X3/3600</f>
        <v>0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/>
      <c r="M4" s="60"/>
      <c r="N4" s="60"/>
      <c r="O4" s="60"/>
      <c r="P4" s="60"/>
      <c r="Q4" s="89"/>
      <c r="R4" s="60" t="n">
        <f aca="false">P4/3600</f>
        <v>0</v>
      </c>
      <c r="S4" s="61"/>
      <c r="T4" s="60"/>
      <c r="U4" s="60"/>
      <c r="V4" s="60"/>
      <c r="W4" s="60"/>
      <c r="X4" s="60"/>
      <c r="Y4" s="89"/>
      <c r="Z4" s="60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/>
      <c r="M5" s="60"/>
      <c r="N5" s="60"/>
      <c r="O5" s="60"/>
      <c r="P5" s="60"/>
      <c r="Q5" s="89"/>
      <c r="R5" s="60" t="n">
        <f aca="false">P5/3600</f>
        <v>0</v>
      </c>
      <c r="S5" s="61"/>
      <c r="T5" s="60"/>
      <c r="U5" s="60"/>
      <c r="V5" s="60"/>
      <c r="W5" s="60"/>
      <c r="X5" s="60"/>
      <c r="Y5" s="89"/>
      <c r="Z5" s="60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0</v>
      </c>
      <c r="E6" s="65" t="n">
        <f aca="false">N6</f>
        <v>0</v>
      </c>
      <c r="F6" s="65" t="n">
        <f aca="false">L6</f>
        <v>0</v>
      </c>
      <c r="G6" s="65" t="n">
        <f aca="false">O6</f>
        <v>0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6"/>
      <c r="M6" s="66"/>
      <c r="N6" s="66"/>
      <c r="O6" s="66"/>
      <c r="P6" s="66"/>
      <c r="Q6" s="66"/>
      <c r="R6" s="66" t="n">
        <f aca="false">P6/3600</f>
        <v>0</v>
      </c>
      <c r="S6" s="64"/>
      <c r="T6" s="66"/>
      <c r="U6" s="66"/>
      <c r="V6" s="66"/>
      <c r="W6" s="66"/>
      <c r="X6" s="66"/>
      <c r="Y6" s="66"/>
      <c r="Z6" s="66" t="n">
        <f aca="false">X6/3600</f>
        <v>0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4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7"/>
      <c r="M7" s="67"/>
      <c r="N7" s="67"/>
      <c r="O7" s="67"/>
      <c r="P7" s="60"/>
      <c r="Q7" s="89"/>
      <c r="R7" s="60" t="n">
        <f aca="false">P7/3600</f>
        <v>0</v>
      </c>
      <c r="S7" s="61"/>
      <c r="T7" s="67"/>
      <c r="U7" s="67"/>
      <c r="V7" s="67"/>
      <c r="W7" s="67"/>
      <c r="X7" s="60"/>
      <c r="Y7" s="89"/>
      <c r="Z7" s="60" t="n">
        <f aca="false">X7/3600</f>
        <v>0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/>
      <c r="M8" s="60"/>
      <c r="N8" s="60"/>
      <c r="O8" s="60"/>
      <c r="P8" s="60"/>
      <c r="Q8" s="89"/>
      <c r="R8" s="60" t="n">
        <f aca="false">P8/3600</f>
        <v>0</v>
      </c>
      <c r="S8" s="61"/>
      <c r="T8" s="60"/>
      <c r="U8" s="60"/>
      <c r="V8" s="60"/>
      <c r="W8" s="60"/>
      <c r="X8" s="60"/>
      <c r="Y8" s="89"/>
      <c r="Z8" s="60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/>
      <c r="M9" s="60"/>
      <c r="N9" s="60"/>
      <c r="O9" s="60"/>
      <c r="P9" s="60"/>
      <c r="Q9" s="89"/>
      <c r="R9" s="60" t="n">
        <f aca="false">P9/3600</f>
        <v>0</v>
      </c>
      <c r="S9" s="61"/>
      <c r="T9" s="60"/>
      <c r="U9" s="60"/>
      <c r="V9" s="60"/>
      <c r="W9" s="60"/>
      <c r="X9" s="60"/>
      <c r="Y9" s="89"/>
      <c r="Z9" s="60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0</v>
      </c>
      <c r="E10" s="65" t="n">
        <f aca="false">N10</f>
        <v>0</v>
      </c>
      <c r="F10" s="65" t="n">
        <f aca="false">L10</f>
        <v>0</v>
      </c>
      <c r="G10" s="65" t="n">
        <f aca="false">O10</f>
        <v>0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6"/>
      <c r="M10" s="66"/>
      <c r="N10" s="66"/>
      <c r="O10" s="66"/>
      <c r="P10" s="66"/>
      <c r="Q10" s="66"/>
      <c r="R10" s="66" t="n">
        <f aca="false">P10/3600</f>
        <v>0</v>
      </c>
      <c r="S10" s="64"/>
      <c r="T10" s="66"/>
      <c r="U10" s="66"/>
      <c r="V10" s="66"/>
      <c r="W10" s="66"/>
      <c r="X10" s="66"/>
      <c r="Y10" s="66"/>
      <c r="Z10" s="66" t="n">
        <f aca="false">X10/3600</f>
        <v>0</v>
      </c>
      <c r="AA10" s="64"/>
      <c r="AB10" s="64"/>
      <c r="AC10" s="64"/>
    </row>
    <row r="11" customFormat="false" ht="11.25" hidden="false" customHeight="false" outlineLevel="0" collapsed="false">
      <c r="A11" s="63"/>
      <c r="B11" s="58" t="s">
        <v>35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/>
      <c r="M11" s="60"/>
      <c r="N11" s="60"/>
      <c r="O11" s="60"/>
      <c r="P11" s="60"/>
      <c r="Q11" s="60"/>
      <c r="R11" s="60" t="n">
        <f aca="false">P11/3600</f>
        <v>0</v>
      </c>
      <c r="S11" s="61"/>
      <c r="T11" s="60"/>
      <c r="U11" s="60"/>
      <c r="V11" s="60"/>
      <c r="W11" s="60"/>
      <c r="X11" s="60"/>
      <c r="Y11" s="60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0"/>
      <c r="R12" s="60" t="n">
        <f aca="false">P12/3600</f>
        <v>0</v>
      </c>
      <c r="S12" s="61"/>
      <c r="T12" s="60"/>
      <c r="U12" s="60"/>
      <c r="V12" s="60"/>
      <c r="W12" s="60"/>
      <c r="X12" s="60"/>
      <c r="Y12" s="60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0"/>
      <c r="R13" s="60" t="n">
        <f aca="false">P13/3600</f>
        <v>0</v>
      </c>
      <c r="S13" s="61"/>
      <c r="T13" s="60"/>
      <c r="U13" s="60"/>
      <c r="V13" s="60"/>
      <c r="W13" s="60"/>
      <c r="X13" s="60"/>
      <c r="Y13" s="60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 t="n">
        <f aca="false">P14/3600</f>
        <v>0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63" t="s">
        <v>36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7"/>
      <c r="M15" s="67"/>
      <c r="N15" s="67"/>
      <c r="O15" s="67"/>
      <c r="P15" s="60"/>
      <c r="Q15" s="60"/>
      <c r="R15" s="60" t="n">
        <f aca="false">P15/3600</f>
        <v>0</v>
      </c>
      <c r="S15" s="61"/>
      <c r="T15" s="67"/>
      <c r="U15" s="67"/>
      <c r="V15" s="67"/>
      <c r="W15" s="67"/>
      <c r="X15" s="60"/>
      <c r="Y15" s="60"/>
      <c r="Z15" s="60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0"/>
      <c r="R16" s="60" t="n">
        <f aca="false">P16/3600</f>
        <v>0</v>
      </c>
      <c r="S16" s="61"/>
      <c r="T16" s="60"/>
      <c r="U16" s="60"/>
      <c r="V16" s="60"/>
      <c r="W16" s="60"/>
      <c r="X16" s="60"/>
      <c r="Y16" s="60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0"/>
      <c r="R17" s="60" t="n">
        <f aca="false">P17/3600</f>
        <v>0</v>
      </c>
      <c r="S17" s="61"/>
      <c r="T17" s="60"/>
      <c r="U17" s="60"/>
      <c r="V17" s="60"/>
      <c r="W17" s="60"/>
      <c r="X17" s="60"/>
      <c r="Y17" s="60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 t="n">
        <f aca="false">P18/3600</f>
        <v>0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89"/>
      <c r="R19" s="60" t="n">
        <f aca="false">P19/3600</f>
        <v>0</v>
      </c>
      <c r="S19" s="61"/>
      <c r="T19" s="60"/>
      <c r="U19" s="60"/>
      <c r="V19" s="60"/>
      <c r="W19" s="60"/>
      <c r="X19" s="60"/>
      <c r="Y19" s="89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89"/>
      <c r="R20" s="60" t="n">
        <f aca="false">P20/3600</f>
        <v>0</v>
      </c>
      <c r="S20" s="61"/>
      <c r="T20" s="60"/>
      <c r="U20" s="60"/>
      <c r="V20" s="60"/>
      <c r="W20" s="60"/>
      <c r="X20" s="60"/>
      <c r="Y20" s="89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89"/>
      <c r="R21" s="60" t="n">
        <f aca="false">P21/3600</f>
        <v>0</v>
      </c>
      <c r="S21" s="61"/>
      <c r="T21" s="60"/>
      <c r="U21" s="60"/>
      <c r="V21" s="60"/>
      <c r="W21" s="60"/>
      <c r="X21" s="60"/>
      <c r="Y21" s="89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 t="n">
        <f aca="false">P22/3600</f>
        <v>0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39</v>
      </c>
      <c r="C23" s="58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89"/>
      <c r="R23" s="67" t="n">
        <f aca="false">P23/3600</f>
        <v>0</v>
      </c>
      <c r="S23" s="69"/>
      <c r="T23" s="67"/>
      <c r="U23" s="67"/>
      <c r="V23" s="67"/>
      <c r="W23" s="67"/>
      <c r="X23" s="67"/>
      <c r="Y23" s="89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89"/>
      <c r="R24" s="60" t="n">
        <f aca="false">P24/3600</f>
        <v>0</v>
      </c>
      <c r="S24" s="61"/>
      <c r="T24" s="60"/>
      <c r="U24" s="60"/>
      <c r="V24" s="60"/>
      <c r="W24" s="60"/>
      <c r="X24" s="60"/>
      <c r="Y24" s="89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89"/>
      <c r="R25" s="60" t="n">
        <f aca="false">P25/3600</f>
        <v>0</v>
      </c>
      <c r="S25" s="61"/>
      <c r="T25" s="60"/>
      <c r="U25" s="60"/>
      <c r="V25" s="60"/>
      <c r="W25" s="60"/>
      <c r="X25" s="60"/>
      <c r="Y25" s="89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/>
      <c r="M26" s="66"/>
      <c r="N26" s="66"/>
      <c r="O26" s="66"/>
      <c r="P26" s="66"/>
      <c r="Q26" s="66"/>
      <c r="R26" s="66" t="n">
        <f aca="false">P26/3600</f>
        <v>0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0</v>
      </c>
      <c r="C27" s="58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89"/>
      <c r="R27" s="67" t="n">
        <f aca="false">P27/3600</f>
        <v>0</v>
      </c>
      <c r="S27" s="69"/>
      <c r="T27" s="67"/>
      <c r="U27" s="67"/>
      <c r="V27" s="67"/>
      <c r="W27" s="67"/>
      <c r="X27" s="67"/>
      <c r="Y27" s="89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89"/>
      <c r="R28" s="60" t="n">
        <f aca="false">P28/3600</f>
        <v>0</v>
      </c>
      <c r="S28" s="61"/>
      <c r="T28" s="60"/>
      <c r="U28" s="60"/>
      <c r="V28" s="60"/>
      <c r="W28" s="60"/>
      <c r="X28" s="60"/>
      <c r="Y28" s="89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89"/>
      <c r="R29" s="60" t="n">
        <f aca="false">P29/3600</f>
        <v>0</v>
      </c>
      <c r="S29" s="61"/>
      <c r="T29" s="60"/>
      <c r="U29" s="60"/>
      <c r="V29" s="60"/>
      <c r="W29" s="60"/>
      <c r="X29" s="60"/>
      <c r="Y29" s="89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/>
      <c r="M30" s="66"/>
      <c r="N30" s="66"/>
      <c r="O30" s="66"/>
      <c r="P30" s="66"/>
      <c r="Q30" s="66"/>
      <c r="R30" s="66" t="n">
        <f aca="false">P30/3600</f>
        <v>0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1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89"/>
      <c r="R31" s="67" t="n">
        <f aca="false">P31/3600</f>
        <v>0</v>
      </c>
      <c r="S31" s="69"/>
      <c r="T31" s="67"/>
      <c r="U31" s="67"/>
      <c r="V31" s="67"/>
      <c r="W31" s="67"/>
      <c r="X31" s="67"/>
      <c r="Y31" s="89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/>
      <c r="M32" s="60"/>
      <c r="N32" s="60"/>
      <c r="O32" s="60"/>
      <c r="P32" s="60"/>
      <c r="Q32" s="89"/>
      <c r="R32" s="60" t="n">
        <f aca="false">P32/3600</f>
        <v>0</v>
      </c>
      <c r="S32" s="61"/>
      <c r="T32" s="60"/>
      <c r="U32" s="60"/>
      <c r="V32" s="60"/>
      <c r="W32" s="60"/>
      <c r="X32" s="60"/>
      <c r="Y32" s="89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/>
      <c r="M33" s="60"/>
      <c r="N33" s="60"/>
      <c r="O33" s="60"/>
      <c r="P33" s="60"/>
      <c r="Q33" s="89"/>
      <c r="R33" s="60" t="n">
        <f aca="false">P33/3600</f>
        <v>0</v>
      </c>
      <c r="S33" s="61"/>
      <c r="T33" s="60"/>
      <c r="U33" s="60"/>
      <c r="V33" s="60"/>
      <c r="W33" s="60"/>
      <c r="X33" s="60"/>
      <c r="Y33" s="89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/>
      <c r="M34" s="66"/>
      <c r="N34" s="66"/>
      <c r="O34" s="66"/>
      <c r="P34" s="66"/>
      <c r="Q34" s="66"/>
      <c r="R34" s="66" t="n">
        <f aca="false">P34/3600</f>
        <v>0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42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89"/>
      <c r="R35" s="67" t="n">
        <f aca="false">P35/3600</f>
        <v>0</v>
      </c>
      <c r="S35" s="69"/>
      <c r="T35" s="67"/>
      <c r="U35" s="67"/>
      <c r="V35" s="67"/>
      <c r="W35" s="67"/>
      <c r="X35" s="67"/>
      <c r="Y35" s="89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/>
      <c r="M36" s="60"/>
      <c r="N36" s="60"/>
      <c r="O36" s="60"/>
      <c r="P36" s="60"/>
      <c r="Q36" s="89"/>
      <c r="R36" s="60" t="n">
        <f aca="false">P36/3600</f>
        <v>0</v>
      </c>
      <c r="S36" s="61"/>
      <c r="T36" s="60"/>
      <c r="U36" s="60"/>
      <c r="V36" s="60"/>
      <c r="W36" s="60"/>
      <c r="X36" s="60"/>
      <c r="Y36" s="89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/>
      <c r="M37" s="60"/>
      <c r="N37" s="60"/>
      <c r="O37" s="60"/>
      <c r="P37" s="60"/>
      <c r="Q37" s="89"/>
      <c r="R37" s="60" t="n">
        <f aca="false">P37/3600</f>
        <v>0</v>
      </c>
      <c r="S37" s="61"/>
      <c r="T37" s="60"/>
      <c r="U37" s="60"/>
      <c r="V37" s="60"/>
      <c r="W37" s="60"/>
      <c r="X37" s="60"/>
      <c r="Y37" s="89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/>
      <c r="M38" s="66"/>
      <c r="N38" s="66"/>
      <c r="O38" s="66"/>
      <c r="P38" s="66"/>
      <c r="Q38" s="66"/>
      <c r="R38" s="66" t="n">
        <f aca="false">P38/3600</f>
        <v>0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89"/>
      <c r="R39" s="67" t="n">
        <f aca="false">P39/3600</f>
        <v>0</v>
      </c>
      <c r="S39" s="69"/>
      <c r="T39" s="67"/>
      <c r="U39" s="67"/>
      <c r="V39" s="67"/>
      <c r="W39" s="67"/>
      <c r="X39" s="67"/>
      <c r="Y39" s="89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/>
      <c r="M40" s="60"/>
      <c r="N40" s="60"/>
      <c r="O40" s="60"/>
      <c r="P40" s="60"/>
      <c r="Q40" s="89"/>
      <c r="R40" s="60" t="n">
        <f aca="false">P40/3600</f>
        <v>0</v>
      </c>
      <c r="S40" s="61"/>
      <c r="T40" s="60"/>
      <c r="U40" s="60"/>
      <c r="V40" s="60"/>
      <c r="W40" s="60"/>
      <c r="X40" s="60"/>
      <c r="Y40" s="89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/>
      <c r="M41" s="60"/>
      <c r="N41" s="60"/>
      <c r="O41" s="60"/>
      <c r="P41" s="60"/>
      <c r="Q41" s="89"/>
      <c r="R41" s="60" t="n">
        <f aca="false">P41/3600</f>
        <v>0</v>
      </c>
      <c r="S41" s="61"/>
      <c r="T41" s="60"/>
      <c r="U41" s="60"/>
      <c r="V41" s="60"/>
      <c r="W41" s="60"/>
      <c r="X41" s="60"/>
      <c r="Y41" s="89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/>
      <c r="M42" s="66"/>
      <c r="N42" s="66"/>
      <c r="O42" s="66"/>
      <c r="P42" s="66"/>
      <c r="Q42" s="66"/>
      <c r="R42" s="66" t="n">
        <f aca="false">P42/3600</f>
        <v>0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4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89"/>
      <c r="R43" s="67" t="n">
        <f aca="false">P43/3600</f>
        <v>0</v>
      </c>
      <c r="S43" s="69"/>
      <c r="T43" s="67"/>
      <c r="U43" s="67"/>
      <c r="V43" s="67"/>
      <c r="W43" s="67"/>
      <c r="X43" s="67"/>
      <c r="Y43" s="89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/>
      <c r="M44" s="60"/>
      <c r="N44" s="60"/>
      <c r="O44" s="60"/>
      <c r="P44" s="60"/>
      <c r="Q44" s="89"/>
      <c r="R44" s="60" t="n">
        <f aca="false">P44/3600</f>
        <v>0</v>
      </c>
      <c r="S44" s="61"/>
      <c r="T44" s="60"/>
      <c r="U44" s="60"/>
      <c r="V44" s="60"/>
      <c r="W44" s="60"/>
      <c r="X44" s="60"/>
      <c r="Y44" s="89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/>
      <c r="M45" s="60"/>
      <c r="N45" s="60"/>
      <c r="O45" s="60"/>
      <c r="P45" s="60"/>
      <c r="Q45" s="89"/>
      <c r="R45" s="60" t="n">
        <f aca="false">P45/3600</f>
        <v>0</v>
      </c>
      <c r="S45" s="61"/>
      <c r="T45" s="60"/>
      <c r="U45" s="60"/>
      <c r="V45" s="60"/>
      <c r="W45" s="60"/>
      <c r="X45" s="60"/>
      <c r="Y45" s="89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/>
      <c r="M46" s="66"/>
      <c r="N46" s="66"/>
      <c r="O46" s="66"/>
      <c r="P46" s="66"/>
      <c r="Q46" s="66"/>
      <c r="R46" s="66" t="n">
        <f aca="false">P46/3600</f>
        <v>0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46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89"/>
      <c r="R47" s="67" t="n">
        <f aca="false">P47/3600</f>
        <v>0</v>
      </c>
      <c r="S47" s="69"/>
      <c r="T47" s="67"/>
      <c r="U47" s="67"/>
      <c r="V47" s="67"/>
      <c r="W47" s="67"/>
      <c r="X47" s="67"/>
      <c r="Y47" s="89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/>
      <c r="M48" s="60"/>
      <c r="N48" s="60"/>
      <c r="O48" s="60"/>
      <c r="P48" s="60"/>
      <c r="Q48" s="89"/>
      <c r="R48" s="60" t="n">
        <f aca="false">P48/3600</f>
        <v>0</v>
      </c>
      <c r="S48" s="61"/>
      <c r="T48" s="60"/>
      <c r="U48" s="60"/>
      <c r="V48" s="60"/>
      <c r="W48" s="60"/>
      <c r="X48" s="60"/>
      <c r="Y48" s="89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/>
      <c r="M49" s="60"/>
      <c r="N49" s="60"/>
      <c r="O49" s="60"/>
      <c r="P49" s="60"/>
      <c r="Q49" s="89"/>
      <c r="R49" s="60" t="n">
        <f aca="false">P49/3600</f>
        <v>0</v>
      </c>
      <c r="S49" s="61"/>
      <c r="T49" s="60"/>
      <c r="U49" s="60"/>
      <c r="V49" s="60"/>
      <c r="W49" s="60"/>
      <c r="X49" s="60"/>
      <c r="Y49" s="89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/>
      <c r="M50" s="66"/>
      <c r="N50" s="66"/>
      <c r="O50" s="66"/>
      <c r="P50" s="66"/>
      <c r="Q50" s="66"/>
      <c r="R50" s="66" t="n">
        <f aca="false">P50/3600</f>
        <v>0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47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89"/>
      <c r="R51" s="67" t="n">
        <f aca="false">P51/3600</f>
        <v>0</v>
      </c>
      <c r="S51" s="69"/>
      <c r="T51" s="67"/>
      <c r="U51" s="67"/>
      <c r="V51" s="67"/>
      <c r="W51" s="67"/>
      <c r="X51" s="67"/>
      <c r="Y51" s="89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/>
      <c r="M52" s="60"/>
      <c r="N52" s="60"/>
      <c r="O52" s="60"/>
      <c r="P52" s="60"/>
      <c r="Q52" s="89"/>
      <c r="R52" s="60" t="n">
        <f aca="false">P52/3600</f>
        <v>0</v>
      </c>
      <c r="S52" s="61"/>
      <c r="T52" s="60"/>
      <c r="U52" s="60"/>
      <c r="V52" s="60"/>
      <c r="W52" s="60"/>
      <c r="X52" s="60"/>
      <c r="Y52" s="89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/>
      <c r="M53" s="60"/>
      <c r="N53" s="60"/>
      <c r="O53" s="60"/>
      <c r="P53" s="60"/>
      <c r="Q53" s="89"/>
      <c r="R53" s="60" t="n">
        <f aca="false">P53/3600</f>
        <v>0</v>
      </c>
      <c r="S53" s="61"/>
      <c r="T53" s="60"/>
      <c r="U53" s="60"/>
      <c r="V53" s="60"/>
      <c r="W53" s="60"/>
      <c r="X53" s="60"/>
      <c r="Y53" s="89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/>
      <c r="M54" s="66"/>
      <c r="N54" s="66"/>
      <c r="O54" s="66"/>
      <c r="P54" s="66"/>
      <c r="Q54" s="66"/>
      <c r="R54" s="66" t="n">
        <f aca="false">P54/3600</f>
        <v>0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89"/>
      <c r="R55" s="67" t="n">
        <f aca="false">P55/3600</f>
        <v>0</v>
      </c>
      <c r="S55" s="69"/>
      <c r="T55" s="67"/>
      <c r="U55" s="67"/>
      <c r="V55" s="67"/>
      <c r="W55" s="67"/>
      <c r="X55" s="67"/>
      <c r="Y55" s="89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/>
      <c r="M56" s="60"/>
      <c r="N56" s="60"/>
      <c r="O56" s="60"/>
      <c r="P56" s="60"/>
      <c r="Q56" s="89"/>
      <c r="R56" s="60" t="n">
        <f aca="false">P56/3600</f>
        <v>0</v>
      </c>
      <c r="S56" s="61"/>
      <c r="T56" s="60"/>
      <c r="U56" s="60"/>
      <c r="V56" s="60"/>
      <c r="W56" s="60"/>
      <c r="X56" s="60"/>
      <c r="Y56" s="89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/>
      <c r="M57" s="60"/>
      <c r="N57" s="60"/>
      <c r="O57" s="60"/>
      <c r="P57" s="60"/>
      <c r="Q57" s="89"/>
      <c r="R57" s="60" t="n">
        <f aca="false">P57/3600</f>
        <v>0</v>
      </c>
      <c r="S57" s="61"/>
      <c r="T57" s="60"/>
      <c r="U57" s="60"/>
      <c r="V57" s="60"/>
      <c r="W57" s="60"/>
      <c r="X57" s="60"/>
      <c r="Y57" s="89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/>
      <c r="M58" s="66"/>
      <c r="N58" s="66"/>
      <c r="O58" s="66"/>
      <c r="P58" s="66"/>
      <c r="Q58" s="66"/>
      <c r="R58" s="66" t="n">
        <f aca="false">P58/3600</f>
        <v>0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50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89"/>
      <c r="R59" s="67" t="n">
        <f aca="false">P59/3600</f>
        <v>0</v>
      </c>
      <c r="S59" s="69"/>
      <c r="T59" s="67"/>
      <c r="U59" s="67"/>
      <c r="V59" s="67"/>
      <c r="W59" s="67"/>
      <c r="X59" s="67"/>
      <c r="Y59" s="89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89"/>
      <c r="R60" s="60" t="n">
        <f aca="false">P60/3600</f>
        <v>0</v>
      </c>
      <c r="S60" s="61"/>
      <c r="T60" s="60"/>
      <c r="U60" s="60"/>
      <c r="V60" s="60"/>
      <c r="W60" s="60"/>
      <c r="X60" s="60"/>
      <c r="Y60" s="89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89"/>
      <c r="R61" s="60" t="n">
        <f aca="false">P61/3600</f>
        <v>0</v>
      </c>
      <c r="S61" s="61"/>
      <c r="T61" s="60"/>
      <c r="U61" s="60"/>
      <c r="V61" s="60"/>
      <c r="W61" s="60"/>
      <c r="X61" s="60"/>
      <c r="Y61" s="89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/>
      <c r="M62" s="66"/>
      <c r="N62" s="66"/>
      <c r="O62" s="66"/>
      <c r="P62" s="66"/>
      <c r="Q62" s="66"/>
      <c r="R62" s="66" t="n">
        <f aca="false">P62/3600</f>
        <v>0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5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89"/>
      <c r="R63" s="67" t="n">
        <f aca="false">P63/3600</f>
        <v>0</v>
      </c>
      <c r="S63" s="69"/>
      <c r="T63" s="67"/>
      <c r="U63" s="67"/>
      <c r="V63" s="67"/>
      <c r="W63" s="67"/>
      <c r="X63" s="67"/>
      <c r="Y63" s="89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/>
      <c r="M64" s="60"/>
      <c r="N64" s="60"/>
      <c r="O64" s="60"/>
      <c r="P64" s="60"/>
      <c r="Q64" s="89"/>
      <c r="R64" s="60" t="n">
        <f aca="false">P64/3600</f>
        <v>0</v>
      </c>
      <c r="S64" s="61"/>
      <c r="T64" s="60"/>
      <c r="U64" s="60"/>
      <c r="V64" s="60"/>
      <c r="W64" s="60"/>
      <c r="X64" s="60"/>
      <c r="Y64" s="89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/>
      <c r="M65" s="60"/>
      <c r="N65" s="60"/>
      <c r="O65" s="60"/>
      <c r="P65" s="60"/>
      <c r="Q65" s="89"/>
      <c r="R65" s="60" t="n">
        <f aca="false">P65/3600</f>
        <v>0</v>
      </c>
      <c r="S65" s="61"/>
      <c r="T65" s="60"/>
      <c r="U65" s="60"/>
      <c r="V65" s="60"/>
      <c r="W65" s="60"/>
      <c r="X65" s="60"/>
      <c r="Y65" s="89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/>
      <c r="M66" s="66"/>
      <c r="N66" s="66"/>
      <c r="O66" s="66"/>
      <c r="P66" s="66"/>
      <c r="Q66" s="66"/>
      <c r="R66" s="66" t="n">
        <f aca="false">P66/3600</f>
        <v>0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47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89"/>
      <c r="R67" s="67" t="n">
        <f aca="false">P67/3600</f>
        <v>0</v>
      </c>
      <c r="S67" s="69"/>
      <c r="T67" s="67"/>
      <c r="U67" s="67"/>
      <c r="V67" s="67"/>
      <c r="W67" s="67"/>
      <c r="X67" s="67"/>
      <c r="Y67" s="89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89"/>
      <c r="R68" s="60" t="n">
        <f aca="false">P68/3600</f>
        <v>0</v>
      </c>
      <c r="S68" s="61"/>
      <c r="T68" s="60"/>
      <c r="U68" s="60"/>
      <c r="V68" s="60"/>
      <c r="W68" s="60"/>
      <c r="X68" s="60"/>
      <c r="Y68" s="89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89"/>
      <c r="R69" s="60" t="n">
        <f aca="false">P69/3600</f>
        <v>0</v>
      </c>
      <c r="S69" s="61"/>
      <c r="T69" s="60"/>
      <c r="U69" s="60"/>
      <c r="V69" s="60"/>
      <c r="W69" s="60"/>
      <c r="X69" s="60"/>
      <c r="Y69" s="89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/>
      <c r="M70" s="66"/>
      <c r="N70" s="66"/>
      <c r="O70" s="66"/>
      <c r="P70" s="66"/>
      <c r="Q70" s="66"/>
      <c r="R70" s="66" t="n">
        <f aca="false">P70/3600</f>
        <v>0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1.25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8"/>
      <c r="Q89" s="78" t="e">
        <f aca="false">GEOMEAN(Q3:Q70)</f>
        <v>#NUM!</v>
      </c>
      <c r="R89" s="78" t="n">
        <f aca="false">GEOMEAN(R3:R70)</f>
        <v>0</v>
      </c>
      <c r="S89" s="78"/>
      <c r="T89" s="78"/>
      <c r="U89" s="78"/>
      <c r="V89" s="78"/>
      <c r="W89" s="78"/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47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7"/>
      <c r="Q91" s="77" t="n">
        <f aca="false">SUM(Q3:Q70)/3600</f>
        <v>0</v>
      </c>
      <c r="R91" s="77" t="n">
        <f aca="false">SUM(R3:R70)</f>
        <v>0</v>
      </c>
      <c r="X91" s="77"/>
      <c r="Y91" s="77" t="n">
        <f aca="false">SUM(Y3:Y70)/3600</f>
        <v>0</v>
      </c>
      <c r="Z91" s="7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13912.1904</v>
      </c>
      <c r="E3" s="59" t="n">
        <f aca="false">N3</f>
        <v>41.5044</v>
      </c>
      <c r="F3" s="59" t="n">
        <f aca="false">L3</f>
        <v>13912.1904</v>
      </c>
      <c r="G3" s="59" t="n">
        <f aca="false">O3</f>
        <v>44.2187</v>
      </c>
      <c r="H3" s="59" t="n">
        <f aca="false">T3</f>
        <v>13910.3168</v>
      </c>
      <c r="I3" s="59" t="n">
        <f aca="false">V3</f>
        <v>41.5045</v>
      </c>
      <c r="J3" s="59" t="n">
        <f aca="false">T3</f>
        <v>13910.3168</v>
      </c>
      <c r="K3" s="59" t="n">
        <f aca="false">W3</f>
        <v>44.2229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60" t="n">
        <v>13775.13</v>
      </c>
      <c r="Q3" s="89" t="n">
        <v>34.93</v>
      </c>
      <c r="R3" s="60" t="n">
        <f aca="false">P3/3600</f>
        <v>3.826425</v>
      </c>
      <c r="S3" s="61"/>
      <c r="T3" s="60" t="n">
        <v>13910.3168</v>
      </c>
      <c r="U3" s="60" t="n">
        <v>41.5465</v>
      </c>
      <c r="V3" s="60" t="n">
        <v>41.5045</v>
      </c>
      <c r="W3" s="60" t="n">
        <v>44.2229</v>
      </c>
      <c r="X3" s="60" t="n">
        <v>14144.572</v>
      </c>
      <c r="Y3" s="89" t="n">
        <v>34.7025</v>
      </c>
      <c r="Z3" s="60" t="n">
        <f aca="false">X3/3600</f>
        <v>3.92904777777778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9" t="n">
        <f aca="false">L4</f>
        <v>5689.6752</v>
      </c>
      <c r="E4" s="59" t="n">
        <f aca="false">N4</f>
        <v>39.8712</v>
      </c>
      <c r="F4" s="59" t="n">
        <f aca="false">L4</f>
        <v>5689.6752</v>
      </c>
      <c r="G4" s="59" t="n">
        <f aca="false">O4</f>
        <v>42.3475</v>
      </c>
      <c r="H4" s="59" t="n">
        <f aca="false">T4</f>
        <v>5691.9552</v>
      </c>
      <c r="I4" s="59" t="n">
        <f aca="false">V4</f>
        <v>39.8775</v>
      </c>
      <c r="J4" s="59" t="n">
        <f aca="false">T4</f>
        <v>5691.9552</v>
      </c>
      <c r="K4" s="59" t="n">
        <f aca="false">W4</f>
        <v>42.3543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1253.87</v>
      </c>
      <c r="Q4" s="89" t="n">
        <v>29.18</v>
      </c>
      <c r="R4" s="60" t="n">
        <f aca="false">P4/3600</f>
        <v>3.126075</v>
      </c>
      <c r="S4" s="61"/>
      <c r="T4" s="60" t="n">
        <v>5691.9552</v>
      </c>
      <c r="U4" s="60" t="n">
        <v>39.0384</v>
      </c>
      <c r="V4" s="60" t="n">
        <v>39.8775</v>
      </c>
      <c r="W4" s="60" t="n">
        <v>42.3543</v>
      </c>
      <c r="X4" s="60" t="n">
        <v>12836.096</v>
      </c>
      <c r="Y4" s="89" t="n">
        <v>28.938</v>
      </c>
      <c r="Z4" s="60" t="n">
        <f aca="false">X4/3600</f>
        <v>3.56558222222222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2716.0272</v>
      </c>
      <c r="E5" s="59" t="n">
        <f aca="false">N5</f>
        <v>38.5215</v>
      </c>
      <c r="F5" s="59" t="n">
        <f aca="false">L5</f>
        <v>2716.0272</v>
      </c>
      <c r="G5" s="59" t="n">
        <f aca="false">O5</f>
        <v>40.7502</v>
      </c>
      <c r="H5" s="59" t="n">
        <f aca="false">T5</f>
        <v>2715.4944</v>
      </c>
      <c r="I5" s="59" t="n">
        <f aca="false">V5</f>
        <v>38.5329</v>
      </c>
      <c r="J5" s="59" t="n">
        <f aca="false">T5</f>
        <v>2715.4944</v>
      </c>
      <c r="K5" s="59" t="n">
        <f aca="false">W5</f>
        <v>40.7676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10742.08</v>
      </c>
      <c r="Q5" s="89" t="n">
        <v>24.35</v>
      </c>
      <c r="R5" s="60" t="n">
        <f aca="false">P5/3600</f>
        <v>2.98391111111111</v>
      </c>
      <c r="S5" s="61"/>
      <c r="T5" s="60" t="n">
        <v>2715.4944</v>
      </c>
      <c r="U5" s="60" t="n">
        <v>36.4946</v>
      </c>
      <c r="V5" s="60" t="n">
        <v>38.5329</v>
      </c>
      <c r="W5" s="60" t="n">
        <v>40.7676</v>
      </c>
      <c r="X5" s="60" t="n">
        <v>12087.3064</v>
      </c>
      <c r="Y5" s="89" t="n">
        <v>25.998</v>
      </c>
      <c r="Z5" s="60" t="n">
        <f aca="false">X5/3600</f>
        <v>3.35758511111111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95.3968</v>
      </c>
      <c r="I6" s="65" t="n">
        <f aca="false">V6</f>
        <v>37.2135</v>
      </c>
      <c r="J6" s="65" t="n">
        <f aca="false">T6</f>
        <v>1395.3968</v>
      </c>
      <c r="K6" s="65" t="n">
        <f aca="false">W6</f>
        <v>39.3337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11230.19</v>
      </c>
      <c r="Q6" s="66" t="n">
        <v>25.96</v>
      </c>
      <c r="R6" s="66" t="n">
        <f aca="false">P6/3600</f>
        <v>3.11949722222222</v>
      </c>
      <c r="S6" s="64"/>
      <c r="T6" s="66" t="n">
        <v>1395.3968</v>
      </c>
      <c r="U6" s="66" t="n">
        <v>33.8576</v>
      </c>
      <c r="V6" s="66" t="n">
        <v>37.2135</v>
      </c>
      <c r="W6" s="66" t="n">
        <v>39.3337</v>
      </c>
      <c r="X6" s="66" t="n">
        <v>10276.4376</v>
      </c>
      <c r="Y6" s="66" t="n">
        <v>23.6985</v>
      </c>
      <c r="Z6" s="66" t="n">
        <f aca="false">X6/3600</f>
        <v>2.854566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4</v>
      </c>
      <c r="C7" s="58" t="n">
        <v>22</v>
      </c>
      <c r="D7" s="59" t="n">
        <f aca="false">L7</f>
        <v>34881.3408</v>
      </c>
      <c r="E7" s="59" t="n">
        <f aca="false">N7</f>
        <v>45.1554</v>
      </c>
      <c r="F7" s="59" t="n">
        <f aca="false">L7</f>
        <v>34881.3408</v>
      </c>
      <c r="G7" s="59" t="n">
        <f aca="false">O7</f>
        <v>44.7487</v>
      </c>
      <c r="H7" s="59" t="n">
        <f aca="false">T7</f>
        <v>34895.5696</v>
      </c>
      <c r="I7" s="59" t="n">
        <f aca="false">V7</f>
        <v>45.1529</v>
      </c>
      <c r="J7" s="59" t="n">
        <f aca="false">T7</f>
        <v>34895.5696</v>
      </c>
      <c r="K7" s="59" t="n">
        <f aca="false">W7</f>
        <v>44.7458</v>
      </c>
      <c r="L7" s="67" t="n">
        <v>34881.3408</v>
      </c>
      <c r="M7" s="67" t="n">
        <v>40.0664</v>
      </c>
      <c r="N7" s="67" t="n">
        <v>45.1554</v>
      </c>
      <c r="O7" s="67" t="n">
        <v>44.7487</v>
      </c>
      <c r="P7" s="60" t="n">
        <v>17796.97</v>
      </c>
      <c r="Q7" s="89" t="n">
        <v>43.88</v>
      </c>
      <c r="R7" s="60" t="n">
        <f aca="false">P7/3600</f>
        <v>4.94360277777778</v>
      </c>
      <c r="S7" s="61"/>
      <c r="T7" s="67" t="n">
        <v>34895.5696</v>
      </c>
      <c r="U7" s="67" t="n">
        <v>40.0655</v>
      </c>
      <c r="V7" s="67" t="n">
        <v>45.1529</v>
      </c>
      <c r="W7" s="67" t="n">
        <v>44.7458</v>
      </c>
      <c r="X7" s="60" t="n">
        <v>16564.1008</v>
      </c>
      <c r="Y7" s="89" t="n">
        <v>49.4025</v>
      </c>
      <c r="Z7" s="60" t="n">
        <f aca="false">X7/3600</f>
        <v>4.60113911111111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9" t="n">
        <f aca="false">L8</f>
        <v>17043.5008</v>
      </c>
      <c r="E8" s="59" t="n">
        <f aca="false">N8</f>
        <v>43.3623</v>
      </c>
      <c r="F8" s="59" t="n">
        <f aca="false">L8</f>
        <v>17043.5008</v>
      </c>
      <c r="G8" s="59" t="n">
        <f aca="false">O8</f>
        <v>43.47</v>
      </c>
      <c r="H8" s="59" t="n">
        <f aca="false">T8</f>
        <v>17044.5008</v>
      </c>
      <c r="I8" s="59" t="n">
        <f aca="false">V8</f>
        <v>43.3609</v>
      </c>
      <c r="J8" s="59" t="n">
        <f aca="false">T8</f>
        <v>17044.5008</v>
      </c>
      <c r="K8" s="59" t="n">
        <f aca="false">W8</f>
        <v>43.4681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5931.13</v>
      </c>
      <c r="Q8" s="89" t="n">
        <v>42.94</v>
      </c>
      <c r="R8" s="60" t="n">
        <f aca="false">P8/3600</f>
        <v>4.42531388888889</v>
      </c>
      <c r="S8" s="61"/>
      <c r="T8" s="60" t="n">
        <v>17044.5008</v>
      </c>
      <c r="U8" s="60" t="n">
        <v>37.1135</v>
      </c>
      <c r="V8" s="60" t="n">
        <v>43.3609</v>
      </c>
      <c r="W8" s="60" t="n">
        <v>43.4681</v>
      </c>
      <c r="X8" s="60" t="n">
        <v>15082.9224</v>
      </c>
      <c r="Y8" s="89" t="n">
        <v>42.378</v>
      </c>
      <c r="Z8" s="60" t="n">
        <f aca="false">X8/3600</f>
        <v>4.18970066666667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8989.272</v>
      </c>
      <c r="E9" s="59" t="n">
        <f aca="false">N9</f>
        <v>41.602</v>
      </c>
      <c r="F9" s="59" t="n">
        <f aca="false">L9</f>
        <v>8989.272</v>
      </c>
      <c r="G9" s="59" t="n">
        <f aca="false">O9</f>
        <v>42.0891</v>
      </c>
      <c r="H9" s="59" t="n">
        <f aca="false">T9</f>
        <v>8988.4016</v>
      </c>
      <c r="I9" s="59" t="n">
        <f aca="false">V9</f>
        <v>41.5975</v>
      </c>
      <c r="J9" s="59" t="n">
        <f aca="false">T9</f>
        <v>8988.4016</v>
      </c>
      <c r="K9" s="59" t="n">
        <f aca="false">W9</f>
        <v>42.0813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6025.25</v>
      </c>
      <c r="Q9" s="89" t="n">
        <v>37.65</v>
      </c>
      <c r="R9" s="60" t="n">
        <f aca="false">P9/3600</f>
        <v>4.45145833333333</v>
      </c>
      <c r="S9" s="61"/>
      <c r="T9" s="60" t="n">
        <v>8988.4016</v>
      </c>
      <c r="U9" s="60" t="n">
        <v>34.1575</v>
      </c>
      <c r="V9" s="60" t="n">
        <v>41.5975</v>
      </c>
      <c r="W9" s="60" t="n">
        <v>42.0813</v>
      </c>
      <c r="X9" s="60" t="n">
        <v>13453.024</v>
      </c>
      <c r="Y9" s="89" t="n">
        <v>37.716</v>
      </c>
      <c r="Z9" s="60" t="n">
        <f aca="false">X9/3600</f>
        <v>3.73695111111111</v>
      </c>
      <c r="AA9" s="61"/>
      <c r="AB9" s="61"/>
      <c r="AC9" s="61"/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5021.7888</v>
      </c>
      <c r="I10" s="65" t="n">
        <f aca="false">V10</f>
        <v>39.8469</v>
      </c>
      <c r="J10" s="65" t="n">
        <f aca="false">T10</f>
        <v>5021.7888</v>
      </c>
      <c r="K10" s="65" t="n">
        <f aca="false">W10</f>
        <v>40.6547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5094.61</v>
      </c>
      <c r="Q10" s="66" t="n">
        <v>29.82</v>
      </c>
      <c r="R10" s="66" t="n">
        <f aca="false">P10/3600</f>
        <v>4.19294722222222</v>
      </c>
      <c r="S10" s="64"/>
      <c r="T10" s="66" t="n">
        <v>5021.7888</v>
      </c>
      <c r="U10" s="66" t="n">
        <v>31.4055</v>
      </c>
      <c r="V10" s="66" t="n">
        <v>39.8469</v>
      </c>
      <c r="W10" s="66" t="n">
        <v>40.6547</v>
      </c>
      <c r="X10" s="66" t="n">
        <v>13020.2592</v>
      </c>
      <c r="Y10" s="66" t="n">
        <v>32.6235</v>
      </c>
      <c r="Z10" s="66" t="n">
        <f aca="false">X10/3600</f>
        <v>3.61673866666667</v>
      </c>
      <c r="AA10" s="64"/>
      <c r="AB10" s="64"/>
      <c r="AC10" s="64"/>
    </row>
    <row r="11" customFormat="false" ht="11.25" hidden="false" customHeight="false" outlineLevel="0" collapsed="false">
      <c r="A11" s="63"/>
      <c r="B11" s="58" t="s">
        <v>35</v>
      </c>
      <c r="C11" s="58" t="n">
        <v>22</v>
      </c>
      <c r="D11" s="59" t="n">
        <f aca="false">L11</f>
        <v>234603.3264</v>
      </c>
      <c r="E11" s="59" t="n">
        <f aca="false">N11</f>
        <v>39.5535</v>
      </c>
      <c r="F11" s="59" t="n">
        <f aca="false">L11</f>
        <v>234603.3264</v>
      </c>
      <c r="G11" s="59" t="n">
        <f aca="false">O11</f>
        <v>37.7905</v>
      </c>
      <c r="H11" s="59" t="n">
        <f aca="false">T11</f>
        <v>234592.2992</v>
      </c>
      <c r="I11" s="59" t="n">
        <f aca="false">V11</f>
        <v>39.5506</v>
      </c>
      <c r="J11" s="59" t="n">
        <f aca="false">T11</f>
        <v>234592.2992</v>
      </c>
      <c r="K11" s="59" t="n">
        <f aca="false">W11</f>
        <v>37.786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60" t="n">
        <v>51766.32</v>
      </c>
      <c r="Q11" s="60" t="n">
        <v>105.41</v>
      </c>
      <c r="R11" s="60" t="n">
        <f aca="false">P11/3600</f>
        <v>14.3795333333333</v>
      </c>
      <c r="S11" s="61"/>
      <c r="T11" s="60" t="n">
        <v>234592.2992</v>
      </c>
      <c r="U11" s="60" t="n">
        <v>38.7623</v>
      </c>
      <c r="V11" s="60" t="n">
        <v>39.5506</v>
      </c>
      <c r="W11" s="60" t="n">
        <v>37.786</v>
      </c>
      <c r="X11" s="60" t="n">
        <v>44023.3768</v>
      </c>
      <c r="Y11" s="60" t="n">
        <v>96.999</v>
      </c>
      <c r="Z11" s="60" t="n">
        <f aca="false">X11/3600</f>
        <v>12.2287157777778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9" t="n">
        <f aca="false">L12</f>
        <v>109579.4336</v>
      </c>
      <c r="E12" s="59" t="n">
        <f aca="false">N12</f>
        <v>38.0754</v>
      </c>
      <c r="F12" s="59" t="n">
        <f aca="false">L12</f>
        <v>109579.4336</v>
      </c>
      <c r="G12" s="59" t="n">
        <f aca="false">O12</f>
        <v>36.392</v>
      </c>
      <c r="H12" s="59" t="n">
        <f aca="false">T12</f>
        <v>109574.776</v>
      </c>
      <c r="I12" s="59" t="n">
        <f aca="false">V12</f>
        <v>38.0723</v>
      </c>
      <c r="J12" s="59" t="n">
        <f aca="false">T12</f>
        <v>109574.776</v>
      </c>
      <c r="K12" s="59" t="n">
        <f aca="false">W12</f>
        <v>36.3898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6371.47</v>
      </c>
      <c r="Q12" s="60" t="n">
        <v>103.43</v>
      </c>
      <c r="R12" s="60" t="n">
        <f aca="false">P12/3600</f>
        <v>10.1031861111111</v>
      </c>
      <c r="S12" s="61"/>
      <c r="T12" s="60" t="n">
        <v>109574.776</v>
      </c>
      <c r="U12" s="60" t="n">
        <v>33.217</v>
      </c>
      <c r="V12" s="60" t="n">
        <v>38.0723</v>
      </c>
      <c r="W12" s="60" t="n">
        <v>36.3898</v>
      </c>
      <c r="X12" s="60" t="n">
        <v>44064.5088</v>
      </c>
      <c r="Y12" s="60" t="n">
        <v>106.6695</v>
      </c>
      <c r="Z12" s="60" t="n">
        <f aca="false">X12/3600</f>
        <v>12.2401413333333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27812.1184</v>
      </c>
      <c r="E13" s="59" t="n">
        <f aca="false">N13</f>
        <v>36.9006</v>
      </c>
      <c r="F13" s="59" t="n">
        <f aca="false">L13</f>
        <v>27812.1184</v>
      </c>
      <c r="G13" s="59" t="n">
        <f aca="false">O13</f>
        <v>35.1996</v>
      </c>
      <c r="H13" s="59" t="n">
        <f aca="false">T13</f>
        <v>27801.8352</v>
      </c>
      <c r="I13" s="59" t="n">
        <f aca="false">V13</f>
        <v>36.8978</v>
      </c>
      <c r="J13" s="59" t="n">
        <f aca="false">T13</f>
        <v>27801.8352</v>
      </c>
      <c r="K13" s="59" t="n">
        <f aca="false">W13</f>
        <v>35.1964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7852.83</v>
      </c>
      <c r="Q13" s="60" t="n">
        <v>68.19</v>
      </c>
      <c r="R13" s="60" t="n">
        <f aca="false">P13/3600</f>
        <v>7.73689722222222</v>
      </c>
      <c r="S13" s="61"/>
      <c r="T13" s="60" t="n">
        <v>27801.8352</v>
      </c>
      <c r="U13" s="60" t="n">
        <v>29.2634</v>
      </c>
      <c r="V13" s="60" t="n">
        <v>36.8978</v>
      </c>
      <c r="W13" s="60" t="n">
        <v>35.1964</v>
      </c>
      <c r="X13" s="60" t="n">
        <v>34645.7488</v>
      </c>
      <c r="Y13" s="60" t="n">
        <v>75.7995</v>
      </c>
      <c r="Z13" s="60" t="n">
        <f aca="false">X13/3600</f>
        <v>9.62381911111111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05.4848</v>
      </c>
      <c r="I14" s="65" t="n">
        <f aca="false">V14</f>
        <v>35.8222</v>
      </c>
      <c r="J14" s="65" t="n">
        <f aca="false">T14</f>
        <v>7105.4848</v>
      </c>
      <c r="K14" s="65" t="n">
        <f aca="false">W14</f>
        <v>34.1096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27317.23</v>
      </c>
      <c r="Q14" s="66" t="n">
        <v>54.9</v>
      </c>
      <c r="R14" s="66" t="n">
        <f aca="false">P14/3600</f>
        <v>7.58811944444445</v>
      </c>
      <c r="S14" s="64"/>
      <c r="T14" s="66" t="n">
        <v>7105.4848</v>
      </c>
      <c r="U14" s="66" t="n">
        <v>27.9063</v>
      </c>
      <c r="V14" s="66" t="n">
        <v>35.8222</v>
      </c>
      <c r="W14" s="66" t="n">
        <v>34.1096</v>
      </c>
      <c r="X14" s="66" t="n">
        <v>27747.1376</v>
      </c>
      <c r="Y14" s="66" t="n">
        <v>50.925</v>
      </c>
      <c r="Z14" s="66" t="n">
        <f aca="false">X14/3600</f>
        <v>7.70753822222222</v>
      </c>
      <c r="AA14" s="64"/>
      <c r="AB14" s="64"/>
      <c r="AC14" s="64"/>
    </row>
    <row r="15" customFormat="false" ht="11.25" hidden="false" customHeight="false" outlineLevel="0" collapsed="false">
      <c r="A15" s="63"/>
      <c r="B15" s="63" t="s">
        <v>36</v>
      </c>
      <c r="C15" s="58" t="n">
        <v>22</v>
      </c>
      <c r="D15" s="59" t="n">
        <f aca="false">L15</f>
        <v>23682.8144</v>
      </c>
      <c r="E15" s="59" t="n">
        <f aca="false">N15</f>
        <v>46.3476</v>
      </c>
      <c r="F15" s="59" t="n">
        <f aca="false">L15</f>
        <v>23682.8144</v>
      </c>
      <c r="G15" s="59" t="n">
        <f aca="false">O15</f>
        <v>45.9312</v>
      </c>
      <c r="H15" s="59" t="n">
        <f aca="false">T15</f>
        <v>23612.4832</v>
      </c>
      <c r="I15" s="59" t="n">
        <f aca="false">V15</f>
        <v>46.3454</v>
      </c>
      <c r="J15" s="59" t="n">
        <f aca="false">T15</f>
        <v>23612.4832</v>
      </c>
      <c r="K15" s="59" t="n">
        <f aca="false">W15</f>
        <v>45.928</v>
      </c>
      <c r="L15" s="67" t="n">
        <v>23682.8144</v>
      </c>
      <c r="M15" s="67" t="n">
        <v>41.2386</v>
      </c>
      <c r="N15" s="67" t="n">
        <v>46.3476</v>
      </c>
      <c r="O15" s="67" t="n">
        <v>45.9312</v>
      </c>
      <c r="P15" s="60" t="n">
        <v>29981.24</v>
      </c>
      <c r="Q15" s="60" t="n">
        <v>69.72</v>
      </c>
      <c r="R15" s="60" t="n">
        <f aca="false">P15/3600</f>
        <v>8.32812222222222</v>
      </c>
      <c r="S15" s="61"/>
      <c r="T15" s="67" t="n">
        <v>23612.4832</v>
      </c>
      <c r="U15" s="67" t="n">
        <v>41.2394</v>
      </c>
      <c r="V15" s="67" t="n">
        <v>46.3454</v>
      </c>
      <c r="W15" s="67" t="n">
        <v>45.928</v>
      </c>
      <c r="X15" s="60" t="n">
        <v>30564.4352</v>
      </c>
      <c r="Y15" s="60" t="n">
        <v>71.4525</v>
      </c>
      <c r="Z15" s="60" t="n">
        <f aca="false">X15/3600</f>
        <v>8.4901208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9" t="n">
        <f aca="false">L16</f>
        <v>6464.128</v>
      </c>
      <c r="E16" s="59" t="n">
        <f aca="false">N16</f>
        <v>45.7421</v>
      </c>
      <c r="F16" s="59" t="n">
        <f aca="false">L16</f>
        <v>6464.128</v>
      </c>
      <c r="G16" s="59" t="n">
        <f aca="false">O16</f>
        <v>45.4625</v>
      </c>
      <c r="H16" s="59" t="n">
        <f aca="false">T16</f>
        <v>6478.2464</v>
      </c>
      <c r="I16" s="59" t="n">
        <f aca="false">V16</f>
        <v>45.7472</v>
      </c>
      <c r="J16" s="59" t="n">
        <f aca="false">T16</f>
        <v>6478.2464</v>
      </c>
      <c r="K16" s="59" t="n">
        <f aca="false">W16</f>
        <v>45.4655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8229.7</v>
      </c>
      <c r="Q16" s="60" t="n">
        <v>62.41</v>
      </c>
      <c r="R16" s="60" t="n">
        <f aca="false">P16/3600</f>
        <v>7.84158333333333</v>
      </c>
      <c r="S16" s="61"/>
      <c r="T16" s="60" t="n">
        <v>6478.2464</v>
      </c>
      <c r="U16" s="60" t="n">
        <v>39.9489</v>
      </c>
      <c r="V16" s="60" t="n">
        <v>45.7472</v>
      </c>
      <c r="W16" s="60" t="n">
        <v>45.4655</v>
      </c>
      <c r="X16" s="60" t="n">
        <v>29478.696</v>
      </c>
      <c r="Y16" s="60" t="n">
        <v>56.9835</v>
      </c>
      <c r="Z16" s="60" t="n">
        <f aca="false">X16/3600</f>
        <v>8.18852666666667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757.52</v>
      </c>
      <c r="E17" s="59" t="n">
        <f aca="false">N17</f>
        <v>45.1329</v>
      </c>
      <c r="F17" s="59" t="n">
        <f aca="false">L17</f>
        <v>2757.52</v>
      </c>
      <c r="G17" s="59" t="n">
        <f aca="false">O17</f>
        <v>45.0027</v>
      </c>
      <c r="H17" s="59" t="n">
        <f aca="false">T17</f>
        <v>2744.3776</v>
      </c>
      <c r="I17" s="59" t="n">
        <f aca="false">V17</f>
        <v>45.1508</v>
      </c>
      <c r="J17" s="59" t="n">
        <f aca="false">T17</f>
        <v>2744.3776</v>
      </c>
      <c r="K17" s="59" t="n">
        <f aca="false">W17</f>
        <v>45.0032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3777.63</v>
      </c>
      <c r="Q17" s="60" t="n">
        <v>56.51</v>
      </c>
      <c r="R17" s="60" t="n">
        <f aca="false">P17/3600</f>
        <v>6.60489722222222</v>
      </c>
      <c r="S17" s="61"/>
      <c r="T17" s="60" t="n">
        <v>2744.3776</v>
      </c>
      <c r="U17" s="60" t="n">
        <v>38.664</v>
      </c>
      <c r="V17" s="60" t="n">
        <v>45.1508</v>
      </c>
      <c r="W17" s="60" t="n">
        <v>45.0032</v>
      </c>
      <c r="X17" s="60" t="n">
        <v>27211.0592</v>
      </c>
      <c r="Y17" s="60" t="n">
        <v>54.831</v>
      </c>
      <c r="Z17" s="60" t="n">
        <f aca="false">X17/3600</f>
        <v>7.55862755555556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43.848</v>
      </c>
      <c r="I18" s="65" t="n">
        <f aca="false">V18</f>
        <v>44.5067</v>
      </c>
      <c r="J18" s="65" t="n">
        <f aca="false">T18</f>
        <v>1343.848</v>
      </c>
      <c r="K18" s="65" t="n">
        <f aca="false">W18</f>
        <v>44.5583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23023.35</v>
      </c>
      <c r="Q18" s="66" t="n">
        <v>51.07</v>
      </c>
      <c r="R18" s="66" t="n">
        <f aca="false">P18/3600</f>
        <v>6.395375</v>
      </c>
      <c r="S18" s="64"/>
      <c r="T18" s="66" t="n">
        <v>1343.848</v>
      </c>
      <c r="U18" s="66" t="n">
        <v>36.9929</v>
      </c>
      <c r="V18" s="66" t="n">
        <v>44.5067</v>
      </c>
      <c r="W18" s="66" t="n">
        <v>44.5583</v>
      </c>
      <c r="X18" s="66" t="n">
        <v>22935.2448</v>
      </c>
      <c r="Y18" s="66" t="n">
        <v>51.6705</v>
      </c>
      <c r="Z18" s="66" t="n">
        <f aca="false">X18/3600</f>
        <v>6.37090133333333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5121.144</v>
      </c>
      <c r="E19" s="59" t="n">
        <f aca="false">N19</f>
        <v>43.509</v>
      </c>
      <c r="F19" s="59" t="n">
        <f aca="false">L19</f>
        <v>5121.144</v>
      </c>
      <c r="G19" s="59" t="n">
        <f aca="false">O19</f>
        <v>45.2256</v>
      </c>
      <c r="H19" s="59" t="n">
        <f aca="false">T19</f>
        <v>5125.3504</v>
      </c>
      <c r="I19" s="59" t="n">
        <f aca="false">V19</f>
        <v>43.5059</v>
      </c>
      <c r="J19" s="59" t="n">
        <f aca="false">T19</f>
        <v>5125.3504</v>
      </c>
      <c r="K19" s="59" t="n">
        <f aca="false">W19</f>
        <v>45.2205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11567.76</v>
      </c>
      <c r="Q19" s="89" t="n">
        <v>27.33</v>
      </c>
      <c r="R19" s="60" t="n">
        <f aca="false">P19/3600</f>
        <v>3.21326666666667</v>
      </c>
      <c r="S19" s="61"/>
      <c r="T19" s="60" t="n">
        <v>5125.3504</v>
      </c>
      <c r="U19" s="60" t="n">
        <v>41.5373</v>
      </c>
      <c r="V19" s="60" t="n">
        <v>43.5059</v>
      </c>
      <c r="W19" s="60" t="n">
        <v>45.2205</v>
      </c>
      <c r="X19" s="60" t="n">
        <v>12084.9976</v>
      </c>
      <c r="Y19" s="89" t="n">
        <v>29.652</v>
      </c>
      <c r="Z19" s="60" t="n">
        <f aca="false">X19/3600</f>
        <v>3.356943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9" t="n">
        <f aca="false">L20</f>
        <v>2359.772</v>
      </c>
      <c r="E20" s="59" t="n">
        <f aca="false">N20</f>
        <v>42.2579</v>
      </c>
      <c r="F20" s="59" t="n">
        <f aca="false">L20</f>
        <v>2359.772</v>
      </c>
      <c r="G20" s="59" t="n">
        <f aca="false">O20</f>
        <v>43.448</v>
      </c>
      <c r="H20" s="59" t="n">
        <f aca="false">T20</f>
        <v>2362.984</v>
      </c>
      <c r="I20" s="59" t="n">
        <f aca="false">V20</f>
        <v>42.2553</v>
      </c>
      <c r="J20" s="59" t="n">
        <f aca="false">T20</f>
        <v>2362.984</v>
      </c>
      <c r="K20" s="59" t="n">
        <f aca="false">W20</f>
        <v>43.4499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10167.96</v>
      </c>
      <c r="Q20" s="89" t="n">
        <v>25.07</v>
      </c>
      <c r="R20" s="60" t="n">
        <f aca="false">P20/3600</f>
        <v>2.82443333333333</v>
      </c>
      <c r="S20" s="61"/>
      <c r="T20" s="60" t="n">
        <v>2362.984</v>
      </c>
      <c r="U20" s="60" t="n">
        <v>39.6502</v>
      </c>
      <c r="V20" s="60" t="n">
        <v>42.2553</v>
      </c>
      <c r="W20" s="60" t="n">
        <v>43.4499</v>
      </c>
      <c r="X20" s="60" t="n">
        <v>10308.1368</v>
      </c>
      <c r="Y20" s="89" t="n">
        <v>26.5335</v>
      </c>
      <c r="Z20" s="60" t="n">
        <f aca="false">X20/3600</f>
        <v>2.86337133333333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1156.2312</v>
      </c>
      <c r="E21" s="59" t="n">
        <f aca="false">N21</f>
        <v>41.0632</v>
      </c>
      <c r="F21" s="59" t="n">
        <f aca="false">L21</f>
        <v>1156.2312</v>
      </c>
      <c r="G21" s="59" t="n">
        <f aca="false">O21</f>
        <v>42.0362</v>
      </c>
      <c r="H21" s="59" t="n">
        <f aca="false">T21</f>
        <v>1157.2488</v>
      </c>
      <c r="I21" s="59" t="n">
        <f aca="false">V21</f>
        <v>41.0566</v>
      </c>
      <c r="J21" s="59" t="n">
        <f aca="false">T21</f>
        <v>1157.2488</v>
      </c>
      <c r="K21" s="59" t="n">
        <f aca="false">W21</f>
        <v>42.0333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10328.64</v>
      </c>
      <c r="Q21" s="89" t="n">
        <v>21.57</v>
      </c>
      <c r="R21" s="60" t="n">
        <f aca="false">P21/3600</f>
        <v>2.86906666666667</v>
      </c>
      <c r="S21" s="61"/>
      <c r="T21" s="60" t="n">
        <v>1157.2488</v>
      </c>
      <c r="U21" s="60" t="n">
        <v>37.3541</v>
      </c>
      <c r="V21" s="60" t="n">
        <v>41.0566</v>
      </c>
      <c r="W21" s="60" t="n">
        <v>42.0333</v>
      </c>
      <c r="X21" s="60" t="n">
        <v>9590.7656</v>
      </c>
      <c r="Y21" s="89" t="n">
        <v>23.835</v>
      </c>
      <c r="Z21" s="60" t="n">
        <f aca="false">X21/3600</f>
        <v>2.66410155555556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6.3672</v>
      </c>
      <c r="I22" s="65" t="n">
        <f aca="false">V22</f>
        <v>39.9471</v>
      </c>
      <c r="J22" s="65" t="n">
        <f aca="false">T22</f>
        <v>586.3672</v>
      </c>
      <c r="K22" s="65" t="n">
        <f aca="false">W22</f>
        <v>40.9984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9138.54</v>
      </c>
      <c r="Q22" s="66" t="n">
        <v>20.57</v>
      </c>
      <c r="R22" s="66" t="n">
        <f aca="false">P22/3600</f>
        <v>2.53848333333333</v>
      </c>
      <c r="S22" s="64"/>
      <c r="T22" s="66" t="n">
        <v>586.3672</v>
      </c>
      <c r="U22" s="66" t="n">
        <v>35.0112</v>
      </c>
      <c r="V22" s="66" t="n">
        <v>39.9471</v>
      </c>
      <c r="W22" s="66" t="n">
        <v>40.9984</v>
      </c>
      <c r="X22" s="66" t="n">
        <v>10194.6624</v>
      </c>
      <c r="Y22" s="66" t="n">
        <v>24.318</v>
      </c>
      <c r="Z22" s="66" t="n">
        <f aca="false">X22/3600</f>
        <v>2.83185066666667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39</v>
      </c>
      <c r="C23" s="58" t="n">
        <v>22</v>
      </c>
      <c r="D23" s="68" t="n">
        <f aca="false">L23</f>
        <v>8164.2408</v>
      </c>
      <c r="E23" s="68" t="n">
        <f aca="false">N23</f>
        <v>42.5173</v>
      </c>
      <c r="F23" s="68" t="n">
        <f aca="false">L23</f>
        <v>8164.2408</v>
      </c>
      <c r="G23" s="68" t="n">
        <f aca="false">O23</f>
        <v>43.837</v>
      </c>
      <c r="H23" s="68" t="n">
        <f aca="false">T23</f>
        <v>8162.844</v>
      </c>
      <c r="I23" s="68" t="n">
        <f aca="false">V23</f>
        <v>42.5166</v>
      </c>
      <c r="J23" s="68" t="n">
        <f aca="false">T23</f>
        <v>8162.844</v>
      </c>
      <c r="K23" s="68" t="n">
        <f aca="false">W23</f>
        <v>43.8398</v>
      </c>
      <c r="L23" s="67" t="n">
        <v>8164.2408</v>
      </c>
      <c r="M23" s="67" t="n">
        <v>40.0165</v>
      </c>
      <c r="N23" s="67" t="n">
        <v>42.5173</v>
      </c>
      <c r="O23" s="67" t="n">
        <v>43.837</v>
      </c>
      <c r="P23" s="67" t="n">
        <v>10408</v>
      </c>
      <c r="Q23" s="89" t="n">
        <v>28.54</v>
      </c>
      <c r="R23" s="67" t="n">
        <f aca="false">P23/3600</f>
        <v>2.89111111111111</v>
      </c>
      <c r="S23" s="69"/>
      <c r="T23" s="67" t="n">
        <v>8162.844</v>
      </c>
      <c r="U23" s="67" t="n">
        <v>40.017</v>
      </c>
      <c r="V23" s="67" t="n">
        <v>42.5166</v>
      </c>
      <c r="W23" s="67" t="n">
        <v>43.8398</v>
      </c>
      <c r="X23" s="67" t="n">
        <v>11944.7328</v>
      </c>
      <c r="Y23" s="89" t="n">
        <v>30.4815</v>
      </c>
      <c r="Z23" s="67" t="n">
        <f aca="false">X23/3600</f>
        <v>3.31798133333333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3577.316</v>
      </c>
      <c r="E24" s="59" t="n">
        <f aca="false">N24</f>
        <v>40.7709</v>
      </c>
      <c r="F24" s="59" t="n">
        <f aca="false">L24</f>
        <v>3577.316</v>
      </c>
      <c r="G24" s="59" t="n">
        <f aca="false">O24</f>
        <v>41.6087</v>
      </c>
      <c r="H24" s="59" t="n">
        <f aca="false">T24</f>
        <v>3570.1984</v>
      </c>
      <c r="I24" s="59" t="n">
        <f aca="false">V24</f>
        <v>40.7751</v>
      </c>
      <c r="J24" s="59" t="n">
        <f aca="false">T24</f>
        <v>3570.1984</v>
      </c>
      <c r="K24" s="59" t="n">
        <f aca="false">W24</f>
        <v>41.6091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9373.97</v>
      </c>
      <c r="Q24" s="89" t="n">
        <v>30.01</v>
      </c>
      <c r="R24" s="60" t="n">
        <f aca="false">P24/3600</f>
        <v>2.60388055555556</v>
      </c>
      <c r="S24" s="61"/>
      <c r="T24" s="60" t="n">
        <v>3570.1984</v>
      </c>
      <c r="U24" s="60" t="n">
        <v>37.4846</v>
      </c>
      <c r="V24" s="60" t="n">
        <v>40.7751</v>
      </c>
      <c r="W24" s="60" t="n">
        <v>41.6091</v>
      </c>
      <c r="X24" s="60" t="n">
        <v>9687.3712</v>
      </c>
      <c r="Y24" s="89" t="n">
        <v>24.9375</v>
      </c>
      <c r="Z24" s="60" t="n">
        <f aca="false">X24/3600</f>
        <v>2.69093644444445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653.7456</v>
      </c>
      <c r="E25" s="59" t="n">
        <f aca="false">N25</f>
        <v>39.1353</v>
      </c>
      <c r="F25" s="59" t="n">
        <f aca="false">L25</f>
        <v>1653.7456</v>
      </c>
      <c r="G25" s="59" t="n">
        <f aca="false">O25</f>
        <v>39.949</v>
      </c>
      <c r="H25" s="59" t="n">
        <f aca="false">T25</f>
        <v>1651.7768</v>
      </c>
      <c r="I25" s="59" t="n">
        <f aca="false">V25</f>
        <v>39.1445</v>
      </c>
      <c r="J25" s="59" t="n">
        <f aca="false">T25</f>
        <v>1651.7768</v>
      </c>
      <c r="K25" s="59" t="n">
        <f aca="false">W25</f>
        <v>39.9688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10751.44</v>
      </c>
      <c r="Q25" s="89" t="n">
        <v>26.61</v>
      </c>
      <c r="R25" s="60" t="n">
        <f aca="false">P25/3600</f>
        <v>2.98651111111111</v>
      </c>
      <c r="S25" s="61"/>
      <c r="T25" s="60" t="n">
        <v>1651.7768</v>
      </c>
      <c r="U25" s="60" t="n">
        <v>34.8895</v>
      </c>
      <c r="V25" s="60" t="n">
        <v>39.1445</v>
      </c>
      <c r="W25" s="60" t="n">
        <v>39.9688</v>
      </c>
      <c r="X25" s="60" t="n">
        <v>9244.7472</v>
      </c>
      <c r="Y25" s="89" t="n">
        <v>23.9085</v>
      </c>
      <c r="Z25" s="60" t="n">
        <f aca="false">X25/3600</f>
        <v>2.56798533333333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6.2488</v>
      </c>
      <c r="I26" s="65" t="n">
        <f aca="false">V26</f>
        <v>37.6056</v>
      </c>
      <c r="J26" s="65" t="n">
        <f aca="false">T26</f>
        <v>766.2488</v>
      </c>
      <c r="K26" s="65" t="n">
        <f aca="false">W26</f>
        <v>38.8614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8660.36</v>
      </c>
      <c r="Q26" s="66" t="n">
        <v>21.83</v>
      </c>
      <c r="R26" s="66" t="n">
        <f aca="false">P26/3600</f>
        <v>2.40565555555556</v>
      </c>
      <c r="S26" s="64"/>
      <c r="T26" s="66" t="n">
        <v>766.2488</v>
      </c>
      <c r="U26" s="66" t="n">
        <v>32.3845</v>
      </c>
      <c r="V26" s="66" t="n">
        <v>37.6056</v>
      </c>
      <c r="W26" s="66" t="n">
        <v>38.8614</v>
      </c>
      <c r="X26" s="66" t="n">
        <v>8699.2152</v>
      </c>
      <c r="Y26" s="66" t="n">
        <v>20.0445</v>
      </c>
      <c r="Z26" s="66" t="n">
        <f aca="false">X26/3600</f>
        <v>2.41644866666667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0</v>
      </c>
      <c r="C27" s="58" t="n">
        <v>22</v>
      </c>
      <c r="D27" s="68" t="n">
        <f aca="false">L27</f>
        <v>18684.3888</v>
      </c>
      <c r="E27" s="68" t="n">
        <f aca="false">N27</f>
        <v>39.9623</v>
      </c>
      <c r="F27" s="68" t="n">
        <f aca="false">L27</f>
        <v>18684.3888</v>
      </c>
      <c r="G27" s="68" t="n">
        <f aca="false">O27</f>
        <v>43.6076</v>
      </c>
      <c r="H27" s="68" t="n">
        <f aca="false">T27</f>
        <v>18670.2632</v>
      </c>
      <c r="I27" s="68" t="n">
        <f aca="false">V27</f>
        <v>39.9634</v>
      </c>
      <c r="J27" s="68" t="n">
        <f aca="false">T27</f>
        <v>18670.2632</v>
      </c>
      <c r="K27" s="68" t="n">
        <f aca="false">W27</f>
        <v>43.6127</v>
      </c>
      <c r="L27" s="67" t="n">
        <v>18684.3888</v>
      </c>
      <c r="M27" s="67" t="n">
        <v>38.4061</v>
      </c>
      <c r="N27" s="67" t="n">
        <v>39.9623</v>
      </c>
      <c r="O27" s="67" t="n">
        <v>43.6076</v>
      </c>
      <c r="P27" s="67" t="n">
        <v>28648.68</v>
      </c>
      <c r="Q27" s="89" t="n">
        <v>57.57</v>
      </c>
      <c r="R27" s="67" t="n">
        <f aca="false">P27/3600</f>
        <v>7.95796666666667</v>
      </c>
      <c r="S27" s="69"/>
      <c r="T27" s="67" t="n">
        <v>18670.2632</v>
      </c>
      <c r="U27" s="67" t="n">
        <v>38.4069</v>
      </c>
      <c r="V27" s="67" t="n">
        <v>39.9634</v>
      </c>
      <c r="W27" s="67" t="n">
        <v>43.6127</v>
      </c>
      <c r="X27" s="67" t="n">
        <v>26870.74</v>
      </c>
      <c r="Y27" s="89" t="n">
        <v>62.475</v>
      </c>
      <c r="Z27" s="67" t="n">
        <f aca="false">X27/3600</f>
        <v>7.46409444444445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6232.804</v>
      </c>
      <c r="E28" s="59" t="n">
        <f aca="false">N28</f>
        <v>39.1107</v>
      </c>
      <c r="F28" s="59" t="n">
        <f aca="false">L28</f>
        <v>6232.804</v>
      </c>
      <c r="G28" s="59" t="n">
        <f aca="false">O28</f>
        <v>41.9438</v>
      </c>
      <c r="H28" s="59" t="n">
        <f aca="false">T28</f>
        <v>6231.5272</v>
      </c>
      <c r="I28" s="59" t="n">
        <f aca="false">V28</f>
        <v>39.1129</v>
      </c>
      <c r="J28" s="59" t="n">
        <f aca="false">T28</f>
        <v>6231.5272</v>
      </c>
      <c r="K28" s="59" t="n">
        <f aca="false">W28</f>
        <v>41.9464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21937.65</v>
      </c>
      <c r="Q28" s="89" t="n">
        <v>46.42</v>
      </c>
      <c r="R28" s="60" t="n">
        <f aca="false">P28/3600</f>
        <v>6.09379166666667</v>
      </c>
      <c r="S28" s="61"/>
      <c r="T28" s="60" t="n">
        <v>6231.5272</v>
      </c>
      <c r="U28" s="60" t="n">
        <v>36.7956</v>
      </c>
      <c r="V28" s="60" t="n">
        <v>39.1129</v>
      </c>
      <c r="W28" s="60" t="n">
        <v>41.9464</v>
      </c>
      <c r="X28" s="60" t="n">
        <v>22484.8936</v>
      </c>
      <c r="Y28" s="89" t="n">
        <v>48.5415</v>
      </c>
      <c r="Z28" s="60" t="n">
        <f aca="false">X28/3600</f>
        <v>6.24580377777778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931.8776</v>
      </c>
      <c r="E29" s="59" t="n">
        <f aca="false">N29</f>
        <v>38.2733</v>
      </c>
      <c r="F29" s="59" t="n">
        <f aca="false">L29</f>
        <v>2931.8776</v>
      </c>
      <c r="G29" s="59" t="n">
        <f aca="false">O29</f>
        <v>40.2729</v>
      </c>
      <c r="H29" s="59" t="n">
        <f aca="false">T29</f>
        <v>2931.972</v>
      </c>
      <c r="I29" s="59" t="n">
        <f aca="false">V29</f>
        <v>38.2767</v>
      </c>
      <c r="J29" s="59" t="n">
        <f aca="false">T29</f>
        <v>2931.972</v>
      </c>
      <c r="K29" s="59" t="n">
        <f aca="false">W29</f>
        <v>40.2719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20551.45</v>
      </c>
      <c r="Q29" s="89" t="n">
        <v>42.81</v>
      </c>
      <c r="R29" s="60" t="n">
        <f aca="false">P29/3600</f>
        <v>5.70873611111111</v>
      </c>
      <c r="S29" s="61"/>
      <c r="T29" s="60" t="n">
        <v>2931.972</v>
      </c>
      <c r="U29" s="60" t="n">
        <v>34.8876</v>
      </c>
      <c r="V29" s="60" t="n">
        <v>38.2767</v>
      </c>
      <c r="W29" s="60" t="n">
        <v>40.2719</v>
      </c>
      <c r="X29" s="60" t="n">
        <v>20925.996</v>
      </c>
      <c r="Y29" s="89" t="n">
        <v>43.6695</v>
      </c>
      <c r="Z29" s="60" t="n">
        <f aca="false">X29/3600</f>
        <v>5.81277666666667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8.0712</v>
      </c>
      <c r="I30" s="65" t="n">
        <f aca="false">V30</f>
        <v>37.2602</v>
      </c>
      <c r="J30" s="65" t="n">
        <f aca="false">T30</f>
        <v>1488.0712</v>
      </c>
      <c r="K30" s="65" t="n">
        <f aca="false">W30</f>
        <v>38.5995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19735.22</v>
      </c>
      <c r="Q30" s="66" t="n">
        <v>39.45</v>
      </c>
      <c r="R30" s="66" t="n">
        <f aca="false">P30/3600</f>
        <v>5.48200555555556</v>
      </c>
      <c r="S30" s="64"/>
      <c r="T30" s="66" t="n">
        <v>1488.0712</v>
      </c>
      <c r="U30" s="66" t="n">
        <v>32.723</v>
      </c>
      <c r="V30" s="66" t="n">
        <v>37.2602</v>
      </c>
      <c r="W30" s="66" t="n">
        <v>38.5995</v>
      </c>
      <c r="X30" s="66" t="n">
        <v>17610.2784</v>
      </c>
      <c r="Y30" s="66" t="n">
        <v>36.5715</v>
      </c>
      <c r="Z30" s="66" t="n">
        <f aca="false">X30/3600</f>
        <v>4.891744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1</v>
      </c>
      <c r="C31" s="58" t="n">
        <v>22</v>
      </c>
      <c r="D31" s="70" t="n">
        <f aca="false">L31</f>
        <v>18299.4448</v>
      </c>
      <c r="E31" s="70" t="n">
        <f aca="false">N31</f>
        <v>43.7965</v>
      </c>
      <c r="F31" s="70" t="n">
        <f aca="false">L31</f>
        <v>18299.4448</v>
      </c>
      <c r="G31" s="70" t="n">
        <f aca="false">O31</f>
        <v>45.0531</v>
      </c>
      <c r="H31" s="70" t="n">
        <f aca="false">T31</f>
        <v>18206.0768</v>
      </c>
      <c r="I31" s="70" t="n">
        <f aca="false">V31</f>
        <v>43.8147</v>
      </c>
      <c r="J31" s="70" t="n">
        <f aca="false">T31</f>
        <v>18206.0768</v>
      </c>
      <c r="K31" s="70" t="n">
        <f aca="false">W31</f>
        <v>45.0821</v>
      </c>
      <c r="L31" s="67" t="n">
        <v>18299.4448</v>
      </c>
      <c r="M31" s="67" t="n">
        <v>39.0764</v>
      </c>
      <c r="N31" s="67" t="n">
        <v>43.7965</v>
      </c>
      <c r="O31" s="67" t="n">
        <v>45.0531</v>
      </c>
      <c r="P31" s="67" t="n">
        <v>29053.1</v>
      </c>
      <c r="Q31" s="89" t="n">
        <v>74.01</v>
      </c>
      <c r="R31" s="67" t="n">
        <f aca="false">P31/3600</f>
        <v>8.07030555555556</v>
      </c>
      <c r="S31" s="69"/>
      <c r="T31" s="67" t="n">
        <v>18206.0768</v>
      </c>
      <c r="U31" s="67" t="n">
        <v>39.0826</v>
      </c>
      <c r="V31" s="67" t="n">
        <v>43.8147</v>
      </c>
      <c r="W31" s="67" t="n">
        <v>45.0821</v>
      </c>
      <c r="X31" s="67" t="n">
        <v>26405.0488</v>
      </c>
      <c r="Y31" s="89" t="n">
        <v>61.7715</v>
      </c>
      <c r="Z31" s="67" t="n">
        <f aca="false">X31/3600</f>
        <v>7.334735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6595.4808</v>
      </c>
      <c r="E32" s="71" t="n">
        <f aca="false">N32</f>
        <v>42.5437</v>
      </c>
      <c r="F32" s="71" t="n">
        <f aca="false">L32</f>
        <v>6595.4808</v>
      </c>
      <c r="G32" s="71" t="n">
        <f aca="false">O32</f>
        <v>43.0714</v>
      </c>
      <c r="H32" s="71" t="n">
        <f aca="false">T32</f>
        <v>6587.7696</v>
      </c>
      <c r="I32" s="71" t="n">
        <f aca="false">V32</f>
        <v>42.5876</v>
      </c>
      <c r="J32" s="71" t="n">
        <f aca="false">T32</f>
        <v>6587.7696</v>
      </c>
      <c r="K32" s="71" t="n">
        <f aca="false">W32</f>
        <v>43.1202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7660.25</v>
      </c>
      <c r="Q32" s="89" t="n">
        <v>60.55</v>
      </c>
      <c r="R32" s="60" t="n">
        <f aca="false">P32/3600</f>
        <v>7.68340277777778</v>
      </c>
      <c r="S32" s="61"/>
      <c r="T32" s="60" t="n">
        <v>6587.7696</v>
      </c>
      <c r="U32" s="60" t="n">
        <v>37.4274</v>
      </c>
      <c r="V32" s="60" t="n">
        <v>42.5876</v>
      </c>
      <c r="W32" s="60" t="n">
        <v>43.1202</v>
      </c>
      <c r="X32" s="60" t="n">
        <v>23942.0064</v>
      </c>
      <c r="Y32" s="89" t="n">
        <v>52.647</v>
      </c>
      <c r="Z32" s="60" t="n">
        <f aca="false">X32/3600</f>
        <v>6.65055733333333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3067.7408</v>
      </c>
      <c r="E33" s="71" t="n">
        <f aca="false">N33</f>
        <v>41.2046</v>
      </c>
      <c r="F33" s="71" t="n">
        <f aca="false">L33</f>
        <v>3067.7408</v>
      </c>
      <c r="G33" s="71" t="n">
        <f aca="false">O33</f>
        <v>41.0245</v>
      </c>
      <c r="H33" s="71" t="n">
        <f aca="false">T33</f>
        <v>3071.5456</v>
      </c>
      <c r="I33" s="71" t="n">
        <f aca="false">V33</f>
        <v>41.253</v>
      </c>
      <c r="J33" s="71" t="n">
        <f aca="false">T33</f>
        <v>3071.5456</v>
      </c>
      <c r="K33" s="71" t="n">
        <f aca="false">W33</f>
        <v>41.0784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23676.72</v>
      </c>
      <c r="Q33" s="89" t="n">
        <v>46.71</v>
      </c>
      <c r="R33" s="60" t="n">
        <f aca="false">P33/3600</f>
        <v>6.57686666666667</v>
      </c>
      <c r="S33" s="61"/>
      <c r="T33" s="60" t="n">
        <v>3071.5456</v>
      </c>
      <c r="U33" s="60" t="n">
        <v>35.5758</v>
      </c>
      <c r="V33" s="60" t="n">
        <v>41.253</v>
      </c>
      <c r="W33" s="60" t="n">
        <v>41.0784</v>
      </c>
      <c r="X33" s="60" t="n">
        <v>22020.18</v>
      </c>
      <c r="Y33" s="89" t="n">
        <v>54.9675</v>
      </c>
      <c r="Z33" s="60" t="n">
        <f aca="false">X33/3600</f>
        <v>6.11671666666667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581.4656</v>
      </c>
      <c r="E34" s="72" t="n">
        <f aca="false">N34</f>
        <v>39.8195</v>
      </c>
      <c r="F34" s="72" t="n">
        <f aca="false">L34</f>
        <v>1581.4656</v>
      </c>
      <c r="G34" s="72" t="n">
        <f aca="false">O34</f>
        <v>39.0162</v>
      </c>
      <c r="H34" s="72" t="n">
        <f aca="false">T34</f>
        <v>1579.0688</v>
      </c>
      <c r="I34" s="72" t="n">
        <f aca="false">V34</f>
        <v>39.8757</v>
      </c>
      <c r="J34" s="72" t="n">
        <f aca="false">T34</f>
        <v>1579.0688</v>
      </c>
      <c r="K34" s="72" t="n">
        <f aca="false">W34</f>
        <v>39.0653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20824.83</v>
      </c>
      <c r="Q34" s="66" t="n">
        <v>48.7</v>
      </c>
      <c r="R34" s="66" t="n">
        <f aca="false">P34/3600</f>
        <v>5.784675</v>
      </c>
      <c r="S34" s="64"/>
      <c r="T34" s="66" t="n">
        <v>1579.0688</v>
      </c>
      <c r="U34" s="66" t="n">
        <v>33.6061</v>
      </c>
      <c r="V34" s="66" t="n">
        <v>39.8757</v>
      </c>
      <c r="W34" s="66" t="n">
        <v>39.0653</v>
      </c>
      <c r="X34" s="66" t="n">
        <v>20140.1824</v>
      </c>
      <c r="Y34" s="66" t="n">
        <v>48.825</v>
      </c>
      <c r="Z34" s="66" t="n">
        <f aca="false">X34/3600</f>
        <v>5.59449511111111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42</v>
      </c>
      <c r="C35" s="58" t="n">
        <v>22</v>
      </c>
      <c r="D35" s="70" t="n">
        <f aca="false">L35</f>
        <v>39663.548</v>
      </c>
      <c r="E35" s="70" t="n">
        <f aca="false">N35</f>
        <v>42.1791</v>
      </c>
      <c r="F35" s="70" t="n">
        <f aca="false">L35</f>
        <v>39663.548</v>
      </c>
      <c r="G35" s="70" t="n">
        <f aca="false">O35</f>
        <v>44.3422</v>
      </c>
      <c r="H35" s="70" t="n">
        <f aca="false">T35</f>
        <v>39643.7696</v>
      </c>
      <c r="I35" s="70" t="n">
        <f aca="false">V35</f>
        <v>42.1814</v>
      </c>
      <c r="J35" s="70" t="n">
        <f aca="false">T35</f>
        <v>39643.7696</v>
      </c>
      <c r="K35" s="70" t="n">
        <f aca="false">W35</f>
        <v>44.3385</v>
      </c>
      <c r="L35" s="67" t="n">
        <v>39663.548</v>
      </c>
      <c r="M35" s="67" t="n">
        <v>37.2182</v>
      </c>
      <c r="N35" s="67" t="n">
        <v>42.1791</v>
      </c>
      <c r="O35" s="67" t="n">
        <v>44.3422</v>
      </c>
      <c r="P35" s="67" t="n">
        <v>34106.67</v>
      </c>
      <c r="Q35" s="89" t="n">
        <v>92.54</v>
      </c>
      <c r="R35" s="67" t="n">
        <f aca="false">P35/3600</f>
        <v>9.474075</v>
      </c>
      <c r="S35" s="69"/>
      <c r="T35" s="67" t="n">
        <v>39643.7696</v>
      </c>
      <c r="U35" s="67" t="n">
        <v>37.22</v>
      </c>
      <c r="V35" s="67" t="n">
        <v>42.1814</v>
      </c>
      <c r="W35" s="67" t="n">
        <v>44.3385</v>
      </c>
      <c r="X35" s="67" t="n">
        <v>31416.2264</v>
      </c>
      <c r="Y35" s="89" t="n">
        <v>83.5275</v>
      </c>
      <c r="Z35" s="67" t="n">
        <f aca="false">X35/3600</f>
        <v>8.7267295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7557.312</v>
      </c>
      <c r="E36" s="71" t="n">
        <f aca="false">N36</f>
        <v>40.925</v>
      </c>
      <c r="F36" s="71" t="n">
        <f aca="false">L36</f>
        <v>7557.312</v>
      </c>
      <c r="G36" s="71" t="n">
        <f aca="false">O36</f>
        <v>43.2215</v>
      </c>
      <c r="H36" s="71" t="n">
        <f aca="false">T36</f>
        <v>7549.8088</v>
      </c>
      <c r="I36" s="71" t="n">
        <f aca="false">V36</f>
        <v>40.9324</v>
      </c>
      <c r="J36" s="71" t="n">
        <f aca="false">T36</f>
        <v>7549.8088</v>
      </c>
      <c r="K36" s="71" t="n">
        <f aca="false">W36</f>
        <v>43.2245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3891.58</v>
      </c>
      <c r="Q36" s="89" t="n">
        <v>61.41</v>
      </c>
      <c r="R36" s="60" t="n">
        <f aca="false">P36/3600</f>
        <v>6.63655</v>
      </c>
      <c r="S36" s="61"/>
      <c r="T36" s="60" t="n">
        <v>7549.8088</v>
      </c>
      <c r="U36" s="60" t="n">
        <v>35.2369</v>
      </c>
      <c r="V36" s="60" t="n">
        <v>40.9324</v>
      </c>
      <c r="W36" s="60" t="n">
        <v>43.2245</v>
      </c>
      <c r="X36" s="60" t="n">
        <v>27048.4864</v>
      </c>
      <c r="Y36" s="89" t="n">
        <v>60.9735</v>
      </c>
      <c r="Z36" s="60" t="n">
        <f aca="false">X36/3600</f>
        <v>7.51346844444445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468.0304</v>
      </c>
      <c r="E37" s="71" t="n">
        <f aca="false">N37</f>
        <v>39.6442</v>
      </c>
      <c r="F37" s="71" t="n">
        <f aca="false">L37</f>
        <v>2468.0304</v>
      </c>
      <c r="G37" s="71" t="n">
        <f aca="false">O37</f>
        <v>42.0983</v>
      </c>
      <c r="H37" s="71" t="n">
        <f aca="false">T37</f>
        <v>2468.4632</v>
      </c>
      <c r="I37" s="71" t="n">
        <f aca="false">V37</f>
        <v>39.6478</v>
      </c>
      <c r="J37" s="71" t="n">
        <f aca="false">T37</f>
        <v>2468.4632</v>
      </c>
      <c r="K37" s="71" t="n">
        <f aca="false">W37</f>
        <v>42.1122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4727.4</v>
      </c>
      <c r="Q37" s="89" t="n">
        <v>55.69</v>
      </c>
      <c r="R37" s="60" t="n">
        <f aca="false">P37/3600</f>
        <v>6.86872222222222</v>
      </c>
      <c r="S37" s="61"/>
      <c r="T37" s="60" t="n">
        <v>2468.4632</v>
      </c>
      <c r="U37" s="60" t="n">
        <v>33.7942</v>
      </c>
      <c r="V37" s="60" t="n">
        <v>39.6478</v>
      </c>
      <c r="W37" s="60" t="n">
        <v>42.1122</v>
      </c>
      <c r="X37" s="60" t="n">
        <v>25246.9256</v>
      </c>
      <c r="Y37" s="89" t="n">
        <v>49.0245</v>
      </c>
      <c r="Z37" s="60" t="n">
        <f aca="false">X37/3600</f>
        <v>7.01303488888889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1109.0976</v>
      </c>
      <c r="E38" s="72" t="n">
        <f aca="false">N38</f>
        <v>38.4122</v>
      </c>
      <c r="F38" s="72" t="n">
        <f aca="false">L38</f>
        <v>1109.0976</v>
      </c>
      <c r="G38" s="72" t="n">
        <f aca="false">O38</f>
        <v>40.9923</v>
      </c>
      <c r="H38" s="72" t="n">
        <f aca="false">T38</f>
        <v>1108.1896</v>
      </c>
      <c r="I38" s="72" t="n">
        <f aca="false">V38</f>
        <v>38.4349</v>
      </c>
      <c r="J38" s="72" t="n">
        <f aca="false">T38</f>
        <v>1108.1896</v>
      </c>
      <c r="K38" s="72" t="n">
        <f aca="false">W38</f>
        <v>41.0053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23885.64</v>
      </c>
      <c r="Q38" s="66" t="n">
        <v>53.04</v>
      </c>
      <c r="R38" s="66" t="n">
        <f aca="false">P38/3600</f>
        <v>6.6349</v>
      </c>
      <c r="S38" s="64"/>
      <c r="T38" s="66" t="n">
        <v>1108.1896</v>
      </c>
      <c r="U38" s="66" t="n">
        <v>31.9424</v>
      </c>
      <c r="V38" s="66" t="n">
        <v>38.4349</v>
      </c>
      <c r="W38" s="66" t="n">
        <v>41.0053</v>
      </c>
      <c r="X38" s="66" t="n">
        <v>21425.3416</v>
      </c>
      <c r="Y38" s="66" t="n">
        <v>50.7885</v>
      </c>
      <c r="Z38" s="66" t="n">
        <f aca="false">X38/3600</f>
        <v>5.95148377777778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0" t="n">
        <f aca="false">L39</f>
        <v>3711.488</v>
      </c>
      <c r="E39" s="70" t="n">
        <f aca="false">N39</f>
        <v>43.0472</v>
      </c>
      <c r="F39" s="70" t="n">
        <f aca="false">L39</f>
        <v>3711.488</v>
      </c>
      <c r="G39" s="70" t="n">
        <f aca="false">O39</f>
        <v>43.5892</v>
      </c>
      <c r="H39" s="70" t="n">
        <f aca="false">T39</f>
        <v>3712.8608</v>
      </c>
      <c r="I39" s="70" t="n">
        <f aca="false">V39</f>
        <v>43.0413</v>
      </c>
      <c r="J39" s="70" t="n">
        <f aca="false">T39</f>
        <v>3712.8608</v>
      </c>
      <c r="K39" s="70" t="n">
        <f aca="false">W39</f>
        <v>43.5903</v>
      </c>
      <c r="L39" s="67" t="n">
        <v>3711.488</v>
      </c>
      <c r="M39" s="67" t="n">
        <v>40.2254</v>
      </c>
      <c r="N39" s="67" t="n">
        <v>43.0472</v>
      </c>
      <c r="O39" s="67" t="n">
        <v>43.5892</v>
      </c>
      <c r="P39" s="67" t="n">
        <v>5158.68</v>
      </c>
      <c r="Q39" s="89" t="n">
        <v>13.01</v>
      </c>
      <c r="R39" s="67" t="n">
        <f aca="false">P39/3600</f>
        <v>1.43296666666667</v>
      </c>
      <c r="S39" s="69"/>
      <c r="T39" s="67" t="n">
        <v>3712.8608</v>
      </c>
      <c r="U39" s="67" t="n">
        <v>40.2257</v>
      </c>
      <c r="V39" s="67" t="n">
        <v>43.0413</v>
      </c>
      <c r="W39" s="67" t="n">
        <v>43.5903</v>
      </c>
      <c r="X39" s="67" t="n">
        <v>4913.7088</v>
      </c>
      <c r="Y39" s="89" t="n">
        <v>12.0435</v>
      </c>
      <c r="Z39" s="67" t="n">
        <f aca="false">X39/3600</f>
        <v>1.364919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1782.4336</v>
      </c>
      <c r="E40" s="71" t="n">
        <f aca="false">N40</f>
        <v>40.6901</v>
      </c>
      <c r="F40" s="71" t="n">
        <f aca="false">L40</f>
        <v>1782.4336</v>
      </c>
      <c r="G40" s="71" t="n">
        <f aca="false">O40</f>
        <v>40.837</v>
      </c>
      <c r="H40" s="71" t="n">
        <f aca="false">T40</f>
        <v>1782.4896</v>
      </c>
      <c r="I40" s="71" t="n">
        <f aca="false">V40</f>
        <v>40.7101</v>
      </c>
      <c r="J40" s="71" t="n">
        <f aca="false">T40</f>
        <v>1782.4896</v>
      </c>
      <c r="K40" s="71" t="n">
        <f aca="false">W40</f>
        <v>40.848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4340.32</v>
      </c>
      <c r="Q40" s="89" t="n">
        <v>10.6</v>
      </c>
      <c r="R40" s="60" t="n">
        <f aca="false">P40/3600</f>
        <v>1.20564444444444</v>
      </c>
      <c r="S40" s="61"/>
      <c r="T40" s="60" t="n">
        <v>1782.4896</v>
      </c>
      <c r="U40" s="60" t="n">
        <v>37.1098</v>
      </c>
      <c r="V40" s="60" t="n">
        <v>40.7101</v>
      </c>
      <c r="W40" s="60" t="n">
        <v>40.848</v>
      </c>
      <c r="X40" s="60" t="n">
        <v>4371.8064</v>
      </c>
      <c r="Y40" s="89" t="n">
        <v>10.227</v>
      </c>
      <c r="Z40" s="60" t="n">
        <f aca="false">X40/3600</f>
        <v>1.21439066666667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62.7776</v>
      </c>
      <c r="E41" s="71" t="n">
        <f aca="false">N41</f>
        <v>38.5707</v>
      </c>
      <c r="F41" s="71" t="n">
        <f aca="false">L41</f>
        <v>862.7776</v>
      </c>
      <c r="G41" s="71" t="n">
        <f aca="false">O41</f>
        <v>38.3978</v>
      </c>
      <c r="H41" s="71" t="n">
        <f aca="false">T41</f>
        <v>863.4032</v>
      </c>
      <c r="I41" s="71" t="n">
        <f aca="false">V41</f>
        <v>38.5773</v>
      </c>
      <c r="J41" s="71" t="n">
        <f aca="false">T41</f>
        <v>863.4032</v>
      </c>
      <c r="K41" s="71" t="n">
        <f aca="false">W41</f>
        <v>38.3996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4018.73</v>
      </c>
      <c r="Q41" s="89" t="n">
        <v>11.98</v>
      </c>
      <c r="R41" s="60" t="n">
        <f aca="false">P41/3600</f>
        <v>1.11631388888889</v>
      </c>
      <c r="S41" s="61"/>
      <c r="T41" s="60" t="n">
        <v>863.4032</v>
      </c>
      <c r="U41" s="60" t="n">
        <v>34.2672</v>
      </c>
      <c r="V41" s="60" t="n">
        <v>38.5773</v>
      </c>
      <c r="W41" s="60" t="n">
        <v>38.3996</v>
      </c>
      <c r="X41" s="60" t="n">
        <v>3905.2728</v>
      </c>
      <c r="Y41" s="89" t="n">
        <v>9.6285</v>
      </c>
      <c r="Z41" s="60" t="n">
        <f aca="false">X41/3600</f>
        <v>1.084798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38.5896</v>
      </c>
      <c r="E42" s="72" t="n">
        <f aca="false">N42</f>
        <v>36.5454</v>
      </c>
      <c r="F42" s="72" t="n">
        <f aca="false">L42</f>
        <v>438.5896</v>
      </c>
      <c r="G42" s="72" t="n">
        <f aca="false">O42</f>
        <v>36.0674</v>
      </c>
      <c r="H42" s="72" t="n">
        <f aca="false">T42</f>
        <v>438.0384</v>
      </c>
      <c r="I42" s="72" t="n">
        <f aca="false">V42</f>
        <v>36.5148</v>
      </c>
      <c r="J42" s="72" t="n">
        <f aca="false">T42</f>
        <v>438.0384</v>
      </c>
      <c r="K42" s="72" t="n">
        <f aca="false">W42</f>
        <v>36.0597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3674.71</v>
      </c>
      <c r="Q42" s="66" t="n">
        <v>8.12</v>
      </c>
      <c r="R42" s="66" t="n">
        <f aca="false">P42/3600</f>
        <v>1.02075277777778</v>
      </c>
      <c r="S42" s="64"/>
      <c r="T42" s="66" t="n">
        <v>438.0384</v>
      </c>
      <c r="U42" s="66" t="n">
        <v>31.812</v>
      </c>
      <c r="V42" s="66" t="n">
        <v>36.5148</v>
      </c>
      <c r="W42" s="66" t="n">
        <v>36.0597</v>
      </c>
      <c r="X42" s="66" t="n">
        <v>3750.344</v>
      </c>
      <c r="Y42" s="66" t="n">
        <v>8.463</v>
      </c>
      <c r="Z42" s="66" t="n">
        <f aca="false">X42/3600</f>
        <v>1.04176222222222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45</v>
      </c>
      <c r="C43" s="58" t="n">
        <v>22</v>
      </c>
      <c r="D43" s="70" t="n">
        <f aca="false">L43</f>
        <v>3905.756</v>
      </c>
      <c r="E43" s="70" t="n">
        <f aca="false">N43</f>
        <v>43.6185</v>
      </c>
      <c r="F43" s="70" t="n">
        <f aca="false">L43</f>
        <v>3905.756</v>
      </c>
      <c r="G43" s="70" t="n">
        <f aca="false">O43</f>
        <v>45.139</v>
      </c>
      <c r="H43" s="70" t="n">
        <f aca="false">T43</f>
        <v>3897.3624</v>
      </c>
      <c r="I43" s="70" t="n">
        <f aca="false">V43</f>
        <v>43.622</v>
      </c>
      <c r="J43" s="70" t="n">
        <f aca="false">T43</f>
        <v>3897.3624</v>
      </c>
      <c r="K43" s="70" t="n">
        <f aca="false">W43</f>
        <v>45.1446</v>
      </c>
      <c r="L43" s="67" t="n">
        <v>3905.756</v>
      </c>
      <c r="M43" s="67" t="n">
        <v>40.1478</v>
      </c>
      <c r="N43" s="67" t="n">
        <v>43.6185</v>
      </c>
      <c r="O43" s="67" t="n">
        <v>45.139</v>
      </c>
      <c r="P43" s="67" t="n">
        <v>5417.25</v>
      </c>
      <c r="Q43" s="89" t="n">
        <v>12.26</v>
      </c>
      <c r="R43" s="67" t="n">
        <f aca="false">P43/3600</f>
        <v>1.50479166666667</v>
      </c>
      <c r="S43" s="69"/>
      <c r="T43" s="67" t="n">
        <v>3897.3624</v>
      </c>
      <c r="U43" s="67" t="n">
        <v>40.1507</v>
      </c>
      <c r="V43" s="67" t="n">
        <v>43.622</v>
      </c>
      <c r="W43" s="67" t="n">
        <v>45.1446</v>
      </c>
      <c r="X43" s="67" t="n">
        <v>6100.3904</v>
      </c>
      <c r="Y43" s="89" t="n">
        <v>13.1985</v>
      </c>
      <c r="Z43" s="67" t="n">
        <f aca="false">X43/3600</f>
        <v>1.694552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832.7432</v>
      </c>
      <c r="E44" s="71" t="n">
        <f aca="false">N44</f>
        <v>41.793</v>
      </c>
      <c r="F44" s="71" t="n">
        <f aca="false">L44</f>
        <v>1832.7432</v>
      </c>
      <c r="G44" s="71" t="n">
        <f aca="false">O44</f>
        <v>42.938</v>
      </c>
      <c r="H44" s="71" t="n">
        <f aca="false">T44</f>
        <v>1831.3976</v>
      </c>
      <c r="I44" s="71" t="n">
        <f aca="false">V44</f>
        <v>41.8164</v>
      </c>
      <c r="J44" s="71" t="n">
        <f aca="false">T44</f>
        <v>1831.3976</v>
      </c>
      <c r="K44" s="71" t="n">
        <f aca="false">W44</f>
        <v>42.9682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845.45</v>
      </c>
      <c r="Q44" s="89" t="n">
        <v>12.15</v>
      </c>
      <c r="R44" s="60" t="n">
        <f aca="false">P44/3600</f>
        <v>1.34595833333333</v>
      </c>
      <c r="S44" s="61"/>
      <c r="T44" s="60" t="n">
        <v>1831.3976</v>
      </c>
      <c r="U44" s="60" t="n">
        <v>37.6244</v>
      </c>
      <c r="V44" s="60" t="n">
        <v>41.8164</v>
      </c>
      <c r="W44" s="60" t="n">
        <v>42.9682</v>
      </c>
      <c r="X44" s="60" t="n">
        <v>4991.1368</v>
      </c>
      <c r="Y44" s="89" t="n">
        <v>11.1405</v>
      </c>
      <c r="Z44" s="60" t="n">
        <f aca="false">X44/3600</f>
        <v>1.38642688888889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918.4904</v>
      </c>
      <c r="E45" s="71" t="n">
        <f aca="false">N45</f>
        <v>40.0078</v>
      </c>
      <c r="F45" s="71" t="n">
        <f aca="false">L45</f>
        <v>918.4904</v>
      </c>
      <c r="G45" s="71" t="n">
        <f aca="false">O45</f>
        <v>40.8821</v>
      </c>
      <c r="H45" s="71" t="n">
        <f aca="false">T45</f>
        <v>917.1464</v>
      </c>
      <c r="I45" s="71" t="n">
        <f aca="false">V45</f>
        <v>40.0241</v>
      </c>
      <c r="J45" s="71" t="n">
        <f aca="false">T45</f>
        <v>917.1464</v>
      </c>
      <c r="K45" s="71" t="n">
        <f aca="false">W45</f>
        <v>40.9006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5001.26</v>
      </c>
      <c r="Q45" s="89" t="n">
        <v>10.86</v>
      </c>
      <c r="R45" s="60" t="n">
        <f aca="false">P45/3600</f>
        <v>1.38923888888889</v>
      </c>
      <c r="S45" s="61"/>
      <c r="T45" s="60" t="n">
        <v>917.1464</v>
      </c>
      <c r="U45" s="60" t="n">
        <v>34.8757</v>
      </c>
      <c r="V45" s="60" t="n">
        <v>40.0241</v>
      </c>
      <c r="W45" s="60" t="n">
        <v>40.9006</v>
      </c>
      <c r="X45" s="60" t="n">
        <v>5183.932</v>
      </c>
      <c r="Y45" s="89" t="n">
        <v>10.7835</v>
      </c>
      <c r="Z45" s="60" t="n">
        <f aca="false">X45/3600</f>
        <v>1.43998111111111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81.0552</v>
      </c>
      <c r="E46" s="72" t="n">
        <f aca="false">N46</f>
        <v>38.2247</v>
      </c>
      <c r="F46" s="72" t="n">
        <f aca="false">L46</f>
        <v>481.0552</v>
      </c>
      <c r="G46" s="72" t="n">
        <f aca="false">O46</f>
        <v>38.8923</v>
      </c>
      <c r="H46" s="72" t="n">
        <f aca="false">T46</f>
        <v>480.3776</v>
      </c>
      <c r="I46" s="72" t="n">
        <f aca="false">V46</f>
        <v>38.2499</v>
      </c>
      <c r="J46" s="72" t="n">
        <f aca="false">T46</f>
        <v>480.3776</v>
      </c>
      <c r="K46" s="72" t="n">
        <f aca="false">W46</f>
        <v>38.9585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4872.68</v>
      </c>
      <c r="Q46" s="66" t="n">
        <v>9.85</v>
      </c>
      <c r="R46" s="66" t="n">
        <f aca="false">P46/3600</f>
        <v>1.35352222222222</v>
      </c>
      <c r="S46" s="64"/>
      <c r="T46" s="66" t="n">
        <v>480.3776</v>
      </c>
      <c r="U46" s="66" t="n">
        <v>32.1314</v>
      </c>
      <c r="V46" s="66" t="n">
        <v>38.2499</v>
      </c>
      <c r="W46" s="66" t="n">
        <v>38.9585</v>
      </c>
      <c r="X46" s="66" t="n">
        <v>4267.4216</v>
      </c>
      <c r="Y46" s="66" t="n">
        <v>9.0825</v>
      </c>
      <c r="Z46" s="66" t="n">
        <f aca="false">X46/3600</f>
        <v>1.18539488888889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46</v>
      </c>
      <c r="C47" s="58" t="n">
        <v>22</v>
      </c>
      <c r="D47" s="70" t="n">
        <f aca="false">L47</f>
        <v>7281.5168</v>
      </c>
      <c r="E47" s="70" t="n">
        <f aca="false">N47</f>
        <v>41.4664</v>
      </c>
      <c r="F47" s="70" t="n">
        <f aca="false">L47</f>
        <v>7281.5168</v>
      </c>
      <c r="G47" s="70" t="n">
        <f aca="false">O47</f>
        <v>42.5098</v>
      </c>
      <c r="H47" s="70" t="n">
        <f aca="false">T47</f>
        <v>7281.8432</v>
      </c>
      <c r="I47" s="70" t="n">
        <f aca="false">V47</f>
        <v>41.4689</v>
      </c>
      <c r="J47" s="70" t="n">
        <f aca="false">T47</f>
        <v>7281.8432</v>
      </c>
      <c r="K47" s="70" t="n">
        <f aca="false">W47</f>
        <v>42.5138</v>
      </c>
      <c r="L47" s="67" t="n">
        <v>7281.5168</v>
      </c>
      <c r="M47" s="67" t="n">
        <v>38.1315</v>
      </c>
      <c r="N47" s="67" t="n">
        <v>41.4664</v>
      </c>
      <c r="O47" s="67" t="n">
        <v>42.5098</v>
      </c>
      <c r="P47" s="67" t="n">
        <v>5225.66</v>
      </c>
      <c r="Q47" s="89" t="n">
        <v>19.17</v>
      </c>
      <c r="R47" s="67" t="n">
        <f aca="false">P47/3600</f>
        <v>1.45157222222222</v>
      </c>
      <c r="S47" s="69"/>
      <c r="T47" s="67" t="n">
        <v>7281.8432</v>
      </c>
      <c r="U47" s="67" t="n">
        <v>38.1326</v>
      </c>
      <c r="V47" s="67" t="n">
        <v>41.4689</v>
      </c>
      <c r="W47" s="67" t="n">
        <v>42.5138</v>
      </c>
      <c r="X47" s="67" t="n">
        <v>5199.3656</v>
      </c>
      <c r="Y47" s="89" t="n">
        <v>13.9545</v>
      </c>
      <c r="Z47" s="67" t="n">
        <f aca="false">X47/3600</f>
        <v>1.444268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3309.3024</v>
      </c>
      <c r="E48" s="71" t="n">
        <f aca="false">N48</f>
        <v>38.9692</v>
      </c>
      <c r="F48" s="71" t="n">
        <f aca="false">L48</f>
        <v>3309.3024</v>
      </c>
      <c r="G48" s="71" t="n">
        <f aca="false">O48</f>
        <v>39.9143</v>
      </c>
      <c r="H48" s="71" t="n">
        <f aca="false">T48</f>
        <v>3309.6024</v>
      </c>
      <c r="I48" s="71" t="n">
        <f aca="false">V48</f>
        <v>38.9755</v>
      </c>
      <c r="J48" s="71" t="n">
        <f aca="false">T48</f>
        <v>3309.6024</v>
      </c>
      <c r="K48" s="71" t="n">
        <f aca="false">W48</f>
        <v>39.914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564.51</v>
      </c>
      <c r="Q48" s="89" t="n">
        <v>11.63</v>
      </c>
      <c r="R48" s="60" t="n">
        <f aca="false">P48/3600</f>
        <v>1.26791944444444</v>
      </c>
      <c r="S48" s="61"/>
      <c r="T48" s="60" t="n">
        <v>3309.6024</v>
      </c>
      <c r="U48" s="60" t="n">
        <v>34.6439</v>
      </c>
      <c r="V48" s="60" t="n">
        <v>38.9755</v>
      </c>
      <c r="W48" s="60" t="n">
        <v>39.914</v>
      </c>
      <c r="X48" s="60" t="n">
        <v>4495.764</v>
      </c>
      <c r="Y48" s="89" t="n">
        <v>11.7705</v>
      </c>
      <c r="Z48" s="60" t="n">
        <f aca="false">X48/3600</f>
        <v>1.24882333333333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547.9656</v>
      </c>
      <c r="E49" s="71" t="n">
        <f aca="false">N49</f>
        <v>36.9386</v>
      </c>
      <c r="F49" s="71" t="n">
        <f aca="false">L49</f>
        <v>1547.9656</v>
      </c>
      <c r="G49" s="71" t="n">
        <f aca="false">O49</f>
        <v>37.7687</v>
      </c>
      <c r="H49" s="71" t="n">
        <f aca="false">T49</f>
        <v>1546.9968</v>
      </c>
      <c r="I49" s="71" t="n">
        <f aca="false">V49</f>
        <v>36.9454</v>
      </c>
      <c r="J49" s="71" t="n">
        <f aca="false">T49</f>
        <v>1546.9968</v>
      </c>
      <c r="K49" s="71" t="n">
        <f aca="false">W49</f>
        <v>37.7783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4338.63</v>
      </c>
      <c r="Q49" s="89" t="n">
        <v>10.32</v>
      </c>
      <c r="R49" s="60" t="n">
        <f aca="false">P49/3600</f>
        <v>1.205175</v>
      </c>
      <c r="S49" s="61"/>
      <c r="T49" s="60" t="n">
        <v>1546.9968</v>
      </c>
      <c r="U49" s="60" t="n">
        <v>31.5119</v>
      </c>
      <c r="V49" s="60" t="n">
        <v>36.9454</v>
      </c>
      <c r="W49" s="60" t="n">
        <v>37.7783</v>
      </c>
      <c r="X49" s="60" t="n">
        <v>4061.7304</v>
      </c>
      <c r="Y49" s="89" t="n">
        <v>10.7415</v>
      </c>
      <c r="Z49" s="60" t="n">
        <f aca="false">X49/3600</f>
        <v>1.12825844444444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715.7752</v>
      </c>
      <c r="E50" s="72" t="n">
        <f aca="false">N50</f>
        <v>35.1637</v>
      </c>
      <c r="F50" s="72" t="n">
        <f aca="false">L50</f>
        <v>715.7752</v>
      </c>
      <c r="G50" s="72" t="n">
        <f aca="false">O50</f>
        <v>35.8708</v>
      </c>
      <c r="H50" s="72" t="n">
        <f aca="false">T50</f>
        <v>715.6496</v>
      </c>
      <c r="I50" s="72" t="n">
        <f aca="false">V50</f>
        <v>35.1809</v>
      </c>
      <c r="J50" s="72" t="n">
        <f aca="false">T50</f>
        <v>715.6496</v>
      </c>
      <c r="K50" s="72" t="n">
        <f aca="false">W50</f>
        <v>35.87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4157.6</v>
      </c>
      <c r="Q50" s="66" t="n">
        <v>9.32</v>
      </c>
      <c r="R50" s="66" t="n">
        <f aca="false">P50/3600</f>
        <v>1.15488888888889</v>
      </c>
      <c r="S50" s="64"/>
      <c r="T50" s="66" t="n">
        <v>715.6496</v>
      </c>
      <c r="U50" s="66" t="n">
        <v>28.5733</v>
      </c>
      <c r="V50" s="66" t="n">
        <v>35.1809</v>
      </c>
      <c r="W50" s="66" t="n">
        <v>35.87</v>
      </c>
      <c r="X50" s="66" t="n">
        <v>3749.8032</v>
      </c>
      <c r="Y50" s="66" t="n">
        <v>9.555</v>
      </c>
      <c r="Z50" s="66" t="n">
        <f aca="false">X50/3600</f>
        <v>1.041612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47</v>
      </c>
      <c r="C51" s="58" t="n">
        <v>22</v>
      </c>
      <c r="D51" s="70" t="n">
        <f aca="false">L51</f>
        <v>5071.9128</v>
      </c>
      <c r="E51" s="70" t="n">
        <f aca="false">N51</f>
        <v>41.4132</v>
      </c>
      <c r="F51" s="70" t="n">
        <f aca="false">L51</f>
        <v>5071.9128</v>
      </c>
      <c r="G51" s="70" t="n">
        <f aca="false">O51</f>
        <v>42.8456</v>
      </c>
      <c r="H51" s="70" t="n">
        <f aca="false">T51</f>
        <v>5069.544</v>
      </c>
      <c r="I51" s="70" t="n">
        <f aca="false">V51</f>
        <v>41.4135</v>
      </c>
      <c r="J51" s="70" t="n">
        <f aca="false">T51</f>
        <v>5069.544</v>
      </c>
      <c r="K51" s="70" t="n">
        <f aca="false">W51</f>
        <v>42.8478</v>
      </c>
      <c r="L51" s="67" t="n">
        <v>5071.9128</v>
      </c>
      <c r="M51" s="67" t="n">
        <v>38.9021</v>
      </c>
      <c r="N51" s="67" t="n">
        <v>41.4132</v>
      </c>
      <c r="O51" s="67" t="n">
        <v>42.8456</v>
      </c>
      <c r="P51" s="67" t="n">
        <v>4021.62</v>
      </c>
      <c r="Q51" s="89" t="n">
        <v>9.51</v>
      </c>
      <c r="R51" s="67" t="n">
        <f aca="false">P51/3600</f>
        <v>1.11711666666667</v>
      </c>
      <c r="S51" s="69"/>
      <c r="T51" s="67" t="n">
        <v>5069.544</v>
      </c>
      <c r="U51" s="67" t="n">
        <v>38.9011</v>
      </c>
      <c r="V51" s="67" t="n">
        <v>41.4135</v>
      </c>
      <c r="W51" s="67" t="n">
        <v>42.8478</v>
      </c>
      <c r="X51" s="67" t="n">
        <v>3569.1448</v>
      </c>
      <c r="Y51" s="89" t="n">
        <v>9.282</v>
      </c>
      <c r="Z51" s="67" t="n">
        <f aca="false">X51/3600</f>
        <v>0.991429111111111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2168.1512</v>
      </c>
      <c r="E52" s="71" t="n">
        <f aca="false">N52</f>
        <v>39.1239</v>
      </c>
      <c r="F52" s="71" t="n">
        <f aca="false">L52</f>
        <v>2168.1512</v>
      </c>
      <c r="G52" s="71" t="n">
        <f aca="false">O52</f>
        <v>40.6976</v>
      </c>
      <c r="H52" s="71" t="n">
        <f aca="false">T52</f>
        <v>2168.0208</v>
      </c>
      <c r="I52" s="71" t="n">
        <f aca="false">V52</f>
        <v>39.1247</v>
      </c>
      <c r="J52" s="71" t="n">
        <f aca="false">T52</f>
        <v>2168.0208</v>
      </c>
      <c r="K52" s="71" t="n">
        <f aca="false">W52</f>
        <v>40.7106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3071.65</v>
      </c>
      <c r="Q52" s="89" t="n">
        <v>8.18</v>
      </c>
      <c r="R52" s="60" t="n">
        <f aca="false">P52/3600</f>
        <v>0.853236111111111</v>
      </c>
      <c r="S52" s="61"/>
      <c r="T52" s="60" t="n">
        <v>2168.0208</v>
      </c>
      <c r="U52" s="60" t="n">
        <v>35.7721</v>
      </c>
      <c r="V52" s="60" t="n">
        <v>39.1247</v>
      </c>
      <c r="W52" s="60" t="n">
        <v>40.7106</v>
      </c>
      <c r="X52" s="60" t="n">
        <v>3116.36</v>
      </c>
      <c r="Y52" s="89" t="n">
        <v>8.6415</v>
      </c>
      <c r="Z52" s="60" t="n">
        <f aca="false">X52/3600</f>
        <v>0.865655555555556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1013.8792</v>
      </c>
      <c r="E53" s="71" t="n">
        <f aca="false">N53</f>
        <v>37.082</v>
      </c>
      <c r="F53" s="71" t="n">
        <f aca="false">L53</f>
        <v>1013.8792</v>
      </c>
      <c r="G53" s="71" t="n">
        <f aca="false">O53</f>
        <v>38.774</v>
      </c>
      <c r="H53" s="71" t="n">
        <f aca="false">T53</f>
        <v>1013.9424</v>
      </c>
      <c r="I53" s="71" t="n">
        <f aca="false">V53</f>
        <v>37.0895</v>
      </c>
      <c r="J53" s="71" t="n">
        <f aca="false">T53</f>
        <v>1013.9424</v>
      </c>
      <c r="K53" s="71" t="n">
        <f aca="false">W53</f>
        <v>38.7796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3048.33</v>
      </c>
      <c r="Q53" s="89" t="n">
        <v>6.8</v>
      </c>
      <c r="R53" s="60" t="n">
        <f aca="false">P53/3600</f>
        <v>0.846758333333333</v>
      </c>
      <c r="S53" s="61"/>
      <c r="T53" s="60" t="n">
        <v>1013.9424</v>
      </c>
      <c r="U53" s="60" t="n">
        <v>32.9074</v>
      </c>
      <c r="V53" s="60" t="n">
        <v>37.0895</v>
      </c>
      <c r="W53" s="60" t="n">
        <v>38.7796</v>
      </c>
      <c r="X53" s="60" t="n">
        <v>2744.5808</v>
      </c>
      <c r="Y53" s="89" t="n">
        <v>6.4155</v>
      </c>
      <c r="Z53" s="60" t="n">
        <f aca="false">X53/3600</f>
        <v>0.762383555555556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81.8072</v>
      </c>
      <c r="E54" s="72" t="n">
        <f aca="false">N54</f>
        <v>35.3062</v>
      </c>
      <c r="F54" s="72" t="n">
        <f aca="false">L54</f>
        <v>481.8072</v>
      </c>
      <c r="G54" s="72" t="n">
        <f aca="false">O54</f>
        <v>36.9099</v>
      </c>
      <c r="H54" s="72" t="n">
        <f aca="false">T54</f>
        <v>481.6408</v>
      </c>
      <c r="I54" s="72" t="n">
        <f aca="false">V54</f>
        <v>35.3081</v>
      </c>
      <c r="J54" s="72" t="n">
        <f aca="false">T54</f>
        <v>481.6408</v>
      </c>
      <c r="K54" s="72" t="n">
        <f aca="false">W54</f>
        <v>36.899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2807.78</v>
      </c>
      <c r="Q54" s="66" t="n">
        <v>6.95</v>
      </c>
      <c r="R54" s="66" t="n">
        <f aca="false">P54/3600</f>
        <v>0.779938888888889</v>
      </c>
      <c r="S54" s="64"/>
      <c r="T54" s="66" t="n">
        <v>481.6408</v>
      </c>
      <c r="U54" s="66" t="n">
        <v>30.2357</v>
      </c>
      <c r="V54" s="66" t="n">
        <v>35.3081</v>
      </c>
      <c r="W54" s="66" t="n">
        <v>36.899</v>
      </c>
      <c r="X54" s="66" t="n">
        <v>2531.7136</v>
      </c>
      <c r="Y54" s="66" t="n">
        <v>5.7225</v>
      </c>
      <c r="Z54" s="66" t="n">
        <f aca="false">X54/3600</f>
        <v>0.703253777777778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0" t="n">
        <f aca="false">L55</f>
        <v>1600.5656</v>
      </c>
      <c r="E55" s="70" t="n">
        <f aca="false">N55</f>
        <v>44.0449</v>
      </c>
      <c r="F55" s="70" t="n">
        <f aca="false">L55</f>
        <v>1600.5656</v>
      </c>
      <c r="G55" s="70" t="n">
        <f aca="false">O55</f>
        <v>43.1686</v>
      </c>
      <c r="H55" s="70" t="n">
        <f aca="false">T55</f>
        <v>1599.6144</v>
      </c>
      <c r="I55" s="70" t="n">
        <f aca="false">V55</f>
        <v>44.0312</v>
      </c>
      <c r="J55" s="70" t="n">
        <f aca="false">T55</f>
        <v>1599.6144</v>
      </c>
      <c r="K55" s="70" t="n">
        <f aca="false">W55</f>
        <v>43.169</v>
      </c>
      <c r="L55" s="67" t="n">
        <v>1600.5656</v>
      </c>
      <c r="M55" s="67" t="n">
        <v>40.5761</v>
      </c>
      <c r="N55" s="67" t="n">
        <v>44.0449</v>
      </c>
      <c r="O55" s="67" t="n">
        <v>43.1686</v>
      </c>
      <c r="P55" s="67" t="n">
        <v>1263.4</v>
      </c>
      <c r="Q55" s="89" t="n">
        <v>3.57</v>
      </c>
      <c r="R55" s="67" t="n">
        <f aca="false">P55/3600</f>
        <v>0.350944444444444</v>
      </c>
      <c r="S55" s="69"/>
      <c r="T55" s="67" t="n">
        <v>1599.6144</v>
      </c>
      <c r="U55" s="67" t="n">
        <v>40.5817</v>
      </c>
      <c r="V55" s="67" t="n">
        <v>44.0312</v>
      </c>
      <c r="W55" s="67" t="n">
        <v>43.169</v>
      </c>
      <c r="X55" s="67" t="n">
        <v>1424.748</v>
      </c>
      <c r="Y55" s="89" t="n">
        <v>3.7695</v>
      </c>
      <c r="Z55" s="67" t="n">
        <f aca="false">X55/3600</f>
        <v>0.395763333333333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799.2192</v>
      </c>
      <c r="E56" s="71" t="n">
        <f aca="false">N56</f>
        <v>41.4728</v>
      </c>
      <c r="F56" s="71" t="n">
        <f aca="false">L56</f>
        <v>799.2192</v>
      </c>
      <c r="G56" s="71" t="n">
        <f aca="false">O56</f>
        <v>40.152</v>
      </c>
      <c r="H56" s="71" t="n">
        <f aca="false">T56</f>
        <v>799.2568</v>
      </c>
      <c r="I56" s="71" t="n">
        <f aca="false">V56</f>
        <v>41.4734</v>
      </c>
      <c r="J56" s="71" t="n">
        <f aca="false">T56</f>
        <v>799.2568</v>
      </c>
      <c r="K56" s="71" t="n">
        <f aca="false">W56</f>
        <v>40.1559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165.29</v>
      </c>
      <c r="Q56" s="89" t="n">
        <v>3.2</v>
      </c>
      <c r="R56" s="60" t="n">
        <f aca="false">P56/3600</f>
        <v>0.323691666666667</v>
      </c>
      <c r="S56" s="61"/>
      <c r="T56" s="60" t="n">
        <v>799.2568</v>
      </c>
      <c r="U56" s="60" t="n">
        <v>36.8408</v>
      </c>
      <c r="V56" s="60" t="n">
        <v>41.4734</v>
      </c>
      <c r="W56" s="60" t="n">
        <v>40.1559</v>
      </c>
      <c r="X56" s="60" t="n">
        <v>1118.7488</v>
      </c>
      <c r="Y56" s="89" t="n">
        <v>3.1185</v>
      </c>
      <c r="Z56" s="60" t="n">
        <f aca="false">X56/3600</f>
        <v>0.310763555555556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93.2272</v>
      </c>
      <c r="E57" s="71" t="n">
        <f aca="false">N57</f>
        <v>39.1995</v>
      </c>
      <c r="F57" s="71" t="n">
        <f aca="false">L57</f>
        <v>393.2272</v>
      </c>
      <c r="G57" s="71" t="n">
        <f aca="false">O57</f>
        <v>37.5385</v>
      </c>
      <c r="H57" s="71" t="n">
        <f aca="false">T57</f>
        <v>394.0568</v>
      </c>
      <c r="I57" s="71" t="n">
        <f aca="false">V57</f>
        <v>39.2347</v>
      </c>
      <c r="J57" s="71" t="n">
        <f aca="false">T57</f>
        <v>394.0568</v>
      </c>
      <c r="K57" s="71" t="n">
        <f aca="false">W57</f>
        <v>37.5288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1121.15</v>
      </c>
      <c r="Q57" s="89" t="n">
        <v>2.93</v>
      </c>
      <c r="R57" s="60" t="n">
        <f aca="false">P57/3600</f>
        <v>0.311430555555556</v>
      </c>
      <c r="S57" s="61"/>
      <c r="T57" s="60" t="n">
        <v>394.0568</v>
      </c>
      <c r="U57" s="60" t="n">
        <v>33.4996</v>
      </c>
      <c r="V57" s="60" t="n">
        <v>39.2347</v>
      </c>
      <c r="W57" s="60" t="n">
        <v>37.5288</v>
      </c>
      <c r="X57" s="60" t="n">
        <v>1061.9128</v>
      </c>
      <c r="Y57" s="89" t="n">
        <v>2.7615</v>
      </c>
      <c r="Z57" s="60" t="n">
        <f aca="false">X57/3600</f>
        <v>0.294975777777778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99.3968</v>
      </c>
      <c r="E58" s="72" t="n">
        <f aca="false">N58</f>
        <v>37.1541</v>
      </c>
      <c r="F58" s="72" t="n">
        <f aca="false">L58</f>
        <v>199.3968</v>
      </c>
      <c r="G58" s="72" t="n">
        <f aca="false">O58</f>
        <v>35.1705</v>
      </c>
      <c r="H58" s="72" t="n">
        <f aca="false">T58</f>
        <v>199.6624</v>
      </c>
      <c r="I58" s="72" t="n">
        <f aca="false">V58</f>
        <v>37.164</v>
      </c>
      <c r="J58" s="72" t="n">
        <f aca="false">T58</f>
        <v>199.6624</v>
      </c>
      <c r="K58" s="72" t="n">
        <f aca="false">W58</f>
        <v>35.2045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962.58</v>
      </c>
      <c r="Q58" s="66" t="n">
        <v>2.33</v>
      </c>
      <c r="R58" s="66" t="n">
        <f aca="false">P58/3600</f>
        <v>0.267383333333333</v>
      </c>
      <c r="S58" s="64"/>
      <c r="T58" s="66" t="n">
        <v>199.6624</v>
      </c>
      <c r="U58" s="66" t="n">
        <v>30.6905</v>
      </c>
      <c r="V58" s="66" t="n">
        <v>37.164</v>
      </c>
      <c r="W58" s="66" t="n">
        <v>35.2045</v>
      </c>
      <c r="X58" s="66" t="n">
        <v>967.4184</v>
      </c>
      <c r="Y58" s="66" t="n">
        <v>2.4045</v>
      </c>
      <c r="Z58" s="66" t="n">
        <f aca="false">X58/3600</f>
        <v>0.268727333333333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50</v>
      </c>
      <c r="C59" s="58" t="n">
        <v>22</v>
      </c>
      <c r="D59" s="68" t="n">
        <f aca="false">L59</f>
        <v>1722.8656</v>
      </c>
      <c r="E59" s="68" t="n">
        <f aca="false">N59</f>
        <v>43.2261</v>
      </c>
      <c r="F59" s="68" t="n">
        <f aca="false">L59</f>
        <v>1722.8656</v>
      </c>
      <c r="G59" s="68" t="n">
        <f aca="false">O59</f>
        <v>44.2602</v>
      </c>
      <c r="H59" s="68" t="n">
        <f aca="false">T59</f>
        <v>1724.164</v>
      </c>
      <c r="I59" s="68" t="n">
        <f aca="false">V59</f>
        <v>43.2196</v>
      </c>
      <c r="J59" s="68" t="n">
        <f aca="false">T59</f>
        <v>1724.164</v>
      </c>
      <c r="K59" s="68" t="n">
        <f aca="false">W59</f>
        <v>44.2555</v>
      </c>
      <c r="L59" s="67" t="n">
        <v>1722.8656</v>
      </c>
      <c r="M59" s="67" t="n">
        <v>37.8593</v>
      </c>
      <c r="N59" s="67" t="n">
        <v>43.2261</v>
      </c>
      <c r="O59" s="67" t="n">
        <v>44.2602</v>
      </c>
      <c r="P59" s="67" t="n">
        <v>1538.84</v>
      </c>
      <c r="Q59" s="89" t="n">
        <v>4.39</v>
      </c>
      <c r="R59" s="67" t="n">
        <f aca="false">P59/3600</f>
        <v>0.427455555555556</v>
      </c>
      <c r="S59" s="69"/>
      <c r="T59" s="67" t="n">
        <v>1724.164</v>
      </c>
      <c r="U59" s="67" t="n">
        <v>37.8586</v>
      </c>
      <c r="V59" s="67" t="n">
        <v>43.2196</v>
      </c>
      <c r="W59" s="67" t="n">
        <v>44.2555</v>
      </c>
      <c r="X59" s="67" t="n">
        <v>1415.2424</v>
      </c>
      <c r="Y59" s="89" t="n">
        <v>3.927</v>
      </c>
      <c r="Z59" s="67" t="n">
        <f aca="false">X59/3600</f>
        <v>0.393122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666.68</v>
      </c>
      <c r="E60" s="59" t="n">
        <f aca="false">N60</f>
        <v>41.2045</v>
      </c>
      <c r="F60" s="59" t="n">
        <f aca="false">L60</f>
        <v>666.68</v>
      </c>
      <c r="G60" s="59" t="n">
        <f aca="false">O60</f>
        <v>42.1785</v>
      </c>
      <c r="H60" s="59" t="n">
        <f aca="false">T60</f>
        <v>667.0344</v>
      </c>
      <c r="I60" s="59" t="n">
        <f aca="false">V60</f>
        <v>41.2118</v>
      </c>
      <c r="J60" s="59" t="n">
        <f aca="false">T60</f>
        <v>667.0344</v>
      </c>
      <c r="K60" s="59" t="n">
        <f aca="false">W60</f>
        <v>42.1813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152.87</v>
      </c>
      <c r="Q60" s="89" t="n">
        <v>2.87</v>
      </c>
      <c r="R60" s="60" t="n">
        <f aca="false">P60/3600</f>
        <v>0.320241666666667</v>
      </c>
      <c r="S60" s="61"/>
      <c r="T60" s="60" t="n">
        <v>667.0344</v>
      </c>
      <c r="U60" s="60" t="n">
        <v>34.5535</v>
      </c>
      <c r="V60" s="60" t="n">
        <v>41.2118</v>
      </c>
      <c r="W60" s="60" t="n">
        <v>42.1813</v>
      </c>
      <c r="X60" s="60" t="n">
        <v>1271.1712</v>
      </c>
      <c r="Y60" s="89" t="n">
        <v>2.9715</v>
      </c>
      <c r="Z60" s="60" t="n">
        <f aca="false">X60/3600</f>
        <v>0.353103111111111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02.9496</v>
      </c>
      <c r="E61" s="59" t="n">
        <f aca="false">N61</f>
        <v>39.5007</v>
      </c>
      <c r="F61" s="59" t="n">
        <f aca="false">L61</f>
        <v>302.9496</v>
      </c>
      <c r="G61" s="59" t="n">
        <f aca="false">O61</f>
        <v>40.4181</v>
      </c>
      <c r="H61" s="59" t="n">
        <f aca="false">T61</f>
        <v>303.0184</v>
      </c>
      <c r="I61" s="59" t="n">
        <f aca="false">V61</f>
        <v>39.5356</v>
      </c>
      <c r="J61" s="59" t="n">
        <f aca="false">T61</f>
        <v>303.0184</v>
      </c>
      <c r="K61" s="59" t="n">
        <f aca="false">W61</f>
        <v>40.4149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1106.82</v>
      </c>
      <c r="Q61" s="89" t="n">
        <v>3.23</v>
      </c>
      <c r="R61" s="60" t="n">
        <f aca="false">P61/3600</f>
        <v>0.30745</v>
      </c>
      <c r="S61" s="61"/>
      <c r="T61" s="60" t="n">
        <v>303.0184</v>
      </c>
      <c r="U61" s="60" t="n">
        <v>31.7977</v>
      </c>
      <c r="V61" s="60" t="n">
        <v>39.5356</v>
      </c>
      <c r="W61" s="60" t="n">
        <v>40.4149</v>
      </c>
      <c r="X61" s="60" t="n">
        <v>1103.648</v>
      </c>
      <c r="Y61" s="89" t="n">
        <v>2.625</v>
      </c>
      <c r="Z61" s="60" t="n">
        <f aca="false">X61/3600</f>
        <v>0.306568888888889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6288</v>
      </c>
      <c r="I62" s="65" t="n">
        <f aca="false">V62</f>
        <v>38.0552</v>
      </c>
      <c r="J62" s="65" t="n">
        <f aca="false">T62</f>
        <v>151.6288</v>
      </c>
      <c r="K62" s="65" t="n">
        <f aca="false">W62</f>
        <v>38.8103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1035.09</v>
      </c>
      <c r="Q62" s="66" t="n">
        <v>3.1</v>
      </c>
      <c r="R62" s="66" t="n">
        <f aca="false">P62/3600</f>
        <v>0.287525</v>
      </c>
      <c r="S62" s="64"/>
      <c r="T62" s="66" t="n">
        <v>151.6288</v>
      </c>
      <c r="U62" s="66" t="n">
        <v>29.1232</v>
      </c>
      <c r="V62" s="66" t="n">
        <v>38.0552</v>
      </c>
      <c r="W62" s="66" t="n">
        <v>38.8103</v>
      </c>
      <c r="X62" s="66" t="n">
        <v>1031.0352</v>
      </c>
      <c r="Y62" s="66" t="n">
        <v>2.625</v>
      </c>
      <c r="Z62" s="66" t="n">
        <f aca="false">X62/3600</f>
        <v>0.286398666666667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51</v>
      </c>
      <c r="C63" s="58" t="n">
        <v>22</v>
      </c>
      <c r="D63" s="70" t="n">
        <f aca="false">L63</f>
        <v>1732.88</v>
      </c>
      <c r="E63" s="70" t="n">
        <f aca="false">N63</f>
        <v>41.3451</v>
      </c>
      <c r="F63" s="70" t="n">
        <f aca="false">L63</f>
        <v>1732.88</v>
      </c>
      <c r="G63" s="70" t="n">
        <f aca="false">O63</f>
        <v>42.306</v>
      </c>
      <c r="H63" s="70" t="n">
        <f aca="false">T63</f>
        <v>1732.8592</v>
      </c>
      <c r="I63" s="70" t="n">
        <f aca="false">V63</f>
        <v>41.3487</v>
      </c>
      <c r="J63" s="70" t="n">
        <f aca="false">T63</f>
        <v>1732.8592</v>
      </c>
      <c r="K63" s="70" t="n">
        <f aca="false">W63</f>
        <v>42.3077</v>
      </c>
      <c r="L63" s="67" t="n">
        <v>1732.88</v>
      </c>
      <c r="M63" s="67" t="n">
        <v>38.1189</v>
      </c>
      <c r="N63" s="67" t="n">
        <v>41.3451</v>
      </c>
      <c r="O63" s="67" t="n">
        <v>42.306</v>
      </c>
      <c r="P63" s="67" t="n">
        <v>1298.15</v>
      </c>
      <c r="Q63" s="89" t="n">
        <v>3.64</v>
      </c>
      <c r="R63" s="67" t="n">
        <f aca="false">P63/3600</f>
        <v>0.360597222222222</v>
      </c>
      <c r="S63" s="69"/>
      <c r="T63" s="67" t="n">
        <v>1732.8592</v>
      </c>
      <c r="U63" s="67" t="n">
        <v>38.121</v>
      </c>
      <c r="V63" s="67" t="n">
        <v>41.3487</v>
      </c>
      <c r="W63" s="67" t="n">
        <v>42.3077</v>
      </c>
      <c r="X63" s="67" t="n">
        <v>1323.6288</v>
      </c>
      <c r="Y63" s="89" t="n">
        <v>3.276</v>
      </c>
      <c r="Z63" s="67" t="n">
        <f aca="false">X63/3600</f>
        <v>0.367674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796.6808</v>
      </c>
      <c r="E64" s="71" t="n">
        <f aca="false">N64</f>
        <v>38.7965</v>
      </c>
      <c r="F64" s="71" t="n">
        <f aca="false">L64</f>
        <v>796.6808</v>
      </c>
      <c r="G64" s="71" t="n">
        <f aca="false">O64</f>
        <v>39.5889</v>
      </c>
      <c r="H64" s="71" t="n">
        <f aca="false">T64</f>
        <v>796.26</v>
      </c>
      <c r="I64" s="71" t="n">
        <f aca="false">V64</f>
        <v>38.7918</v>
      </c>
      <c r="J64" s="71" t="n">
        <f aca="false">T64</f>
        <v>796.26</v>
      </c>
      <c r="K64" s="71" t="n">
        <f aca="false">W64</f>
        <v>39.5818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1110.38</v>
      </c>
      <c r="Q64" s="89" t="n">
        <v>2.92</v>
      </c>
      <c r="R64" s="60" t="n">
        <f aca="false">P64/3600</f>
        <v>0.308438888888889</v>
      </c>
      <c r="S64" s="61"/>
      <c r="T64" s="60" t="n">
        <v>796.26</v>
      </c>
      <c r="U64" s="60" t="n">
        <v>34.7703</v>
      </c>
      <c r="V64" s="60" t="n">
        <v>38.7918</v>
      </c>
      <c r="W64" s="60" t="n">
        <v>39.5818</v>
      </c>
      <c r="X64" s="60" t="n">
        <v>1148.3056</v>
      </c>
      <c r="Y64" s="89" t="n">
        <v>2.667</v>
      </c>
      <c r="Z64" s="60" t="n">
        <f aca="false">X64/3600</f>
        <v>0.318973777777778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71.8432</v>
      </c>
      <c r="E65" s="71" t="n">
        <f aca="false">N65</f>
        <v>36.5899</v>
      </c>
      <c r="F65" s="71" t="n">
        <f aca="false">L65</f>
        <v>371.8432</v>
      </c>
      <c r="G65" s="71" t="n">
        <f aca="false">O65</f>
        <v>37.3429</v>
      </c>
      <c r="H65" s="71" t="n">
        <f aca="false">T65</f>
        <v>371.6104</v>
      </c>
      <c r="I65" s="71" t="n">
        <f aca="false">V65</f>
        <v>36.6042</v>
      </c>
      <c r="J65" s="71" t="n">
        <f aca="false">T65</f>
        <v>371.6104</v>
      </c>
      <c r="K65" s="71" t="n">
        <f aca="false">W65</f>
        <v>37.3374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1042.93</v>
      </c>
      <c r="Q65" s="89" t="n">
        <v>2.41</v>
      </c>
      <c r="R65" s="60" t="n">
        <f aca="false">P65/3600</f>
        <v>0.289702777777778</v>
      </c>
      <c r="S65" s="61"/>
      <c r="T65" s="60" t="n">
        <v>371.6104</v>
      </c>
      <c r="U65" s="60" t="n">
        <v>31.5838</v>
      </c>
      <c r="V65" s="60" t="n">
        <v>36.6042</v>
      </c>
      <c r="W65" s="60" t="n">
        <v>37.3374</v>
      </c>
      <c r="X65" s="60" t="n">
        <v>928.9176</v>
      </c>
      <c r="Y65" s="89" t="n">
        <v>2.2785</v>
      </c>
      <c r="Z65" s="60" t="n">
        <f aca="false">X65/3600</f>
        <v>0.258032666666667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71.3856</v>
      </c>
      <c r="E66" s="72" t="n">
        <f aca="false">N66</f>
        <v>34.6517</v>
      </c>
      <c r="F66" s="72" t="n">
        <f aca="false">L66</f>
        <v>171.3856</v>
      </c>
      <c r="G66" s="72" t="n">
        <f aca="false">O66</f>
        <v>35.3392</v>
      </c>
      <c r="H66" s="72" t="n">
        <f aca="false">T66</f>
        <v>170.976</v>
      </c>
      <c r="I66" s="72" t="n">
        <f aca="false">V66</f>
        <v>34.671</v>
      </c>
      <c r="J66" s="72" t="n">
        <f aca="false">T66</f>
        <v>170.976</v>
      </c>
      <c r="K66" s="72" t="n">
        <f aca="false">W66</f>
        <v>35.3479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948.62</v>
      </c>
      <c r="Q66" s="66" t="n">
        <v>2.18</v>
      </c>
      <c r="R66" s="66" t="n">
        <f aca="false">P66/3600</f>
        <v>0.263505555555556</v>
      </c>
      <c r="S66" s="64"/>
      <c r="T66" s="66" t="n">
        <v>170.976</v>
      </c>
      <c r="U66" s="66" t="n">
        <v>28.655</v>
      </c>
      <c r="V66" s="66" t="n">
        <v>34.671</v>
      </c>
      <c r="W66" s="66" t="n">
        <v>35.3479</v>
      </c>
      <c r="X66" s="66" t="n">
        <v>870.6672</v>
      </c>
      <c r="Y66" s="66" t="n">
        <v>2.142</v>
      </c>
      <c r="Z66" s="66" t="n">
        <f aca="false">X66/3600</f>
        <v>0.241852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47</v>
      </c>
      <c r="C67" s="58" t="n">
        <v>22</v>
      </c>
      <c r="D67" s="68" t="n">
        <f aca="false">L67</f>
        <v>1275.1944</v>
      </c>
      <c r="E67" s="68" t="n">
        <f aca="false">N67</f>
        <v>41.6055</v>
      </c>
      <c r="F67" s="68" t="n">
        <f aca="false">L67</f>
        <v>1275.1944</v>
      </c>
      <c r="G67" s="68" t="n">
        <f aca="false">O67</f>
        <v>42.6829</v>
      </c>
      <c r="H67" s="68" t="n">
        <f aca="false">T67</f>
        <v>1274.9136</v>
      </c>
      <c r="I67" s="68" t="n">
        <f aca="false">V67</f>
        <v>41.6034</v>
      </c>
      <c r="J67" s="68" t="n">
        <f aca="false">T67</f>
        <v>1274.9136</v>
      </c>
      <c r="K67" s="68" t="n">
        <f aca="false">W67</f>
        <v>42.6732</v>
      </c>
      <c r="L67" s="67" t="n">
        <v>1275.1944</v>
      </c>
      <c r="M67" s="67" t="n">
        <v>39.4092</v>
      </c>
      <c r="N67" s="67" t="n">
        <v>41.6055</v>
      </c>
      <c r="O67" s="67" t="n">
        <v>42.6829</v>
      </c>
      <c r="P67" s="67" t="n">
        <v>919.04</v>
      </c>
      <c r="Q67" s="89" t="n">
        <v>2.56</v>
      </c>
      <c r="R67" s="67" t="n">
        <f aca="false">P67/3600</f>
        <v>0.255288888888889</v>
      </c>
      <c r="S67" s="69"/>
      <c r="T67" s="67" t="n">
        <v>1274.9136</v>
      </c>
      <c r="U67" s="67" t="n">
        <v>39.4117</v>
      </c>
      <c r="V67" s="67" t="n">
        <v>41.6034</v>
      </c>
      <c r="W67" s="67" t="n">
        <v>42.6732</v>
      </c>
      <c r="X67" s="67" t="n">
        <v>915.0128</v>
      </c>
      <c r="Y67" s="89" t="n">
        <v>2.478</v>
      </c>
      <c r="Z67" s="67" t="n">
        <f aca="false">X67/3600</f>
        <v>0.254170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630.0704</v>
      </c>
      <c r="E68" s="59" t="n">
        <f aca="false">N68</f>
        <v>38.9436</v>
      </c>
      <c r="F68" s="59" t="n">
        <f aca="false">L68</f>
        <v>630.0704</v>
      </c>
      <c r="G68" s="59" t="n">
        <f aca="false">O68</f>
        <v>40.1485</v>
      </c>
      <c r="H68" s="59" t="n">
        <f aca="false">T68</f>
        <v>629.344</v>
      </c>
      <c r="I68" s="59" t="n">
        <f aca="false">V68</f>
        <v>38.9454</v>
      </c>
      <c r="J68" s="59" t="n">
        <f aca="false">T68</f>
        <v>629.344</v>
      </c>
      <c r="K68" s="59" t="n">
        <f aca="false">W68</f>
        <v>40.1445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812.16</v>
      </c>
      <c r="Q68" s="89" t="n">
        <v>2</v>
      </c>
      <c r="R68" s="60" t="n">
        <f aca="false">P68/3600</f>
        <v>0.2256</v>
      </c>
      <c r="S68" s="61"/>
      <c r="T68" s="60" t="n">
        <v>629.344</v>
      </c>
      <c r="U68" s="60" t="n">
        <v>35.6844</v>
      </c>
      <c r="V68" s="60" t="n">
        <v>38.9454</v>
      </c>
      <c r="W68" s="60" t="n">
        <v>40.1445</v>
      </c>
      <c r="X68" s="60" t="n">
        <v>826.2592</v>
      </c>
      <c r="Y68" s="89" t="n">
        <v>2.0265</v>
      </c>
      <c r="Z68" s="60" t="n">
        <f aca="false">X68/3600</f>
        <v>0.229516444444444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304.2808</v>
      </c>
      <c r="E69" s="59" t="n">
        <f aca="false">N69</f>
        <v>36.7359</v>
      </c>
      <c r="F69" s="59" t="n">
        <f aca="false">L69</f>
        <v>304.2808</v>
      </c>
      <c r="G69" s="59" t="n">
        <f aca="false">O69</f>
        <v>37.8935</v>
      </c>
      <c r="H69" s="59" t="n">
        <f aca="false">T69</f>
        <v>304.8728</v>
      </c>
      <c r="I69" s="59" t="n">
        <f aca="false">V69</f>
        <v>36.7268</v>
      </c>
      <c r="J69" s="59" t="n">
        <f aca="false">T69</f>
        <v>304.8728</v>
      </c>
      <c r="K69" s="59" t="n">
        <f aca="false">W69</f>
        <v>37.8928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681.82</v>
      </c>
      <c r="Q69" s="89" t="n">
        <v>1.64</v>
      </c>
      <c r="R69" s="60" t="n">
        <f aca="false">P69/3600</f>
        <v>0.189394444444444</v>
      </c>
      <c r="S69" s="61"/>
      <c r="T69" s="60" t="n">
        <v>304.8728</v>
      </c>
      <c r="U69" s="60" t="n">
        <v>32.2548</v>
      </c>
      <c r="V69" s="60" t="n">
        <v>36.7268</v>
      </c>
      <c r="W69" s="60" t="n">
        <v>37.8928</v>
      </c>
      <c r="X69" s="60" t="n">
        <v>648.5544</v>
      </c>
      <c r="Y69" s="89" t="n">
        <v>1.8795</v>
      </c>
      <c r="Z69" s="60" t="n">
        <f aca="false">X69/3600</f>
        <v>0.180154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46.2464</v>
      </c>
      <c r="E70" s="73" t="n">
        <f aca="false">N70</f>
        <v>34.7593</v>
      </c>
      <c r="F70" s="73" t="n">
        <f aca="false">L70</f>
        <v>146.2464</v>
      </c>
      <c r="G70" s="73" t="n">
        <f aca="false">O70</f>
        <v>35.7274</v>
      </c>
      <c r="H70" s="73" t="n">
        <f aca="false">T70</f>
        <v>146.6264</v>
      </c>
      <c r="I70" s="73" t="n">
        <f aca="false">V70</f>
        <v>34.777</v>
      </c>
      <c r="J70" s="73" t="n">
        <f aca="false">T70</f>
        <v>146.6264</v>
      </c>
      <c r="K70" s="73" t="n">
        <f aca="false">W70</f>
        <v>35.7608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592.41</v>
      </c>
      <c r="Q70" s="66" t="n">
        <v>1.45</v>
      </c>
      <c r="R70" s="66" t="n">
        <f aca="false">P70/3600</f>
        <v>0.164558333333333</v>
      </c>
      <c r="S70" s="64"/>
      <c r="T70" s="66" t="n">
        <v>146.6264</v>
      </c>
      <c r="U70" s="66" t="n">
        <v>29.4598</v>
      </c>
      <c r="V70" s="66" t="n">
        <v>34.777</v>
      </c>
      <c r="W70" s="66" t="n">
        <v>35.7608</v>
      </c>
      <c r="X70" s="66" t="n">
        <v>599.1648</v>
      </c>
      <c r="Y70" s="66" t="n">
        <v>1.6065</v>
      </c>
      <c r="Z70" s="66" t="n">
        <f aca="false">X70/3600</f>
        <v>0.166434666666667</v>
      </c>
      <c r="AA70" s="64"/>
      <c r="AB70" s="64"/>
      <c r="AC70" s="64"/>
    </row>
    <row r="71" customFormat="false" ht="11.25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1.25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8"/>
      <c r="Q89" s="78" t="n">
        <f aca="false">GEOMEAN(Q3:Q70)</f>
        <v>16.0453481943264</v>
      </c>
      <c r="R89" s="78" t="n">
        <f aca="false">GEOMEAN(R3:R70)</f>
        <v>1.83440862280903</v>
      </c>
      <c r="S89" s="78"/>
      <c r="T89" s="78"/>
      <c r="U89" s="78"/>
      <c r="V89" s="78"/>
      <c r="W89" s="78"/>
      <c r="X89" s="78"/>
      <c r="Y89" s="78" t="n">
        <f aca="false">GEOMEAN(Y3:Y70)</f>
        <v>15.6779310592956</v>
      </c>
      <c r="Z89" s="78" t="n">
        <f aca="false">GEOMEAN(Z3:Z70)</f>
        <v>1.81154143289246</v>
      </c>
    </row>
    <row r="90" customFormat="false" ht="11.25" hidden="false" customHeight="false" outlineLevel="0" collapsed="false">
      <c r="B90" s="47" t="s">
        <v>59</v>
      </c>
      <c r="X90" s="88"/>
      <c r="Y90" s="88" t="n">
        <f aca="false">Y89/Q89</f>
        <v>0.977101329894436</v>
      </c>
      <c r="Z90" s="88" t="n">
        <f aca="false">Z89/R89</f>
        <v>0.987534298720451</v>
      </c>
    </row>
    <row r="91" customFormat="false" ht="11.25" hidden="false" customHeight="false" outlineLevel="0" collapsed="false">
      <c r="B91" s="47" t="s">
        <v>60</v>
      </c>
      <c r="P91" s="77"/>
      <c r="Q91" s="77" t="n">
        <f aca="false">SUM(Q3:Q70)/3600</f>
        <v>0.537752777777778</v>
      </c>
      <c r="R91" s="77" t="n">
        <f aca="false">SUM(R3:R70)</f>
        <v>229.050352777778</v>
      </c>
      <c r="X91" s="77"/>
      <c r="Y91" s="77" t="n">
        <f aca="false">SUM(Y3:Y70)/3600</f>
        <v>0.528190833333333</v>
      </c>
      <c r="Z91" s="77" t="n">
        <f aca="false">SUM(Z3:Z70)</f>
        <v>227.509102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Y80" activeCellId="0" sqref="Y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89"/>
      <c r="R19" s="60" t="n">
        <f aca="false">P19/3600</f>
        <v>0</v>
      </c>
      <c r="S19" s="61"/>
      <c r="T19" s="60"/>
      <c r="U19" s="60"/>
      <c r="V19" s="60"/>
      <c r="W19" s="60"/>
      <c r="X19" s="60"/>
      <c r="Y19" s="89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89"/>
      <c r="R20" s="60" t="n">
        <f aca="false">P20/3600</f>
        <v>0</v>
      </c>
      <c r="S20" s="61"/>
      <c r="T20" s="60"/>
      <c r="U20" s="60"/>
      <c r="V20" s="60"/>
      <c r="W20" s="60"/>
      <c r="X20" s="60"/>
      <c r="Y20" s="89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89"/>
      <c r="R21" s="60" t="n">
        <f aca="false">P21/3600</f>
        <v>0</v>
      </c>
      <c r="S21" s="61"/>
      <c r="T21" s="60"/>
      <c r="U21" s="60"/>
      <c r="V21" s="60"/>
      <c r="W21" s="60"/>
      <c r="X21" s="60"/>
      <c r="Y21" s="89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 t="n">
        <f aca="false">P22/3600</f>
        <v>0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39</v>
      </c>
      <c r="C23" s="58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89"/>
      <c r="R23" s="67" t="n">
        <f aca="false">P23/3600</f>
        <v>0</v>
      </c>
      <c r="S23" s="69"/>
      <c r="T23" s="67"/>
      <c r="U23" s="67"/>
      <c r="V23" s="67"/>
      <c r="W23" s="67"/>
      <c r="X23" s="67"/>
      <c r="Y23" s="89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89"/>
      <c r="R24" s="60" t="n">
        <f aca="false">P24/3600</f>
        <v>0</v>
      </c>
      <c r="S24" s="61"/>
      <c r="T24" s="60"/>
      <c r="U24" s="60"/>
      <c r="V24" s="60"/>
      <c r="W24" s="60"/>
      <c r="X24" s="60"/>
      <c r="Y24" s="89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89"/>
      <c r="R25" s="60" t="n">
        <f aca="false">P25/3600</f>
        <v>0</v>
      </c>
      <c r="S25" s="61"/>
      <c r="T25" s="60"/>
      <c r="U25" s="60"/>
      <c r="V25" s="60"/>
      <c r="W25" s="60"/>
      <c r="X25" s="60"/>
      <c r="Y25" s="89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/>
      <c r="M26" s="66"/>
      <c r="N26" s="66"/>
      <c r="O26" s="66"/>
      <c r="P26" s="66"/>
      <c r="Q26" s="66"/>
      <c r="R26" s="66" t="n">
        <f aca="false">P26/3600</f>
        <v>0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0</v>
      </c>
      <c r="C27" s="58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89"/>
      <c r="R27" s="67" t="n">
        <f aca="false">P27/3600</f>
        <v>0</v>
      </c>
      <c r="S27" s="69"/>
      <c r="T27" s="67"/>
      <c r="U27" s="67"/>
      <c r="V27" s="67"/>
      <c r="W27" s="67"/>
      <c r="X27" s="67"/>
      <c r="Y27" s="89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89"/>
      <c r="R28" s="60" t="n">
        <f aca="false">P28/3600</f>
        <v>0</v>
      </c>
      <c r="S28" s="61"/>
      <c r="T28" s="60"/>
      <c r="U28" s="60"/>
      <c r="V28" s="60"/>
      <c r="W28" s="60"/>
      <c r="X28" s="60"/>
      <c r="Y28" s="89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89"/>
      <c r="R29" s="60" t="n">
        <f aca="false">P29/3600</f>
        <v>0</v>
      </c>
      <c r="S29" s="61"/>
      <c r="T29" s="60"/>
      <c r="U29" s="60"/>
      <c r="V29" s="60"/>
      <c r="W29" s="60"/>
      <c r="X29" s="60"/>
      <c r="Y29" s="89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/>
      <c r="M30" s="66"/>
      <c r="N30" s="66"/>
      <c r="O30" s="66"/>
      <c r="P30" s="66"/>
      <c r="Q30" s="66"/>
      <c r="R30" s="66" t="n">
        <f aca="false">P30/3600</f>
        <v>0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1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89"/>
      <c r="R31" s="67" t="n">
        <f aca="false">P31/3600</f>
        <v>0</v>
      </c>
      <c r="S31" s="69"/>
      <c r="T31" s="67"/>
      <c r="U31" s="67"/>
      <c r="V31" s="67"/>
      <c r="W31" s="67"/>
      <c r="X31" s="67"/>
      <c r="Y31" s="89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/>
      <c r="M32" s="60"/>
      <c r="N32" s="60"/>
      <c r="O32" s="60"/>
      <c r="P32" s="60"/>
      <c r="Q32" s="89"/>
      <c r="R32" s="60" t="n">
        <f aca="false">P32/3600</f>
        <v>0</v>
      </c>
      <c r="S32" s="61"/>
      <c r="T32" s="60"/>
      <c r="U32" s="60"/>
      <c r="V32" s="60"/>
      <c r="W32" s="60"/>
      <c r="X32" s="60"/>
      <c r="Y32" s="89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/>
      <c r="M33" s="60"/>
      <c r="N33" s="60"/>
      <c r="O33" s="60"/>
      <c r="P33" s="60"/>
      <c r="Q33" s="89"/>
      <c r="R33" s="60" t="n">
        <f aca="false">P33/3600</f>
        <v>0</v>
      </c>
      <c r="S33" s="61"/>
      <c r="T33" s="60"/>
      <c r="U33" s="60"/>
      <c r="V33" s="60"/>
      <c r="W33" s="60"/>
      <c r="X33" s="60"/>
      <c r="Y33" s="89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/>
      <c r="M34" s="66"/>
      <c r="N34" s="66"/>
      <c r="O34" s="66"/>
      <c r="P34" s="66"/>
      <c r="Q34" s="66"/>
      <c r="R34" s="66" t="n">
        <f aca="false">P34/3600</f>
        <v>0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42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89"/>
      <c r="R35" s="67" t="n">
        <f aca="false">P35/3600</f>
        <v>0</v>
      </c>
      <c r="S35" s="69"/>
      <c r="T35" s="67"/>
      <c r="U35" s="67"/>
      <c r="V35" s="67"/>
      <c r="W35" s="67"/>
      <c r="X35" s="67"/>
      <c r="Y35" s="89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/>
      <c r="M36" s="60"/>
      <c r="N36" s="60"/>
      <c r="O36" s="60"/>
      <c r="P36" s="60"/>
      <c r="Q36" s="89"/>
      <c r="R36" s="60" t="n">
        <f aca="false">P36/3600</f>
        <v>0</v>
      </c>
      <c r="S36" s="61"/>
      <c r="T36" s="60"/>
      <c r="U36" s="60"/>
      <c r="V36" s="60"/>
      <c r="W36" s="60"/>
      <c r="X36" s="60"/>
      <c r="Y36" s="89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/>
      <c r="M37" s="60"/>
      <c r="N37" s="60"/>
      <c r="O37" s="60"/>
      <c r="P37" s="60"/>
      <c r="Q37" s="89"/>
      <c r="R37" s="60" t="n">
        <f aca="false">P37/3600</f>
        <v>0</v>
      </c>
      <c r="S37" s="61"/>
      <c r="T37" s="60"/>
      <c r="U37" s="60"/>
      <c r="V37" s="60"/>
      <c r="W37" s="60"/>
      <c r="X37" s="60"/>
      <c r="Y37" s="89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/>
      <c r="M38" s="66"/>
      <c r="N38" s="66"/>
      <c r="O38" s="66"/>
      <c r="P38" s="66"/>
      <c r="Q38" s="66"/>
      <c r="R38" s="66" t="n">
        <f aca="false">P38/3600</f>
        <v>0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89"/>
      <c r="R39" s="67" t="n">
        <f aca="false">P39/3600</f>
        <v>0</v>
      </c>
      <c r="S39" s="69"/>
      <c r="T39" s="67"/>
      <c r="U39" s="67"/>
      <c r="V39" s="67"/>
      <c r="W39" s="67"/>
      <c r="X39" s="67"/>
      <c r="Y39" s="89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/>
      <c r="M40" s="60"/>
      <c r="N40" s="60"/>
      <c r="O40" s="60"/>
      <c r="P40" s="60"/>
      <c r="Q40" s="89"/>
      <c r="R40" s="60" t="n">
        <f aca="false">P40/3600</f>
        <v>0</v>
      </c>
      <c r="S40" s="61"/>
      <c r="T40" s="60"/>
      <c r="U40" s="60"/>
      <c r="V40" s="60"/>
      <c r="W40" s="60"/>
      <c r="X40" s="60"/>
      <c r="Y40" s="89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/>
      <c r="M41" s="60"/>
      <c r="N41" s="60"/>
      <c r="O41" s="60"/>
      <c r="P41" s="60"/>
      <c r="Q41" s="89"/>
      <c r="R41" s="60" t="n">
        <f aca="false">P41/3600</f>
        <v>0</v>
      </c>
      <c r="S41" s="61"/>
      <c r="T41" s="60"/>
      <c r="U41" s="60"/>
      <c r="V41" s="60"/>
      <c r="W41" s="60"/>
      <c r="X41" s="60"/>
      <c r="Y41" s="89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/>
      <c r="M42" s="66"/>
      <c r="N42" s="66"/>
      <c r="O42" s="66"/>
      <c r="P42" s="66"/>
      <c r="Q42" s="66"/>
      <c r="R42" s="66" t="n">
        <f aca="false">P42/3600</f>
        <v>0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4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89"/>
      <c r="R43" s="67" t="n">
        <f aca="false">P43/3600</f>
        <v>0</v>
      </c>
      <c r="S43" s="69"/>
      <c r="T43" s="67"/>
      <c r="U43" s="67"/>
      <c r="V43" s="67"/>
      <c r="W43" s="67"/>
      <c r="X43" s="67"/>
      <c r="Y43" s="89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/>
      <c r="M44" s="60"/>
      <c r="N44" s="60"/>
      <c r="O44" s="60"/>
      <c r="P44" s="60"/>
      <c r="Q44" s="89"/>
      <c r="R44" s="60" t="n">
        <f aca="false">P44/3600</f>
        <v>0</v>
      </c>
      <c r="S44" s="61"/>
      <c r="T44" s="60"/>
      <c r="U44" s="60"/>
      <c r="V44" s="60"/>
      <c r="W44" s="60"/>
      <c r="X44" s="60"/>
      <c r="Y44" s="89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/>
      <c r="M45" s="60"/>
      <c r="N45" s="60"/>
      <c r="O45" s="60"/>
      <c r="P45" s="60"/>
      <c r="Q45" s="89"/>
      <c r="R45" s="60" t="n">
        <f aca="false">P45/3600</f>
        <v>0</v>
      </c>
      <c r="S45" s="61"/>
      <c r="T45" s="60"/>
      <c r="U45" s="60"/>
      <c r="V45" s="60"/>
      <c r="W45" s="60"/>
      <c r="X45" s="60"/>
      <c r="Y45" s="89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/>
      <c r="M46" s="66"/>
      <c r="N46" s="66"/>
      <c r="O46" s="66"/>
      <c r="P46" s="66"/>
      <c r="Q46" s="66"/>
      <c r="R46" s="66" t="n">
        <f aca="false">P46/3600</f>
        <v>0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46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89"/>
      <c r="R47" s="67" t="n">
        <f aca="false">P47/3600</f>
        <v>0</v>
      </c>
      <c r="S47" s="69"/>
      <c r="T47" s="67"/>
      <c r="U47" s="67"/>
      <c r="V47" s="67"/>
      <c r="W47" s="67"/>
      <c r="X47" s="67"/>
      <c r="Y47" s="89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/>
      <c r="M48" s="60"/>
      <c r="N48" s="60"/>
      <c r="O48" s="60"/>
      <c r="P48" s="60"/>
      <c r="Q48" s="89"/>
      <c r="R48" s="60" t="n">
        <f aca="false">P48/3600</f>
        <v>0</v>
      </c>
      <c r="S48" s="61"/>
      <c r="T48" s="60"/>
      <c r="U48" s="60"/>
      <c r="V48" s="60"/>
      <c r="W48" s="60"/>
      <c r="X48" s="60"/>
      <c r="Y48" s="89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/>
      <c r="M49" s="60"/>
      <c r="N49" s="60"/>
      <c r="O49" s="60"/>
      <c r="P49" s="60"/>
      <c r="Q49" s="89"/>
      <c r="R49" s="60" t="n">
        <f aca="false">P49/3600</f>
        <v>0</v>
      </c>
      <c r="S49" s="61"/>
      <c r="T49" s="60"/>
      <c r="U49" s="60"/>
      <c r="V49" s="60"/>
      <c r="W49" s="60"/>
      <c r="X49" s="60"/>
      <c r="Y49" s="89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/>
      <c r="M50" s="66"/>
      <c r="N50" s="66"/>
      <c r="O50" s="66"/>
      <c r="P50" s="66"/>
      <c r="Q50" s="66"/>
      <c r="R50" s="66" t="n">
        <f aca="false">P50/3600</f>
        <v>0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47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89"/>
      <c r="R51" s="67" t="n">
        <f aca="false">P51/3600</f>
        <v>0</v>
      </c>
      <c r="S51" s="69"/>
      <c r="T51" s="67"/>
      <c r="U51" s="67"/>
      <c r="V51" s="67"/>
      <c r="W51" s="67"/>
      <c r="X51" s="67"/>
      <c r="Y51" s="89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/>
      <c r="M52" s="60"/>
      <c r="N52" s="60"/>
      <c r="O52" s="60"/>
      <c r="P52" s="60"/>
      <c r="Q52" s="89"/>
      <c r="R52" s="60" t="n">
        <f aca="false">P52/3600</f>
        <v>0</v>
      </c>
      <c r="S52" s="61"/>
      <c r="T52" s="60"/>
      <c r="U52" s="60"/>
      <c r="V52" s="60"/>
      <c r="W52" s="60"/>
      <c r="X52" s="60"/>
      <c r="Y52" s="89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/>
      <c r="M53" s="60"/>
      <c r="N53" s="60"/>
      <c r="O53" s="60"/>
      <c r="P53" s="60"/>
      <c r="Q53" s="89"/>
      <c r="R53" s="60" t="n">
        <f aca="false">P53/3600</f>
        <v>0</v>
      </c>
      <c r="S53" s="61"/>
      <c r="T53" s="60"/>
      <c r="U53" s="60"/>
      <c r="V53" s="60"/>
      <c r="W53" s="60"/>
      <c r="X53" s="60"/>
      <c r="Y53" s="89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/>
      <c r="M54" s="66"/>
      <c r="N54" s="66"/>
      <c r="O54" s="66"/>
      <c r="P54" s="66"/>
      <c r="Q54" s="66"/>
      <c r="R54" s="66" t="n">
        <f aca="false">P54/3600</f>
        <v>0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89"/>
      <c r="R55" s="67" t="n">
        <f aca="false">P55/3600</f>
        <v>0</v>
      </c>
      <c r="S55" s="69"/>
      <c r="T55" s="67"/>
      <c r="U55" s="67"/>
      <c r="V55" s="67"/>
      <c r="W55" s="67"/>
      <c r="X55" s="67"/>
      <c r="Y55" s="89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/>
      <c r="M56" s="60"/>
      <c r="N56" s="60"/>
      <c r="O56" s="60"/>
      <c r="P56" s="60"/>
      <c r="Q56" s="89"/>
      <c r="R56" s="60" t="n">
        <f aca="false">P56/3600</f>
        <v>0</v>
      </c>
      <c r="S56" s="61"/>
      <c r="T56" s="60"/>
      <c r="U56" s="60"/>
      <c r="V56" s="60"/>
      <c r="W56" s="60"/>
      <c r="X56" s="60"/>
      <c r="Y56" s="89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/>
      <c r="M57" s="60"/>
      <c r="N57" s="60"/>
      <c r="O57" s="60"/>
      <c r="P57" s="60"/>
      <c r="Q57" s="89"/>
      <c r="R57" s="60" t="n">
        <f aca="false">P57/3600</f>
        <v>0</v>
      </c>
      <c r="S57" s="61"/>
      <c r="T57" s="60"/>
      <c r="U57" s="60"/>
      <c r="V57" s="60"/>
      <c r="W57" s="60"/>
      <c r="X57" s="60"/>
      <c r="Y57" s="89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/>
      <c r="M58" s="66"/>
      <c r="N58" s="66"/>
      <c r="O58" s="66"/>
      <c r="P58" s="66"/>
      <c r="Q58" s="66"/>
      <c r="R58" s="66" t="n">
        <f aca="false">P58/3600</f>
        <v>0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50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89"/>
      <c r="R59" s="67" t="n">
        <f aca="false">P59/3600</f>
        <v>0</v>
      </c>
      <c r="S59" s="69"/>
      <c r="T59" s="67"/>
      <c r="U59" s="67"/>
      <c r="V59" s="67"/>
      <c r="W59" s="67"/>
      <c r="X59" s="67"/>
      <c r="Y59" s="89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89"/>
      <c r="R60" s="60" t="n">
        <f aca="false">P60/3600</f>
        <v>0</v>
      </c>
      <c r="S60" s="61"/>
      <c r="T60" s="60"/>
      <c r="U60" s="60"/>
      <c r="V60" s="60"/>
      <c r="W60" s="60"/>
      <c r="X60" s="60"/>
      <c r="Y60" s="89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89"/>
      <c r="R61" s="60" t="n">
        <f aca="false">P61/3600</f>
        <v>0</v>
      </c>
      <c r="S61" s="61"/>
      <c r="T61" s="60"/>
      <c r="U61" s="60"/>
      <c r="V61" s="60"/>
      <c r="W61" s="60"/>
      <c r="X61" s="60"/>
      <c r="Y61" s="89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/>
      <c r="M62" s="66"/>
      <c r="N62" s="66"/>
      <c r="O62" s="66"/>
      <c r="P62" s="66"/>
      <c r="Q62" s="66"/>
      <c r="R62" s="66" t="n">
        <f aca="false">P62/3600</f>
        <v>0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5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89"/>
      <c r="R63" s="67" t="n">
        <f aca="false">P63/3600</f>
        <v>0</v>
      </c>
      <c r="S63" s="69"/>
      <c r="T63" s="67"/>
      <c r="U63" s="67"/>
      <c r="V63" s="67"/>
      <c r="W63" s="67"/>
      <c r="X63" s="67"/>
      <c r="Y63" s="89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/>
      <c r="M64" s="60"/>
      <c r="N64" s="60"/>
      <c r="O64" s="60"/>
      <c r="P64" s="60"/>
      <c r="Q64" s="89"/>
      <c r="R64" s="60" t="n">
        <f aca="false">P64/3600</f>
        <v>0</v>
      </c>
      <c r="S64" s="61"/>
      <c r="T64" s="60"/>
      <c r="U64" s="60"/>
      <c r="V64" s="60"/>
      <c r="W64" s="60"/>
      <c r="X64" s="60"/>
      <c r="Y64" s="89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/>
      <c r="M65" s="60"/>
      <c r="N65" s="60"/>
      <c r="O65" s="60"/>
      <c r="P65" s="60"/>
      <c r="Q65" s="89"/>
      <c r="R65" s="60" t="n">
        <f aca="false">P65/3600</f>
        <v>0</v>
      </c>
      <c r="S65" s="61"/>
      <c r="T65" s="60"/>
      <c r="U65" s="60"/>
      <c r="V65" s="60"/>
      <c r="W65" s="60"/>
      <c r="X65" s="60"/>
      <c r="Y65" s="89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/>
      <c r="M66" s="66"/>
      <c r="N66" s="66"/>
      <c r="O66" s="66"/>
      <c r="P66" s="66"/>
      <c r="Q66" s="66"/>
      <c r="R66" s="66" t="n">
        <f aca="false">P66/3600</f>
        <v>0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47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89"/>
      <c r="R67" s="67" t="n">
        <f aca="false">P67/3600</f>
        <v>0</v>
      </c>
      <c r="S67" s="69"/>
      <c r="T67" s="67"/>
      <c r="U67" s="67"/>
      <c r="V67" s="67"/>
      <c r="W67" s="67"/>
      <c r="X67" s="67"/>
      <c r="Y67" s="89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89"/>
      <c r="R68" s="60" t="n">
        <f aca="false">P68/3600</f>
        <v>0</v>
      </c>
      <c r="S68" s="61"/>
      <c r="T68" s="60"/>
      <c r="U68" s="60"/>
      <c r="V68" s="60"/>
      <c r="W68" s="60"/>
      <c r="X68" s="60"/>
      <c r="Y68" s="89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89"/>
      <c r="R69" s="60" t="n">
        <f aca="false">P69/3600</f>
        <v>0</v>
      </c>
      <c r="S69" s="61"/>
      <c r="T69" s="60"/>
      <c r="U69" s="60"/>
      <c r="V69" s="60"/>
      <c r="W69" s="60"/>
      <c r="X69" s="60"/>
      <c r="Y69" s="89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/>
      <c r="M70" s="66"/>
      <c r="N70" s="66"/>
      <c r="O70" s="66"/>
      <c r="P70" s="66"/>
      <c r="Q70" s="66"/>
      <c r="R70" s="66" t="n">
        <f aca="false">P70/3600</f>
        <v>0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89"/>
      <c r="R71" s="67" t="n">
        <f aca="false">P71/3600</f>
        <v>0</v>
      </c>
      <c r="S71" s="69"/>
      <c r="T71" s="67"/>
      <c r="U71" s="67"/>
      <c r="V71" s="67"/>
      <c r="W71" s="67"/>
      <c r="X71" s="67"/>
      <c r="Y71" s="89"/>
      <c r="Z71" s="67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60"/>
      <c r="M72" s="60"/>
      <c r="N72" s="60"/>
      <c r="O72" s="60"/>
      <c r="P72" s="60"/>
      <c r="Q72" s="89"/>
      <c r="R72" s="60" t="n">
        <f aca="false">P72/3600</f>
        <v>0</v>
      </c>
      <c r="S72" s="61"/>
      <c r="T72" s="60"/>
      <c r="U72" s="60"/>
      <c r="V72" s="60"/>
      <c r="W72" s="60"/>
      <c r="X72" s="60"/>
      <c r="Y72" s="89"/>
      <c r="Z72" s="60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60"/>
      <c r="M73" s="60"/>
      <c r="N73" s="60"/>
      <c r="O73" s="60"/>
      <c r="P73" s="60"/>
      <c r="Q73" s="89"/>
      <c r="R73" s="60" t="n">
        <f aca="false">P73/3600</f>
        <v>0</v>
      </c>
      <c r="S73" s="61"/>
      <c r="T73" s="60"/>
      <c r="U73" s="60"/>
      <c r="V73" s="60"/>
      <c r="W73" s="60"/>
      <c r="X73" s="60"/>
      <c r="Y73" s="89"/>
      <c r="Z73" s="60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6"/>
      <c r="M74" s="66"/>
      <c r="N74" s="66"/>
      <c r="O74" s="66"/>
      <c r="P74" s="66"/>
      <c r="Q74" s="66"/>
      <c r="R74" s="66" t="n">
        <f aca="false">P74/3600</f>
        <v>0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55</v>
      </c>
      <c r="C75" s="58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89"/>
      <c r="R75" s="67" t="n">
        <f aca="false">P75/3600</f>
        <v>0</v>
      </c>
      <c r="S75" s="69"/>
      <c r="T75" s="67"/>
      <c r="U75" s="67"/>
      <c r="V75" s="67"/>
      <c r="W75" s="67"/>
      <c r="X75" s="67"/>
      <c r="Y75" s="89"/>
      <c r="Z75" s="67" t="n">
        <f aca="false">X75/3600</f>
        <v>0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89"/>
      <c r="R76" s="60" t="n">
        <f aca="false">P76/3600</f>
        <v>0</v>
      </c>
      <c r="S76" s="61"/>
      <c r="T76" s="60"/>
      <c r="U76" s="60"/>
      <c r="V76" s="60"/>
      <c r="W76" s="60"/>
      <c r="X76" s="60"/>
      <c r="Y76" s="89"/>
      <c r="Z76" s="60" t="n">
        <f aca="false">X76/3600</f>
        <v>0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89"/>
      <c r="R77" s="60" t="n">
        <f aca="false">P77/3600</f>
        <v>0</v>
      </c>
      <c r="S77" s="61"/>
      <c r="T77" s="60"/>
      <c r="U77" s="60"/>
      <c r="V77" s="60"/>
      <c r="W77" s="60"/>
      <c r="X77" s="60"/>
      <c r="Y77" s="89"/>
      <c r="Z77" s="60" t="n">
        <f aca="false">X77/3600</f>
        <v>0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6"/>
      <c r="M78" s="66"/>
      <c r="N78" s="66"/>
      <c r="O78" s="66"/>
      <c r="P78" s="66"/>
      <c r="Q78" s="66"/>
      <c r="R78" s="66" t="n">
        <f aca="false">P78/3600</f>
        <v>0</v>
      </c>
      <c r="S78" s="64"/>
      <c r="T78" s="66"/>
      <c r="U78" s="66"/>
      <c r="V78" s="66"/>
      <c r="W78" s="66"/>
      <c r="X78" s="66"/>
      <c r="Y78" s="66"/>
      <c r="Z78" s="66" t="n">
        <f aca="false">X78/3600</f>
        <v>0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56</v>
      </c>
      <c r="C79" s="58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89"/>
      <c r="R79" s="67" t="n">
        <f aca="false">P79/3600</f>
        <v>0</v>
      </c>
      <c r="S79" s="69"/>
      <c r="T79" s="67"/>
      <c r="U79" s="67"/>
      <c r="V79" s="67"/>
      <c r="W79" s="67"/>
      <c r="X79" s="67"/>
      <c r="Y79" s="89"/>
      <c r="Z79" s="67" t="n">
        <f aca="false">X79/3600</f>
        <v>0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89"/>
      <c r="R80" s="60" t="n">
        <f aca="false">P80/3600</f>
        <v>0</v>
      </c>
      <c r="S80" s="61"/>
      <c r="T80" s="60"/>
      <c r="U80" s="60"/>
      <c r="V80" s="60"/>
      <c r="W80" s="60"/>
      <c r="X80" s="60"/>
      <c r="Y80" s="89"/>
      <c r="Z80" s="60" t="n">
        <f aca="false">X80/3600</f>
        <v>0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89"/>
      <c r="R81" s="60" t="n">
        <f aca="false">P81/3600</f>
        <v>0</v>
      </c>
      <c r="S81" s="61"/>
      <c r="T81" s="60"/>
      <c r="U81" s="60"/>
      <c r="V81" s="60"/>
      <c r="W81" s="60"/>
      <c r="X81" s="60"/>
      <c r="Y81" s="89"/>
      <c r="Z81" s="60" t="n">
        <f aca="false">X81/3600</f>
        <v>0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6"/>
      <c r="M82" s="66"/>
      <c r="N82" s="66"/>
      <c r="O82" s="66"/>
      <c r="P82" s="66"/>
      <c r="Q82" s="66"/>
      <c r="R82" s="66" t="n">
        <f aca="false">P82/3600</f>
        <v>0</v>
      </c>
      <c r="S82" s="64"/>
      <c r="T82" s="66"/>
      <c r="U82" s="66"/>
      <c r="V82" s="66"/>
      <c r="W82" s="66"/>
      <c r="X82" s="66"/>
      <c r="Y82" s="66"/>
      <c r="Z82" s="66" t="n">
        <f aca="false">X82/3600</f>
        <v>0</v>
      </c>
      <c r="AA82" s="64"/>
      <c r="AB82" s="64"/>
      <c r="AC82" s="64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47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</v>
      </c>
      <c r="Z91" s="7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F24" activeCellId="0" sqref="A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5737.3504</v>
      </c>
      <c r="E19" s="59" t="n">
        <f aca="false">N19</f>
        <v>43.1705</v>
      </c>
      <c r="F19" s="59" t="n">
        <f aca="false">L19</f>
        <v>5737.3504</v>
      </c>
      <c r="G19" s="59" t="n">
        <f aca="false">O19</f>
        <v>44.6587</v>
      </c>
      <c r="H19" s="59" t="n">
        <f aca="false">T19</f>
        <v>5742.4608</v>
      </c>
      <c r="I19" s="59" t="n">
        <f aca="false">V19</f>
        <v>43.1708</v>
      </c>
      <c r="J19" s="59" t="n">
        <f aca="false">T19</f>
        <v>5742.4608</v>
      </c>
      <c r="K19" s="59" t="n">
        <f aca="false">W19</f>
        <v>44.6636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6739.26</v>
      </c>
      <c r="Q19" s="89" t="n">
        <v>32.12</v>
      </c>
      <c r="R19" s="60" t="n">
        <f aca="false">P19/3600</f>
        <v>4.64979444444444</v>
      </c>
      <c r="S19" s="61"/>
      <c r="T19" s="60" t="n">
        <v>5742.4608</v>
      </c>
      <c r="U19" s="60" t="n">
        <v>41.5654</v>
      </c>
      <c r="V19" s="60" t="n">
        <v>43.1708</v>
      </c>
      <c r="W19" s="60" t="n">
        <v>44.6636</v>
      </c>
      <c r="X19" s="60" t="n">
        <v>16077.5712</v>
      </c>
      <c r="Y19" s="89" t="n">
        <v>30.8481</v>
      </c>
      <c r="Z19" s="60" t="n">
        <f aca="false">X19/3600</f>
        <v>4.46599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9" t="n">
        <f aca="false">L20</f>
        <v>2654.0552</v>
      </c>
      <c r="E20" s="59" t="n">
        <f aca="false">N20</f>
        <v>41.6393</v>
      </c>
      <c r="F20" s="59" t="n">
        <f aca="false">L20</f>
        <v>2654.0552</v>
      </c>
      <c r="G20" s="59" t="n">
        <f aca="false">O20</f>
        <v>42.8268</v>
      </c>
      <c r="H20" s="59" t="n">
        <f aca="false">T20</f>
        <v>2656.28</v>
      </c>
      <c r="I20" s="59" t="n">
        <f aca="false">V20</f>
        <v>41.6402</v>
      </c>
      <c r="J20" s="59" t="n">
        <f aca="false">T20</f>
        <v>2656.28</v>
      </c>
      <c r="K20" s="59" t="n">
        <f aca="false">W20</f>
        <v>42.8186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5610.11</v>
      </c>
      <c r="Q20" s="89" t="n">
        <v>28.06</v>
      </c>
      <c r="R20" s="60" t="n">
        <f aca="false">P20/3600</f>
        <v>4.33614166666667</v>
      </c>
      <c r="S20" s="61"/>
      <c r="T20" s="60" t="n">
        <v>2656.28</v>
      </c>
      <c r="U20" s="60" t="n">
        <v>39.5066</v>
      </c>
      <c r="V20" s="60" t="n">
        <v>41.6402</v>
      </c>
      <c r="W20" s="60" t="n">
        <v>42.8186</v>
      </c>
      <c r="X20" s="60" t="n">
        <v>14390.622</v>
      </c>
      <c r="Y20" s="89" t="n">
        <v>26.2257</v>
      </c>
      <c r="Z20" s="60" t="n">
        <f aca="false">X20/3600</f>
        <v>3.997395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1266.8376</v>
      </c>
      <c r="E21" s="59" t="n">
        <f aca="false">N21</f>
        <v>40.2917</v>
      </c>
      <c r="F21" s="59" t="n">
        <f aca="false">L21</f>
        <v>1266.8376</v>
      </c>
      <c r="G21" s="59" t="n">
        <f aca="false">O21</f>
        <v>41.4378</v>
      </c>
      <c r="H21" s="59" t="n">
        <f aca="false">T21</f>
        <v>1266.7</v>
      </c>
      <c r="I21" s="59" t="n">
        <f aca="false">V21</f>
        <v>40.279</v>
      </c>
      <c r="J21" s="59" t="n">
        <f aca="false">T21</f>
        <v>1266.7</v>
      </c>
      <c r="K21" s="59" t="n">
        <f aca="false">W21</f>
        <v>41.4233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4323.12</v>
      </c>
      <c r="Q21" s="89" t="n">
        <v>23.01</v>
      </c>
      <c r="R21" s="60" t="n">
        <f aca="false">P21/3600</f>
        <v>3.97864444444445</v>
      </c>
      <c r="S21" s="61"/>
      <c r="T21" s="60" t="n">
        <v>1266.7</v>
      </c>
      <c r="U21" s="60" t="n">
        <v>37.0196</v>
      </c>
      <c r="V21" s="60" t="n">
        <v>40.279</v>
      </c>
      <c r="W21" s="60" t="n">
        <v>41.4233</v>
      </c>
      <c r="X21" s="60" t="n">
        <v>13908.5856</v>
      </c>
      <c r="Y21" s="89" t="n">
        <v>23.6898</v>
      </c>
      <c r="Z21" s="60" t="n">
        <f aca="false">X21/3600</f>
        <v>3.863496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614.1912</v>
      </c>
      <c r="E22" s="65" t="n">
        <f aca="false">N22</f>
        <v>39.1448</v>
      </c>
      <c r="F22" s="65" t="n">
        <f aca="false">L22</f>
        <v>614.1912</v>
      </c>
      <c r="G22" s="65" t="n">
        <f aca="false">O22</f>
        <v>40.4833</v>
      </c>
      <c r="H22" s="65" t="n">
        <f aca="false">T22</f>
        <v>613.7472</v>
      </c>
      <c r="I22" s="65" t="n">
        <f aca="false">V22</f>
        <v>39.1655</v>
      </c>
      <c r="J22" s="65" t="n">
        <f aca="false">T22</f>
        <v>613.7472</v>
      </c>
      <c r="K22" s="65" t="n">
        <f aca="false">W22</f>
        <v>40.4688</v>
      </c>
      <c r="L22" s="66" t="n">
        <v>614.1912</v>
      </c>
      <c r="M22" s="66" t="n">
        <v>34.4797</v>
      </c>
      <c r="N22" s="66" t="n">
        <v>39.1448</v>
      </c>
      <c r="O22" s="66" t="n">
        <v>40.4833</v>
      </c>
      <c r="P22" s="66" t="n">
        <v>13804.85</v>
      </c>
      <c r="Q22" s="66" t="n">
        <v>23.39</v>
      </c>
      <c r="R22" s="66" t="n">
        <f aca="false">P22/3600</f>
        <v>3.83468055555556</v>
      </c>
      <c r="S22" s="64"/>
      <c r="T22" s="66" t="n">
        <v>613.7472</v>
      </c>
      <c r="U22" s="66" t="n">
        <v>34.4824</v>
      </c>
      <c r="V22" s="66" t="n">
        <v>39.1655</v>
      </c>
      <c r="W22" s="66" t="n">
        <v>40.4688</v>
      </c>
      <c r="X22" s="66" t="n">
        <v>13412.9304</v>
      </c>
      <c r="Y22" s="66" t="n">
        <v>21.828</v>
      </c>
      <c r="Z22" s="66" t="n">
        <f aca="false">X22/3600</f>
        <v>3.725814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39</v>
      </c>
      <c r="C23" s="58" t="n">
        <v>22</v>
      </c>
      <c r="D23" s="68" t="n">
        <f aca="false">L23</f>
        <v>8624.4848</v>
      </c>
      <c r="E23" s="68" t="n">
        <f aca="false">N23</f>
        <v>41.9039</v>
      </c>
      <c r="F23" s="68" t="n">
        <f aca="false">L23</f>
        <v>8624.4848</v>
      </c>
      <c r="G23" s="68" t="n">
        <f aca="false">O23</f>
        <v>43.0024</v>
      </c>
      <c r="H23" s="68" t="n">
        <f aca="false">T23</f>
        <v>8625.192</v>
      </c>
      <c r="I23" s="68" t="n">
        <f aca="false">V23</f>
        <v>41.9088</v>
      </c>
      <c r="J23" s="68" t="n">
        <f aca="false">T23</f>
        <v>8625.192</v>
      </c>
      <c r="K23" s="68" t="n">
        <f aca="false">W23</f>
        <v>43.0058</v>
      </c>
      <c r="L23" s="67" t="n">
        <v>8624.4848</v>
      </c>
      <c r="M23" s="67" t="n">
        <v>39.7722</v>
      </c>
      <c r="N23" s="67" t="n">
        <v>41.9039</v>
      </c>
      <c r="O23" s="67" t="n">
        <v>43.0024</v>
      </c>
      <c r="P23" s="67" t="n">
        <v>16228.87</v>
      </c>
      <c r="Q23" s="89" t="n">
        <v>31.19</v>
      </c>
      <c r="R23" s="67" t="n">
        <f aca="false">P23/3600</f>
        <v>4.50801944444445</v>
      </c>
      <c r="S23" s="69"/>
      <c r="T23" s="67" t="n">
        <v>8625.192</v>
      </c>
      <c r="U23" s="67" t="n">
        <v>39.7724</v>
      </c>
      <c r="V23" s="67" t="n">
        <v>41.9088</v>
      </c>
      <c r="W23" s="67" t="n">
        <v>43.0058</v>
      </c>
      <c r="X23" s="67" t="n">
        <v>15397.4196</v>
      </c>
      <c r="Y23" s="89" t="n">
        <v>38.4023</v>
      </c>
      <c r="Z23" s="67" t="n">
        <f aca="false">X23/3600</f>
        <v>4.27706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3494.112</v>
      </c>
      <c r="E24" s="59" t="n">
        <f aca="false">N24</f>
        <v>39.8649</v>
      </c>
      <c r="F24" s="59" t="n">
        <f aca="false">L24</f>
        <v>3494.112</v>
      </c>
      <c r="G24" s="59" t="n">
        <f aca="false">O24</f>
        <v>40.8248</v>
      </c>
      <c r="H24" s="59" t="n">
        <f aca="false">T24</f>
        <v>3492.7656</v>
      </c>
      <c r="I24" s="59" t="n">
        <f aca="false">V24</f>
        <v>39.8669</v>
      </c>
      <c r="J24" s="59" t="n">
        <f aca="false">T24</f>
        <v>3492.7656</v>
      </c>
      <c r="K24" s="59" t="n">
        <f aca="false">W24</f>
        <v>40.8319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4725.64</v>
      </c>
      <c r="Q24" s="89" t="n">
        <v>27.24</v>
      </c>
      <c r="R24" s="60" t="n">
        <f aca="false">P24/3600</f>
        <v>4.09045555555556</v>
      </c>
      <c r="S24" s="61"/>
      <c r="T24" s="60" t="n">
        <v>3492.7656</v>
      </c>
      <c r="U24" s="60" t="n">
        <v>36.8593</v>
      </c>
      <c r="V24" s="60" t="n">
        <v>39.8669</v>
      </c>
      <c r="W24" s="60" t="n">
        <v>40.8319</v>
      </c>
      <c r="X24" s="60" t="n">
        <v>14118.9264</v>
      </c>
      <c r="Y24" s="89" t="n">
        <v>26.0652</v>
      </c>
      <c r="Z24" s="60" t="n">
        <f aca="false">X24/3600</f>
        <v>3.921924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475.7576</v>
      </c>
      <c r="E25" s="59" t="n">
        <f aca="false">N25</f>
        <v>38.0406</v>
      </c>
      <c r="F25" s="59" t="n">
        <f aca="false">L25</f>
        <v>1475.7576</v>
      </c>
      <c r="G25" s="59" t="n">
        <f aca="false">O25</f>
        <v>39.2767</v>
      </c>
      <c r="H25" s="59" t="n">
        <f aca="false">T25</f>
        <v>1476.6928</v>
      </c>
      <c r="I25" s="59" t="n">
        <f aca="false">V25</f>
        <v>38.0427</v>
      </c>
      <c r="J25" s="59" t="n">
        <f aca="false">T25</f>
        <v>1476.6928</v>
      </c>
      <c r="K25" s="59" t="n">
        <f aca="false">W25</f>
        <v>39.284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3749.07</v>
      </c>
      <c r="Q25" s="89" t="n">
        <v>21.74</v>
      </c>
      <c r="R25" s="60" t="n">
        <f aca="false">P25/3600</f>
        <v>3.81918611111111</v>
      </c>
      <c r="S25" s="61"/>
      <c r="T25" s="60" t="n">
        <v>1476.6928</v>
      </c>
      <c r="U25" s="60" t="n">
        <v>34.0885</v>
      </c>
      <c r="V25" s="60" t="n">
        <v>38.0427</v>
      </c>
      <c r="W25" s="60" t="n">
        <v>39.284</v>
      </c>
      <c r="X25" s="60" t="n">
        <v>12992.1408</v>
      </c>
      <c r="Y25" s="89" t="n">
        <v>22.3844</v>
      </c>
      <c r="Z25" s="60" t="n">
        <f aca="false">X25/3600</f>
        <v>3.608928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629.1296</v>
      </c>
      <c r="E26" s="65" t="n">
        <f aca="false">N26</f>
        <v>36.5242</v>
      </c>
      <c r="F26" s="65" t="n">
        <f aca="false">L26</f>
        <v>629.1296</v>
      </c>
      <c r="G26" s="65" t="n">
        <f aca="false">O26</f>
        <v>38.266</v>
      </c>
      <c r="H26" s="65" t="n">
        <f aca="false">T26</f>
        <v>629.1528</v>
      </c>
      <c r="I26" s="65" t="n">
        <f aca="false">V26</f>
        <v>36.5407</v>
      </c>
      <c r="J26" s="65" t="n">
        <f aca="false">T26</f>
        <v>629.1528</v>
      </c>
      <c r="K26" s="65" t="n">
        <f aca="false">W26</f>
        <v>38.2807</v>
      </c>
      <c r="L26" s="66" t="n">
        <v>629.1296</v>
      </c>
      <c r="M26" s="66" t="n">
        <v>31.513</v>
      </c>
      <c r="N26" s="66" t="n">
        <v>36.5242</v>
      </c>
      <c r="O26" s="66" t="n">
        <v>38.266</v>
      </c>
      <c r="P26" s="66" t="n">
        <v>13217.12</v>
      </c>
      <c r="Q26" s="66" t="n">
        <v>23.36</v>
      </c>
      <c r="R26" s="66" t="n">
        <f aca="false">P26/3600</f>
        <v>3.67142222222222</v>
      </c>
      <c r="S26" s="64"/>
      <c r="T26" s="66" t="n">
        <v>629.1528</v>
      </c>
      <c r="U26" s="66" t="n">
        <v>31.5161</v>
      </c>
      <c r="V26" s="66" t="n">
        <v>36.5407</v>
      </c>
      <c r="W26" s="66" t="n">
        <v>38.2807</v>
      </c>
      <c r="X26" s="66" t="n">
        <v>12898.44</v>
      </c>
      <c r="Y26" s="66" t="n">
        <v>22.2346</v>
      </c>
      <c r="Z26" s="66" t="n">
        <f aca="false">X26/3600</f>
        <v>3.5829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0</v>
      </c>
      <c r="C27" s="58" t="n">
        <v>22</v>
      </c>
      <c r="D27" s="68" t="n">
        <f aca="false">L27</f>
        <v>20350.8128</v>
      </c>
      <c r="E27" s="68" t="n">
        <f aca="false">N27</f>
        <v>40.0095</v>
      </c>
      <c r="F27" s="68" t="n">
        <f aca="false">L27</f>
        <v>20350.8128</v>
      </c>
      <c r="G27" s="68" t="n">
        <f aca="false">O27</f>
        <v>43.1591</v>
      </c>
      <c r="H27" s="68" t="n">
        <f aca="false">T27</f>
        <v>20350.8256</v>
      </c>
      <c r="I27" s="68" t="n">
        <f aca="false">V27</f>
        <v>40.0106</v>
      </c>
      <c r="J27" s="68" t="n">
        <f aca="false">T27</f>
        <v>20350.8256</v>
      </c>
      <c r="K27" s="68" t="n">
        <f aca="false">W27</f>
        <v>43.1675</v>
      </c>
      <c r="L27" s="67" t="n">
        <v>20350.8128</v>
      </c>
      <c r="M27" s="67" t="n">
        <v>38.5763</v>
      </c>
      <c r="N27" s="67" t="n">
        <v>40.0095</v>
      </c>
      <c r="O27" s="67" t="n">
        <v>43.1591</v>
      </c>
      <c r="P27" s="67" t="n">
        <v>33622.77</v>
      </c>
      <c r="Q27" s="89" t="n">
        <v>58.99</v>
      </c>
      <c r="R27" s="67" t="n">
        <f aca="false">P27/3600</f>
        <v>9.33965833333333</v>
      </c>
      <c r="S27" s="69"/>
      <c r="T27" s="67" t="n">
        <v>20350.8256</v>
      </c>
      <c r="U27" s="67" t="n">
        <v>38.5767</v>
      </c>
      <c r="V27" s="67" t="n">
        <v>40.0106</v>
      </c>
      <c r="W27" s="67" t="n">
        <v>43.1675</v>
      </c>
      <c r="X27" s="67" t="n">
        <v>35182.4256</v>
      </c>
      <c r="Y27" s="89" t="n">
        <v>66.9927</v>
      </c>
      <c r="Z27" s="67" t="n">
        <f aca="false">X27/3600</f>
        <v>9.77289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6556.168</v>
      </c>
      <c r="E28" s="59" t="n">
        <f aca="false">N28</f>
        <v>38.8288</v>
      </c>
      <c r="F28" s="59" t="n">
        <f aca="false">L28</f>
        <v>6556.168</v>
      </c>
      <c r="G28" s="59" t="n">
        <f aca="false">O28</f>
        <v>41.2917</v>
      </c>
      <c r="H28" s="59" t="n">
        <f aca="false">T28</f>
        <v>6555.2296</v>
      </c>
      <c r="I28" s="59" t="n">
        <f aca="false">V28</f>
        <v>38.8327</v>
      </c>
      <c r="J28" s="59" t="n">
        <f aca="false">T28</f>
        <v>6555.2296</v>
      </c>
      <c r="K28" s="59" t="n">
        <f aca="false">W28</f>
        <v>41.2871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9078.4</v>
      </c>
      <c r="Q28" s="89" t="n">
        <v>54.63</v>
      </c>
      <c r="R28" s="60" t="n">
        <f aca="false">P28/3600</f>
        <v>8.07733333333333</v>
      </c>
      <c r="S28" s="61"/>
      <c r="T28" s="60" t="n">
        <v>6555.2296</v>
      </c>
      <c r="U28" s="60" t="n">
        <v>36.5804</v>
      </c>
      <c r="V28" s="60" t="n">
        <v>38.8327</v>
      </c>
      <c r="W28" s="60" t="n">
        <v>41.2871</v>
      </c>
      <c r="X28" s="60" t="n">
        <v>28076.5224</v>
      </c>
      <c r="Y28" s="89" t="n">
        <v>52.1839</v>
      </c>
      <c r="Z28" s="60" t="n">
        <f aca="false">X28/3600</f>
        <v>7.799034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947.1664</v>
      </c>
      <c r="E29" s="59" t="n">
        <f aca="false">N29</f>
        <v>37.8352</v>
      </c>
      <c r="F29" s="59" t="n">
        <f aca="false">L29</f>
        <v>2947.1664</v>
      </c>
      <c r="G29" s="59" t="n">
        <f aca="false">O29</f>
        <v>39.5293</v>
      </c>
      <c r="H29" s="59" t="n">
        <f aca="false">T29</f>
        <v>2946.344</v>
      </c>
      <c r="I29" s="59" t="n">
        <f aca="false">V29</f>
        <v>37.8472</v>
      </c>
      <c r="J29" s="59" t="n">
        <f aca="false">T29</f>
        <v>2946.344</v>
      </c>
      <c r="K29" s="59" t="n">
        <f aca="false">W29</f>
        <v>39.54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7115.31</v>
      </c>
      <c r="Q29" s="89" t="n">
        <v>43.15</v>
      </c>
      <c r="R29" s="60" t="n">
        <f aca="false">P29/3600</f>
        <v>7.53203055555556</v>
      </c>
      <c r="S29" s="61"/>
      <c r="T29" s="60" t="n">
        <v>2946.344</v>
      </c>
      <c r="U29" s="60" t="n">
        <v>34.4281</v>
      </c>
      <c r="V29" s="60" t="n">
        <v>37.8472</v>
      </c>
      <c r="W29" s="60" t="n">
        <v>39.54</v>
      </c>
      <c r="X29" s="60" t="n">
        <v>29210.6196</v>
      </c>
      <c r="Y29" s="89" t="n">
        <v>48.792</v>
      </c>
      <c r="Z29" s="60" t="n">
        <f aca="false">X29/3600</f>
        <v>8.114061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22.8768</v>
      </c>
      <c r="E30" s="65" t="n">
        <f aca="false">N30</f>
        <v>36.749</v>
      </c>
      <c r="F30" s="65" t="n">
        <f aca="false">L30</f>
        <v>1422.8768</v>
      </c>
      <c r="G30" s="65" t="n">
        <f aca="false">O30</f>
        <v>37.7848</v>
      </c>
      <c r="H30" s="65" t="n">
        <f aca="false">T30</f>
        <v>1423.3128</v>
      </c>
      <c r="I30" s="65" t="n">
        <f aca="false">V30</f>
        <v>36.7574</v>
      </c>
      <c r="J30" s="65" t="n">
        <f aca="false">T30</f>
        <v>1423.3128</v>
      </c>
      <c r="K30" s="65" t="n">
        <f aca="false">W30</f>
        <v>37.7685</v>
      </c>
      <c r="L30" s="66" t="n">
        <v>1422.8768</v>
      </c>
      <c r="M30" s="66" t="n">
        <v>32.1361</v>
      </c>
      <c r="N30" s="66" t="n">
        <v>36.749</v>
      </c>
      <c r="O30" s="66" t="n">
        <v>37.7848</v>
      </c>
      <c r="P30" s="66" t="n">
        <v>25960.8</v>
      </c>
      <c r="Q30" s="66" t="n">
        <v>37.63</v>
      </c>
      <c r="R30" s="66" t="n">
        <f aca="false">P30/3600</f>
        <v>7.21133333333333</v>
      </c>
      <c r="S30" s="64"/>
      <c r="T30" s="66" t="n">
        <v>1423.3128</v>
      </c>
      <c r="U30" s="66" t="n">
        <v>32.1351</v>
      </c>
      <c r="V30" s="66" t="n">
        <v>36.7574</v>
      </c>
      <c r="W30" s="66" t="n">
        <v>37.7685</v>
      </c>
      <c r="X30" s="66" t="n">
        <v>27984.7332</v>
      </c>
      <c r="Y30" s="66" t="n">
        <v>43.3671</v>
      </c>
      <c r="Z30" s="66" t="n">
        <f aca="false">X30/3600</f>
        <v>7.773537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1</v>
      </c>
      <c r="C31" s="58" t="n">
        <v>22</v>
      </c>
      <c r="D31" s="70" t="n">
        <f aca="false">L31</f>
        <v>21029.372</v>
      </c>
      <c r="E31" s="70" t="n">
        <f aca="false">N31</f>
        <v>43.5241</v>
      </c>
      <c r="F31" s="70" t="n">
        <f aca="false">L31</f>
        <v>21029.372</v>
      </c>
      <c r="G31" s="70" t="n">
        <f aca="false">O31</f>
        <v>44.7028</v>
      </c>
      <c r="H31" s="70" t="n">
        <f aca="false">T31</f>
        <v>20982.6288</v>
      </c>
      <c r="I31" s="70" t="n">
        <f aca="false">V31</f>
        <v>43.5364</v>
      </c>
      <c r="J31" s="70" t="n">
        <f aca="false">T31</f>
        <v>20982.6288</v>
      </c>
      <c r="K31" s="70" t="n">
        <f aca="false">W31</f>
        <v>44.7179</v>
      </c>
      <c r="L31" s="67" t="n">
        <v>21029.372</v>
      </c>
      <c r="M31" s="67" t="n">
        <v>39.2933</v>
      </c>
      <c r="N31" s="67" t="n">
        <v>43.5241</v>
      </c>
      <c r="O31" s="67" t="n">
        <v>44.7028</v>
      </c>
      <c r="P31" s="67" t="n">
        <v>37975.57</v>
      </c>
      <c r="Q31" s="89" t="n">
        <v>69.78</v>
      </c>
      <c r="R31" s="67" t="n">
        <f aca="false">P31/3600</f>
        <v>10.5487694444444</v>
      </c>
      <c r="S31" s="69"/>
      <c r="T31" s="67" t="n">
        <v>20982.6288</v>
      </c>
      <c r="U31" s="67" t="n">
        <v>39.2964</v>
      </c>
      <c r="V31" s="67" t="n">
        <v>43.5364</v>
      </c>
      <c r="W31" s="67" t="n">
        <v>44.7179</v>
      </c>
      <c r="X31" s="67" t="n">
        <v>35273.3832</v>
      </c>
      <c r="Y31" s="89" t="n">
        <v>77.896</v>
      </c>
      <c r="Z31" s="67" t="n">
        <f aca="false">X31/3600</f>
        <v>9.798162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7565.0152</v>
      </c>
      <c r="E32" s="71" t="n">
        <f aca="false">N32</f>
        <v>42.1137</v>
      </c>
      <c r="F32" s="71" t="n">
        <f aca="false">L32</f>
        <v>7565.0152</v>
      </c>
      <c r="G32" s="71" t="n">
        <f aca="false">O32</f>
        <v>42.5958</v>
      </c>
      <c r="H32" s="71" t="n">
        <f aca="false">T32</f>
        <v>7567.036</v>
      </c>
      <c r="I32" s="71" t="n">
        <f aca="false">V32</f>
        <v>42.1391</v>
      </c>
      <c r="J32" s="71" t="n">
        <f aca="false">T32</f>
        <v>7567.036</v>
      </c>
      <c r="K32" s="71" t="n">
        <f aca="false">W32</f>
        <v>42.6194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33058.5</v>
      </c>
      <c r="Q32" s="89" t="n">
        <v>63.76</v>
      </c>
      <c r="R32" s="60" t="n">
        <f aca="false">P32/3600</f>
        <v>9.18291666666667</v>
      </c>
      <c r="S32" s="61"/>
      <c r="T32" s="60" t="n">
        <v>7567.036</v>
      </c>
      <c r="U32" s="60" t="n">
        <v>37.3918</v>
      </c>
      <c r="V32" s="60" t="n">
        <v>42.1391</v>
      </c>
      <c r="W32" s="60" t="n">
        <v>42.6194</v>
      </c>
      <c r="X32" s="60" t="n">
        <v>31214.5812</v>
      </c>
      <c r="Y32" s="89" t="n">
        <v>64.1037</v>
      </c>
      <c r="Z32" s="60" t="n">
        <f aca="false">X32/3600</f>
        <v>8.670717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3482.4528</v>
      </c>
      <c r="E33" s="71" t="n">
        <f aca="false">N33</f>
        <v>40.6075</v>
      </c>
      <c r="F33" s="71" t="n">
        <f aca="false">L33</f>
        <v>3482.4528</v>
      </c>
      <c r="G33" s="71" t="n">
        <f aca="false">O33</f>
        <v>40.4224</v>
      </c>
      <c r="H33" s="71" t="n">
        <f aca="false">T33</f>
        <v>3483.7272</v>
      </c>
      <c r="I33" s="71" t="n">
        <f aca="false">V33</f>
        <v>40.6307</v>
      </c>
      <c r="J33" s="71" t="n">
        <f aca="false">T33</f>
        <v>3483.7272</v>
      </c>
      <c r="K33" s="71" t="n">
        <f aca="false">W33</f>
        <v>40.4588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30675.3</v>
      </c>
      <c r="Q33" s="89" t="n">
        <v>48.89</v>
      </c>
      <c r="R33" s="60" t="n">
        <f aca="false">P33/3600</f>
        <v>8.52091666666667</v>
      </c>
      <c r="S33" s="61"/>
      <c r="T33" s="60" t="n">
        <v>3483.7272</v>
      </c>
      <c r="U33" s="60" t="n">
        <v>35.4099</v>
      </c>
      <c r="V33" s="60" t="n">
        <v>40.6307</v>
      </c>
      <c r="W33" s="60" t="n">
        <v>40.4588</v>
      </c>
      <c r="X33" s="60" t="n">
        <v>29543.346</v>
      </c>
      <c r="Y33" s="89" t="n">
        <v>55.4046</v>
      </c>
      <c r="Z33" s="60" t="n">
        <f aca="false">X33/3600</f>
        <v>8.206485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726.1152</v>
      </c>
      <c r="E34" s="72" t="n">
        <f aca="false">N34</f>
        <v>39.1326</v>
      </c>
      <c r="F34" s="72" t="n">
        <f aca="false">L34</f>
        <v>1726.1152</v>
      </c>
      <c r="G34" s="72" t="n">
        <f aca="false">O34</f>
        <v>38.3144</v>
      </c>
      <c r="H34" s="72" t="n">
        <f aca="false">T34</f>
        <v>1726.1688</v>
      </c>
      <c r="I34" s="72" t="n">
        <f aca="false">V34</f>
        <v>39.1705</v>
      </c>
      <c r="J34" s="72" t="n">
        <f aca="false">T34</f>
        <v>1726.1688</v>
      </c>
      <c r="K34" s="72" t="n">
        <f aca="false">W34</f>
        <v>38.3332</v>
      </c>
      <c r="L34" s="66" t="n">
        <v>1726.1152</v>
      </c>
      <c r="M34" s="66" t="n">
        <v>33.2417</v>
      </c>
      <c r="N34" s="66" t="n">
        <v>39.1326</v>
      </c>
      <c r="O34" s="66" t="n">
        <v>38.3144</v>
      </c>
      <c r="P34" s="66" t="n">
        <v>29184.78</v>
      </c>
      <c r="Q34" s="66" t="n">
        <v>45.33</v>
      </c>
      <c r="R34" s="66" t="n">
        <f aca="false">P34/3600</f>
        <v>8.10688333333333</v>
      </c>
      <c r="S34" s="64"/>
      <c r="T34" s="66" t="n">
        <v>1726.1688</v>
      </c>
      <c r="U34" s="66" t="n">
        <v>33.2713</v>
      </c>
      <c r="V34" s="66" t="n">
        <v>39.1705</v>
      </c>
      <c r="W34" s="66" t="n">
        <v>38.3332</v>
      </c>
      <c r="X34" s="66" t="n">
        <v>27513.8748</v>
      </c>
      <c r="Y34" s="66" t="n">
        <v>51.0069</v>
      </c>
      <c r="Z34" s="66" t="n">
        <f aca="false">X34/3600</f>
        <v>7.642743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42</v>
      </c>
      <c r="C35" s="58" t="n">
        <v>22</v>
      </c>
      <c r="D35" s="70" t="n">
        <f aca="false">L35</f>
        <v>47639.0016</v>
      </c>
      <c r="E35" s="70" t="n">
        <f aca="false">N35</f>
        <v>41.8515</v>
      </c>
      <c r="F35" s="70" t="n">
        <f aca="false">L35</f>
        <v>47639.0016</v>
      </c>
      <c r="G35" s="70" t="n">
        <f aca="false">O35</f>
        <v>43.9379</v>
      </c>
      <c r="H35" s="70" t="n">
        <f aca="false">T35</f>
        <v>47632.0616</v>
      </c>
      <c r="I35" s="70" t="n">
        <f aca="false">V35</f>
        <v>41.856</v>
      </c>
      <c r="J35" s="70" t="n">
        <f aca="false">T35</f>
        <v>47632.0616</v>
      </c>
      <c r="K35" s="70" t="n">
        <f aca="false">W35</f>
        <v>43.9429</v>
      </c>
      <c r="L35" s="67" t="n">
        <v>47639.0016</v>
      </c>
      <c r="M35" s="67" t="n">
        <v>37.8175</v>
      </c>
      <c r="N35" s="67" t="n">
        <v>41.8515</v>
      </c>
      <c r="O35" s="67" t="n">
        <v>43.9379</v>
      </c>
      <c r="P35" s="67" t="n">
        <v>45122.17</v>
      </c>
      <c r="Q35" s="89" t="n">
        <v>113.05</v>
      </c>
      <c r="R35" s="67" t="n">
        <f aca="false">P35/3600</f>
        <v>12.5339361111111</v>
      </c>
      <c r="S35" s="69"/>
      <c r="T35" s="67" t="n">
        <v>47632.0616</v>
      </c>
      <c r="U35" s="67" t="n">
        <v>37.8181</v>
      </c>
      <c r="V35" s="67" t="n">
        <v>41.856</v>
      </c>
      <c r="W35" s="67" t="n">
        <v>43.9429</v>
      </c>
      <c r="X35" s="67" t="n">
        <v>43126.02</v>
      </c>
      <c r="Y35" s="89" t="n">
        <v>108.7441</v>
      </c>
      <c r="Z35" s="67" t="n">
        <f aca="false">X35/3600</f>
        <v>11.9794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8078.5768</v>
      </c>
      <c r="E36" s="71" t="n">
        <f aca="false">N36</f>
        <v>40.3849</v>
      </c>
      <c r="F36" s="71" t="n">
        <f aca="false">L36</f>
        <v>8078.5768</v>
      </c>
      <c r="G36" s="71" t="n">
        <f aca="false">O36</f>
        <v>42.7321</v>
      </c>
      <c r="H36" s="71" t="n">
        <f aca="false">T36</f>
        <v>8078.1416</v>
      </c>
      <c r="I36" s="71" t="n">
        <f aca="false">V36</f>
        <v>40.3851</v>
      </c>
      <c r="J36" s="71" t="n">
        <f aca="false">T36</f>
        <v>8078.1416</v>
      </c>
      <c r="K36" s="71" t="n">
        <f aca="false">W36</f>
        <v>42.7528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35599.11</v>
      </c>
      <c r="Q36" s="89" t="n">
        <v>78.76</v>
      </c>
      <c r="R36" s="60" t="n">
        <f aca="false">P36/3600</f>
        <v>9.88864166666667</v>
      </c>
      <c r="S36" s="61"/>
      <c r="T36" s="60" t="n">
        <v>8078.1416</v>
      </c>
      <c r="U36" s="60" t="n">
        <v>35.2479</v>
      </c>
      <c r="V36" s="60" t="n">
        <v>40.3851</v>
      </c>
      <c r="W36" s="60" t="n">
        <v>42.7528</v>
      </c>
      <c r="X36" s="60" t="n">
        <v>38125.026</v>
      </c>
      <c r="Y36" s="89" t="n">
        <v>62.5201</v>
      </c>
      <c r="Z36" s="60" t="n">
        <f aca="false">X36/3600</f>
        <v>10.590285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304.0968</v>
      </c>
      <c r="E37" s="71" t="n">
        <f aca="false">N37</f>
        <v>38.9774</v>
      </c>
      <c r="F37" s="71" t="n">
        <f aca="false">L37</f>
        <v>2304.0968</v>
      </c>
      <c r="G37" s="71" t="n">
        <f aca="false">O37</f>
        <v>41.5891</v>
      </c>
      <c r="H37" s="71" t="n">
        <f aca="false">T37</f>
        <v>2306.6728</v>
      </c>
      <c r="I37" s="71" t="n">
        <f aca="false">V37</f>
        <v>38.9894</v>
      </c>
      <c r="J37" s="71" t="n">
        <f aca="false">T37</f>
        <v>2306.6728</v>
      </c>
      <c r="K37" s="71" t="n">
        <f aca="false">W37</f>
        <v>41.6144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32679.41</v>
      </c>
      <c r="Q37" s="89" t="n">
        <v>55.6</v>
      </c>
      <c r="R37" s="60" t="n">
        <f aca="false">P37/3600</f>
        <v>9.07761388888889</v>
      </c>
      <c r="S37" s="61"/>
      <c r="T37" s="60" t="n">
        <v>2306.6728</v>
      </c>
      <c r="U37" s="60" t="n">
        <v>33.4004</v>
      </c>
      <c r="V37" s="60" t="n">
        <v>38.9894</v>
      </c>
      <c r="W37" s="60" t="n">
        <v>41.6144</v>
      </c>
      <c r="X37" s="60" t="n">
        <v>32270.076</v>
      </c>
      <c r="Y37" s="89" t="n">
        <v>50.3221</v>
      </c>
      <c r="Z37" s="60" t="n">
        <f aca="false">X37/3600</f>
        <v>8.96391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897.2176</v>
      </c>
      <c r="E38" s="72" t="n">
        <f aca="false">N38</f>
        <v>37.7115</v>
      </c>
      <c r="F38" s="72" t="n">
        <f aca="false">L38</f>
        <v>897.2176</v>
      </c>
      <c r="G38" s="72" t="n">
        <f aca="false">O38</f>
        <v>40.5299</v>
      </c>
      <c r="H38" s="72" t="n">
        <f aca="false">T38</f>
        <v>897.64</v>
      </c>
      <c r="I38" s="72" t="n">
        <f aca="false">V38</f>
        <v>37.7714</v>
      </c>
      <c r="J38" s="72" t="n">
        <f aca="false">T38</f>
        <v>897.64</v>
      </c>
      <c r="K38" s="72" t="n">
        <f aca="false">W38</f>
        <v>40.5547</v>
      </c>
      <c r="L38" s="66" t="n">
        <v>897.2176</v>
      </c>
      <c r="M38" s="66" t="n">
        <v>31.2047</v>
      </c>
      <c r="N38" s="66" t="n">
        <v>37.7115</v>
      </c>
      <c r="O38" s="66" t="n">
        <v>40.5299</v>
      </c>
      <c r="P38" s="66" t="n">
        <v>31648.13</v>
      </c>
      <c r="Q38" s="66" t="n">
        <v>49.12</v>
      </c>
      <c r="R38" s="66" t="n">
        <f aca="false">P38/3600</f>
        <v>8.79114722222222</v>
      </c>
      <c r="S38" s="64"/>
      <c r="T38" s="66" t="n">
        <v>897.64</v>
      </c>
      <c r="U38" s="66" t="n">
        <v>31.2075</v>
      </c>
      <c r="V38" s="66" t="n">
        <v>37.7714</v>
      </c>
      <c r="W38" s="66" t="n">
        <v>40.5547</v>
      </c>
      <c r="X38" s="66" t="n">
        <v>36539.8992</v>
      </c>
      <c r="Y38" s="66" t="n">
        <v>46.3738</v>
      </c>
      <c r="Z38" s="66" t="n">
        <f aca="false">X38/3600</f>
        <v>10.149972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0" t="n">
        <f aca="false">L39</f>
        <v>4182.5576</v>
      </c>
      <c r="E39" s="70" t="n">
        <f aca="false">N39</f>
        <v>42.329</v>
      </c>
      <c r="F39" s="70" t="n">
        <f aca="false">L39</f>
        <v>4182.5576</v>
      </c>
      <c r="G39" s="70" t="n">
        <f aca="false">O39</f>
        <v>42.8219</v>
      </c>
      <c r="H39" s="70" t="n">
        <f aca="false">T39</f>
        <v>4181.9696</v>
      </c>
      <c r="I39" s="70" t="n">
        <f aca="false">V39</f>
        <v>42.3308</v>
      </c>
      <c r="J39" s="70" t="n">
        <f aca="false">T39</f>
        <v>4181.9696</v>
      </c>
      <c r="K39" s="70" t="n">
        <f aca="false">W39</f>
        <v>42.8164</v>
      </c>
      <c r="L39" s="67" t="n">
        <v>4182.5576</v>
      </c>
      <c r="M39" s="67" t="n">
        <v>39.9137</v>
      </c>
      <c r="N39" s="67" t="n">
        <v>42.329</v>
      </c>
      <c r="O39" s="67" t="n">
        <v>42.8219</v>
      </c>
      <c r="P39" s="67" t="n">
        <v>7538.43</v>
      </c>
      <c r="Q39" s="89" t="n">
        <v>12.73</v>
      </c>
      <c r="R39" s="67" t="n">
        <f aca="false">P39/3600</f>
        <v>2.09400833333333</v>
      </c>
      <c r="S39" s="69"/>
      <c r="T39" s="67" t="n">
        <v>4181.9696</v>
      </c>
      <c r="U39" s="67" t="n">
        <v>39.9143</v>
      </c>
      <c r="V39" s="67" t="n">
        <v>42.3308</v>
      </c>
      <c r="W39" s="67" t="n">
        <v>42.8164</v>
      </c>
      <c r="X39" s="67" t="n">
        <v>6797.5524</v>
      </c>
      <c r="Y39" s="89" t="n">
        <v>13.054</v>
      </c>
      <c r="Z39" s="67" t="n">
        <f aca="false">X39/3600</f>
        <v>1.888209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1966.9152</v>
      </c>
      <c r="E40" s="71" t="n">
        <f aca="false">N40</f>
        <v>39.8347</v>
      </c>
      <c r="F40" s="71" t="n">
        <f aca="false">L40</f>
        <v>1966.9152</v>
      </c>
      <c r="G40" s="71" t="n">
        <f aca="false">O40</f>
        <v>39.9706</v>
      </c>
      <c r="H40" s="71" t="n">
        <f aca="false">T40</f>
        <v>1967.8392</v>
      </c>
      <c r="I40" s="71" t="n">
        <f aca="false">V40</f>
        <v>39.8295</v>
      </c>
      <c r="J40" s="71" t="n">
        <f aca="false">T40</f>
        <v>1967.8392</v>
      </c>
      <c r="K40" s="71" t="n">
        <f aca="false">W40</f>
        <v>39.9733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6217.89</v>
      </c>
      <c r="Q40" s="89" t="n">
        <v>11.1</v>
      </c>
      <c r="R40" s="60" t="n">
        <f aca="false">P40/3600</f>
        <v>1.72719166666667</v>
      </c>
      <c r="S40" s="61"/>
      <c r="T40" s="60" t="n">
        <v>1967.8392</v>
      </c>
      <c r="U40" s="60" t="n">
        <v>36.6697</v>
      </c>
      <c r="V40" s="60" t="n">
        <v>39.8295</v>
      </c>
      <c r="W40" s="60" t="n">
        <v>39.9733</v>
      </c>
      <c r="X40" s="60" t="n">
        <v>5965.5528</v>
      </c>
      <c r="Y40" s="89" t="n">
        <v>10.9354</v>
      </c>
      <c r="Z40" s="60" t="n">
        <f aca="false">X40/3600</f>
        <v>1.657098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931.9192</v>
      </c>
      <c r="E41" s="71" t="n">
        <f aca="false">N41</f>
        <v>37.6103</v>
      </c>
      <c r="F41" s="71" t="n">
        <f aca="false">L41</f>
        <v>931.9192</v>
      </c>
      <c r="G41" s="71" t="n">
        <f aca="false">O41</f>
        <v>37.4162</v>
      </c>
      <c r="H41" s="71" t="n">
        <f aca="false">T41</f>
        <v>931.3544</v>
      </c>
      <c r="I41" s="71" t="n">
        <f aca="false">V41</f>
        <v>37.5991</v>
      </c>
      <c r="J41" s="71" t="n">
        <f aca="false">T41</f>
        <v>931.3544</v>
      </c>
      <c r="K41" s="71" t="n">
        <f aca="false">W41</f>
        <v>37.4313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5710.54</v>
      </c>
      <c r="Q41" s="89" t="n">
        <v>10.2</v>
      </c>
      <c r="R41" s="60" t="n">
        <f aca="false">P41/3600</f>
        <v>1.58626111111111</v>
      </c>
      <c r="S41" s="61"/>
      <c r="T41" s="60" t="n">
        <v>931.3544</v>
      </c>
      <c r="U41" s="60" t="n">
        <v>33.8375</v>
      </c>
      <c r="V41" s="60" t="n">
        <v>37.5991</v>
      </c>
      <c r="W41" s="60" t="n">
        <v>37.4313</v>
      </c>
      <c r="X41" s="60" t="n">
        <v>5797.4724</v>
      </c>
      <c r="Y41" s="89" t="n">
        <v>9.5123</v>
      </c>
      <c r="Z41" s="60" t="n">
        <f aca="false">X41/3600</f>
        <v>1.610409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57.2264</v>
      </c>
      <c r="E42" s="72" t="n">
        <f aca="false">N42</f>
        <v>35.5954</v>
      </c>
      <c r="F42" s="72" t="n">
        <f aca="false">L42</f>
        <v>457.2264</v>
      </c>
      <c r="G42" s="72" t="n">
        <f aca="false">O42</f>
        <v>35.0751</v>
      </c>
      <c r="H42" s="72" t="n">
        <f aca="false">T42</f>
        <v>457.756</v>
      </c>
      <c r="I42" s="72" t="n">
        <f aca="false">V42</f>
        <v>35.5997</v>
      </c>
      <c r="J42" s="72" t="n">
        <f aca="false">T42</f>
        <v>457.756</v>
      </c>
      <c r="K42" s="72" t="n">
        <f aca="false">W42</f>
        <v>35.1055</v>
      </c>
      <c r="L42" s="66" t="n">
        <v>457.2264</v>
      </c>
      <c r="M42" s="66" t="n">
        <v>31.3468</v>
      </c>
      <c r="N42" s="66" t="n">
        <v>35.5954</v>
      </c>
      <c r="O42" s="66" t="n">
        <v>35.0751</v>
      </c>
      <c r="P42" s="66" t="n">
        <v>5429.36</v>
      </c>
      <c r="Q42" s="66" t="n">
        <v>9.53</v>
      </c>
      <c r="R42" s="66" t="n">
        <f aca="false">P42/3600</f>
        <v>1.50815555555556</v>
      </c>
      <c r="S42" s="64"/>
      <c r="T42" s="66" t="n">
        <v>457.756</v>
      </c>
      <c r="U42" s="66" t="n">
        <v>31.3467</v>
      </c>
      <c r="V42" s="66" t="n">
        <v>35.5997</v>
      </c>
      <c r="W42" s="66" t="n">
        <v>35.1055</v>
      </c>
      <c r="X42" s="66" t="n">
        <v>5040.6948</v>
      </c>
      <c r="Y42" s="66" t="n">
        <v>8.3674</v>
      </c>
      <c r="Z42" s="66" t="n">
        <f aca="false">X42/3600</f>
        <v>1.400193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45</v>
      </c>
      <c r="C43" s="58" t="n">
        <v>22</v>
      </c>
      <c r="D43" s="70" t="n">
        <f aca="false">L43</f>
        <v>4505.4336</v>
      </c>
      <c r="E43" s="70" t="n">
        <f aca="false">N43</f>
        <v>42.9435</v>
      </c>
      <c r="F43" s="70" t="n">
        <f aca="false">L43</f>
        <v>4505.4336</v>
      </c>
      <c r="G43" s="70" t="n">
        <f aca="false">O43</f>
        <v>44.2576</v>
      </c>
      <c r="H43" s="70" t="n">
        <f aca="false">T43</f>
        <v>4506.744</v>
      </c>
      <c r="I43" s="70" t="n">
        <f aca="false">V43</f>
        <v>42.951</v>
      </c>
      <c r="J43" s="70" t="n">
        <f aca="false">T43</f>
        <v>4506.744</v>
      </c>
      <c r="K43" s="70" t="n">
        <f aca="false">W43</f>
        <v>44.2532</v>
      </c>
      <c r="L43" s="67" t="n">
        <v>4505.4336</v>
      </c>
      <c r="M43" s="67" t="n">
        <v>39.9848</v>
      </c>
      <c r="N43" s="67" t="n">
        <v>42.9435</v>
      </c>
      <c r="O43" s="67" t="n">
        <v>44.2576</v>
      </c>
      <c r="P43" s="67" t="n">
        <v>7727.89</v>
      </c>
      <c r="Q43" s="89" t="n">
        <v>15.85</v>
      </c>
      <c r="R43" s="67" t="n">
        <f aca="false">P43/3600</f>
        <v>2.14663611111111</v>
      </c>
      <c r="S43" s="69"/>
      <c r="T43" s="67" t="n">
        <v>4506.744</v>
      </c>
      <c r="U43" s="67" t="n">
        <v>39.9846</v>
      </c>
      <c r="V43" s="67" t="n">
        <v>42.951</v>
      </c>
      <c r="W43" s="67" t="n">
        <v>44.2532</v>
      </c>
      <c r="X43" s="67" t="n">
        <v>7596.1044</v>
      </c>
      <c r="Y43" s="89" t="n">
        <v>15.1833</v>
      </c>
      <c r="Z43" s="67" t="n">
        <f aca="false">X43/3600</f>
        <v>2.11002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2027.264</v>
      </c>
      <c r="E44" s="71" t="n">
        <f aca="false">N44</f>
        <v>40.8937</v>
      </c>
      <c r="F44" s="71" t="n">
        <f aca="false">L44</f>
        <v>2027.264</v>
      </c>
      <c r="G44" s="71" t="n">
        <f aca="false">O44</f>
        <v>41.9259</v>
      </c>
      <c r="H44" s="71" t="n">
        <f aca="false">T44</f>
        <v>2027.2024</v>
      </c>
      <c r="I44" s="71" t="n">
        <f aca="false">V44</f>
        <v>40.9028</v>
      </c>
      <c r="J44" s="71" t="n">
        <f aca="false">T44</f>
        <v>2027.2024</v>
      </c>
      <c r="K44" s="71" t="n">
        <f aca="false">W44</f>
        <v>41.9222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7149.73</v>
      </c>
      <c r="Q44" s="89" t="n">
        <v>14.47</v>
      </c>
      <c r="R44" s="60" t="n">
        <f aca="false">P44/3600</f>
        <v>1.98603611111111</v>
      </c>
      <c r="S44" s="61"/>
      <c r="T44" s="60" t="n">
        <v>2027.2024</v>
      </c>
      <c r="U44" s="60" t="n">
        <v>37.1046</v>
      </c>
      <c r="V44" s="60" t="n">
        <v>40.9028</v>
      </c>
      <c r="W44" s="60" t="n">
        <v>41.9222</v>
      </c>
      <c r="X44" s="60" t="n">
        <v>6602.2668</v>
      </c>
      <c r="Y44" s="89" t="n">
        <v>13.9849</v>
      </c>
      <c r="Z44" s="60" t="n">
        <f aca="false">X44/3600</f>
        <v>1.833963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977.532</v>
      </c>
      <c r="E45" s="71" t="n">
        <f aca="false">N45</f>
        <v>38.9347</v>
      </c>
      <c r="F45" s="71" t="n">
        <f aca="false">L45</f>
        <v>977.532</v>
      </c>
      <c r="G45" s="71" t="n">
        <f aca="false">O45</f>
        <v>39.7736</v>
      </c>
      <c r="H45" s="71" t="n">
        <f aca="false">T45</f>
        <v>976.1448</v>
      </c>
      <c r="I45" s="71" t="n">
        <f aca="false">V45</f>
        <v>38.9648</v>
      </c>
      <c r="J45" s="71" t="n">
        <f aca="false">T45</f>
        <v>976.1448</v>
      </c>
      <c r="K45" s="71" t="n">
        <f aca="false">W45</f>
        <v>39.7816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6591.7</v>
      </c>
      <c r="Q45" s="89" t="n">
        <v>12.14</v>
      </c>
      <c r="R45" s="60" t="n">
        <f aca="false">P45/3600</f>
        <v>1.83102777777778</v>
      </c>
      <c r="S45" s="61"/>
      <c r="T45" s="60" t="n">
        <v>976.1448</v>
      </c>
      <c r="U45" s="60" t="n">
        <v>34.1571</v>
      </c>
      <c r="V45" s="60" t="n">
        <v>38.9648</v>
      </c>
      <c r="W45" s="60" t="n">
        <v>39.7816</v>
      </c>
      <c r="X45" s="60" t="n">
        <v>7017.7428</v>
      </c>
      <c r="Y45" s="89" t="n">
        <v>11.2136</v>
      </c>
      <c r="Z45" s="60" t="n">
        <f aca="false">X45/3600</f>
        <v>1.949373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88.5176</v>
      </c>
      <c r="E46" s="72" t="n">
        <f aca="false">N46</f>
        <v>37.0638</v>
      </c>
      <c r="F46" s="72" t="n">
        <f aca="false">L46</f>
        <v>488.5176</v>
      </c>
      <c r="G46" s="72" t="n">
        <f aca="false">O46</f>
        <v>37.6968</v>
      </c>
      <c r="H46" s="72" t="n">
        <f aca="false">T46</f>
        <v>488.0224</v>
      </c>
      <c r="I46" s="72" t="n">
        <f aca="false">V46</f>
        <v>37.1222</v>
      </c>
      <c r="J46" s="72" t="n">
        <f aca="false">T46</f>
        <v>488.0224</v>
      </c>
      <c r="K46" s="72" t="n">
        <f aca="false">W46</f>
        <v>37.7418</v>
      </c>
      <c r="L46" s="66" t="n">
        <v>488.5176</v>
      </c>
      <c r="M46" s="66" t="n">
        <v>31.272</v>
      </c>
      <c r="N46" s="66" t="n">
        <v>37.0638</v>
      </c>
      <c r="O46" s="66" t="n">
        <v>37.6968</v>
      </c>
      <c r="P46" s="66" t="n">
        <v>6222.75</v>
      </c>
      <c r="Q46" s="66" t="n">
        <v>9.69</v>
      </c>
      <c r="R46" s="66" t="n">
        <f aca="false">P46/3600</f>
        <v>1.72854166666667</v>
      </c>
      <c r="S46" s="64"/>
      <c r="T46" s="66" t="n">
        <v>488.0224</v>
      </c>
      <c r="U46" s="66" t="n">
        <v>31.2922</v>
      </c>
      <c r="V46" s="66" t="n">
        <v>37.1222</v>
      </c>
      <c r="W46" s="66" t="n">
        <v>37.7418</v>
      </c>
      <c r="X46" s="66" t="n">
        <v>5885.5896</v>
      </c>
      <c r="Y46" s="66" t="n">
        <v>10.6144</v>
      </c>
      <c r="Z46" s="66" t="n">
        <f aca="false">X46/3600</f>
        <v>1.634886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46</v>
      </c>
      <c r="C47" s="58" t="n">
        <v>22</v>
      </c>
      <c r="D47" s="70" t="n">
        <f aca="false">L47</f>
        <v>8863.6216</v>
      </c>
      <c r="E47" s="70" t="n">
        <f aca="false">N47</f>
        <v>40.7596</v>
      </c>
      <c r="F47" s="70" t="n">
        <f aca="false">L47</f>
        <v>8863.6216</v>
      </c>
      <c r="G47" s="70" t="n">
        <f aca="false">O47</f>
        <v>41.634</v>
      </c>
      <c r="H47" s="70" t="n">
        <f aca="false">T47</f>
        <v>8863.1488</v>
      </c>
      <c r="I47" s="70" t="n">
        <f aca="false">V47</f>
        <v>40.7565</v>
      </c>
      <c r="J47" s="70" t="n">
        <f aca="false">T47</f>
        <v>8863.1488</v>
      </c>
      <c r="K47" s="70" t="n">
        <f aca="false">W47</f>
        <v>41.6336</v>
      </c>
      <c r="L47" s="67" t="n">
        <v>8863.6216</v>
      </c>
      <c r="M47" s="67" t="n">
        <v>38.0684</v>
      </c>
      <c r="N47" s="67" t="n">
        <v>40.7596</v>
      </c>
      <c r="O47" s="67" t="n">
        <v>41.634</v>
      </c>
      <c r="P47" s="67" t="n">
        <v>7684.52</v>
      </c>
      <c r="Q47" s="89" t="n">
        <v>17.71</v>
      </c>
      <c r="R47" s="67" t="n">
        <f aca="false">P47/3600</f>
        <v>2.13458888888889</v>
      </c>
      <c r="S47" s="69"/>
      <c r="T47" s="67" t="n">
        <v>8863.1488</v>
      </c>
      <c r="U47" s="67" t="n">
        <v>38.068</v>
      </c>
      <c r="V47" s="67" t="n">
        <v>40.7565</v>
      </c>
      <c r="W47" s="67" t="n">
        <v>41.6336</v>
      </c>
      <c r="X47" s="67" t="n">
        <v>7401.7368</v>
      </c>
      <c r="Y47" s="89" t="n">
        <v>16.7562</v>
      </c>
      <c r="Z47" s="67" t="n">
        <f aca="false">X47/3600</f>
        <v>2.05603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3788.2544</v>
      </c>
      <c r="E48" s="71" t="n">
        <f aca="false">N48</f>
        <v>38.1926</v>
      </c>
      <c r="F48" s="71" t="n">
        <f aca="false">L48</f>
        <v>3788.2544</v>
      </c>
      <c r="G48" s="71" t="n">
        <f aca="false">O48</f>
        <v>39.0338</v>
      </c>
      <c r="H48" s="71" t="n">
        <f aca="false">T48</f>
        <v>3790.08</v>
      </c>
      <c r="I48" s="71" t="n">
        <f aca="false">V48</f>
        <v>38.1799</v>
      </c>
      <c r="J48" s="71" t="n">
        <f aca="false">T48</f>
        <v>3790.08</v>
      </c>
      <c r="K48" s="71" t="n">
        <f aca="false">W48</f>
        <v>39.0342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6527.15</v>
      </c>
      <c r="Q48" s="89" t="n">
        <v>14.08</v>
      </c>
      <c r="R48" s="60" t="n">
        <f aca="false">P48/3600</f>
        <v>1.81309722222222</v>
      </c>
      <c r="S48" s="61"/>
      <c r="T48" s="60" t="n">
        <v>3790.08</v>
      </c>
      <c r="U48" s="60" t="n">
        <v>34.2314</v>
      </c>
      <c r="V48" s="60" t="n">
        <v>38.1799</v>
      </c>
      <c r="W48" s="60" t="n">
        <v>39.0342</v>
      </c>
      <c r="X48" s="60" t="n">
        <v>6743.6064</v>
      </c>
      <c r="Y48" s="89" t="n">
        <v>14.6804</v>
      </c>
      <c r="Z48" s="60" t="n">
        <f aca="false">X48/3600</f>
        <v>1.873224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46.2656</v>
      </c>
      <c r="E49" s="71" t="n">
        <f aca="false">N49</f>
        <v>35.9912</v>
      </c>
      <c r="F49" s="71" t="n">
        <f aca="false">L49</f>
        <v>1646.2656</v>
      </c>
      <c r="G49" s="71" t="n">
        <f aca="false">O49</f>
        <v>36.7821</v>
      </c>
      <c r="H49" s="71" t="n">
        <f aca="false">T49</f>
        <v>1646.332</v>
      </c>
      <c r="I49" s="71" t="n">
        <f aca="false">V49</f>
        <v>35.9846</v>
      </c>
      <c r="J49" s="71" t="n">
        <f aca="false">T49</f>
        <v>1646.332</v>
      </c>
      <c r="K49" s="71" t="n">
        <f aca="false">W49</f>
        <v>36.7872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6009.97</v>
      </c>
      <c r="Q49" s="89" t="n">
        <v>10.53</v>
      </c>
      <c r="R49" s="60" t="n">
        <f aca="false">P49/3600</f>
        <v>1.66943611111111</v>
      </c>
      <c r="S49" s="61"/>
      <c r="T49" s="60" t="n">
        <v>1646.332</v>
      </c>
      <c r="U49" s="60" t="n">
        <v>30.8394</v>
      </c>
      <c r="V49" s="60" t="n">
        <v>35.9846</v>
      </c>
      <c r="W49" s="60" t="n">
        <v>36.7872</v>
      </c>
      <c r="X49" s="60" t="n">
        <v>6346.1988</v>
      </c>
      <c r="Y49" s="89" t="n">
        <v>12.0054</v>
      </c>
      <c r="Z49" s="60" t="n">
        <f aca="false">X49/3600</f>
        <v>1.762833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688.0448</v>
      </c>
      <c r="E50" s="72" t="n">
        <f aca="false">N50</f>
        <v>34.0396</v>
      </c>
      <c r="F50" s="72" t="n">
        <f aca="false">L50</f>
        <v>688.0448</v>
      </c>
      <c r="G50" s="72" t="n">
        <f aca="false">O50</f>
        <v>34.7956</v>
      </c>
      <c r="H50" s="72" t="n">
        <f aca="false">T50</f>
        <v>687.5912</v>
      </c>
      <c r="I50" s="72" t="n">
        <f aca="false">V50</f>
        <v>34.025</v>
      </c>
      <c r="J50" s="72" t="n">
        <f aca="false">T50</f>
        <v>687.5912</v>
      </c>
      <c r="K50" s="72" t="n">
        <f aca="false">W50</f>
        <v>34.7642</v>
      </c>
      <c r="L50" s="66" t="n">
        <v>688.0448</v>
      </c>
      <c r="M50" s="66" t="n">
        <v>27.6192</v>
      </c>
      <c r="N50" s="66" t="n">
        <v>34.0396</v>
      </c>
      <c r="O50" s="66" t="n">
        <v>34.7956</v>
      </c>
      <c r="P50" s="66" t="n">
        <v>5465.83</v>
      </c>
      <c r="Q50" s="66" t="n">
        <v>10.16</v>
      </c>
      <c r="R50" s="66" t="n">
        <f aca="false">P50/3600</f>
        <v>1.51828611111111</v>
      </c>
      <c r="S50" s="64"/>
      <c r="T50" s="66" t="n">
        <v>687.5912</v>
      </c>
      <c r="U50" s="66" t="n">
        <v>27.6209</v>
      </c>
      <c r="V50" s="66" t="n">
        <v>34.025</v>
      </c>
      <c r="W50" s="66" t="n">
        <v>34.7642</v>
      </c>
      <c r="X50" s="66" t="n">
        <v>5325.0372</v>
      </c>
      <c r="Y50" s="66" t="n">
        <v>10.7642</v>
      </c>
      <c r="Z50" s="66" t="n">
        <f aca="false">X50/3600</f>
        <v>1.479177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47</v>
      </c>
      <c r="C51" s="58" t="n">
        <v>22</v>
      </c>
      <c r="D51" s="70" t="n">
        <f aca="false">L51</f>
        <v>5931.5584</v>
      </c>
      <c r="E51" s="70" t="n">
        <f aca="false">N51</f>
        <v>41.3764</v>
      </c>
      <c r="F51" s="70" t="n">
        <f aca="false">L51</f>
        <v>5931.5584</v>
      </c>
      <c r="G51" s="70" t="n">
        <f aca="false">O51</f>
        <v>42.6895</v>
      </c>
      <c r="H51" s="70" t="n">
        <f aca="false">T51</f>
        <v>5936.7136</v>
      </c>
      <c r="I51" s="70" t="n">
        <f aca="false">V51</f>
        <v>41.3818</v>
      </c>
      <c r="J51" s="70" t="n">
        <f aca="false">T51</f>
        <v>5936.7136</v>
      </c>
      <c r="K51" s="70" t="n">
        <f aca="false">W51</f>
        <v>42.696</v>
      </c>
      <c r="L51" s="67" t="n">
        <v>5931.5584</v>
      </c>
      <c r="M51" s="67" t="n">
        <v>39.6288</v>
      </c>
      <c r="N51" s="67" t="n">
        <v>41.3764</v>
      </c>
      <c r="O51" s="67" t="n">
        <v>42.6895</v>
      </c>
      <c r="P51" s="67" t="n">
        <v>5090.6</v>
      </c>
      <c r="Q51" s="89" t="n">
        <v>10.96</v>
      </c>
      <c r="R51" s="67" t="n">
        <f aca="false">P51/3600</f>
        <v>1.41405555555556</v>
      </c>
      <c r="S51" s="69"/>
      <c r="T51" s="67" t="n">
        <v>5936.7136</v>
      </c>
      <c r="U51" s="67" t="n">
        <v>39.6291</v>
      </c>
      <c r="V51" s="67" t="n">
        <v>41.3818</v>
      </c>
      <c r="W51" s="67" t="n">
        <v>42.696</v>
      </c>
      <c r="X51" s="67" t="n">
        <v>4955.7852</v>
      </c>
      <c r="Y51" s="89" t="n">
        <v>11.9198</v>
      </c>
      <c r="Z51" s="67" t="n">
        <f aca="false">X51/3600</f>
        <v>1.37660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2428.0168</v>
      </c>
      <c r="E52" s="71" t="n">
        <f aca="false">N52</f>
        <v>38.7654</v>
      </c>
      <c r="F52" s="71" t="n">
        <f aca="false">L52</f>
        <v>2428.0168</v>
      </c>
      <c r="G52" s="71" t="n">
        <f aca="false">O52</f>
        <v>40.3124</v>
      </c>
      <c r="H52" s="71" t="n">
        <f aca="false">T52</f>
        <v>2427.6888</v>
      </c>
      <c r="I52" s="71" t="n">
        <f aca="false">V52</f>
        <v>38.7709</v>
      </c>
      <c r="J52" s="71" t="n">
        <f aca="false">T52</f>
        <v>2427.6888</v>
      </c>
      <c r="K52" s="71" t="n">
        <f aca="false">W52</f>
        <v>40.3075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4439.75</v>
      </c>
      <c r="Q52" s="89" t="n">
        <v>8.52</v>
      </c>
      <c r="R52" s="60" t="n">
        <f aca="false">P52/3600</f>
        <v>1.23326388888889</v>
      </c>
      <c r="S52" s="61"/>
      <c r="T52" s="60" t="n">
        <v>2427.6888</v>
      </c>
      <c r="U52" s="60" t="n">
        <v>36.0466</v>
      </c>
      <c r="V52" s="60" t="n">
        <v>38.7709</v>
      </c>
      <c r="W52" s="60" t="n">
        <v>40.3075</v>
      </c>
      <c r="X52" s="60" t="n">
        <v>4724.2548</v>
      </c>
      <c r="Y52" s="89" t="n">
        <v>9.2234</v>
      </c>
      <c r="Z52" s="60" t="n">
        <f aca="false">X52/3600</f>
        <v>1.312293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1087.416</v>
      </c>
      <c r="E53" s="71" t="n">
        <f aca="false">N53</f>
        <v>36.6022</v>
      </c>
      <c r="F53" s="71" t="n">
        <f aca="false">L53</f>
        <v>1087.416</v>
      </c>
      <c r="G53" s="71" t="n">
        <f aca="false">O53</f>
        <v>38.2188</v>
      </c>
      <c r="H53" s="71" t="n">
        <f aca="false">T53</f>
        <v>1087.0232</v>
      </c>
      <c r="I53" s="71" t="n">
        <f aca="false">V53</f>
        <v>36.617</v>
      </c>
      <c r="J53" s="71" t="n">
        <f aca="false">T53</f>
        <v>1087.0232</v>
      </c>
      <c r="K53" s="71" t="n">
        <f aca="false">W53</f>
        <v>38.2282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4016.11</v>
      </c>
      <c r="Q53" s="89" t="n">
        <v>8.04</v>
      </c>
      <c r="R53" s="60" t="n">
        <f aca="false">P53/3600</f>
        <v>1.11558611111111</v>
      </c>
      <c r="S53" s="61"/>
      <c r="T53" s="60" t="n">
        <v>1087.0232</v>
      </c>
      <c r="U53" s="60" t="n">
        <v>32.9206</v>
      </c>
      <c r="V53" s="60" t="n">
        <v>36.617</v>
      </c>
      <c r="W53" s="60" t="n">
        <v>38.2282</v>
      </c>
      <c r="X53" s="60" t="n">
        <v>4257.6516</v>
      </c>
      <c r="Y53" s="89" t="n">
        <v>6.9443</v>
      </c>
      <c r="Z53" s="60" t="n">
        <f aca="false">X53/3600</f>
        <v>1.182681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84.268</v>
      </c>
      <c r="E54" s="72" t="n">
        <f aca="false">N54</f>
        <v>34.738</v>
      </c>
      <c r="F54" s="72" t="n">
        <f aca="false">L54</f>
        <v>484.268</v>
      </c>
      <c r="G54" s="72" t="n">
        <f aca="false">O54</f>
        <v>36.2737</v>
      </c>
      <c r="H54" s="72" t="n">
        <f aca="false">T54</f>
        <v>484.4072</v>
      </c>
      <c r="I54" s="72" t="n">
        <f aca="false">V54</f>
        <v>34.7462</v>
      </c>
      <c r="J54" s="72" t="n">
        <f aca="false">T54</f>
        <v>484.4072</v>
      </c>
      <c r="K54" s="72" t="n">
        <f aca="false">W54</f>
        <v>36.2499</v>
      </c>
      <c r="L54" s="66" t="n">
        <v>484.268</v>
      </c>
      <c r="M54" s="66" t="n">
        <v>30.0666</v>
      </c>
      <c r="N54" s="66" t="n">
        <v>34.738</v>
      </c>
      <c r="O54" s="66" t="n">
        <v>36.2737</v>
      </c>
      <c r="P54" s="66" t="n">
        <v>3663.16</v>
      </c>
      <c r="Q54" s="66" t="n">
        <v>5.91</v>
      </c>
      <c r="R54" s="66" t="n">
        <f aca="false">P54/3600</f>
        <v>1.01754444444444</v>
      </c>
      <c r="S54" s="64"/>
      <c r="T54" s="66" t="n">
        <v>484.4072</v>
      </c>
      <c r="U54" s="66" t="n">
        <v>30.0697</v>
      </c>
      <c r="V54" s="66" t="n">
        <v>34.7462</v>
      </c>
      <c r="W54" s="66" t="n">
        <v>36.2499</v>
      </c>
      <c r="X54" s="66" t="n">
        <v>3593.8728</v>
      </c>
      <c r="Y54" s="66" t="n">
        <v>6.7517</v>
      </c>
      <c r="Z54" s="66" t="n">
        <f aca="false">X54/3600</f>
        <v>0.998298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0" t="n">
        <f aca="false">L55</f>
        <v>1858.896</v>
      </c>
      <c r="E55" s="70" t="n">
        <f aca="false">N55</f>
        <v>43.423</v>
      </c>
      <c r="F55" s="70" t="n">
        <f aca="false">L55</f>
        <v>1858.896</v>
      </c>
      <c r="G55" s="70" t="n">
        <f aca="false">O55</f>
        <v>42.8321</v>
      </c>
      <c r="H55" s="70" t="n">
        <f aca="false">T55</f>
        <v>1859.2176</v>
      </c>
      <c r="I55" s="70" t="n">
        <f aca="false">V55</f>
        <v>43.4178</v>
      </c>
      <c r="J55" s="70" t="n">
        <f aca="false">T55</f>
        <v>1859.2176</v>
      </c>
      <c r="K55" s="70" t="n">
        <f aca="false">W55</f>
        <v>42.8355</v>
      </c>
      <c r="L55" s="67" t="n">
        <v>1858.896</v>
      </c>
      <c r="M55" s="67" t="n">
        <v>40.6638</v>
      </c>
      <c r="N55" s="67" t="n">
        <v>43.423</v>
      </c>
      <c r="O55" s="67" t="n">
        <v>42.8321</v>
      </c>
      <c r="P55" s="67" t="n">
        <v>1730.64</v>
      </c>
      <c r="Q55" s="89" t="n">
        <v>3.67</v>
      </c>
      <c r="R55" s="67" t="n">
        <f aca="false">P55/3600</f>
        <v>0.480733333333333</v>
      </c>
      <c r="S55" s="69"/>
      <c r="T55" s="67" t="n">
        <v>1859.2176</v>
      </c>
      <c r="U55" s="67" t="n">
        <v>40.6643</v>
      </c>
      <c r="V55" s="67" t="n">
        <v>43.4178</v>
      </c>
      <c r="W55" s="67" t="n">
        <v>42.8355</v>
      </c>
      <c r="X55" s="67" t="n">
        <v>1643.1984</v>
      </c>
      <c r="Y55" s="89" t="n">
        <v>4.28</v>
      </c>
      <c r="Z55" s="67" t="n">
        <f aca="false">X55/3600</f>
        <v>0.456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927.8904</v>
      </c>
      <c r="E56" s="71" t="n">
        <f aca="false">N56</f>
        <v>40.8316</v>
      </c>
      <c r="F56" s="71" t="n">
        <f aca="false">L56</f>
        <v>927.8904</v>
      </c>
      <c r="G56" s="71" t="n">
        <f aca="false">O56</f>
        <v>39.7288</v>
      </c>
      <c r="H56" s="71" t="n">
        <f aca="false">T56</f>
        <v>927.7888</v>
      </c>
      <c r="I56" s="71" t="n">
        <f aca="false">V56</f>
        <v>40.831</v>
      </c>
      <c r="J56" s="71" t="n">
        <f aca="false">T56</f>
        <v>927.7888</v>
      </c>
      <c r="K56" s="71" t="n">
        <f aca="false">W56</f>
        <v>39.7255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609</v>
      </c>
      <c r="Q56" s="89" t="n">
        <v>3.52</v>
      </c>
      <c r="R56" s="60" t="n">
        <f aca="false">P56/3600</f>
        <v>0.446944444444444</v>
      </c>
      <c r="S56" s="61"/>
      <c r="T56" s="60" t="n">
        <v>927.7888</v>
      </c>
      <c r="U56" s="60" t="n">
        <v>36.8062</v>
      </c>
      <c r="V56" s="60" t="n">
        <v>40.831</v>
      </c>
      <c r="W56" s="60" t="n">
        <v>39.7255</v>
      </c>
      <c r="X56" s="60" t="n">
        <v>1706.778</v>
      </c>
      <c r="Y56" s="89" t="n">
        <v>3.6701</v>
      </c>
      <c r="Z56" s="60" t="n">
        <f aca="false">X56/3600</f>
        <v>0.474105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450.4576</v>
      </c>
      <c r="E57" s="71" t="n">
        <f aca="false">N57</f>
        <v>38.4528</v>
      </c>
      <c r="F57" s="71" t="n">
        <f aca="false">L57</f>
        <v>450.4576</v>
      </c>
      <c r="G57" s="71" t="n">
        <f aca="false">O57</f>
        <v>36.9961</v>
      </c>
      <c r="H57" s="71" t="n">
        <f aca="false">T57</f>
        <v>450.0232</v>
      </c>
      <c r="I57" s="71" t="n">
        <f aca="false">V57</f>
        <v>38.4352</v>
      </c>
      <c r="J57" s="71" t="n">
        <f aca="false">T57</f>
        <v>450.0232</v>
      </c>
      <c r="K57" s="71" t="n">
        <f aca="false">W57</f>
        <v>37.0001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463.05</v>
      </c>
      <c r="Q57" s="89" t="n">
        <v>2.86</v>
      </c>
      <c r="R57" s="60" t="n">
        <f aca="false">P57/3600</f>
        <v>0.406402777777778</v>
      </c>
      <c r="S57" s="61"/>
      <c r="T57" s="60" t="n">
        <v>450.0232</v>
      </c>
      <c r="U57" s="60" t="n">
        <v>33.367</v>
      </c>
      <c r="V57" s="60" t="n">
        <v>38.4352</v>
      </c>
      <c r="W57" s="60" t="n">
        <v>37.0001</v>
      </c>
      <c r="X57" s="60" t="n">
        <v>1560.6108</v>
      </c>
      <c r="Y57" s="89" t="n">
        <v>2.8783</v>
      </c>
      <c r="Z57" s="60" t="n">
        <f aca="false">X57/3600</f>
        <v>0.433503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221.7424</v>
      </c>
      <c r="E58" s="72" t="n">
        <f aca="false">N58</f>
        <v>36.3765</v>
      </c>
      <c r="F58" s="72" t="n">
        <f aca="false">L58</f>
        <v>221.7424</v>
      </c>
      <c r="G58" s="72" t="n">
        <f aca="false">O58</f>
        <v>34.569</v>
      </c>
      <c r="H58" s="72" t="n">
        <f aca="false">T58</f>
        <v>221.7688</v>
      </c>
      <c r="I58" s="72" t="n">
        <f aca="false">V58</f>
        <v>36.3884</v>
      </c>
      <c r="J58" s="72" t="n">
        <f aca="false">T58</f>
        <v>221.7688</v>
      </c>
      <c r="K58" s="72" t="n">
        <f aca="false">W58</f>
        <v>34.5441</v>
      </c>
      <c r="L58" s="66" t="n">
        <v>221.7424</v>
      </c>
      <c r="M58" s="66" t="n">
        <v>30.447</v>
      </c>
      <c r="N58" s="66" t="n">
        <v>36.3765</v>
      </c>
      <c r="O58" s="66" t="n">
        <v>34.569</v>
      </c>
      <c r="P58" s="66" t="n">
        <v>1358.59</v>
      </c>
      <c r="Q58" s="66" t="n">
        <v>2.77</v>
      </c>
      <c r="R58" s="66" t="n">
        <f aca="false">P58/3600</f>
        <v>0.377386111111111</v>
      </c>
      <c r="S58" s="64"/>
      <c r="T58" s="66" t="n">
        <v>221.7688</v>
      </c>
      <c r="U58" s="66" t="n">
        <v>30.4696</v>
      </c>
      <c r="V58" s="66" t="n">
        <v>36.3884</v>
      </c>
      <c r="W58" s="66" t="n">
        <v>34.5441</v>
      </c>
      <c r="X58" s="66" t="n">
        <v>1315.3536</v>
      </c>
      <c r="Y58" s="66" t="n">
        <v>2.6108</v>
      </c>
      <c r="Z58" s="66" t="n">
        <f aca="false">X58/3600</f>
        <v>0.365376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50</v>
      </c>
      <c r="C59" s="58" t="n">
        <v>22</v>
      </c>
      <c r="D59" s="68" t="n">
        <f aca="false">L59</f>
        <v>2384.0256</v>
      </c>
      <c r="E59" s="68" t="n">
        <f aca="false">N59</f>
        <v>42.421</v>
      </c>
      <c r="F59" s="68" t="n">
        <f aca="false">L59</f>
        <v>2384.0256</v>
      </c>
      <c r="G59" s="68" t="n">
        <f aca="false">O59</f>
        <v>43.2973</v>
      </c>
      <c r="H59" s="68" t="n">
        <f aca="false">T59</f>
        <v>2382.912</v>
      </c>
      <c r="I59" s="68" t="n">
        <f aca="false">V59</f>
        <v>42.4208</v>
      </c>
      <c r="J59" s="68" t="n">
        <f aca="false">T59</f>
        <v>2382.912</v>
      </c>
      <c r="K59" s="68" t="n">
        <f aca="false">W59</f>
        <v>43.3009</v>
      </c>
      <c r="L59" s="67" t="n">
        <v>2384.0256</v>
      </c>
      <c r="M59" s="67" t="n">
        <v>37.9408</v>
      </c>
      <c r="N59" s="67" t="n">
        <v>42.421</v>
      </c>
      <c r="O59" s="67" t="n">
        <v>43.2973</v>
      </c>
      <c r="P59" s="67" t="n">
        <v>2106.83</v>
      </c>
      <c r="Q59" s="89" t="n">
        <v>5.46</v>
      </c>
      <c r="R59" s="67" t="n">
        <f aca="false">P59/3600</f>
        <v>0.585230555555556</v>
      </c>
      <c r="S59" s="69"/>
      <c r="T59" s="67" t="n">
        <v>2382.912</v>
      </c>
      <c r="U59" s="67" t="n">
        <v>37.9419</v>
      </c>
      <c r="V59" s="67" t="n">
        <v>42.4208</v>
      </c>
      <c r="W59" s="67" t="n">
        <v>43.3009</v>
      </c>
      <c r="X59" s="67" t="n">
        <v>2056.2984</v>
      </c>
      <c r="Y59" s="89" t="n">
        <v>5.0076</v>
      </c>
      <c r="Z59" s="67" t="n">
        <f aca="false">X59/3600</f>
        <v>0.57119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848.3608</v>
      </c>
      <c r="E60" s="59" t="n">
        <f aca="false">N60</f>
        <v>40.5943</v>
      </c>
      <c r="F60" s="59" t="n">
        <f aca="false">L60</f>
        <v>848.3608</v>
      </c>
      <c r="G60" s="59" t="n">
        <f aca="false">O60</f>
        <v>41.4002</v>
      </c>
      <c r="H60" s="59" t="n">
        <f aca="false">T60</f>
        <v>848.7952</v>
      </c>
      <c r="I60" s="59" t="n">
        <f aca="false">V60</f>
        <v>40.6259</v>
      </c>
      <c r="J60" s="59" t="n">
        <f aca="false">T60</f>
        <v>848.7952</v>
      </c>
      <c r="K60" s="59" t="n">
        <f aca="false">W60</f>
        <v>41.4545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790.77</v>
      </c>
      <c r="Q60" s="89" t="n">
        <v>3.59</v>
      </c>
      <c r="R60" s="60" t="n">
        <f aca="false">P60/3600</f>
        <v>0.497436111111111</v>
      </c>
      <c r="S60" s="61"/>
      <c r="T60" s="60" t="n">
        <v>848.7952</v>
      </c>
      <c r="U60" s="60" t="n">
        <v>34.0072</v>
      </c>
      <c r="V60" s="60" t="n">
        <v>40.6259</v>
      </c>
      <c r="W60" s="60" t="n">
        <v>41.4545</v>
      </c>
      <c r="X60" s="60" t="n">
        <v>1685.4156</v>
      </c>
      <c r="Y60" s="89" t="n">
        <v>3.6701</v>
      </c>
      <c r="Z60" s="60" t="n">
        <f aca="false">X60/3600</f>
        <v>0.468171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43.4704</v>
      </c>
      <c r="E61" s="59" t="n">
        <f aca="false">N61</f>
        <v>38.9904</v>
      </c>
      <c r="F61" s="59" t="n">
        <f aca="false">L61</f>
        <v>343.4704</v>
      </c>
      <c r="G61" s="59" t="n">
        <f aca="false">O61</f>
        <v>39.7596</v>
      </c>
      <c r="H61" s="59" t="n">
        <f aca="false">T61</f>
        <v>343.8176</v>
      </c>
      <c r="I61" s="59" t="n">
        <f aca="false">V61</f>
        <v>39.0301</v>
      </c>
      <c r="J61" s="59" t="n">
        <f aca="false">T61</f>
        <v>343.8176</v>
      </c>
      <c r="K61" s="59" t="n">
        <f aca="false">W61</f>
        <v>39.7869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630.5</v>
      </c>
      <c r="Q61" s="89" t="n">
        <v>2.85</v>
      </c>
      <c r="R61" s="60" t="n">
        <f aca="false">P61/3600</f>
        <v>0.452916666666667</v>
      </c>
      <c r="S61" s="61"/>
      <c r="T61" s="60" t="n">
        <v>343.8176</v>
      </c>
      <c r="U61" s="60" t="n">
        <v>30.956</v>
      </c>
      <c r="V61" s="60" t="n">
        <v>39.0301</v>
      </c>
      <c r="W61" s="60" t="n">
        <v>39.7869</v>
      </c>
      <c r="X61" s="60" t="n">
        <v>1741.4568</v>
      </c>
      <c r="Y61" s="89" t="n">
        <v>3.1886</v>
      </c>
      <c r="Z61" s="60" t="n">
        <f aca="false">X61/3600</f>
        <v>0.483738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2.3176</v>
      </c>
      <c r="E62" s="65" t="n">
        <f aca="false">N62</f>
        <v>37.6435</v>
      </c>
      <c r="F62" s="65" t="n">
        <f aca="false">L62</f>
        <v>142.3176</v>
      </c>
      <c r="G62" s="65" t="n">
        <f aca="false">O62</f>
        <v>38.337</v>
      </c>
      <c r="H62" s="65" t="n">
        <f aca="false">T62</f>
        <v>142.3728</v>
      </c>
      <c r="I62" s="65" t="n">
        <f aca="false">V62</f>
        <v>37.6099</v>
      </c>
      <c r="J62" s="65" t="n">
        <f aca="false">T62</f>
        <v>142.3728</v>
      </c>
      <c r="K62" s="65" t="n">
        <f aca="false">W62</f>
        <v>38.2962</v>
      </c>
      <c r="L62" s="66" t="n">
        <v>142.3176</v>
      </c>
      <c r="M62" s="66" t="n">
        <v>27.9331</v>
      </c>
      <c r="N62" s="66" t="n">
        <v>37.6435</v>
      </c>
      <c r="O62" s="66" t="n">
        <v>38.337</v>
      </c>
      <c r="P62" s="66" t="n">
        <v>1535.4</v>
      </c>
      <c r="Q62" s="66" t="n">
        <v>3.24</v>
      </c>
      <c r="R62" s="66" t="n">
        <f aca="false">P62/3600</f>
        <v>0.4265</v>
      </c>
      <c r="S62" s="64"/>
      <c r="T62" s="66" t="n">
        <v>142.3728</v>
      </c>
      <c r="U62" s="66" t="n">
        <v>27.9342</v>
      </c>
      <c r="V62" s="66" t="n">
        <v>37.6099</v>
      </c>
      <c r="W62" s="66" t="n">
        <v>38.2962</v>
      </c>
      <c r="X62" s="66" t="n">
        <v>1469.286</v>
      </c>
      <c r="Y62" s="66" t="n">
        <v>2.6429</v>
      </c>
      <c r="Z62" s="66" t="n">
        <f aca="false">X62/3600</f>
        <v>0.408135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51</v>
      </c>
      <c r="C63" s="58" t="n">
        <v>22</v>
      </c>
      <c r="D63" s="70" t="n">
        <f aca="false">L63</f>
        <v>2067.8344</v>
      </c>
      <c r="E63" s="70" t="n">
        <f aca="false">N63</f>
        <v>40.5087</v>
      </c>
      <c r="F63" s="70" t="n">
        <f aca="false">L63</f>
        <v>2067.8344</v>
      </c>
      <c r="G63" s="70" t="n">
        <f aca="false">O63</f>
        <v>41.2096</v>
      </c>
      <c r="H63" s="70" t="n">
        <f aca="false">T63</f>
        <v>2067.448</v>
      </c>
      <c r="I63" s="70" t="n">
        <f aca="false">V63</f>
        <v>40.5269</v>
      </c>
      <c r="J63" s="70" t="n">
        <f aca="false">T63</f>
        <v>2067.448</v>
      </c>
      <c r="K63" s="70" t="n">
        <f aca="false">W63</f>
        <v>41.2133</v>
      </c>
      <c r="L63" s="67" t="n">
        <v>2067.8344</v>
      </c>
      <c r="M63" s="67" t="n">
        <v>37.8236</v>
      </c>
      <c r="N63" s="67" t="n">
        <v>40.5087</v>
      </c>
      <c r="O63" s="67" t="n">
        <v>41.2096</v>
      </c>
      <c r="P63" s="67" t="n">
        <v>1762.73</v>
      </c>
      <c r="Q63" s="89" t="n">
        <v>4.38</v>
      </c>
      <c r="R63" s="67" t="n">
        <f aca="false">P63/3600</f>
        <v>0.489647222222222</v>
      </c>
      <c r="S63" s="69"/>
      <c r="T63" s="67" t="n">
        <v>2067.448</v>
      </c>
      <c r="U63" s="67" t="n">
        <v>37.8272</v>
      </c>
      <c r="V63" s="67" t="n">
        <v>40.5269</v>
      </c>
      <c r="W63" s="67" t="n">
        <v>41.2133</v>
      </c>
      <c r="X63" s="67" t="n">
        <v>1881.0036</v>
      </c>
      <c r="Y63" s="89" t="n">
        <v>4.4084</v>
      </c>
      <c r="Z63" s="67" t="n">
        <f aca="false">X63/3600</f>
        <v>0.52250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887.7016</v>
      </c>
      <c r="E64" s="71" t="n">
        <f aca="false">N64</f>
        <v>37.8717</v>
      </c>
      <c r="F64" s="71" t="n">
        <f aca="false">L64</f>
        <v>887.7016</v>
      </c>
      <c r="G64" s="71" t="n">
        <f aca="false">O64</f>
        <v>38.4905</v>
      </c>
      <c r="H64" s="71" t="n">
        <f aca="false">T64</f>
        <v>887.568</v>
      </c>
      <c r="I64" s="71" t="n">
        <f aca="false">V64</f>
        <v>37.8592</v>
      </c>
      <c r="J64" s="71" t="n">
        <f aca="false">T64</f>
        <v>887.568</v>
      </c>
      <c r="K64" s="71" t="n">
        <f aca="false">W64</f>
        <v>38.4891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555.85</v>
      </c>
      <c r="Q64" s="89" t="n">
        <v>3.41</v>
      </c>
      <c r="R64" s="60" t="n">
        <f aca="false">P64/3600</f>
        <v>0.432180555555556</v>
      </c>
      <c r="S64" s="61"/>
      <c r="T64" s="60" t="n">
        <v>887.568</v>
      </c>
      <c r="U64" s="60" t="n">
        <v>34.1035</v>
      </c>
      <c r="V64" s="60" t="n">
        <v>37.8592</v>
      </c>
      <c r="W64" s="60" t="n">
        <v>38.4891</v>
      </c>
      <c r="X64" s="60" t="n">
        <v>1410.0912</v>
      </c>
      <c r="Y64" s="89" t="n">
        <v>3.4882</v>
      </c>
      <c r="Z64" s="60" t="n">
        <f aca="false">X64/3600</f>
        <v>0.391692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80.0024</v>
      </c>
      <c r="E65" s="71" t="n">
        <f aca="false">N65</f>
        <v>35.5296</v>
      </c>
      <c r="F65" s="71" t="n">
        <f aca="false">L65</f>
        <v>380.0024</v>
      </c>
      <c r="G65" s="71" t="n">
        <f aca="false">O65</f>
        <v>36.1951</v>
      </c>
      <c r="H65" s="71" t="n">
        <f aca="false">T65</f>
        <v>379.3488</v>
      </c>
      <c r="I65" s="71" t="n">
        <f aca="false">V65</f>
        <v>35.5381</v>
      </c>
      <c r="J65" s="71" t="n">
        <f aca="false">T65</f>
        <v>379.3488</v>
      </c>
      <c r="K65" s="71" t="n">
        <f aca="false">W65</f>
        <v>36.1968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348.98</v>
      </c>
      <c r="Q65" s="89" t="n">
        <v>2.44</v>
      </c>
      <c r="R65" s="60" t="n">
        <f aca="false">P65/3600</f>
        <v>0.374716666666667</v>
      </c>
      <c r="S65" s="61"/>
      <c r="T65" s="60" t="n">
        <v>379.3488</v>
      </c>
      <c r="U65" s="60" t="n">
        <v>30.6859</v>
      </c>
      <c r="V65" s="60" t="n">
        <v>35.5381</v>
      </c>
      <c r="W65" s="60" t="n">
        <v>36.1968</v>
      </c>
      <c r="X65" s="60" t="n">
        <v>1449.2196</v>
      </c>
      <c r="Y65" s="89" t="n">
        <v>2.8783</v>
      </c>
      <c r="Z65" s="60" t="n">
        <f aca="false">X65/3600</f>
        <v>0.402561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58.364</v>
      </c>
      <c r="E66" s="72" t="n">
        <f aca="false">N66</f>
        <v>33.4996</v>
      </c>
      <c r="F66" s="72" t="n">
        <f aca="false">L66</f>
        <v>158.364</v>
      </c>
      <c r="G66" s="72" t="n">
        <f aca="false">O66</f>
        <v>34.1161</v>
      </c>
      <c r="H66" s="72" t="n">
        <f aca="false">T66</f>
        <v>158.0624</v>
      </c>
      <c r="I66" s="72" t="n">
        <f aca="false">V66</f>
        <v>33.4844</v>
      </c>
      <c r="J66" s="72" t="n">
        <f aca="false">T66</f>
        <v>158.0624</v>
      </c>
      <c r="K66" s="72" t="n">
        <f aca="false">W66</f>
        <v>34.0947</v>
      </c>
      <c r="L66" s="66" t="n">
        <v>158.364</v>
      </c>
      <c r="M66" s="66" t="n">
        <v>27.6548</v>
      </c>
      <c r="N66" s="66" t="n">
        <v>33.4996</v>
      </c>
      <c r="O66" s="66" t="n">
        <v>34.1161</v>
      </c>
      <c r="P66" s="66" t="n">
        <v>1291.04</v>
      </c>
      <c r="Q66" s="66" t="n">
        <v>2.19</v>
      </c>
      <c r="R66" s="66" t="n">
        <f aca="false">P66/3600</f>
        <v>0.358622222222222</v>
      </c>
      <c r="S66" s="64"/>
      <c r="T66" s="66" t="n">
        <v>158.0624</v>
      </c>
      <c r="U66" s="66" t="n">
        <v>27.6584</v>
      </c>
      <c r="V66" s="66" t="n">
        <v>33.4844</v>
      </c>
      <c r="W66" s="66" t="n">
        <v>34.0947</v>
      </c>
      <c r="X66" s="66" t="n">
        <v>1357.5816</v>
      </c>
      <c r="Y66" s="66" t="n">
        <v>2.4289</v>
      </c>
      <c r="Z66" s="66" t="n">
        <f aca="false">X66/3600</f>
        <v>0.377106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47</v>
      </c>
      <c r="C67" s="58" t="n">
        <v>22</v>
      </c>
      <c r="D67" s="68" t="n">
        <f aca="false">L67</f>
        <v>1423.3952</v>
      </c>
      <c r="E67" s="68" t="n">
        <f aca="false">N67</f>
        <v>41.2416</v>
      </c>
      <c r="F67" s="68" t="n">
        <f aca="false">L67</f>
        <v>1423.3952</v>
      </c>
      <c r="G67" s="68" t="n">
        <f aca="false">O67</f>
        <v>42.242</v>
      </c>
      <c r="H67" s="68" t="n">
        <f aca="false">T67</f>
        <v>1422.1264</v>
      </c>
      <c r="I67" s="68" t="n">
        <f aca="false">V67</f>
        <v>41.2303</v>
      </c>
      <c r="J67" s="68" t="n">
        <f aca="false">T67</f>
        <v>1422.1264</v>
      </c>
      <c r="K67" s="68" t="n">
        <f aca="false">W67</f>
        <v>42.2443</v>
      </c>
      <c r="L67" s="67" t="n">
        <v>1423.3952</v>
      </c>
      <c r="M67" s="67" t="n">
        <v>39.6841</v>
      </c>
      <c r="N67" s="67" t="n">
        <v>41.2416</v>
      </c>
      <c r="O67" s="67" t="n">
        <v>42.242</v>
      </c>
      <c r="P67" s="67" t="n">
        <v>1169.88</v>
      </c>
      <c r="Q67" s="89" t="n">
        <v>3.21</v>
      </c>
      <c r="R67" s="67" t="n">
        <f aca="false">P67/3600</f>
        <v>0.324966666666667</v>
      </c>
      <c r="S67" s="69"/>
      <c r="T67" s="67" t="n">
        <v>1422.1264</v>
      </c>
      <c r="U67" s="67" t="n">
        <v>39.684</v>
      </c>
      <c r="V67" s="67" t="n">
        <v>41.2303</v>
      </c>
      <c r="W67" s="67" t="n">
        <v>42.2443</v>
      </c>
      <c r="X67" s="67" t="n">
        <v>1116.18</v>
      </c>
      <c r="Y67" s="89" t="n">
        <v>2.7713</v>
      </c>
      <c r="Z67" s="67" t="n">
        <f aca="false">X67/3600</f>
        <v>0.31005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684.1096</v>
      </c>
      <c r="E68" s="59" t="n">
        <f aca="false">N68</f>
        <v>38.4072</v>
      </c>
      <c r="F68" s="59" t="n">
        <f aca="false">L68</f>
        <v>684.1096</v>
      </c>
      <c r="G68" s="59" t="n">
        <f aca="false">O68</f>
        <v>39.527</v>
      </c>
      <c r="H68" s="59" t="n">
        <f aca="false">T68</f>
        <v>684.3968</v>
      </c>
      <c r="I68" s="59" t="n">
        <f aca="false">V68</f>
        <v>38.394</v>
      </c>
      <c r="J68" s="59" t="n">
        <f aca="false">T68</f>
        <v>684.3968</v>
      </c>
      <c r="K68" s="59" t="n">
        <f aca="false">W68</f>
        <v>39.5125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1047.85</v>
      </c>
      <c r="Q68" s="89" t="n">
        <v>3</v>
      </c>
      <c r="R68" s="60" t="n">
        <f aca="false">P68/3600</f>
        <v>0.291069444444444</v>
      </c>
      <c r="S68" s="61"/>
      <c r="T68" s="60" t="n">
        <v>684.3968</v>
      </c>
      <c r="U68" s="60" t="n">
        <v>35.6623</v>
      </c>
      <c r="V68" s="60" t="n">
        <v>38.394</v>
      </c>
      <c r="W68" s="60" t="n">
        <v>39.5125</v>
      </c>
      <c r="X68" s="60" t="n">
        <v>1070.064</v>
      </c>
      <c r="Y68" s="89" t="n">
        <v>2.4717</v>
      </c>
      <c r="Z68" s="60" t="n">
        <f aca="false">X68/3600</f>
        <v>0.29724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321.5432</v>
      </c>
      <c r="E69" s="59" t="n">
        <f aca="false">N69</f>
        <v>36.0708</v>
      </c>
      <c r="F69" s="59" t="n">
        <f aca="false">L69</f>
        <v>321.5432</v>
      </c>
      <c r="G69" s="59" t="n">
        <f aca="false">O69</f>
        <v>37.1429</v>
      </c>
      <c r="H69" s="59" t="n">
        <f aca="false">T69</f>
        <v>321.4456</v>
      </c>
      <c r="I69" s="59" t="n">
        <f aca="false">V69</f>
        <v>36.0564</v>
      </c>
      <c r="J69" s="59" t="n">
        <f aca="false">T69</f>
        <v>321.4456</v>
      </c>
      <c r="K69" s="59" t="n">
        <f aca="false">W69</f>
        <v>37.1196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907.88</v>
      </c>
      <c r="Q69" s="89" t="n">
        <v>2.06</v>
      </c>
      <c r="R69" s="60" t="n">
        <f aca="false">P69/3600</f>
        <v>0.252188888888889</v>
      </c>
      <c r="S69" s="61"/>
      <c r="T69" s="60" t="n">
        <v>321.4456</v>
      </c>
      <c r="U69" s="60" t="n">
        <v>32.1241</v>
      </c>
      <c r="V69" s="60" t="n">
        <v>36.0564</v>
      </c>
      <c r="W69" s="60" t="n">
        <v>37.1196</v>
      </c>
      <c r="X69" s="60" t="n">
        <v>899.802</v>
      </c>
      <c r="Y69" s="89" t="n">
        <v>1.9688</v>
      </c>
      <c r="Z69" s="60" t="n">
        <f aca="false">X69/3600</f>
        <v>0.249945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50.3136</v>
      </c>
      <c r="E70" s="73" t="n">
        <f aca="false">N70</f>
        <v>33.952</v>
      </c>
      <c r="F70" s="73" t="n">
        <f aca="false">L70</f>
        <v>150.3136</v>
      </c>
      <c r="G70" s="73" t="n">
        <f aca="false">O70</f>
        <v>34.9315</v>
      </c>
      <c r="H70" s="73" t="n">
        <f aca="false">T70</f>
        <v>149.9968</v>
      </c>
      <c r="I70" s="73" t="n">
        <f aca="false">V70</f>
        <v>33.966</v>
      </c>
      <c r="J70" s="73" t="n">
        <f aca="false">T70</f>
        <v>149.9968</v>
      </c>
      <c r="K70" s="73" t="n">
        <f aca="false">W70</f>
        <v>34.9308</v>
      </c>
      <c r="L70" s="66" t="n">
        <v>150.3136</v>
      </c>
      <c r="M70" s="66" t="n">
        <v>29.282</v>
      </c>
      <c r="N70" s="66" t="n">
        <v>33.952</v>
      </c>
      <c r="O70" s="66" t="n">
        <v>34.9315</v>
      </c>
      <c r="P70" s="66" t="n">
        <v>870.94</v>
      </c>
      <c r="Q70" s="66" t="n">
        <v>1.78</v>
      </c>
      <c r="R70" s="66" t="n">
        <f aca="false">P70/3600</f>
        <v>0.241927777777778</v>
      </c>
      <c r="S70" s="64"/>
      <c r="T70" s="66" t="n">
        <v>149.9968</v>
      </c>
      <c r="U70" s="66" t="n">
        <v>29.2835</v>
      </c>
      <c r="V70" s="66" t="n">
        <v>33.966</v>
      </c>
      <c r="W70" s="66" t="n">
        <v>34.9308</v>
      </c>
      <c r="X70" s="66" t="n">
        <v>822.4308</v>
      </c>
      <c r="Y70" s="66" t="n">
        <v>1.6264</v>
      </c>
      <c r="Z70" s="66" t="n">
        <f aca="false">X70/3600</f>
        <v>0.228453</v>
      </c>
      <c r="AA70" s="64"/>
      <c r="AB70" s="64"/>
      <c r="AC70" s="64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0" t="n">
        <f aca="false">L71</f>
        <v>2143.7488</v>
      </c>
      <c r="E71" s="70" t="n">
        <f aca="false">N71</f>
        <v>46.4391</v>
      </c>
      <c r="F71" s="70" t="n">
        <f aca="false">L71</f>
        <v>2143.7488</v>
      </c>
      <c r="G71" s="70" t="n">
        <f aca="false">O71</f>
        <v>47.4233</v>
      </c>
      <c r="H71" s="70" t="n">
        <f aca="false">T71</f>
        <v>2144.308</v>
      </c>
      <c r="I71" s="70" t="n">
        <f aca="false">V71</f>
        <v>46.4554</v>
      </c>
      <c r="J71" s="70" t="n">
        <f aca="false">T71</f>
        <v>2144.308</v>
      </c>
      <c r="K71" s="70" t="n">
        <f aca="false">W71</f>
        <v>47.443</v>
      </c>
      <c r="L71" s="67" t="n">
        <v>2143.7488</v>
      </c>
      <c r="M71" s="67" t="n">
        <v>43.2226</v>
      </c>
      <c r="N71" s="67" t="n">
        <v>46.4391</v>
      </c>
      <c r="O71" s="67" t="n">
        <v>47.4233</v>
      </c>
      <c r="P71" s="67" t="n">
        <v>14096.4</v>
      </c>
      <c r="Q71" s="89" t="n">
        <v>22.83</v>
      </c>
      <c r="R71" s="67" t="n">
        <f aca="false">P71/3600</f>
        <v>3.91566666666667</v>
      </c>
      <c r="S71" s="69"/>
      <c r="T71" s="67" t="n">
        <v>2144.308</v>
      </c>
      <c r="U71" s="67" t="n">
        <v>43.2281</v>
      </c>
      <c r="V71" s="67" t="n">
        <v>46.4554</v>
      </c>
      <c r="W71" s="67" t="n">
        <v>47.443</v>
      </c>
      <c r="X71" s="67" t="n">
        <v>15136.362</v>
      </c>
      <c r="Y71" s="89" t="n">
        <v>24.1392</v>
      </c>
      <c r="Z71" s="67" t="n">
        <f aca="false">X71/3600</f>
        <v>4.204545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1" t="n">
        <f aca="false">L72</f>
        <v>805.3008</v>
      </c>
      <c r="E72" s="71" t="n">
        <f aca="false">N72</f>
        <v>45.292</v>
      </c>
      <c r="F72" s="71" t="n">
        <f aca="false">L72</f>
        <v>805.3008</v>
      </c>
      <c r="G72" s="71" t="n">
        <f aca="false">O72</f>
        <v>45.9276</v>
      </c>
      <c r="H72" s="71" t="n">
        <f aca="false">T72</f>
        <v>804.412</v>
      </c>
      <c r="I72" s="71" t="n">
        <f aca="false">V72</f>
        <v>45.3104</v>
      </c>
      <c r="J72" s="71" t="n">
        <f aca="false">T72</f>
        <v>804.412</v>
      </c>
      <c r="K72" s="71" t="n">
        <f aca="false">W72</f>
        <v>45.949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3361.27</v>
      </c>
      <c r="Q72" s="89" t="n">
        <v>20.22</v>
      </c>
      <c r="R72" s="60" t="n">
        <f aca="false">P72/3600</f>
        <v>3.71146388888889</v>
      </c>
      <c r="S72" s="61"/>
      <c r="T72" s="60" t="n">
        <v>804.412</v>
      </c>
      <c r="U72" s="60" t="n">
        <v>40.9514</v>
      </c>
      <c r="V72" s="60" t="n">
        <v>45.3104</v>
      </c>
      <c r="W72" s="60" t="n">
        <v>45.949</v>
      </c>
      <c r="X72" s="60" t="n">
        <v>12895.2972</v>
      </c>
      <c r="Y72" s="89" t="n">
        <v>19.7629</v>
      </c>
      <c r="Z72" s="60" t="n">
        <f aca="false">X72/3600</f>
        <v>3.582027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385.0952</v>
      </c>
      <c r="E73" s="71" t="n">
        <f aca="false">N73</f>
        <v>43.9274</v>
      </c>
      <c r="F73" s="71" t="n">
        <f aca="false">L73</f>
        <v>385.0952</v>
      </c>
      <c r="G73" s="71" t="n">
        <f aca="false">O73</f>
        <v>44.2877</v>
      </c>
      <c r="H73" s="71" t="n">
        <f aca="false">T73</f>
        <v>385.088</v>
      </c>
      <c r="I73" s="71" t="n">
        <f aca="false">V73</f>
        <v>43.9035</v>
      </c>
      <c r="J73" s="71" t="n">
        <f aca="false">T73</f>
        <v>385.088</v>
      </c>
      <c r="K73" s="71" t="n">
        <f aca="false">W73</f>
        <v>44.3172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2921.48</v>
      </c>
      <c r="Q73" s="89" t="n">
        <v>18.54</v>
      </c>
      <c r="R73" s="60" t="n">
        <f aca="false">P73/3600</f>
        <v>3.5893</v>
      </c>
      <c r="S73" s="61"/>
      <c r="T73" s="60" t="n">
        <v>385.088</v>
      </c>
      <c r="U73" s="60" t="n">
        <v>38.4685</v>
      </c>
      <c r="V73" s="60" t="n">
        <v>43.9035</v>
      </c>
      <c r="W73" s="60" t="n">
        <v>44.3172</v>
      </c>
      <c r="X73" s="60" t="n">
        <v>12541.8456</v>
      </c>
      <c r="Y73" s="89" t="n">
        <v>17.2912</v>
      </c>
      <c r="Z73" s="60" t="n">
        <f aca="false">X73/3600</f>
        <v>3.483846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204.8128</v>
      </c>
      <c r="E74" s="72" t="n">
        <f aca="false">N74</f>
        <v>42.5564</v>
      </c>
      <c r="F74" s="72" t="n">
        <f aca="false">L74</f>
        <v>204.8128</v>
      </c>
      <c r="G74" s="72" t="n">
        <f aca="false">O74</f>
        <v>42.6248</v>
      </c>
      <c r="H74" s="72" t="n">
        <f aca="false">T74</f>
        <v>205.3888</v>
      </c>
      <c r="I74" s="72" t="n">
        <f aca="false">V74</f>
        <v>42.4935</v>
      </c>
      <c r="J74" s="72" t="n">
        <f aca="false">T74</f>
        <v>205.3888</v>
      </c>
      <c r="K74" s="72" t="n">
        <f aca="false">W74</f>
        <v>42.6501</v>
      </c>
      <c r="L74" s="66" t="n">
        <v>204.8128</v>
      </c>
      <c r="M74" s="66" t="n">
        <v>35.714</v>
      </c>
      <c r="N74" s="66" t="n">
        <v>42.5564</v>
      </c>
      <c r="O74" s="66" t="n">
        <v>42.6248</v>
      </c>
      <c r="P74" s="66" t="n">
        <v>12626.92</v>
      </c>
      <c r="Q74" s="66" t="n">
        <v>17.64</v>
      </c>
      <c r="R74" s="66" t="n">
        <f aca="false">P74/3600</f>
        <v>3.50747777777778</v>
      </c>
      <c r="S74" s="64"/>
      <c r="T74" s="66" t="n">
        <v>205.3888</v>
      </c>
      <c r="U74" s="66" t="n">
        <v>35.7541</v>
      </c>
      <c r="V74" s="66" t="n">
        <v>42.4935</v>
      </c>
      <c r="W74" s="66" t="n">
        <v>42.6501</v>
      </c>
      <c r="X74" s="66" t="n">
        <v>13525.7904</v>
      </c>
      <c r="Y74" s="66" t="n">
        <v>17.2912</v>
      </c>
      <c r="Z74" s="66" t="n">
        <f aca="false">X74/3600</f>
        <v>3.757164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55</v>
      </c>
      <c r="C75" s="58" t="n">
        <v>22</v>
      </c>
      <c r="D75" s="68" t="n">
        <f aca="false">L75</f>
        <v>2845.312</v>
      </c>
      <c r="E75" s="68" t="n">
        <f aca="false">N75</f>
        <v>48.0347</v>
      </c>
      <c r="F75" s="68" t="n">
        <f aca="false">L75</f>
        <v>2845.312</v>
      </c>
      <c r="G75" s="68" t="n">
        <f aca="false">O75</f>
        <v>47.6645</v>
      </c>
      <c r="H75" s="68" t="n">
        <f aca="false">T75</f>
        <v>2847.5208</v>
      </c>
      <c r="I75" s="68" t="n">
        <f aca="false">V75</f>
        <v>48.0647</v>
      </c>
      <c r="J75" s="68" t="n">
        <f aca="false">T75</f>
        <v>2847.5208</v>
      </c>
      <c r="K75" s="68" t="n">
        <f aca="false">W75</f>
        <v>47.6716</v>
      </c>
      <c r="L75" s="67" t="n">
        <v>2845.312</v>
      </c>
      <c r="M75" s="67" t="n">
        <v>42.9906</v>
      </c>
      <c r="N75" s="67" t="n">
        <v>48.0347</v>
      </c>
      <c r="O75" s="67" t="n">
        <v>47.6645</v>
      </c>
      <c r="P75" s="67" t="n">
        <v>14320.99</v>
      </c>
      <c r="Q75" s="89" t="n">
        <v>21.24</v>
      </c>
      <c r="R75" s="67" t="n">
        <f aca="false">P75/3600</f>
        <v>3.97805277777778</v>
      </c>
      <c r="S75" s="69"/>
      <c r="T75" s="67" t="n">
        <v>2847.5208</v>
      </c>
      <c r="U75" s="67" t="n">
        <v>42.9933</v>
      </c>
      <c r="V75" s="67" t="n">
        <v>48.0647</v>
      </c>
      <c r="W75" s="67" t="n">
        <v>47.6716</v>
      </c>
      <c r="X75" s="67" t="n">
        <v>15363.7992</v>
      </c>
      <c r="Y75" s="89" t="n">
        <v>21.8708</v>
      </c>
      <c r="Z75" s="67" t="n">
        <f aca="false">X75/3600</f>
        <v>4.267722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995.1592</v>
      </c>
      <c r="E76" s="59" t="n">
        <f aca="false">N76</f>
        <v>46.6475</v>
      </c>
      <c r="F76" s="59" t="n">
        <f aca="false">L76</f>
        <v>995.1592</v>
      </c>
      <c r="G76" s="59" t="n">
        <f aca="false">O76</f>
        <v>45.9372</v>
      </c>
      <c r="H76" s="59" t="n">
        <f aca="false">T76</f>
        <v>995.5616</v>
      </c>
      <c r="I76" s="59" t="n">
        <f aca="false">V76</f>
        <v>46.6887</v>
      </c>
      <c r="J76" s="59" t="n">
        <f aca="false">T76</f>
        <v>995.5616</v>
      </c>
      <c r="K76" s="59" t="n">
        <f aca="false">W76</f>
        <v>45.9919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3640.1</v>
      </c>
      <c r="Q76" s="89" t="n">
        <v>18.81</v>
      </c>
      <c r="R76" s="60" t="n">
        <f aca="false">P76/3600</f>
        <v>3.78891666666667</v>
      </c>
      <c r="S76" s="61"/>
      <c r="T76" s="60" t="n">
        <v>995.5616</v>
      </c>
      <c r="U76" s="60" t="n">
        <v>40.5921</v>
      </c>
      <c r="V76" s="60" t="n">
        <v>46.6887</v>
      </c>
      <c r="W76" s="60" t="n">
        <v>45.9919</v>
      </c>
      <c r="X76" s="60" t="n">
        <v>12692.8404</v>
      </c>
      <c r="Y76" s="89" t="n">
        <v>18.4254</v>
      </c>
      <c r="Z76" s="60" t="n">
        <f aca="false">X76/3600</f>
        <v>3.525789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468.9392</v>
      </c>
      <c r="E77" s="59" t="n">
        <f aca="false">N77</f>
        <v>45.4692</v>
      </c>
      <c r="F77" s="59" t="n">
        <f aca="false">L77</f>
        <v>468.9392</v>
      </c>
      <c r="G77" s="59" t="n">
        <f aca="false">O77</f>
        <v>44.1934</v>
      </c>
      <c r="H77" s="59" t="n">
        <f aca="false">T77</f>
        <v>468.924</v>
      </c>
      <c r="I77" s="59" t="n">
        <f aca="false">V77</f>
        <v>45.3868</v>
      </c>
      <c r="J77" s="59" t="n">
        <f aca="false">T77</f>
        <v>468.924</v>
      </c>
      <c r="K77" s="59" t="n">
        <f aca="false">W77</f>
        <v>44.0893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3156.2</v>
      </c>
      <c r="Q77" s="89" t="n">
        <v>16.57</v>
      </c>
      <c r="R77" s="60" t="n">
        <f aca="false">P77/3600</f>
        <v>3.6545</v>
      </c>
      <c r="S77" s="61"/>
      <c r="T77" s="60" t="n">
        <v>468.924</v>
      </c>
      <c r="U77" s="60" t="n">
        <v>38.0095</v>
      </c>
      <c r="V77" s="60" t="n">
        <v>45.3868</v>
      </c>
      <c r="W77" s="60" t="n">
        <v>44.0893</v>
      </c>
      <c r="X77" s="60" t="n">
        <v>12242.6856</v>
      </c>
      <c r="Y77" s="89" t="n">
        <v>17.0023</v>
      </c>
      <c r="Z77" s="60" t="n">
        <f aca="false">X77/3600</f>
        <v>3.400746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248.8248</v>
      </c>
      <c r="E78" s="65" t="n">
        <f aca="false">N78</f>
        <v>44.308</v>
      </c>
      <c r="F78" s="65" t="n">
        <f aca="false">L78</f>
        <v>248.8248</v>
      </c>
      <c r="G78" s="65" t="n">
        <f aca="false">O78</f>
        <v>42.5298</v>
      </c>
      <c r="H78" s="65" t="n">
        <f aca="false">T78</f>
        <v>248.8376</v>
      </c>
      <c r="I78" s="65" t="n">
        <f aca="false">V78</f>
        <v>44.1983</v>
      </c>
      <c r="J78" s="65" t="n">
        <f aca="false">T78</f>
        <v>248.8376</v>
      </c>
      <c r="K78" s="65" t="n">
        <f aca="false">W78</f>
        <v>42.4082</v>
      </c>
      <c r="L78" s="66" t="n">
        <v>248.8248</v>
      </c>
      <c r="M78" s="66" t="n">
        <v>35.1343</v>
      </c>
      <c r="N78" s="66" t="n">
        <v>44.308</v>
      </c>
      <c r="O78" s="66" t="n">
        <v>42.5298</v>
      </c>
      <c r="P78" s="66" t="n">
        <v>12797.63</v>
      </c>
      <c r="Q78" s="66" t="n">
        <v>15.68</v>
      </c>
      <c r="R78" s="66" t="n">
        <f aca="false">P78/3600</f>
        <v>3.55489722222222</v>
      </c>
      <c r="S78" s="64"/>
      <c r="T78" s="66" t="n">
        <v>248.8376</v>
      </c>
      <c r="U78" s="66" t="n">
        <v>35.1639</v>
      </c>
      <c r="V78" s="66" t="n">
        <v>44.1983</v>
      </c>
      <c r="W78" s="66" t="n">
        <v>42.4082</v>
      </c>
      <c r="X78" s="66" t="n">
        <v>12524.9004</v>
      </c>
      <c r="Y78" s="66" t="n">
        <v>17.9653</v>
      </c>
      <c r="Z78" s="66" t="n">
        <f aca="false">X78/3600</f>
        <v>3.479139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56</v>
      </c>
      <c r="C79" s="58" t="n">
        <v>22</v>
      </c>
      <c r="D79" s="68" t="n">
        <f aca="false">L79</f>
        <v>2363.1752</v>
      </c>
      <c r="E79" s="68" t="n">
        <f aca="false">N79</f>
        <v>47.6952</v>
      </c>
      <c r="F79" s="68" t="n">
        <f aca="false">L79</f>
        <v>2363.1752</v>
      </c>
      <c r="G79" s="68" t="n">
        <f aca="false">O79</f>
        <v>47.8671</v>
      </c>
      <c r="H79" s="68" t="n">
        <f aca="false">T79</f>
        <v>2366.3736</v>
      </c>
      <c r="I79" s="68" t="n">
        <f aca="false">V79</f>
        <v>47.7082</v>
      </c>
      <c r="J79" s="68" t="n">
        <f aca="false">T79</f>
        <v>2366.3736</v>
      </c>
      <c r="K79" s="68" t="n">
        <f aca="false">W79</f>
        <v>47.8693</v>
      </c>
      <c r="L79" s="67" t="n">
        <v>2363.1752</v>
      </c>
      <c r="M79" s="67" t="n">
        <v>42.9836</v>
      </c>
      <c r="N79" s="67" t="n">
        <v>47.6952</v>
      </c>
      <c r="O79" s="67" t="n">
        <v>47.8671</v>
      </c>
      <c r="P79" s="67" t="n">
        <v>14079.05</v>
      </c>
      <c r="Q79" s="89" t="n">
        <v>24.6</v>
      </c>
      <c r="R79" s="67" t="n">
        <f aca="false">P79/3600</f>
        <v>3.91084722222222</v>
      </c>
      <c r="S79" s="69"/>
      <c r="T79" s="67" t="n">
        <v>2366.3736</v>
      </c>
      <c r="U79" s="67" t="n">
        <v>42.9807</v>
      </c>
      <c r="V79" s="67" t="n">
        <v>47.7082</v>
      </c>
      <c r="W79" s="67" t="n">
        <v>47.8693</v>
      </c>
      <c r="X79" s="67" t="n">
        <v>14980.2048</v>
      </c>
      <c r="Y79" s="89" t="n">
        <v>20.8971</v>
      </c>
      <c r="Z79" s="67" t="n">
        <f aca="false">X79/3600</f>
        <v>4.161168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808.704</v>
      </c>
      <c r="E80" s="59" t="n">
        <f aca="false">N80</f>
        <v>46.1035</v>
      </c>
      <c r="F80" s="59" t="n">
        <f aca="false">L80</f>
        <v>808.704</v>
      </c>
      <c r="G80" s="59" t="n">
        <f aca="false">O80</f>
        <v>46.1604</v>
      </c>
      <c r="H80" s="59" t="n">
        <f aca="false">T80</f>
        <v>808.0336</v>
      </c>
      <c r="I80" s="59" t="n">
        <f aca="false">V80</f>
        <v>46.0779</v>
      </c>
      <c r="J80" s="59" t="n">
        <f aca="false">T80</f>
        <v>808.0336</v>
      </c>
      <c r="K80" s="59" t="n">
        <f aca="false">W80</f>
        <v>46.1717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3251.2</v>
      </c>
      <c r="Q80" s="89" t="n">
        <v>19.12</v>
      </c>
      <c r="R80" s="60" t="n">
        <f aca="false">P80/3600</f>
        <v>3.68088888888889</v>
      </c>
      <c r="S80" s="61"/>
      <c r="T80" s="60" t="n">
        <v>808.0336</v>
      </c>
      <c r="U80" s="60" t="n">
        <v>40.5703</v>
      </c>
      <c r="V80" s="60" t="n">
        <v>46.0779</v>
      </c>
      <c r="W80" s="60" t="n">
        <v>46.1717</v>
      </c>
      <c r="X80" s="60" t="n">
        <v>12567.582</v>
      </c>
      <c r="Y80" s="89" t="n">
        <v>17.9225</v>
      </c>
      <c r="Z80" s="60" t="n">
        <f aca="false">X80/3600</f>
        <v>3.490995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358.9968</v>
      </c>
      <c r="E81" s="59" t="n">
        <f aca="false">N81</f>
        <v>44.313</v>
      </c>
      <c r="F81" s="59" t="n">
        <f aca="false">L81</f>
        <v>358.9968</v>
      </c>
      <c r="G81" s="59" t="n">
        <f aca="false">O81</f>
        <v>44.2457</v>
      </c>
      <c r="H81" s="59" t="n">
        <f aca="false">T81</f>
        <v>359.2264</v>
      </c>
      <c r="I81" s="59" t="n">
        <f aca="false">V81</f>
        <v>44.3193</v>
      </c>
      <c r="J81" s="59" t="n">
        <f aca="false">T81</f>
        <v>359.2264</v>
      </c>
      <c r="K81" s="59" t="n">
        <f aca="false">W81</f>
        <v>44.2875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2853.85</v>
      </c>
      <c r="Q81" s="89" t="n">
        <v>17.62</v>
      </c>
      <c r="R81" s="60" t="n">
        <f aca="false">P81/3600</f>
        <v>3.57051388888889</v>
      </c>
      <c r="S81" s="61"/>
      <c r="T81" s="60" t="n">
        <v>359.2264</v>
      </c>
      <c r="U81" s="60" t="n">
        <v>38.0609</v>
      </c>
      <c r="V81" s="60" t="n">
        <v>44.3193</v>
      </c>
      <c r="W81" s="60" t="n">
        <v>44.2875</v>
      </c>
      <c r="X81" s="60" t="n">
        <v>13739.22</v>
      </c>
      <c r="Y81" s="89" t="n">
        <v>16.6492</v>
      </c>
      <c r="Z81" s="60" t="n">
        <f aca="false">X81/3600</f>
        <v>3.81645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186.5264</v>
      </c>
      <c r="E82" s="73" t="n">
        <f aca="false">N82</f>
        <v>42.7859</v>
      </c>
      <c r="F82" s="73" t="n">
        <f aca="false">L82</f>
        <v>186.5264</v>
      </c>
      <c r="G82" s="73" t="n">
        <f aca="false">O82</f>
        <v>42.4857</v>
      </c>
      <c r="H82" s="73" t="n">
        <f aca="false">T82</f>
        <v>186.7416</v>
      </c>
      <c r="I82" s="73" t="n">
        <f aca="false">V82</f>
        <v>42.8147</v>
      </c>
      <c r="J82" s="73" t="n">
        <f aca="false">T82</f>
        <v>186.7416</v>
      </c>
      <c r="K82" s="73" t="n">
        <f aca="false">W82</f>
        <v>42.5144</v>
      </c>
      <c r="L82" s="66" t="n">
        <v>186.5264</v>
      </c>
      <c r="M82" s="66" t="n">
        <v>35.4341</v>
      </c>
      <c r="N82" s="66" t="n">
        <v>42.7859</v>
      </c>
      <c r="O82" s="66" t="n">
        <v>42.4857</v>
      </c>
      <c r="P82" s="66" t="n">
        <v>12582.14</v>
      </c>
      <c r="Q82" s="66" t="n">
        <v>15.34</v>
      </c>
      <c r="R82" s="66" t="n">
        <f aca="false">P82/3600</f>
        <v>3.49503888888889</v>
      </c>
      <c r="S82" s="64"/>
      <c r="T82" s="66" t="n">
        <v>186.7416</v>
      </c>
      <c r="U82" s="66" t="n">
        <v>35.4362</v>
      </c>
      <c r="V82" s="66" t="n">
        <v>42.8147</v>
      </c>
      <c r="W82" s="66" t="n">
        <v>42.5144</v>
      </c>
      <c r="X82" s="66" t="n">
        <v>12225.0708</v>
      </c>
      <c r="Y82" s="66" t="n">
        <v>17.8262</v>
      </c>
      <c r="Z82" s="66" t="n">
        <f aca="false">X82/3600</f>
        <v>3.395853</v>
      </c>
      <c r="AA82" s="64"/>
      <c r="AB82" s="64"/>
      <c r="AC82" s="64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8"/>
      <c r="Q89" s="78" t="n">
        <f aca="false">GEOMEAN(Q19:Q82)</f>
        <v>13.3729175065436</v>
      </c>
      <c r="R89" s="78" t="n">
        <f aca="false">GEOMEAN(R19:R82)</f>
        <v>2.05212124725509</v>
      </c>
      <c r="S89" s="78"/>
      <c r="T89" s="78"/>
      <c r="U89" s="78"/>
      <c r="V89" s="78"/>
      <c r="W89" s="78"/>
      <c r="X89" s="78"/>
      <c r="Y89" s="78" t="n">
        <f aca="false">GEOMEAN(Y19:Y82)</f>
        <v>13.4004116141011</v>
      </c>
      <c r="Z89" s="78" t="n">
        <f aca="false">GEOMEAN(Z19:Z82)</f>
        <v>2.03722784280878</v>
      </c>
    </row>
    <row r="90" customFormat="false" ht="11.25" hidden="false" customHeight="false" outlineLevel="0" collapsed="false">
      <c r="B90" s="47" t="s">
        <v>59</v>
      </c>
      <c r="X90" s="88"/>
      <c r="Y90" s="88" t="n">
        <f aca="false">Y89/Q89</f>
        <v>1.00205595432291</v>
      </c>
      <c r="Z90" s="88" t="n">
        <f aca="false">Z89/R89</f>
        <v>0.992742434460817</v>
      </c>
    </row>
    <row r="91" customFormat="false" ht="11.25" hidden="false" customHeight="false" outlineLevel="0" collapsed="false">
      <c r="B91" s="47" t="s">
        <v>60</v>
      </c>
      <c r="P91" s="77"/>
      <c r="Q91" s="77" t="n">
        <f aca="false">SUM(Q19:Q82)/3600</f>
        <v>0.38585</v>
      </c>
      <c r="R91" s="77" t="n">
        <f aca="false">SUM(R19:R82)</f>
        <v>219.019675</v>
      </c>
      <c r="X91" s="77"/>
      <c r="Y91" s="77" t="n">
        <f aca="false">SUM(Y19:Y82)/3600</f>
        <v>0.388424861111111</v>
      </c>
      <c r="Z91" s="77" t="n">
        <f aca="false">SUM(Z19:Z82)</f>
        <v>218.03573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89"/>
      <c r="R19" s="60" t="n">
        <f aca="false">P19/3600</f>
        <v>0</v>
      </c>
      <c r="S19" s="61"/>
      <c r="T19" s="60"/>
      <c r="U19" s="60"/>
      <c r="V19" s="60"/>
      <c r="W19" s="60"/>
      <c r="X19" s="60"/>
      <c r="Y19" s="89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89"/>
      <c r="R20" s="60" t="n">
        <f aca="false">P20/3600</f>
        <v>0</v>
      </c>
      <c r="S20" s="61"/>
      <c r="T20" s="60"/>
      <c r="U20" s="60"/>
      <c r="V20" s="60"/>
      <c r="W20" s="60"/>
      <c r="X20" s="60"/>
      <c r="Y20" s="89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89"/>
      <c r="R21" s="60" t="n">
        <f aca="false">P21/3600</f>
        <v>0</v>
      </c>
      <c r="S21" s="61"/>
      <c r="T21" s="60"/>
      <c r="U21" s="60"/>
      <c r="V21" s="60"/>
      <c r="W21" s="60"/>
      <c r="X21" s="60"/>
      <c r="Y21" s="89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 t="n">
        <f aca="false">P22/3600</f>
        <v>0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39</v>
      </c>
      <c r="C23" s="58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89"/>
      <c r="R23" s="67" t="n">
        <f aca="false">P23/3600</f>
        <v>0</v>
      </c>
      <c r="S23" s="69"/>
      <c r="T23" s="67"/>
      <c r="U23" s="67"/>
      <c r="V23" s="67"/>
      <c r="W23" s="67"/>
      <c r="X23" s="67"/>
      <c r="Y23" s="89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89"/>
      <c r="R24" s="60" t="n">
        <f aca="false">P24/3600</f>
        <v>0</v>
      </c>
      <c r="S24" s="61"/>
      <c r="T24" s="60"/>
      <c r="U24" s="60"/>
      <c r="V24" s="60"/>
      <c r="W24" s="60"/>
      <c r="X24" s="60"/>
      <c r="Y24" s="89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89"/>
      <c r="R25" s="60" t="n">
        <f aca="false">P25/3600</f>
        <v>0</v>
      </c>
      <c r="S25" s="61"/>
      <c r="T25" s="60"/>
      <c r="U25" s="60"/>
      <c r="V25" s="60"/>
      <c r="W25" s="60"/>
      <c r="X25" s="60"/>
      <c r="Y25" s="89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/>
      <c r="M26" s="66"/>
      <c r="N26" s="66"/>
      <c r="O26" s="66"/>
      <c r="P26" s="66"/>
      <c r="Q26" s="66"/>
      <c r="R26" s="66" t="n">
        <f aca="false">P26/3600</f>
        <v>0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0</v>
      </c>
      <c r="C27" s="58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89"/>
      <c r="R27" s="67" t="n">
        <f aca="false">P27/3600</f>
        <v>0</v>
      </c>
      <c r="S27" s="69"/>
      <c r="T27" s="67"/>
      <c r="U27" s="67"/>
      <c r="V27" s="67"/>
      <c r="W27" s="67"/>
      <c r="X27" s="67"/>
      <c r="Y27" s="89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89"/>
      <c r="R28" s="60" t="n">
        <f aca="false">P28/3600</f>
        <v>0</v>
      </c>
      <c r="S28" s="61"/>
      <c r="T28" s="60"/>
      <c r="U28" s="60"/>
      <c r="V28" s="60"/>
      <c r="W28" s="60"/>
      <c r="X28" s="60"/>
      <c r="Y28" s="89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89"/>
      <c r="R29" s="60" t="n">
        <f aca="false">P29/3600</f>
        <v>0</v>
      </c>
      <c r="S29" s="61"/>
      <c r="T29" s="60"/>
      <c r="U29" s="60"/>
      <c r="V29" s="60"/>
      <c r="W29" s="60"/>
      <c r="X29" s="60"/>
      <c r="Y29" s="89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/>
      <c r="M30" s="66"/>
      <c r="N30" s="66"/>
      <c r="O30" s="66"/>
      <c r="P30" s="66"/>
      <c r="Q30" s="66"/>
      <c r="R30" s="66" t="n">
        <f aca="false">P30/3600</f>
        <v>0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1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89"/>
      <c r="R31" s="67" t="n">
        <f aca="false">P31/3600</f>
        <v>0</v>
      </c>
      <c r="S31" s="69"/>
      <c r="T31" s="67"/>
      <c r="U31" s="67"/>
      <c r="V31" s="67"/>
      <c r="W31" s="67"/>
      <c r="X31" s="67"/>
      <c r="Y31" s="89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/>
      <c r="M32" s="60"/>
      <c r="N32" s="60"/>
      <c r="O32" s="60"/>
      <c r="P32" s="60"/>
      <c r="Q32" s="89"/>
      <c r="R32" s="60" t="n">
        <f aca="false">P32/3600</f>
        <v>0</v>
      </c>
      <c r="S32" s="61"/>
      <c r="T32" s="60"/>
      <c r="U32" s="60"/>
      <c r="V32" s="60"/>
      <c r="W32" s="60"/>
      <c r="X32" s="60"/>
      <c r="Y32" s="89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/>
      <c r="M33" s="60"/>
      <c r="N33" s="60"/>
      <c r="O33" s="60"/>
      <c r="P33" s="60"/>
      <c r="Q33" s="89"/>
      <c r="R33" s="60" t="n">
        <f aca="false">P33/3600</f>
        <v>0</v>
      </c>
      <c r="S33" s="61"/>
      <c r="T33" s="60"/>
      <c r="U33" s="60"/>
      <c r="V33" s="60"/>
      <c r="W33" s="60"/>
      <c r="X33" s="60"/>
      <c r="Y33" s="89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/>
      <c r="M34" s="66"/>
      <c r="N34" s="66"/>
      <c r="O34" s="66"/>
      <c r="P34" s="66"/>
      <c r="Q34" s="66"/>
      <c r="R34" s="66" t="n">
        <f aca="false">P34/3600</f>
        <v>0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42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89"/>
      <c r="R35" s="67" t="n">
        <f aca="false">P35/3600</f>
        <v>0</v>
      </c>
      <c r="S35" s="69"/>
      <c r="T35" s="67"/>
      <c r="U35" s="67"/>
      <c r="V35" s="67"/>
      <c r="W35" s="67"/>
      <c r="X35" s="67"/>
      <c r="Y35" s="89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/>
      <c r="M36" s="60"/>
      <c r="N36" s="60"/>
      <c r="O36" s="60"/>
      <c r="P36" s="60"/>
      <c r="Q36" s="89"/>
      <c r="R36" s="60" t="n">
        <f aca="false">P36/3600</f>
        <v>0</v>
      </c>
      <c r="S36" s="61"/>
      <c r="T36" s="60"/>
      <c r="U36" s="60"/>
      <c r="V36" s="60"/>
      <c r="W36" s="60"/>
      <c r="X36" s="60"/>
      <c r="Y36" s="89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/>
      <c r="M37" s="60"/>
      <c r="N37" s="60"/>
      <c r="O37" s="60"/>
      <c r="P37" s="60"/>
      <c r="Q37" s="89"/>
      <c r="R37" s="60" t="n">
        <f aca="false">P37/3600</f>
        <v>0</v>
      </c>
      <c r="S37" s="61"/>
      <c r="T37" s="60"/>
      <c r="U37" s="60"/>
      <c r="V37" s="60"/>
      <c r="W37" s="60"/>
      <c r="X37" s="60"/>
      <c r="Y37" s="89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/>
      <c r="M38" s="66"/>
      <c r="N38" s="66"/>
      <c r="O38" s="66"/>
      <c r="P38" s="66"/>
      <c r="Q38" s="66"/>
      <c r="R38" s="66" t="n">
        <f aca="false">P38/3600</f>
        <v>0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89"/>
      <c r="R39" s="67" t="n">
        <f aca="false">P39/3600</f>
        <v>0</v>
      </c>
      <c r="S39" s="69"/>
      <c r="T39" s="67"/>
      <c r="U39" s="67"/>
      <c r="V39" s="67"/>
      <c r="W39" s="67"/>
      <c r="X39" s="67"/>
      <c r="Y39" s="89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/>
      <c r="M40" s="60"/>
      <c r="N40" s="60"/>
      <c r="O40" s="60"/>
      <c r="P40" s="60"/>
      <c r="Q40" s="89"/>
      <c r="R40" s="60" t="n">
        <f aca="false">P40/3600</f>
        <v>0</v>
      </c>
      <c r="S40" s="61"/>
      <c r="T40" s="60"/>
      <c r="U40" s="60"/>
      <c r="V40" s="60"/>
      <c r="W40" s="60"/>
      <c r="X40" s="60"/>
      <c r="Y40" s="89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/>
      <c r="M41" s="60"/>
      <c r="N41" s="60"/>
      <c r="O41" s="60"/>
      <c r="P41" s="60"/>
      <c r="Q41" s="89"/>
      <c r="R41" s="60" t="n">
        <f aca="false">P41/3600</f>
        <v>0</v>
      </c>
      <c r="S41" s="61"/>
      <c r="T41" s="60"/>
      <c r="U41" s="60"/>
      <c r="V41" s="60"/>
      <c r="W41" s="60"/>
      <c r="X41" s="60"/>
      <c r="Y41" s="89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/>
      <c r="M42" s="66"/>
      <c r="N42" s="66"/>
      <c r="O42" s="66"/>
      <c r="P42" s="66"/>
      <c r="Q42" s="66"/>
      <c r="R42" s="66" t="n">
        <f aca="false">P42/3600</f>
        <v>0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4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89"/>
      <c r="R43" s="67" t="n">
        <f aca="false">P43/3600</f>
        <v>0</v>
      </c>
      <c r="S43" s="69"/>
      <c r="T43" s="67"/>
      <c r="U43" s="67"/>
      <c r="V43" s="67"/>
      <c r="W43" s="67"/>
      <c r="X43" s="67"/>
      <c r="Y43" s="89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/>
      <c r="M44" s="60"/>
      <c r="N44" s="60"/>
      <c r="O44" s="60"/>
      <c r="P44" s="60"/>
      <c r="Q44" s="89"/>
      <c r="R44" s="60" t="n">
        <f aca="false">P44/3600</f>
        <v>0</v>
      </c>
      <c r="S44" s="61"/>
      <c r="T44" s="60"/>
      <c r="U44" s="60"/>
      <c r="V44" s="60"/>
      <c r="W44" s="60"/>
      <c r="X44" s="60"/>
      <c r="Y44" s="89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/>
      <c r="M45" s="60"/>
      <c r="N45" s="60"/>
      <c r="O45" s="60"/>
      <c r="P45" s="60"/>
      <c r="Q45" s="89"/>
      <c r="R45" s="60" t="n">
        <f aca="false">P45/3600</f>
        <v>0</v>
      </c>
      <c r="S45" s="61"/>
      <c r="T45" s="60"/>
      <c r="U45" s="60"/>
      <c r="V45" s="60"/>
      <c r="W45" s="60"/>
      <c r="X45" s="60"/>
      <c r="Y45" s="89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/>
      <c r="M46" s="66"/>
      <c r="N46" s="66"/>
      <c r="O46" s="66"/>
      <c r="P46" s="66"/>
      <c r="Q46" s="66"/>
      <c r="R46" s="66" t="n">
        <f aca="false">P46/3600</f>
        <v>0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46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89"/>
      <c r="R47" s="67" t="n">
        <f aca="false">P47/3600</f>
        <v>0</v>
      </c>
      <c r="S47" s="69"/>
      <c r="T47" s="67"/>
      <c r="U47" s="67"/>
      <c r="V47" s="67"/>
      <c r="W47" s="67"/>
      <c r="X47" s="67"/>
      <c r="Y47" s="89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/>
      <c r="M48" s="60"/>
      <c r="N48" s="60"/>
      <c r="O48" s="60"/>
      <c r="P48" s="60"/>
      <c r="Q48" s="89"/>
      <c r="R48" s="60" t="n">
        <f aca="false">P48/3600</f>
        <v>0</v>
      </c>
      <c r="S48" s="61"/>
      <c r="T48" s="60"/>
      <c r="U48" s="60"/>
      <c r="V48" s="60"/>
      <c r="W48" s="60"/>
      <c r="X48" s="60"/>
      <c r="Y48" s="89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/>
      <c r="M49" s="60"/>
      <c r="N49" s="60"/>
      <c r="O49" s="60"/>
      <c r="P49" s="60"/>
      <c r="Q49" s="89"/>
      <c r="R49" s="60" t="n">
        <f aca="false">P49/3600</f>
        <v>0</v>
      </c>
      <c r="S49" s="61"/>
      <c r="T49" s="60"/>
      <c r="U49" s="60"/>
      <c r="V49" s="60"/>
      <c r="W49" s="60"/>
      <c r="X49" s="60"/>
      <c r="Y49" s="89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/>
      <c r="M50" s="66"/>
      <c r="N50" s="66"/>
      <c r="O50" s="66"/>
      <c r="P50" s="66"/>
      <c r="Q50" s="66"/>
      <c r="R50" s="66" t="n">
        <f aca="false">P50/3600</f>
        <v>0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47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89"/>
      <c r="R51" s="67" t="n">
        <f aca="false">P51/3600</f>
        <v>0</v>
      </c>
      <c r="S51" s="69"/>
      <c r="T51" s="67"/>
      <c r="U51" s="67"/>
      <c r="V51" s="67"/>
      <c r="W51" s="67"/>
      <c r="X51" s="67"/>
      <c r="Y51" s="89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/>
      <c r="M52" s="60"/>
      <c r="N52" s="60"/>
      <c r="O52" s="60"/>
      <c r="P52" s="60"/>
      <c r="Q52" s="89"/>
      <c r="R52" s="60" t="n">
        <f aca="false">P52/3600</f>
        <v>0</v>
      </c>
      <c r="S52" s="61"/>
      <c r="T52" s="60"/>
      <c r="U52" s="60"/>
      <c r="V52" s="60"/>
      <c r="W52" s="60"/>
      <c r="X52" s="60"/>
      <c r="Y52" s="89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/>
      <c r="M53" s="60"/>
      <c r="N53" s="60"/>
      <c r="O53" s="60"/>
      <c r="P53" s="60"/>
      <c r="Q53" s="89"/>
      <c r="R53" s="60" t="n">
        <f aca="false">P53/3600</f>
        <v>0</v>
      </c>
      <c r="S53" s="61"/>
      <c r="T53" s="60"/>
      <c r="U53" s="60"/>
      <c r="V53" s="60"/>
      <c r="W53" s="60"/>
      <c r="X53" s="60"/>
      <c r="Y53" s="89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/>
      <c r="M54" s="66"/>
      <c r="N54" s="66"/>
      <c r="O54" s="66"/>
      <c r="P54" s="66"/>
      <c r="Q54" s="66"/>
      <c r="R54" s="66" t="n">
        <f aca="false">P54/3600</f>
        <v>0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89"/>
      <c r="R55" s="67" t="n">
        <f aca="false">P55/3600</f>
        <v>0</v>
      </c>
      <c r="S55" s="69"/>
      <c r="T55" s="67"/>
      <c r="U55" s="67"/>
      <c r="V55" s="67"/>
      <c r="W55" s="67"/>
      <c r="X55" s="67"/>
      <c r="Y55" s="89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/>
      <c r="M56" s="60"/>
      <c r="N56" s="60"/>
      <c r="O56" s="60"/>
      <c r="P56" s="60"/>
      <c r="Q56" s="89"/>
      <c r="R56" s="60" t="n">
        <f aca="false">P56/3600</f>
        <v>0</v>
      </c>
      <c r="S56" s="61"/>
      <c r="T56" s="60"/>
      <c r="U56" s="60"/>
      <c r="V56" s="60"/>
      <c r="W56" s="60"/>
      <c r="X56" s="60"/>
      <c r="Y56" s="89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/>
      <c r="M57" s="60"/>
      <c r="N57" s="60"/>
      <c r="O57" s="60"/>
      <c r="P57" s="60"/>
      <c r="Q57" s="89"/>
      <c r="R57" s="60" t="n">
        <f aca="false">P57/3600</f>
        <v>0</v>
      </c>
      <c r="S57" s="61"/>
      <c r="T57" s="60"/>
      <c r="U57" s="60"/>
      <c r="V57" s="60"/>
      <c r="W57" s="60"/>
      <c r="X57" s="60"/>
      <c r="Y57" s="89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/>
      <c r="M58" s="66"/>
      <c r="N58" s="66"/>
      <c r="O58" s="66"/>
      <c r="P58" s="66"/>
      <c r="Q58" s="66"/>
      <c r="R58" s="66" t="n">
        <f aca="false">P58/3600</f>
        <v>0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50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89"/>
      <c r="R59" s="67" t="n">
        <f aca="false">P59/3600</f>
        <v>0</v>
      </c>
      <c r="S59" s="69"/>
      <c r="T59" s="67"/>
      <c r="U59" s="67"/>
      <c r="V59" s="67"/>
      <c r="W59" s="67"/>
      <c r="X59" s="67"/>
      <c r="Y59" s="89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89"/>
      <c r="R60" s="60" t="n">
        <f aca="false">P60/3600</f>
        <v>0</v>
      </c>
      <c r="S60" s="61"/>
      <c r="T60" s="60"/>
      <c r="U60" s="60"/>
      <c r="V60" s="60"/>
      <c r="W60" s="60"/>
      <c r="X60" s="60"/>
      <c r="Y60" s="89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89"/>
      <c r="R61" s="60" t="n">
        <f aca="false">P61/3600</f>
        <v>0</v>
      </c>
      <c r="S61" s="61"/>
      <c r="T61" s="60"/>
      <c r="U61" s="60"/>
      <c r="V61" s="60"/>
      <c r="W61" s="60"/>
      <c r="X61" s="60"/>
      <c r="Y61" s="89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/>
      <c r="M62" s="66"/>
      <c r="N62" s="66"/>
      <c r="O62" s="66"/>
      <c r="P62" s="66"/>
      <c r="Q62" s="66"/>
      <c r="R62" s="66" t="n">
        <f aca="false">P62/3600</f>
        <v>0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5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89"/>
      <c r="R63" s="67" t="n">
        <f aca="false">P63/3600</f>
        <v>0</v>
      </c>
      <c r="S63" s="69"/>
      <c r="T63" s="67"/>
      <c r="U63" s="67"/>
      <c r="V63" s="67"/>
      <c r="W63" s="67"/>
      <c r="X63" s="67"/>
      <c r="Y63" s="89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/>
      <c r="M64" s="60"/>
      <c r="N64" s="60"/>
      <c r="O64" s="60"/>
      <c r="P64" s="60"/>
      <c r="Q64" s="89"/>
      <c r="R64" s="60" t="n">
        <f aca="false">P64/3600</f>
        <v>0</v>
      </c>
      <c r="S64" s="61"/>
      <c r="T64" s="60"/>
      <c r="U64" s="60"/>
      <c r="V64" s="60"/>
      <c r="W64" s="60"/>
      <c r="X64" s="60"/>
      <c r="Y64" s="89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/>
      <c r="M65" s="60"/>
      <c r="N65" s="60"/>
      <c r="O65" s="60"/>
      <c r="P65" s="60"/>
      <c r="Q65" s="89"/>
      <c r="R65" s="60" t="n">
        <f aca="false">P65/3600</f>
        <v>0</v>
      </c>
      <c r="S65" s="61"/>
      <c r="T65" s="60"/>
      <c r="U65" s="60"/>
      <c r="V65" s="60"/>
      <c r="W65" s="60"/>
      <c r="X65" s="60"/>
      <c r="Y65" s="89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/>
      <c r="M66" s="66"/>
      <c r="N66" s="66"/>
      <c r="O66" s="66"/>
      <c r="P66" s="66"/>
      <c r="Q66" s="66"/>
      <c r="R66" s="66" t="n">
        <f aca="false">P66/3600</f>
        <v>0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47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89"/>
      <c r="R67" s="67" t="n">
        <f aca="false">P67/3600</f>
        <v>0</v>
      </c>
      <c r="S67" s="69"/>
      <c r="T67" s="67"/>
      <c r="U67" s="67"/>
      <c r="V67" s="67"/>
      <c r="W67" s="67"/>
      <c r="X67" s="67"/>
      <c r="Y67" s="89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89"/>
      <c r="R68" s="60" t="n">
        <f aca="false">P68/3600</f>
        <v>0</v>
      </c>
      <c r="S68" s="61"/>
      <c r="T68" s="60"/>
      <c r="U68" s="60"/>
      <c r="V68" s="60"/>
      <c r="W68" s="60"/>
      <c r="X68" s="60"/>
      <c r="Y68" s="89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89"/>
      <c r="R69" s="60" t="n">
        <f aca="false">P69/3600</f>
        <v>0</v>
      </c>
      <c r="S69" s="61"/>
      <c r="T69" s="60"/>
      <c r="U69" s="60"/>
      <c r="V69" s="60"/>
      <c r="W69" s="60"/>
      <c r="X69" s="60"/>
      <c r="Y69" s="89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/>
      <c r="M70" s="66"/>
      <c r="N70" s="66"/>
      <c r="O70" s="66"/>
      <c r="P70" s="66"/>
      <c r="Q70" s="66"/>
      <c r="R70" s="66" t="n">
        <f aca="false">P70/3600</f>
        <v>0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89"/>
      <c r="R71" s="67" t="n">
        <f aca="false">P71/3600</f>
        <v>0</v>
      </c>
      <c r="S71" s="69"/>
      <c r="T71" s="67"/>
      <c r="U71" s="67"/>
      <c r="V71" s="67"/>
      <c r="W71" s="67"/>
      <c r="X71" s="67"/>
      <c r="Y71" s="89"/>
      <c r="Z71" s="67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60"/>
      <c r="M72" s="60"/>
      <c r="N72" s="60"/>
      <c r="O72" s="60"/>
      <c r="P72" s="60"/>
      <c r="Q72" s="89"/>
      <c r="R72" s="60" t="n">
        <f aca="false">P72/3600</f>
        <v>0</v>
      </c>
      <c r="S72" s="61"/>
      <c r="T72" s="60"/>
      <c r="U72" s="60"/>
      <c r="V72" s="60"/>
      <c r="W72" s="60"/>
      <c r="X72" s="60"/>
      <c r="Y72" s="89"/>
      <c r="Z72" s="60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60"/>
      <c r="M73" s="60"/>
      <c r="N73" s="60"/>
      <c r="O73" s="60"/>
      <c r="P73" s="60"/>
      <c r="Q73" s="89"/>
      <c r="R73" s="60" t="n">
        <f aca="false">P73/3600</f>
        <v>0</v>
      </c>
      <c r="S73" s="61"/>
      <c r="T73" s="60"/>
      <c r="U73" s="60"/>
      <c r="V73" s="60"/>
      <c r="W73" s="60"/>
      <c r="X73" s="60"/>
      <c r="Y73" s="89"/>
      <c r="Z73" s="60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6"/>
      <c r="M74" s="66"/>
      <c r="N74" s="66"/>
      <c r="O74" s="66"/>
      <c r="P74" s="66"/>
      <c r="Q74" s="66"/>
      <c r="R74" s="66" t="n">
        <f aca="false">P74/3600</f>
        <v>0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55</v>
      </c>
      <c r="C75" s="58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89"/>
      <c r="R75" s="67" t="n">
        <f aca="false">P75/3600</f>
        <v>0</v>
      </c>
      <c r="S75" s="69"/>
      <c r="T75" s="67"/>
      <c r="U75" s="67"/>
      <c r="V75" s="67"/>
      <c r="W75" s="67"/>
      <c r="X75" s="67"/>
      <c r="Y75" s="89"/>
      <c r="Z75" s="67" t="n">
        <f aca="false">X75/3600</f>
        <v>0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89"/>
      <c r="R76" s="60" t="n">
        <f aca="false">P76/3600</f>
        <v>0</v>
      </c>
      <c r="S76" s="61"/>
      <c r="T76" s="60"/>
      <c r="U76" s="60"/>
      <c r="V76" s="60"/>
      <c r="W76" s="60"/>
      <c r="X76" s="60"/>
      <c r="Y76" s="89"/>
      <c r="Z76" s="60" t="n">
        <f aca="false">X76/3600</f>
        <v>0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89"/>
      <c r="R77" s="60" t="n">
        <f aca="false">P77/3600</f>
        <v>0</v>
      </c>
      <c r="S77" s="61"/>
      <c r="T77" s="60"/>
      <c r="U77" s="60"/>
      <c r="V77" s="60"/>
      <c r="W77" s="60"/>
      <c r="X77" s="60"/>
      <c r="Y77" s="89"/>
      <c r="Z77" s="60" t="n">
        <f aca="false">X77/3600</f>
        <v>0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6"/>
      <c r="M78" s="66"/>
      <c r="N78" s="66"/>
      <c r="O78" s="66"/>
      <c r="P78" s="66"/>
      <c r="Q78" s="66"/>
      <c r="R78" s="66" t="n">
        <f aca="false">P78/3600</f>
        <v>0</v>
      </c>
      <c r="S78" s="64"/>
      <c r="T78" s="66"/>
      <c r="U78" s="66"/>
      <c r="V78" s="66"/>
      <c r="W78" s="66"/>
      <c r="X78" s="66"/>
      <c r="Y78" s="66"/>
      <c r="Z78" s="66" t="n">
        <f aca="false">X78/3600</f>
        <v>0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56</v>
      </c>
      <c r="C79" s="58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89"/>
      <c r="R79" s="67" t="n">
        <f aca="false">P79/3600</f>
        <v>0</v>
      </c>
      <c r="S79" s="69"/>
      <c r="T79" s="67"/>
      <c r="U79" s="67"/>
      <c r="V79" s="67"/>
      <c r="W79" s="67"/>
      <c r="X79" s="67"/>
      <c r="Y79" s="89"/>
      <c r="Z79" s="67" t="n">
        <f aca="false">X79/3600</f>
        <v>0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89"/>
      <c r="R80" s="60" t="n">
        <f aca="false">P80/3600</f>
        <v>0</v>
      </c>
      <c r="S80" s="61"/>
      <c r="T80" s="60"/>
      <c r="U80" s="60"/>
      <c r="V80" s="60"/>
      <c r="W80" s="60"/>
      <c r="X80" s="60"/>
      <c r="Y80" s="89"/>
      <c r="Z80" s="60" t="n">
        <f aca="false">X80/3600</f>
        <v>0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89"/>
      <c r="R81" s="60" t="n">
        <f aca="false">P81/3600</f>
        <v>0</v>
      </c>
      <c r="S81" s="61"/>
      <c r="T81" s="60"/>
      <c r="U81" s="60"/>
      <c r="V81" s="60"/>
      <c r="W81" s="60"/>
      <c r="X81" s="60"/>
      <c r="Y81" s="89"/>
      <c r="Z81" s="60" t="n">
        <f aca="false">X81/3600</f>
        <v>0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6"/>
      <c r="M82" s="66"/>
      <c r="N82" s="66"/>
      <c r="O82" s="66"/>
      <c r="P82" s="66"/>
      <c r="Q82" s="66"/>
      <c r="R82" s="66" t="n">
        <f aca="false">P82/3600</f>
        <v>0</v>
      </c>
      <c r="S82" s="64"/>
      <c r="T82" s="66"/>
      <c r="U82" s="66"/>
      <c r="V82" s="66"/>
      <c r="W82" s="66"/>
      <c r="X82" s="66"/>
      <c r="Y82" s="66"/>
      <c r="Z82" s="66" t="n">
        <f aca="false">X82/3600</f>
        <v>0</v>
      </c>
      <c r="AA82" s="64"/>
      <c r="AB82" s="64"/>
      <c r="AC82" s="64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47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</v>
      </c>
      <c r="Z91" s="7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F55" activeCellId="0" sqref="AF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5896.1832</v>
      </c>
      <c r="E19" s="59" t="n">
        <f aca="false">N19</f>
        <v>43.134</v>
      </c>
      <c r="F19" s="59" t="n">
        <f aca="false">L19</f>
        <v>5896.1832</v>
      </c>
      <c r="G19" s="59" t="n">
        <f aca="false">O19</f>
        <v>44.6582</v>
      </c>
      <c r="H19" s="59" t="n">
        <f aca="false">T19</f>
        <v>5897.7608</v>
      </c>
      <c r="I19" s="59" t="n">
        <f aca="false">V19</f>
        <v>43.1279</v>
      </c>
      <c r="J19" s="59" t="n">
        <f aca="false">T19</f>
        <v>5897.7608</v>
      </c>
      <c r="K19" s="59" t="n">
        <f aca="false">W19</f>
        <v>44.6554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9825.88</v>
      </c>
      <c r="Q19" s="89" t="n">
        <v>26.91</v>
      </c>
      <c r="R19" s="60" t="n">
        <f aca="false">P19/3600</f>
        <v>2.72941111111111</v>
      </c>
      <c r="S19" s="61"/>
      <c r="T19" s="60" t="n">
        <v>5897.7608</v>
      </c>
      <c r="U19" s="60" t="n">
        <v>41.4957</v>
      </c>
      <c r="V19" s="60" t="n">
        <v>43.1279</v>
      </c>
      <c r="W19" s="60" t="n">
        <v>44.6554</v>
      </c>
      <c r="X19" s="60" t="n">
        <v>9892.01</v>
      </c>
      <c r="Y19" s="89" t="n">
        <v>23.94</v>
      </c>
      <c r="Z19" s="60" t="n">
        <f aca="false">X19/3600</f>
        <v>2.7477805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9" t="n">
        <f aca="false">L20</f>
        <v>2674.0024</v>
      </c>
      <c r="E20" s="59" t="n">
        <f aca="false">N20</f>
        <v>41.628</v>
      </c>
      <c r="F20" s="59" t="n">
        <f aca="false">L20</f>
        <v>2674.0024</v>
      </c>
      <c r="G20" s="59" t="n">
        <f aca="false">O20</f>
        <v>42.8008</v>
      </c>
      <c r="H20" s="59" t="n">
        <f aca="false">T20</f>
        <v>2674.6536</v>
      </c>
      <c r="I20" s="59" t="n">
        <f aca="false">V20</f>
        <v>41.6252</v>
      </c>
      <c r="J20" s="59" t="n">
        <f aca="false">T20</f>
        <v>2674.6536</v>
      </c>
      <c r="K20" s="59" t="n">
        <f aca="false">W20</f>
        <v>42.8077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8697.69</v>
      </c>
      <c r="Q20" s="89" t="n">
        <v>23.76</v>
      </c>
      <c r="R20" s="60" t="n">
        <f aca="false">P20/3600</f>
        <v>2.416025</v>
      </c>
      <c r="S20" s="61"/>
      <c r="T20" s="60" t="n">
        <v>2674.6536</v>
      </c>
      <c r="U20" s="60" t="n">
        <v>39.4637</v>
      </c>
      <c r="V20" s="60" t="n">
        <v>41.6252</v>
      </c>
      <c r="W20" s="60" t="n">
        <v>42.8077</v>
      </c>
      <c r="X20" s="60" t="n">
        <v>8309.72</v>
      </c>
      <c r="Y20" s="89" t="n">
        <v>20.5485</v>
      </c>
      <c r="Z20" s="60" t="n">
        <f aca="false">X20/3600</f>
        <v>2.30825555555556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1270.5312</v>
      </c>
      <c r="E21" s="59" t="n">
        <f aca="false">N21</f>
        <v>40.2652</v>
      </c>
      <c r="F21" s="59" t="n">
        <f aca="false">L21</f>
        <v>1270.5312</v>
      </c>
      <c r="G21" s="59" t="n">
        <f aca="false">O21</f>
        <v>41.4338</v>
      </c>
      <c r="H21" s="59" t="n">
        <f aca="false">T21</f>
        <v>1272.128</v>
      </c>
      <c r="I21" s="59" t="n">
        <f aca="false">V21</f>
        <v>40.2731</v>
      </c>
      <c r="J21" s="59" t="n">
        <f aca="false">T21</f>
        <v>1272.128</v>
      </c>
      <c r="K21" s="59" t="n">
        <f aca="false">W21</f>
        <v>41.4165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8268.09</v>
      </c>
      <c r="Q21" s="89" t="n">
        <v>21.32</v>
      </c>
      <c r="R21" s="60" t="n">
        <f aca="false">P21/3600</f>
        <v>2.29669166666667</v>
      </c>
      <c r="S21" s="61"/>
      <c r="T21" s="60" t="n">
        <v>1272.128</v>
      </c>
      <c r="U21" s="60" t="n">
        <v>36.9902</v>
      </c>
      <c r="V21" s="60" t="n">
        <v>40.2731</v>
      </c>
      <c r="W21" s="60" t="n">
        <v>41.4165</v>
      </c>
      <c r="X21" s="60" t="n">
        <v>7944.84</v>
      </c>
      <c r="Y21" s="89" t="n">
        <v>18.9525</v>
      </c>
      <c r="Z21" s="60" t="n">
        <f aca="false">X21/3600</f>
        <v>2.2069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616.1304</v>
      </c>
      <c r="E22" s="65" t="n">
        <f aca="false">N22</f>
        <v>39.1678</v>
      </c>
      <c r="F22" s="65" t="n">
        <f aca="false">L22</f>
        <v>616.1304</v>
      </c>
      <c r="G22" s="65" t="n">
        <f aca="false">O22</f>
        <v>40.4674</v>
      </c>
      <c r="H22" s="65" t="n">
        <f aca="false">T22</f>
        <v>615.6664</v>
      </c>
      <c r="I22" s="65" t="n">
        <f aca="false">V22</f>
        <v>39.1546</v>
      </c>
      <c r="J22" s="65" t="n">
        <f aca="false">T22</f>
        <v>615.6664</v>
      </c>
      <c r="K22" s="65" t="n">
        <f aca="false">W22</f>
        <v>40.4773</v>
      </c>
      <c r="L22" s="66" t="n">
        <v>616.1304</v>
      </c>
      <c r="M22" s="66" t="n">
        <v>34.4593</v>
      </c>
      <c r="N22" s="66" t="n">
        <v>39.1678</v>
      </c>
      <c r="O22" s="66" t="n">
        <v>40.4674</v>
      </c>
      <c r="P22" s="66" t="n">
        <v>8140.5</v>
      </c>
      <c r="Q22" s="66" t="n">
        <v>18.75</v>
      </c>
      <c r="R22" s="66" t="n">
        <f aca="false">P22/3600</f>
        <v>2.26125</v>
      </c>
      <c r="S22" s="64"/>
      <c r="T22" s="66" t="n">
        <v>615.6664</v>
      </c>
      <c r="U22" s="66" t="n">
        <v>34.4636</v>
      </c>
      <c r="V22" s="66" t="n">
        <v>39.1546</v>
      </c>
      <c r="W22" s="66" t="n">
        <v>40.4773</v>
      </c>
      <c r="X22" s="66" t="n">
        <v>7327.02</v>
      </c>
      <c r="Y22" s="66" t="n">
        <v>16.72</v>
      </c>
      <c r="Z22" s="66" t="n">
        <f aca="false">X22/3600</f>
        <v>2.03528333333333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39</v>
      </c>
      <c r="C23" s="58" t="n">
        <v>22</v>
      </c>
      <c r="D23" s="68" t="n">
        <f aca="false">L23</f>
        <v>8960.8016</v>
      </c>
      <c r="E23" s="68" t="n">
        <f aca="false">N23</f>
        <v>41.8765</v>
      </c>
      <c r="F23" s="68" t="n">
        <f aca="false">L23</f>
        <v>8960.8016</v>
      </c>
      <c r="G23" s="68" t="n">
        <f aca="false">O23</f>
        <v>43.0028</v>
      </c>
      <c r="H23" s="68" t="n">
        <f aca="false">T23</f>
        <v>8963.2888</v>
      </c>
      <c r="I23" s="68" t="n">
        <f aca="false">V23</f>
        <v>41.8784</v>
      </c>
      <c r="J23" s="68" t="n">
        <f aca="false">T23</f>
        <v>8963.2888</v>
      </c>
      <c r="K23" s="68" t="n">
        <f aca="false">W23</f>
        <v>43.0055</v>
      </c>
      <c r="L23" s="67" t="n">
        <v>8960.8016</v>
      </c>
      <c r="M23" s="67" t="n">
        <v>39.7138</v>
      </c>
      <c r="N23" s="67" t="n">
        <v>41.8765</v>
      </c>
      <c r="O23" s="67" t="n">
        <v>43.0028</v>
      </c>
      <c r="P23" s="67" t="n">
        <v>10120.22</v>
      </c>
      <c r="Q23" s="89" t="n">
        <v>30.28</v>
      </c>
      <c r="R23" s="67" t="n">
        <f aca="false">P23/3600</f>
        <v>2.81117222222222</v>
      </c>
      <c r="S23" s="69"/>
      <c r="T23" s="67" t="n">
        <v>8963.2888</v>
      </c>
      <c r="U23" s="67" t="n">
        <v>39.7135</v>
      </c>
      <c r="V23" s="67" t="n">
        <v>41.8784</v>
      </c>
      <c r="W23" s="67" t="n">
        <v>43.0055</v>
      </c>
      <c r="X23" s="67" t="n">
        <v>10493.89</v>
      </c>
      <c r="Y23" s="89" t="n">
        <v>28.6995</v>
      </c>
      <c r="Z23" s="67" t="n">
        <f aca="false">X23/3600</f>
        <v>2.91496944444444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9" t="n">
        <f aca="false">L24</f>
        <v>3531.8064</v>
      </c>
      <c r="E24" s="59" t="n">
        <f aca="false">N24</f>
        <v>39.8651</v>
      </c>
      <c r="F24" s="59" t="n">
        <f aca="false">L24</f>
        <v>3531.8064</v>
      </c>
      <c r="G24" s="59" t="n">
        <f aca="false">O24</f>
        <v>40.8253</v>
      </c>
      <c r="H24" s="59" t="n">
        <f aca="false">T24</f>
        <v>3532.3824</v>
      </c>
      <c r="I24" s="59" t="n">
        <f aca="false">V24</f>
        <v>39.8663</v>
      </c>
      <c r="J24" s="59" t="n">
        <f aca="false">T24</f>
        <v>3532.3824</v>
      </c>
      <c r="K24" s="59" t="n">
        <f aca="false">W24</f>
        <v>40.8305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8874.12</v>
      </c>
      <c r="Q24" s="89" t="n">
        <v>22.98</v>
      </c>
      <c r="R24" s="60" t="n">
        <f aca="false">P24/3600</f>
        <v>2.46503333333333</v>
      </c>
      <c r="S24" s="61"/>
      <c r="T24" s="60" t="n">
        <v>3532.3824</v>
      </c>
      <c r="U24" s="60" t="n">
        <v>36.8351</v>
      </c>
      <c r="V24" s="60" t="n">
        <v>39.8663</v>
      </c>
      <c r="W24" s="60" t="n">
        <v>40.8305</v>
      </c>
      <c r="X24" s="60" t="n">
        <v>8080.12</v>
      </c>
      <c r="Y24" s="89" t="n">
        <v>22.7145</v>
      </c>
      <c r="Z24" s="60" t="n">
        <f aca="false">X24/3600</f>
        <v>2.24447777777778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480.44</v>
      </c>
      <c r="E25" s="59" t="n">
        <f aca="false">N25</f>
        <v>38.0402</v>
      </c>
      <c r="F25" s="59" t="n">
        <f aca="false">L25</f>
        <v>1480.44</v>
      </c>
      <c r="G25" s="59" t="n">
        <f aca="false">O25</f>
        <v>39.2642</v>
      </c>
      <c r="H25" s="59" t="n">
        <f aca="false">T25</f>
        <v>1479.8848</v>
      </c>
      <c r="I25" s="59" t="n">
        <f aca="false">V25</f>
        <v>38.0483</v>
      </c>
      <c r="J25" s="59" t="n">
        <f aca="false">T25</f>
        <v>1479.8848</v>
      </c>
      <c r="K25" s="59" t="n">
        <f aca="false">W25</f>
        <v>39.273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8008.69</v>
      </c>
      <c r="Q25" s="89" t="n">
        <v>18.23</v>
      </c>
      <c r="R25" s="60" t="n">
        <f aca="false">P25/3600</f>
        <v>2.22463611111111</v>
      </c>
      <c r="S25" s="61"/>
      <c r="T25" s="60" t="n">
        <v>1479.8848</v>
      </c>
      <c r="U25" s="60" t="n">
        <v>34.0845</v>
      </c>
      <c r="V25" s="60" t="n">
        <v>38.0483</v>
      </c>
      <c r="W25" s="60" t="n">
        <v>39.273</v>
      </c>
      <c r="X25" s="60" t="n">
        <v>7071.59</v>
      </c>
      <c r="Y25" s="89" t="n">
        <v>20.387</v>
      </c>
      <c r="Z25" s="60" t="n">
        <f aca="false">X25/3600</f>
        <v>1.96433055555556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629.3544</v>
      </c>
      <c r="E26" s="65" t="n">
        <f aca="false">N26</f>
        <v>36.5293</v>
      </c>
      <c r="F26" s="65" t="n">
        <f aca="false">L26</f>
        <v>629.3544</v>
      </c>
      <c r="G26" s="65" t="n">
        <f aca="false">O26</f>
        <v>38.2605</v>
      </c>
      <c r="H26" s="65" t="n">
        <f aca="false">T26</f>
        <v>629.2424</v>
      </c>
      <c r="I26" s="65" t="n">
        <f aca="false">V26</f>
        <v>36.5444</v>
      </c>
      <c r="J26" s="65" t="n">
        <f aca="false">T26</f>
        <v>629.2424</v>
      </c>
      <c r="K26" s="65" t="n">
        <f aca="false">W26</f>
        <v>38.2804</v>
      </c>
      <c r="L26" s="66" t="n">
        <v>629.3544</v>
      </c>
      <c r="M26" s="66" t="n">
        <v>31.5146</v>
      </c>
      <c r="N26" s="66" t="n">
        <v>36.5293</v>
      </c>
      <c r="O26" s="66" t="n">
        <v>38.2605</v>
      </c>
      <c r="P26" s="66" t="n">
        <v>7587.71</v>
      </c>
      <c r="Q26" s="66" t="n">
        <v>18.26</v>
      </c>
      <c r="R26" s="66" t="n">
        <f aca="false">P26/3600</f>
        <v>2.10769722222222</v>
      </c>
      <c r="S26" s="64"/>
      <c r="T26" s="66" t="n">
        <v>629.2424</v>
      </c>
      <c r="U26" s="66" t="n">
        <v>31.5175</v>
      </c>
      <c r="V26" s="66" t="n">
        <v>36.5444</v>
      </c>
      <c r="W26" s="66" t="n">
        <v>38.2804</v>
      </c>
      <c r="X26" s="66" t="n">
        <v>7520.66</v>
      </c>
      <c r="Y26" s="66" t="n">
        <v>17.233</v>
      </c>
      <c r="Z26" s="66" t="n">
        <f aca="false">X26/3600</f>
        <v>2.08907222222222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0</v>
      </c>
      <c r="C27" s="58" t="n">
        <v>22</v>
      </c>
      <c r="D27" s="68" t="n">
        <f aca="false">L27</f>
        <v>22716.5656</v>
      </c>
      <c r="E27" s="68" t="n">
        <f aca="false">N27</f>
        <v>39.8647</v>
      </c>
      <c r="F27" s="68" t="n">
        <f aca="false">L27</f>
        <v>22716.5656</v>
      </c>
      <c r="G27" s="68" t="n">
        <f aca="false">O27</f>
        <v>43.1424</v>
      </c>
      <c r="H27" s="68" t="n">
        <f aca="false">T27</f>
        <v>22704.1088</v>
      </c>
      <c r="I27" s="68" t="n">
        <f aca="false">V27</f>
        <v>39.8676</v>
      </c>
      <c r="J27" s="68" t="n">
        <f aca="false">T27</f>
        <v>22704.1088</v>
      </c>
      <c r="K27" s="68" t="n">
        <f aca="false">W27</f>
        <v>43.1506</v>
      </c>
      <c r="L27" s="67" t="n">
        <v>22716.5656</v>
      </c>
      <c r="M27" s="67" t="n">
        <v>38.4549</v>
      </c>
      <c r="N27" s="67" t="n">
        <v>39.8647</v>
      </c>
      <c r="O27" s="67" t="n">
        <v>43.1424</v>
      </c>
      <c r="P27" s="67" t="n">
        <v>20104.74</v>
      </c>
      <c r="Q27" s="89" t="n">
        <v>60.09</v>
      </c>
      <c r="R27" s="67" t="n">
        <f aca="false">P27/3600</f>
        <v>5.58465</v>
      </c>
      <c r="S27" s="69"/>
      <c r="T27" s="67" t="n">
        <v>22704.1088</v>
      </c>
      <c r="U27" s="67" t="n">
        <v>38.455</v>
      </c>
      <c r="V27" s="67" t="n">
        <v>39.8676</v>
      </c>
      <c r="W27" s="67" t="n">
        <v>43.1506</v>
      </c>
      <c r="X27" s="67" t="n">
        <v>20631.63</v>
      </c>
      <c r="Y27" s="89" t="n">
        <v>57.931</v>
      </c>
      <c r="Z27" s="67" t="n">
        <f aca="false">X27/3600</f>
        <v>5.73100833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9" t="n">
        <f aca="false">L28</f>
        <v>6735.8184</v>
      </c>
      <c r="E28" s="59" t="n">
        <f aca="false">N28</f>
        <v>38.8054</v>
      </c>
      <c r="F28" s="59" t="n">
        <f aca="false">L28</f>
        <v>6735.8184</v>
      </c>
      <c r="G28" s="59" t="n">
        <f aca="false">O28</f>
        <v>41.3246</v>
      </c>
      <c r="H28" s="59" t="n">
        <f aca="false">T28</f>
        <v>6735.9784</v>
      </c>
      <c r="I28" s="59" t="n">
        <f aca="false">V28</f>
        <v>38.8124</v>
      </c>
      <c r="J28" s="59" t="n">
        <f aca="false">T28</f>
        <v>6735.9784</v>
      </c>
      <c r="K28" s="59" t="n">
        <f aca="false">W28</f>
        <v>41.3224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8202.62</v>
      </c>
      <c r="Q28" s="89" t="n">
        <v>45.23</v>
      </c>
      <c r="R28" s="60" t="n">
        <f aca="false">P28/3600</f>
        <v>5.05628333333333</v>
      </c>
      <c r="S28" s="61"/>
      <c r="T28" s="60" t="n">
        <v>6735.9784</v>
      </c>
      <c r="U28" s="60" t="n">
        <v>36.5326</v>
      </c>
      <c r="V28" s="60" t="n">
        <v>38.8124</v>
      </c>
      <c r="W28" s="60" t="n">
        <v>41.3224</v>
      </c>
      <c r="X28" s="60" t="n">
        <v>16531.94</v>
      </c>
      <c r="Y28" s="89" t="n">
        <v>42.3795</v>
      </c>
      <c r="Z28" s="60" t="n">
        <f aca="false">X28/3600</f>
        <v>4.59220555555556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962.7688</v>
      </c>
      <c r="E29" s="59" t="n">
        <f aca="false">N29</f>
        <v>37.8391</v>
      </c>
      <c r="F29" s="59" t="n">
        <f aca="false">L29</f>
        <v>2962.7688</v>
      </c>
      <c r="G29" s="59" t="n">
        <f aca="false">O29</f>
        <v>39.5335</v>
      </c>
      <c r="H29" s="59" t="n">
        <f aca="false">T29</f>
        <v>2960.6712</v>
      </c>
      <c r="I29" s="59" t="n">
        <f aca="false">V29</f>
        <v>37.8414</v>
      </c>
      <c r="J29" s="59" t="n">
        <f aca="false">T29</f>
        <v>2960.6712</v>
      </c>
      <c r="K29" s="59" t="n">
        <f aca="false">W29</f>
        <v>39.5365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5793.12</v>
      </c>
      <c r="Q29" s="89" t="n">
        <v>39.04</v>
      </c>
      <c r="R29" s="60" t="n">
        <f aca="false">P29/3600</f>
        <v>4.38697777777778</v>
      </c>
      <c r="S29" s="61"/>
      <c r="T29" s="60" t="n">
        <v>2960.6712</v>
      </c>
      <c r="U29" s="60" t="n">
        <v>34.4191</v>
      </c>
      <c r="V29" s="60" t="n">
        <v>37.8414</v>
      </c>
      <c r="W29" s="60" t="n">
        <v>39.5365</v>
      </c>
      <c r="X29" s="60" t="n">
        <v>14531.23</v>
      </c>
      <c r="Y29" s="89" t="n">
        <v>42.674</v>
      </c>
      <c r="Z29" s="60" t="n">
        <f aca="false">X29/3600</f>
        <v>4.03645277777778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23.9184</v>
      </c>
      <c r="E30" s="65" t="n">
        <f aca="false">N30</f>
        <v>36.7317</v>
      </c>
      <c r="F30" s="65" t="n">
        <f aca="false">L30</f>
        <v>1423.9184</v>
      </c>
      <c r="G30" s="65" t="n">
        <f aca="false">O30</f>
        <v>37.7701</v>
      </c>
      <c r="H30" s="65" t="n">
        <f aca="false">T30</f>
        <v>1421.1952</v>
      </c>
      <c r="I30" s="65" t="n">
        <f aca="false">V30</f>
        <v>36.749</v>
      </c>
      <c r="J30" s="65" t="n">
        <f aca="false">T30</f>
        <v>1421.1952</v>
      </c>
      <c r="K30" s="65" t="n">
        <f aca="false">W30</f>
        <v>37.7558</v>
      </c>
      <c r="L30" s="66" t="n">
        <v>1423.9184</v>
      </c>
      <c r="M30" s="66" t="n">
        <v>32.131</v>
      </c>
      <c r="N30" s="66" t="n">
        <v>36.7317</v>
      </c>
      <c r="O30" s="66" t="n">
        <v>37.7701</v>
      </c>
      <c r="P30" s="66" t="n">
        <v>17059.64</v>
      </c>
      <c r="Q30" s="66" t="n">
        <v>31.9</v>
      </c>
      <c r="R30" s="66" t="n">
        <f aca="false">P30/3600</f>
        <v>4.73878888888889</v>
      </c>
      <c r="S30" s="64"/>
      <c r="T30" s="66" t="n">
        <v>1421.1952</v>
      </c>
      <c r="U30" s="66" t="n">
        <v>32.1386</v>
      </c>
      <c r="V30" s="66" t="n">
        <v>36.749</v>
      </c>
      <c r="W30" s="66" t="n">
        <v>37.7558</v>
      </c>
      <c r="X30" s="66" t="n">
        <v>15310.28</v>
      </c>
      <c r="Y30" s="66" t="n">
        <v>33.687</v>
      </c>
      <c r="Z30" s="66" t="n">
        <f aca="false">X30/3600</f>
        <v>4.25285555555556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1</v>
      </c>
      <c r="C31" s="58" t="n">
        <v>22</v>
      </c>
      <c r="D31" s="70" t="n">
        <f aca="false">L31</f>
        <v>22375.2344</v>
      </c>
      <c r="E31" s="70" t="n">
        <f aca="false">N31</f>
        <v>43.4473</v>
      </c>
      <c r="F31" s="70" t="n">
        <f aca="false">L31</f>
        <v>22375.2344</v>
      </c>
      <c r="G31" s="70" t="n">
        <f aca="false">O31</f>
        <v>44.617</v>
      </c>
      <c r="H31" s="70" t="n">
        <f aca="false">T31</f>
        <v>22299.8232</v>
      </c>
      <c r="I31" s="70" t="n">
        <f aca="false">V31</f>
        <v>43.4708</v>
      </c>
      <c r="J31" s="70" t="n">
        <f aca="false">T31</f>
        <v>22299.8232</v>
      </c>
      <c r="K31" s="70" t="n">
        <f aca="false">W31</f>
        <v>44.6468</v>
      </c>
      <c r="L31" s="67" t="n">
        <v>22375.2344</v>
      </c>
      <c r="M31" s="67" t="n">
        <v>39.2465</v>
      </c>
      <c r="N31" s="67" t="n">
        <v>43.4473</v>
      </c>
      <c r="O31" s="67" t="n">
        <v>44.617</v>
      </c>
      <c r="P31" s="67" t="n">
        <v>22443.29</v>
      </c>
      <c r="Q31" s="89" t="n">
        <v>60.04</v>
      </c>
      <c r="R31" s="67" t="n">
        <f aca="false">P31/3600</f>
        <v>6.23424722222222</v>
      </c>
      <c r="S31" s="69"/>
      <c r="T31" s="67" t="n">
        <v>22299.8232</v>
      </c>
      <c r="U31" s="67" t="n">
        <v>39.2514</v>
      </c>
      <c r="V31" s="67" t="n">
        <v>43.4708</v>
      </c>
      <c r="W31" s="67" t="n">
        <v>44.6468</v>
      </c>
      <c r="X31" s="67" t="n">
        <v>23081.6</v>
      </c>
      <c r="Y31" s="89" t="n">
        <v>63.8115</v>
      </c>
      <c r="Z31" s="67" t="n">
        <f aca="false">X31/3600</f>
        <v>6.41155555555556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7790.8456</v>
      </c>
      <c r="E32" s="71" t="n">
        <f aca="false">N32</f>
        <v>42.0579</v>
      </c>
      <c r="F32" s="71" t="n">
        <f aca="false">L32</f>
        <v>7790.8456</v>
      </c>
      <c r="G32" s="71" t="n">
        <f aca="false">O32</f>
        <v>42.528</v>
      </c>
      <c r="H32" s="71" t="n">
        <f aca="false">T32</f>
        <v>7794.1472</v>
      </c>
      <c r="I32" s="71" t="n">
        <f aca="false">V32</f>
        <v>42.0868</v>
      </c>
      <c r="J32" s="71" t="n">
        <f aca="false">T32</f>
        <v>7794.1472</v>
      </c>
      <c r="K32" s="71" t="n">
        <f aca="false">W32</f>
        <v>42.559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21234.5</v>
      </c>
      <c r="Q32" s="89" t="n">
        <v>53.96</v>
      </c>
      <c r="R32" s="60" t="n">
        <f aca="false">P32/3600</f>
        <v>5.89847222222222</v>
      </c>
      <c r="S32" s="61"/>
      <c r="T32" s="60" t="n">
        <v>7794.1472</v>
      </c>
      <c r="U32" s="60" t="n">
        <v>37.3348</v>
      </c>
      <c r="V32" s="60" t="n">
        <v>42.0868</v>
      </c>
      <c r="W32" s="60" t="n">
        <v>42.559</v>
      </c>
      <c r="X32" s="60" t="n">
        <v>21145.69</v>
      </c>
      <c r="Y32" s="89" t="n">
        <v>51.243</v>
      </c>
      <c r="Z32" s="60" t="n">
        <f aca="false">X32/3600</f>
        <v>5.87380277777778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3539.3072</v>
      </c>
      <c r="E33" s="71" t="n">
        <f aca="false">N33</f>
        <v>40.5596</v>
      </c>
      <c r="F33" s="71" t="n">
        <f aca="false">L33</f>
        <v>3539.3072</v>
      </c>
      <c r="G33" s="71" t="n">
        <f aca="false">O33</f>
        <v>40.3695</v>
      </c>
      <c r="H33" s="71" t="n">
        <f aca="false">T33</f>
        <v>3541.0464</v>
      </c>
      <c r="I33" s="71" t="n">
        <f aca="false">V33</f>
        <v>40.5964</v>
      </c>
      <c r="J33" s="71" t="n">
        <f aca="false">T33</f>
        <v>3541.0464</v>
      </c>
      <c r="K33" s="71" t="n">
        <f aca="false">W33</f>
        <v>40.409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9084.32</v>
      </c>
      <c r="Q33" s="89" t="n">
        <v>43.78</v>
      </c>
      <c r="R33" s="60" t="n">
        <f aca="false">P33/3600</f>
        <v>5.3012</v>
      </c>
      <c r="S33" s="61"/>
      <c r="T33" s="60" t="n">
        <v>3541.0464</v>
      </c>
      <c r="U33" s="60" t="n">
        <v>35.3523</v>
      </c>
      <c r="V33" s="60" t="n">
        <v>40.5964</v>
      </c>
      <c r="W33" s="60" t="n">
        <v>40.409</v>
      </c>
      <c r="X33" s="60" t="n">
        <v>16848.25</v>
      </c>
      <c r="Y33" s="89" t="n">
        <v>46.455</v>
      </c>
      <c r="Z33" s="60" t="n">
        <f aca="false">X33/3600</f>
        <v>4.68006944444444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740.5064</v>
      </c>
      <c r="E34" s="72" t="n">
        <f aca="false">N34</f>
        <v>39.1084</v>
      </c>
      <c r="F34" s="72" t="n">
        <f aca="false">L34</f>
        <v>1740.5064</v>
      </c>
      <c r="G34" s="72" t="n">
        <f aca="false">O34</f>
        <v>38.2715</v>
      </c>
      <c r="H34" s="72" t="n">
        <f aca="false">T34</f>
        <v>1738.016</v>
      </c>
      <c r="I34" s="72" t="n">
        <f aca="false">V34</f>
        <v>39.1475</v>
      </c>
      <c r="J34" s="72" t="n">
        <f aca="false">T34</f>
        <v>1738.016</v>
      </c>
      <c r="K34" s="72" t="n">
        <f aca="false">W34</f>
        <v>38.2966</v>
      </c>
      <c r="L34" s="66" t="n">
        <v>1740.5064</v>
      </c>
      <c r="M34" s="66" t="n">
        <v>33.1848</v>
      </c>
      <c r="N34" s="66" t="n">
        <v>39.1084</v>
      </c>
      <c r="O34" s="66" t="n">
        <v>38.2715</v>
      </c>
      <c r="P34" s="66" t="n">
        <v>17555.47</v>
      </c>
      <c r="Q34" s="66" t="n">
        <v>36.65</v>
      </c>
      <c r="R34" s="66" t="n">
        <f aca="false">P34/3600</f>
        <v>4.87651944444445</v>
      </c>
      <c r="S34" s="64"/>
      <c r="T34" s="66" t="n">
        <v>1738.016</v>
      </c>
      <c r="U34" s="66" t="n">
        <v>33.2201</v>
      </c>
      <c r="V34" s="66" t="n">
        <v>39.1475</v>
      </c>
      <c r="W34" s="66" t="n">
        <v>38.2966</v>
      </c>
      <c r="X34" s="66" t="n">
        <v>15491.01</v>
      </c>
      <c r="Y34" s="66" t="n">
        <v>37.278</v>
      </c>
      <c r="Z34" s="66" t="n">
        <f aca="false">X34/3600</f>
        <v>4.30305833333333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42</v>
      </c>
      <c r="C35" s="58" t="n">
        <v>22</v>
      </c>
      <c r="D35" s="70" t="n">
        <f aca="false">L35</f>
        <v>56485.0432</v>
      </c>
      <c r="E35" s="70" t="n">
        <f aca="false">N35</f>
        <v>41.7349</v>
      </c>
      <c r="F35" s="70" t="n">
        <f aca="false">L35</f>
        <v>56485.0432</v>
      </c>
      <c r="G35" s="70" t="n">
        <f aca="false">O35</f>
        <v>43.8285</v>
      </c>
      <c r="H35" s="70" t="n">
        <f aca="false">T35</f>
        <v>56448.6224</v>
      </c>
      <c r="I35" s="70" t="n">
        <f aca="false">V35</f>
        <v>41.741</v>
      </c>
      <c r="J35" s="70" t="n">
        <f aca="false">T35</f>
        <v>56448.6224</v>
      </c>
      <c r="K35" s="70" t="n">
        <f aca="false">W35</f>
        <v>43.8422</v>
      </c>
      <c r="L35" s="67" t="n">
        <v>56485.0432</v>
      </c>
      <c r="M35" s="67" t="n">
        <v>37.8343</v>
      </c>
      <c r="N35" s="67" t="n">
        <v>41.7349</v>
      </c>
      <c r="O35" s="67" t="n">
        <v>43.8285</v>
      </c>
      <c r="P35" s="67" t="n">
        <v>27627.69</v>
      </c>
      <c r="Q35" s="89" t="n">
        <v>89.05</v>
      </c>
      <c r="R35" s="67" t="n">
        <f aca="false">P35/3600</f>
        <v>7.67435833333333</v>
      </c>
      <c r="S35" s="69"/>
      <c r="T35" s="67" t="n">
        <v>56448.6224</v>
      </c>
      <c r="U35" s="67" t="n">
        <v>37.837</v>
      </c>
      <c r="V35" s="67" t="n">
        <v>41.741</v>
      </c>
      <c r="W35" s="67" t="n">
        <v>43.8422</v>
      </c>
      <c r="X35" s="67" t="n">
        <v>27549.45</v>
      </c>
      <c r="Y35" s="89" t="n">
        <v>91.219</v>
      </c>
      <c r="Z35" s="67" t="n">
        <f aca="false">X35/3600</f>
        <v>7.65262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9956.7904</v>
      </c>
      <c r="E36" s="71" t="n">
        <f aca="false">N36</f>
        <v>40.3715</v>
      </c>
      <c r="F36" s="71" t="n">
        <f aca="false">L36</f>
        <v>9956.7904</v>
      </c>
      <c r="G36" s="71" t="n">
        <f aca="false">O36</f>
        <v>42.7072</v>
      </c>
      <c r="H36" s="71" t="n">
        <f aca="false">T36</f>
        <v>9951.9616</v>
      </c>
      <c r="I36" s="71" t="n">
        <f aca="false">V36</f>
        <v>40.3738</v>
      </c>
      <c r="J36" s="71" t="n">
        <f aca="false">T36</f>
        <v>9951.9616</v>
      </c>
      <c r="K36" s="71" t="n">
        <f aca="false">W36</f>
        <v>42.7185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18935.41</v>
      </c>
      <c r="Q36" s="89" t="n">
        <v>54.77</v>
      </c>
      <c r="R36" s="60" t="n">
        <f aca="false">P36/3600</f>
        <v>5.25983611111111</v>
      </c>
      <c r="S36" s="61"/>
      <c r="T36" s="60" t="n">
        <v>9951.9616</v>
      </c>
      <c r="U36" s="60" t="n">
        <v>35.0254</v>
      </c>
      <c r="V36" s="60" t="n">
        <v>40.3738</v>
      </c>
      <c r="W36" s="60" t="n">
        <v>42.7185</v>
      </c>
      <c r="X36" s="60" t="n">
        <v>20006.7</v>
      </c>
      <c r="Y36" s="89" t="n">
        <v>54.739</v>
      </c>
      <c r="Z36" s="60" t="n">
        <f aca="false">X36/3600</f>
        <v>5.55741666666667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610.8816</v>
      </c>
      <c r="E37" s="71" t="n">
        <f aca="false">N37</f>
        <v>38.9805</v>
      </c>
      <c r="F37" s="71" t="n">
        <f aca="false">L37</f>
        <v>2610.8816</v>
      </c>
      <c r="G37" s="71" t="n">
        <f aca="false">O37</f>
        <v>41.6038</v>
      </c>
      <c r="H37" s="71" t="n">
        <f aca="false">T37</f>
        <v>2613.3184</v>
      </c>
      <c r="I37" s="71" t="n">
        <f aca="false">V37</f>
        <v>38.9769</v>
      </c>
      <c r="J37" s="71" t="n">
        <f aca="false">T37</f>
        <v>2613.3184</v>
      </c>
      <c r="K37" s="71" t="n">
        <f aca="false">W37</f>
        <v>41.594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8729.62</v>
      </c>
      <c r="Q37" s="89" t="n">
        <v>47.37</v>
      </c>
      <c r="R37" s="60" t="n">
        <f aca="false">P37/3600</f>
        <v>5.20267222222222</v>
      </c>
      <c r="S37" s="61"/>
      <c r="T37" s="60" t="n">
        <v>2613.3184</v>
      </c>
      <c r="U37" s="60" t="n">
        <v>33.2727</v>
      </c>
      <c r="V37" s="60" t="n">
        <v>38.9769</v>
      </c>
      <c r="W37" s="60" t="n">
        <v>41.594</v>
      </c>
      <c r="X37" s="60" t="n">
        <v>16665.53</v>
      </c>
      <c r="Y37" s="89" t="n">
        <v>39.9</v>
      </c>
      <c r="Z37" s="60" t="n">
        <f aca="false">X37/3600</f>
        <v>4.62931388888889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954.2776</v>
      </c>
      <c r="E38" s="72" t="n">
        <f aca="false">N38</f>
        <v>37.7649</v>
      </c>
      <c r="F38" s="72" t="n">
        <f aca="false">L38</f>
        <v>954.2776</v>
      </c>
      <c r="G38" s="72" t="n">
        <f aca="false">O38</f>
        <v>40.5708</v>
      </c>
      <c r="H38" s="72" t="n">
        <f aca="false">T38</f>
        <v>953.604</v>
      </c>
      <c r="I38" s="72" t="n">
        <f aca="false">V38</f>
        <v>37.7734</v>
      </c>
      <c r="J38" s="72" t="n">
        <f aca="false">T38</f>
        <v>953.604</v>
      </c>
      <c r="K38" s="72" t="n">
        <f aca="false">W38</f>
        <v>40.572</v>
      </c>
      <c r="L38" s="66" t="n">
        <v>954.2776</v>
      </c>
      <c r="M38" s="66" t="n">
        <v>31.127</v>
      </c>
      <c r="N38" s="66" t="n">
        <v>37.7649</v>
      </c>
      <c r="O38" s="66" t="n">
        <v>40.5708</v>
      </c>
      <c r="P38" s="66" t="n">
        <v>15595.06</v>
      </c>
      <c r="Q38" s="66" t="n">
        <v>42.88</v>
      </c>
      <c r="R38" s="66" t="n">
        <f aca="false">P38/3600</f>
        <v>4.33196111111111</v>
      </c>
      <c r="S38" s="64"/>
      <c r="T38" s="66" t="n">
        <v>953.604</v>
      </c>
      <c r="U38" s="66" t="n">
        <v>31.1324</v>
      </c>
      <c r="V38" s="66" t="n">
        <v>37.7734</v>
      </c>
      <c r="W38" s="66" t="n">
        <v>40.572</v>
      </c>
      <c r="X38" s="66" t="n">
        <v>15747.5</v>
      </c>
      <c r="Y38" s="66" t="n">
        <v>34.979</v>
      </c>
      <c r="Z38" s="66" t="n">
        <f aca="false">X38/3600</f>
        <v>4.37430555555556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0" t="n">
        <f aca="false">L39</f>
        <v>4353.0496</v>
      </c>
      <c r="E39" s="70" t="n">
        <f aca="false">N39</f>
        <v>42.3724</v>
      </c>
      <c r="F39" s="70" t="n">
        <f aca="false">L39</f>
        <v>4353.0496</v>
      </c>
      <c r="G39" s="70" t="n">
        <f aca="false">O39</f>
        <v>42.871</v>
      </c>
      <c r="H39" s="70" t="n">
        <f aca="false">T39</f>
        <v>4351.96</v>
      </c>
      <c r="I39" s="70" t="n">
        <f aca="false">V39</f>
        <v>42.3743</v>
      </c>
      <c r="J39" s="70" t="n">
        <f aca="false">T39</f>
        <v>4351.96</v>
      </c>
      <c r="K39" s="70" t="n">
        <f aca="false">W39</f>
        <v>42.8816</v>
      </c>
      <c r="L39" s="67" t="n">
        <v>4353.0496</v>
      </c>
      <c r="M39" s="67" t="n">
        <v>39.8507</v>
      </c>
      <c r="N39" s="67" t="n">
        <v>42.3724</v>
      </c>
      <c r="O39" s="67" t="n">
        <v>42.871</v>
      </c>
      <c r="P39" s="67" t="n">
        <v>4150.17</v>
      </c>
      <c r="Q39" s="89" t="n">
        <v>11.48</v>
      </c>
      <c r="R39" s="67" t="n">
        <f aca="false">P39/3600</f>
        <v>1.152825</v>
      </c>
      <c r="S39" s="69"/>
      <c r="T39" s="67" t="n">
        <v>4351.96</v>
      </c>
      <c r="U39" s="67" t="n">
        <v>39.8493</v>
      </c>
      <c r="V39" s="67" t="n">
        <v>42.3743</v>
      </c>
      <c r="W39" s="67" t="n">
        <v>42.8816</v>
      </c>
      <c r="X39" s="67" t="n">
        <v>4123.98</v>
      </c>
      <c r="Y39" s="89" t="n">
        <v>11.1625</v>
      </c>
      <c r="Z39" s="67" t="n">
        <f aca="false">X39/3600</f>
        <v>1.14555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2006.6144</v>
      </c>
      <c r="E40" s="71" t="n">
        <f aca="false">N40</f>
        <v>39.8648</v>
      </c>
      <c r="F40" s="71" t="n">
        <f aca="false">L40</f>
        <v>2006.6144</v>
      </c>
      <c r="G40" s="71" t="n">
        <f aca="false">O40</f>
        <v>39.9985</v>
      </c>
      <c r="H40" s="71" t="n">
        <f aca="false">T40</f>
        <v>2007.6496</v>
      </c>
      <c r="I40" s="71" t="n">
        <f aca="false">V40</f>
        <v>39.8583</v>
      </c>
      <c r="J40" s="71" t="n">
        <f aca="false">T40</f>
        <v>2007.6496</v>
      </c>
      <c r="K40" s="71" t="n">
        <f aca="false">W40</f>
        <v>40.0113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4000.38</v>
      </c>
      <c r="Q40" s="89" t="n">
        <v>9.65</v>
      </c>
      <c r="R40" s="60" t="n">
        <f aca="false">P40/3600</f>
        <v>1.11121666666667</v>
      </c>
      <c r="S40" s="61"/>
      <c r="T40" s="60" t="n">
        <v>2007.6496</v>
      </c>
      <c r="U40" s="60" t="n">
        <v>36.6284</v>
      </c>
      <c r="V40" s="60" t="n">
        <v>39.8583</v>
      </c>
      <c r="W40" s="60" t="n">
        <v>40.0113</v>
      </c>
      <c r="X40" s="60" t="n">
        <v>3627.5</v>
      </c>
      <c r="Y40" s="89" t="n">
        <v>11.1245</v>
      </c>
      <c r="Z40" s="60" t="n">
        <f aca="false">X40/3600</f>
        <v>1.00763888888889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942.1656</v>
      </c>
      <c r="E41" s="71" t="n">
        <f aca="false">N41</f>
        <v>37.6004</v>
      </c>
      <c r="F41" s="71" t="n">
        <f aca="false">L41</f>
        <v>942.1656</v>
      </c>
      <c r="G41" s="71" t="n">
        <f aca="false">O41</f>
        <v>37.4165</v>
      </c>
      <c r="H41" s="71" t="n">
        <f aca="false">T41</f>
        <v>941.8416</v>
      </c>
      <c r="I41" s="71" t="n">
        <f aca="false">V41</f>
        <v>37.5976</v>
      </c>
      <c r="J41" s="71" t="n">
        <f aca="false">T41</f>
        <v>941.8416</v>
      </c>
      <c r="K41" s="71" t="n">
        <f aca="false">W41</f>
        <v>37.4251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3234.9</v>
      </c>
      <c r="Q41" s="89" t="n">
        <v>8.03</v>
      </c>
      <c r="R41" s="60" t="n">
        <f aca="false">P41/3600</f>
        <v>0.898583333333333</v>
      </c>
      <c r="S41" s="61"/>
      <c r="T41" s="60" t="n">
        <v>941.8416</v>
      </c>
      <c r="U41" s="60" t="n">
        <v>33.818</v>
      </c>
      <c r="V41" s="60" t="n">
        <v>37.5976</v>
      </c>
      <c r="W41" s="60" t="n">
        <v>37.4251</v>
      </c>
      <c r="X41" s="60" t="n">
        <v>3239.93</v>
      </c>
      <c r="Y41" s="89" t="n">
        <v>7.8375</v>
      </c>
      <c r="Z41" s="60" t="n">
        <f aca="false">X41/3600</f>
        <v>0.899980555555556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58.6392</v>
      </c>
      <c r="E42" s="72" t="n">
        <f aca="false">N42</f>
        <v>35.5533</v>
      </c>
      <c r="F42" s="72" t="n">
        <f aca="false">L42</f>
        <v>458.6392</v>
      </c>
      <c r="G42" s="72" t="n">
        <f aca="false">O42</f>
        <v>35.0806</v>
      </c>
      <c r="H42" s="72" t="n">
        <f aca="false">T42</f>
        <v>458.796</v>
      </c>
      <c r="I42" s="72" t="n">
        <f aca="false">V42</f>
        <v>35.5582</v>
      </c>
      <c r="J42" s="72" t="n">
        <f aca="false">T42</f>
        <v>458.796</v>
      </c>
      <c r="K42" s="72" t="n">
        <f aca="false">W42</f>
        <v>35.0942</v>
      </c>
      <c r="L42" s="66" t="n">
        <v>458.6392</v>
      </c>
      <c r="M42" s="66" t="n">
        <v>31.332</v>
      </c>
      <c r="N42" s="66" t="n">
        <v>35.5533</v>
      </c>
      <c r="O42" s="66" t="n">
        <v>35.0806</v>
      </c>
      <c r="P42" s="66" t="n">
        <v>2973.52</v>
      </c>
      <c r="Q42" s="66" t="n">
        <v>7.01</v>
      </c>
      <c r="R42" s="66" t="n">
        <f aca="false">P42/3600</f>
        <v>0.825977777777778</v>
      </c>
      <c r="S42" s="64"/>
      <c r="T42" s="66" t="n">
        <v>458.796</v>
      </c>
      <c r="U42" s="66" t="n">
        <v>31.3348</v>
      </c>
      <c r="V42" s="66" t="n">
        <v>35.5582</v>
      </c>
      <c r="W42" s="66" t="n">
        <v>35.0942</v>
      </c>
      <c r="X42" s="66" t="n">
        <v>3179.18</v>
      </c>
      <c r="Y42" s="66" t="n">
        <v>7.505</v>
      </c>
      <c r="Z42" s="66" t="n">
        <f aca="false">X42/3600</f>
        <v>0.883105555555556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45</v>
      </c>
      <c r="C43" s="58" t="n">
        <v>22</v>
      </c>
      <c r="D43" s="70" t="n">
        <f aca="false">L43</f>
        <v>4840.7176</v>
      </c>
      <c r="E43" s="70" t="n">
        <f aca="false">N43</f>
        <v>42.9062</v>
      </c>
      <c r="F43" s="70" t="n">
        <f aca="false">L43</f>
        <v>4840.7176</v>
      </c>
      <c r="G43" s="70" t="n">
        <f aca="false">O43</f>
        <v>44.215</v>
      </c>
      <c r="H43" s="70" t="n">
        <f aca="false">T43</f>
        <v>4841.2336</v>
      </c>
      <c r="I43" s="70" t="n">
        <f aca="false">V43</f>
        <v>42.9234</v>
      </c>
      <c r="J43" s="70" t="n">
        <f aca="false">T43</f>
        <v>4841.2336</v>
      </c>
      <c r="K43" s="70" t="n">
        <f aca="false">W43</f>
        <v>44.2323</v>
      </c>
      <c r="L43" s="67" t="n">
        <v>4840.7176</v>
      </c>
      <c r="M43" s="67" t="n">
        <v>39.9069</v>
      </c>
      <c r="N43" s="67" t="n">
        <v>42.9062</v>
      </c>
      <c r="O43" s="67" t="n">
        <v>44.215</v>
      </c>
      <c r="P43" s="67" t="n">
        <v>4596.31</v>
      </c>
      <c r="Q43" s="89" t="n">
        <v>13</v>
      </c>
      <c r="R43" s="67" t="n">
        <f aca="false">P43/3600</f>
        <v>1.27675277777778</v>
      </c>
      <c r="S43" s="69"/>
      <c r="T43" s="67" t="n">
        <v>4841.2336</v>
      </c>
      <c r="U43" s="67" t="n">
        <v>39.9109</v>
      </c>
      <c r="V43" s="67" t="n">
        <v>42.9234</v>
      </c>
      <c r="W43" s="67" t="n">
        <v>44.2323</v>
      </c>
      <c r="X43" s="67" t="n">
        <v>4723.57</v>
      </c>
      <c r="Y43" s="89" t="n">
        <v>12.5875</v>
      </c>
      <c r="Z43" s="67" t="n">
        <f aca="false">X43/3600</f>
        <v>1.312102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2100.3616</v>
      </c>
      <c r="E44" s="71" t="n">
        <f aca="false">N44</f>
        <v>40.8872</v>
      </c>
      <c r="F44" s="71" t="n">
        <f aca="false">L44</f>
        <v>2100.3616</v>
      </c>
      <c r="G44" s="71" t="n">
        <f aca="false">O44</f>
        <v>41.9306</v>
      </c>
      <c r="H44" s="71" t="n">
        <f aca="false">T44</f>
        <v>2100.3288</v>
      </c>
      <c r="I44" s="71" t="n">
        <f aca="false">V44</f>
        <v>40.9106</v>
      </c>
      <c r="J44" s="71" t="n">
        <f aca="false">T44</f>
        <v>2100.3288</v>
      </c>
      <c r="K44" s="71" t="n">
        <f aca="false">W44</f>
        <v>41.9388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992.97</v>
      </c>
      <c r="Q44" s="89" t="n">
        <v>10.54</v>
      </c>
      <c r="R44" s="60" t="n">
        <f aca="false">P44/3600</f>
        <v>1.10915833333333</v>
      </c>
      <c r="S44" s="61"/>
      <c r="T44" s="60" t="n">
        <v>2100.3288</v>
      </c>
      <c r="U44" s="60" t="n">
        <v>37.0337</v>
      </c>
      <c r="V44" s="60" t="n">
        <v>40.9106</v>
      </c>
      <c r="W44" s="60" t="n">
        <v>41.9388</v>
      </c>
      <c r="X44" s="60" t="n">
        <v>3985.2</v>
      </c>
      <c r="Y44" s="89" t="n">
        <v>11.1245</v>
      </c>
      <c r="Z44" s="60" t="n">
        <f aca="false">X44/3600</f>
        <v>1.107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992.228</v>
      </c>
      <c r="E45" s="71" t="n">
        <f aca="false">N45</f>
        <v>38.9227</v>
      </c>
      <c r="F45" s="71" t="n">
        <f aca="false">L45</f>
        <v>992.228</v>
      </c>
      <c r="G45" s="71" t="n">
        <f aca="false">O45</f>
        <v>39.7705</v>
      </c>
      <c r="H45" s="71" t="n">
        <f aca="false">T45</f>
        <v>990.8496</v>
      </c>
      <c r="I45" s="71" t="n">
        <f aca="false">V45</f>
        <v>38.9643</v>
      </c>
      <c r="J45" s="71" t="n">
        <f aca="false">T45</f>
        <v>990.8496</v>
      </c>
      <c r="K45" s="71" t="n">
        <f aca="false">W45</f>
        <v>39.7632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4019.24</v>
      </c>
      <c r="Q45" s="89" t="n">
        <v>9.09</v>
      </c>
      <c r="R45" s="60" t="n">
        <f aca="false">P45/3600</f>
        <v>1.11645555555556</v>
      </c>
      <c r="S45" s="61"/>
      <c r="T45" s="60" t="n">
        <v>990.8496</v>
      </c>
      <c r="U45" s="60" t="n">
        <v>34.1145</v>
      </c>
      <c r="V45" s="60" t="n">
        <v>38.9643</v>
      </c>
      <c r="W45" s="60" t="n">
        <v>39.7632</v>
      </c>
      <c r="X45" s="60" t="n">
        <v>3902.96</v>
      </c>
      <c r="Y45" s="89" t="n">
        <v>9.367</v>
      </c>
      <c r="Z45" s="60" t="n">
        <f aca="false">X45/3600</f>
        <v>1.08415555555556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89.8328</v>
      </c>
      <c r="E46" s="72" t="n">
        <f aca="false">N46</f>
        <v>37.0846</v>
      </c>
      <c r="F46" s="72" t="n">
        <f aca="false">L46</f>
        <v>489.8328</v>
      </c>
      <c r="G46" s="72" t="n">
        <f aca="false">O46</f>
        <v>37.7184</v>
      </c>
      <c r="H46" s="72" t="n">
        <f aca="false">T46</f>
        <v>489.8288</v>
      </c>
      <c r="I46" s="72" t="n">
        <f aca="false">V46</f>
        <v>37.0984</v>
      </c>
      <c r="J46" s="72" t="n">
        <f aca="false">T46</f>
        <v>489.8288</v>
      </c>
      <c r="K46" s="72" t="n">
        <f aca="false">W46</f>
        <v>37.7319</v>
      </c>
      <c r="L46" s="66" t="n">
        <v>489.8328</v>
      </c>
      <c r="M46" s="66" t="n">
        <v>31.2502</v>
      </c>
      <c r="N46" s="66" t="n">
        <v>37.0846</v>
      </c>
      <c r="O46" s="66" t="n">
        <v>37.7184</v>
      </c>
      <c r="P46" s="66" t="n">
        <v>3188.65</v>
      </c>
      <c r="Q46" s="66" t="n">
        <v>7.99</v>
      </c>
      <c r="R46" s="66" t="n">
        <f aca="false">P46/3600</f>
        <v>0.885736111111111</v>
      </c>
      <c r="S46" s="64"/>
      <c r="T46" s="66" t="n">
        <v>489.8288</v>
      </c>
      <c r="U46" s="66" t="n">
        <v>31.267</v>
      </c>
      <c r="V46" s="66" t="n">
        <v>37.0984</v>
      </c>
      <c r="W46" s="66" t="n">
        <v>37.7319</v>
      </c>
      <c r="X46" s="66" t="n">
        <v>3352.22</v>
      </c>
      <c r="Y46" s="66" t="n">
        <v>8.55</v>
      </c>
      <c r="Z46" s="66" t="n">
        <f aca="false">X46/3600</f>
        <v>0.931172222222222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46</v>
      </c>
      <c r="C47" s="58" t="n">
        <v>22</v>
      </c>
      <c r="D47" s="70" t="n">
        <f aca="false">L47</f>
        <v>10037.3024</v>
      </c>
      <c r="E47" s="70" t="n">
        <f aca="false">N47</f>
        <v>40.7584</v>
      </c>
      <c r="F47" s="70" t="n">
        <f aca="false">L47</f>
        <v>10037.3024</v>
      </c>
      <c r="G47" s="70" t="n">
        <f aca="false">O47</f>
        <v>41.6385</v>
      </c>
      <c r="H47" s="70" t="n">
        <f aca="false">T47</f>
        <v>10038.9792</v>
      </c>
      <c r="I47" s="70" t="n">
        <f aca="false">V47</f>
        <v>40.7569</v>
      </c>
      <c r="J47" s="70" t="n">
        <f aca="false">T47</f>
        <v>10038.9792</v>
      </c>
      <c r="K47" s="70" t="n">
        <f aca="false">W47</f>
        <v>41.6395</v>
      </c>
      <c r="L47" s="67" t="n">
        <v>10037.3024</v>
      </c>
      <c r="M47" s="67" t="n">
        <v>37.9741</v>
      </c>
      <c r="N47" s="67" t="n">
        <v>40.7584</v>
      </c>
      <c r="O47" s="67" t="n">
        <v>41.6385</v>
      </c>
      <c r="P47" s="67" t="n">
        <v>5379.27</v>
      </c>
      <c r="Q47" s="89" t="n">
        <v>15.12</v>
      </c>
      <c r="R47" s="67" t="n">
        <f aca="false">P47/3600</f>
        <v>1.49424166666667</v>
      </c>
      <c r="S47" s="69"/>
      <c r="T47" s="67" t="n">
        <v>10038.9792</v>
      </c>
      <c r="U47" s="67" t="n">
        <v>37.9745</v>
      </c>
      <c r="V47" s="67" t="n">
        <v>40.7569</v>
      </c>
      <c r="W47" s="67" t="n">
        <v>41.6395</v>
      </c>
      <c r="X47" s="67" t="n">
        <v>5369.09</v>
      </c>
      <c r="Y47" s="89" t="n">
        <v>15.998</v>
      </c>
      <c r="Z47" s="67" t="n">
        <f aca="false">X47/3600</f>
        <v>1.49141388888889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3994.548</v>
      </c>
      <c r="E48" s="71" t="n">
        <f aca="false">N48</f>
        <v>38.2013</v>
      </c>
      <c r="F48" s="71" t="n">
        <f aca="false">L48</f>
        <v>3994.548</v>
      </c>
      <c r="G48" s="71" t="n">
        <f aca="false">O48</f>
        <v>39.0455</v>
      </c>
      <c r="H48" s="71" t="n">
        <f aca="false">T48</f>
        <v>3994.9496</v>
      </c>
      <c r="I48" s="71" t="n">
        <f aca="false">V48</f>
        <v>38.1919</v>
      </c>
      <c r="J48" s="71" t="n">
        <f aca="false">T48</f>
        <v>3994.9496</v>
      </c>
      <c r="K48" s="71" t="n">
        <f aca="false">W48</f>
        <v>39.053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4320.3</v>
      </c>
      <c r="Q48" s="89" t="n">
        <v>12.22</v>
      </c>
      <c r="R48" s="60" t="n">
        <f aca="false">P48/3600</f>
        <v>1.20008333333333</v>
      </c>
      <c r="S48" s="61"/>
      <c r="T48" s="60" t="n">
        <v>3994.9496</v>
      </c>
      <c r="U48" s="60" t="n">
        <v>34.1152</v>
      </c>
      <c r="V48" s="60" t="n">
        <v>38.1919</v>
      </c>
      <c r="W48" s="60" t="n">
        <v>39.053</v>
      </c>
      <c r="X48" s="60" t="n">
        <v>4239.2</v>
      </c>
      <c r="Y48" s="89" t="n">
        <v>11.6185</v>
      </c>
      <c r="Z48" s="60" t="n">
        <f aca="false">X48/3600</f>
        <v>1.17755555555556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73.6152</v>
      </c>
      <c r="E49" s="71" t="n">
        <f aca="false">N49</f>
        <v>36.0042</v>
      </c>
      <c r="F49" s="71" t="n">
        <f aca="false">L49</f>
        <v>1673.6152</v>
      </c>
      <c r="G49" s="71" t="n">
        <f aca="false">O49</f>
        <v>36.8074</v>
      </c>
      <c r="H49" s="71" t="n">
        <f aca="false">T49</f>
        <v>1673.7712</v>
      </c>
      <c r="I49" s="71" t="n">
        <f aca="false">V49</f>
        <v>35.9821</v>
      </c>
      <c r="J49" s="71" t="n">
        <f aca="false">T49</f>
        <v>1673.7712</v>
      </c>
      <c r="K49" s="71" t="n">
        <f aca="false">W49</f>
        <v>36.7924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3663.98</v>
      </c>
      <c r="Q49" s="89" t="n">
        <v>8.97</v>
      </c>
      <c r="R49" s="60" t="n">
        <f aca="false">P49/3600</f>
        <v>1.01777222222222</v>
      </c>
      <c r="S49" s="61"/>
      <c r="T49" s="60" t="n">
        <v>1673.7712</v>
      </c>
      <c r="U49" s="60" t="n">
        <v>30.8144</v>
      </c>
      <c r="V49" s="60" t="n">
        <v>35.9821</v>
      </c>
      <c r="W49" s="60" t="n">
        <v>36.7924</v>
      </c>
      <c r="X49" s="60" t="n">
        <v>3613.56</v>
      </c>
      <c r="Y49" s="89" t="n">
        <v>8.797</v>
      </c>
      <c r="Z49" s="60" t="n">
        <f aca="false">X49/3600</f>
        <v>1.00376666666667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684.0648</v>
      </c>
      <c r="E50" s="72" t="n">
        <f aca="false">N50</f>
        <v>34.0304</v>
      </c>
      <c r="F50" s="72" t="n">
        <f aca="false">L50</f>
        <v>684.0648</v>
      </c>
      <c r="G50" s="72" t="n">
        <f aca="false">O50</f>
        <v>34.7908</v>
      </c>
      <c r="H50" s="72" t="n">
        <f aca="false">T50</f>
        <v>684.2592</v>
      </c>
      <c r="I50" s="72" t="n">
        <f aca="false">V50</f>
        <v>34.0365</v>
      </c>
      <c r="J50" s="72" t="n">
        <f aca="false">T50</f>
        <v>684.2592</v>
      </c>
      <c r="K50" s="72" t="n">
        <f aca="false">W50</f>
        <v>34.7882</v>
      </c>
      <c r="L50" s="66" t="n">
        <v>684.0648</v>
      </c>
      <c r="M50" s="66" t="n">
        <v>27.6424</v>
      </c>
      <c r="N50" s="66" t="n">
        <v>34.0304</v>
      </c>
      <c r="O50" s="66" t="n">
        <v>34.7908</v>
      </c>
      <c r="P50" s="66" t="n">
        <v>3236.62</v>
      </c>
      <c r="Q50" s="66" t="n">
        <v>7.51</v>
      </c>
      <c r="R50" s="66" t="n">
        <f aca="false">P50/3600</f>
        <v>0.899061111111111</v>
      </c>
      <c r="S50" s="64"/>
      <c r="T50" s="66" t="n">
        <v>684.2592</v>
      </c>
      <c r="U50" s="66" t="n">
        <v>27.643</v>
      </c>
      <c r="V50" s="66" t="n">
        <v>34.0365</v>
      </c>
      <c r="W50" s="66" t="n">
        <v>34.7882</v>
      </c>
      <c r="X50" s="66" t="n">
        <v>2963.43</v>
      </c>
      <c r="Y50" s="66" t="n">
        <v>7.2675</v>
      </c>
      <c r="Z50" s="66" t="n">
        <f aca="false">X50/3600</f>
        <v>0.823175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47</v>
      </c>
      <c r="C51" s="58" t="n">
        <v>22</v>
      </c>
      <c r="D51" s="70" t="n">
        <f aca="false">L51</f>
        <v>6248.3104</v>
      </c>
      <c r="E51" s="70" t="n">
        <f aca="false">N51</f>
        <v>41.2954</v>
      </c>
      <c r="F51" s="70" t="n">
        <f aca="false">L51</f>
        <v>6248.3104</v>
      </c>
      <c r="G51" s="70" t="n">
        <f aca="false">O51</f>
        <v>42.6216</v>
      </c>
      <c r="H51" s="70" t="n">
        <f aca="false">T51</f>
        <v>6248.1944</v>
      </c>
      <c r="I51" s="70" t="n">
        <f aca="false">V51</f>
        <v>41.2979</v>
      </c>
      <c r="J51" s="70" t="n">
        <f aca="false">T51</f>
        <v>6248.1944</v>
      </c>
      <c r="K51" s="70" t="n">
        <f aca="false">W51</f>
        <v>42.6116</v>
      </c>
      <c r="L51" s="67" t="n">
        <v>6248.3104</v>
      </c>
      <c r="M51" s="67" t="n">
        <v>39.5863</v>
      </c>
      <c r="N51" s="67" t="n">
        <v>41.2954</v>
      </c>
      <c r="O51" s="67" t="n">
        <v>42.6216</v>
      </c>
      <c r="P51" s="67" t="n">
        <v>3764.63</v>
      </c>
      <c r="Q51" s="89" t="n">
        <v>9.35</v>
      </c>
      <c r="R51" s="67" t="n">
        <f aca="false">P51/3600</f>
        <v>1.04573055555556</v>
      </c>
      <c r="S51" s="69"/>
      <c r="T51" s="67" t="n">
        <v>6248.1944</v>
      </c>
      <c r="U51" s="67" t="n">
        <v>39.5874</v>
      </c>
      <c r="V51" s="67" t="n">
        <v>41.2979</v>
      </c>
      <c r="W51" s="67" t="n">
        <v>42.6116</v>
      </c>
      <c r="X51" s="67" t="n">
        <v>3275.84</v>
      </c>
      <c r="Y51" s="89" t="n">
        <v>9.1105</v>
      </c>
      <c r="Z51" s="67" t="n">
        <f aca="false">X51/3600</f>
        <v>0.9099555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2493.3176</v>
      </c>
      <c r="E52" s="71" t="n">
        <f aca="false">N52</f>
        <v>38.7365</v>
      </c>
      <c r="F52" s="71" t="n">
        <f aca="false">L52</f>
        <v>2493.3176</v>
      </c>
      <c r="G52" s="71" t="n">
        <f aca="false">O52</f>
        <v>40.2632</v>
      </c>
      <c r="H52" s="71" t="n">
        <f aca="false">T52</f>
        <v>2493.1904</v>
      </c>
      <c r="I52" s="71" t="n">
        <f aca="false">V52</f>
        <v>38.7233</v>
      </c>
      <c r="J52" s="71" t="n">
        <f aca="false">T52</f>
        <v>2493.1904</v>
      </c>
      <c r="K52" s="71" t="n">
        <f aca="false">W52</f>
        <v>40.2631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3051</v>
      </c>
      <c r="Q52" s="89" t="n">
        <v>7.49</v>
      </c>
      <c r="R52" s="60" t="n">
        <f aca="false">P52/3600</f>
        <v>0.8475</v>
      </c>
      <c r="S52" s="61"/>
      <c r="T52" s="60" t="n">
        <v>2493.1904</v>
      </c>
      <c r="U52" s="60" t="n">
        <v>35.953</v>
      </c>
      <c r="V52" s="60" t="n">
        <v>38.7233</v>
      </c>
      <c r="W52" s="60" t="n">
        <v>40.2631</v>
      </c>
      <c r="X52" s="60" t="n">
        <v>3034.93</v>
      </c>
      <c r="Y52" s="89" t="n">
        <v>7.1155</v>
      </c>
      <c r="Z52" s="60" t="n">
        <f aca="false">X52/3600</f>
        <v>0.843036111111111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1093.604</v>
      </c>
      <c r="E53" s="71" t="n">
        <f aca="false">N53</f>
        <v>36.5995</v>
      </c>
      <c r="F53" s="71" t="n">
        <f aca="false">L53</f>
        <v>1093.604</v>
      </c>
      <c r="G53" s="71" t="n">
        <f aca="false">O53</f>
        <v>38.1816</v>
      </c>
      <c r="H53" s="71" t="n">
        <f aca="false">T53</f>
        <v>1092.8848</v>
      </c>
      <c r="I53" s="71" t="n">
        <f aca="false">V53</f>
        <v>36.5881</v>
      </c>
      <c r="J53" s="71" t="n">
        <f aca="false">T53</f>
        <v>1092.8848</v>
      </c>
      <c r="K53" s="71" t="n">
        <f aca="false">W53</f>
        <v>38.1903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287.95</v>
      </c>
      <c r="Q53" s="89" t="n">
        <v>6.81</v>
      </c>
      <c r="R53" s="60" t="n">
        <f aca="false">P53/3600</f>
        <v>0.635541666666667</v>
      </c>
      <c r="S53" s="61"/>
      <c r="T53" s="60" t="n">
        <v>1092.8848</v>
      </c>
      <c r="U53" s="60" t="n">
        <v>32.8523</v>
      </c>
      <c r="V53" s="60" t="n">
        <v>36.5881</v>
      </c>
      <c r="W53" s="60" t="n">
        <v>38.1903</v>
      </c>
      <c r="X53" s="60" t="n">
        <v>2585.93</v>
      </c>
      <c r="Y53" s="89" t="n">
        <v>5.89</v>
      </c>
      <c r="Z53" s="60" t="n">
        <f aca="false">X53/3600</f>
        <v>0.718313888888889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81.5976</v>
      </c>
      <c r="E54" s="72" t="n">
        <f aca="false">N54</f>
        <v>34.7007</v>
      </c>
      <c r="F54" s="72" t="n">
        <f aca="false">L54</f>
        <v>481.5976</v>
      </c>
      <c r="G54" s="72" t="n">
        <f aca="false">O54</f>
        <v>36.2315</v>
      </c>
      <c r="H54" s="72" t="n">
        <f aca="false">T54</f>
        <v>481.5272</v>
      </c>
      <c r="I54" s="72" t="n">
        <f aca="false">V54</f>
        <v>34.725</v>
      </c>
      <c r="J54" s="72" t="n">
        <f aca="false">T54</f>
        <v>481.5272</v>
      </c>
      <c r="K54" s="72" t="n">
        <f aca="false">W54</f>
        <v>36.2423</v>
      </c>
      <c r="L54" s="66" t="n">
        <v>481.5976</v>
      </c>
      <c r="M54" s="66" t="n">
        <v>30.0513</v>
      </c>
      <c r="N54" s="66" t="n">
        <v>34.7007</v>
      </c>
      <c r="O54" s="66" t="n">
        <v>36.2315</v>
      </c>
      <c r="P54" s="66" t="n">
        <v>1960.56</v>
      </c>
      <c r="Q54" s="66" t="n">
        <v>5.2</v>
      </c>
      <c r="R54" s="66" t="n">
        <f aca="false">P54/3600</f>
        <v>0.5446</v>
      </c>
      <c r="S54" s="64"/>
      <c r="T54" s="66" t="n">
        <v>481.5272</v>
      </c>
      <c r="U54" s="66" t="n">
        <v>30.0472</v>
      </c>
      <c r="V54" s="66" t="n">
        <v>34.725</v>
      </c>
      <c r="W54" s="66" t="n">
        <v>36.2423</v>
      </c>
      <c r="X54" s="66" t="n">
        <v>2303.01</v>
      </c>
      <c r="Y54" s="66" t="n">
        <v>5.5575</v>
      </c>
      <c r="Z54" s="66" t="n">
        <f aca="false">X54/3600</f>
        <v>0.639725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0" t="n">
        <f aca="false">L55</f>
        <v>1881.8872</v>
      </c>
      <c r="E55" s="70" t="n">
        <f aca="false">N55</f>
        <v>43.3935</v>
      </c>
      <c r="F55" s="70" t="n">
        <f aca="false">L55</f>
        <v>1881.8872</v>
      </c>
      <c r="G55" s="70" t="n">
        <f aca="false">O55</f>
        <v>42.805</v>
      </c>
      <c r="H55" s="70" t="n">
        <f aca="false">T55</f>
        <v>1881.7944</v>
      </c>
      <c r="I55" s="70" t="n">
        <f aca="false">V55</f>
        <v>43.4034</v>
      </c>
      <c r="J55" s="70" t="n">
        <f aca="false">T55</f>
        <v>1881.7944</v>
      </c>
      <c r="K55" s="70" t="n">
        <f aca="false">W55</f>
        <v>42.8056</v>
      </c>
      <c r="L55" s="67" t="n">
        <v>1881.8872</v>
      </c>
      <c r="M55" s="67" t="n">
        <v>40.6213</v>
      </c>
      <c r="N55" s="67" t="n">
        <v>43.3935</v>
      </c>
      <c r="O55" s="67" t="n">
        <v>42.805</v>
      </c>
      <c r="P55" s="67" t="n">
        <v>1213.49</v>
      </c>
      <c r="Q55" s="89" t="n">
        <v>3.22</v>
      </c>
      <c r="R55" s="67" t="n">
        <f aca="false">P55/3600</f>
        <v>0.337080555555556</v>
      </c>
      <c r="S55" s="69"/>
      <c r="T55" s="67" t="n">
        <v>1881.7944</v>
      </c>
      <c r="U55" s="67" t="n">
        <v>40.6191</v>
      </c>
      <c r="V55" s="67" t="n">
        <v>43.4034</v>
      </c>
      <c r="W55" s="67" t="n">
        <v>42.8056</v>
      </c>
      <c r="X55" s="67" t="n">
        <v>1196.8</v>
      </c>
      <c r="Y55" s="89" t="n">
        <v>3.3155</v>
      </c>
      <c r="Z55" s="67" t="n">
        <f aca="false">X55/3600</f>
        <v>0.3324444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932.0728</v>
      </c>
      <c r="E56" s="71" t="n">
        <f aca="false">N56</f>
        <v>40.7813</v>
      </c>
      <c r="F56" s="71" t="n">
        <f aca="false">L56</f>
        <v>932.0728</v>
      </c>
      <c r="G56" s="71" t="n">
        <f aca="false">O56</f>
        <v>39.692</v>
      </c>
      <c r="H56" s="71" t="n">
        <f aca="false">T56</f>
        <v>932.132</v>
      </c>
      <c r="I56" s="71" t="n">
        <f aca="false">V56</f>
        <v>40.7875</v>
      </c>
      <c r="J56" s="71" t="n">
        <f aca="false">T56</f>
        <v>932.132</v>
      </c>
      <c r="K56" s="71" t="n">
        <f aca="false">W56</f>
        <v>39.7008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942.74</v>
      </c>
      <c r="Q56" s="89" t="n">
        <v>2.74</v>
      </c>
      <c r="R56" s="60" t="n">
        <f aca="false">P56/3600</f>
        <v>0.261872222222222</v>
      </c>
      <c r="S56" s="61"/>
      <c r="T56" s="60" t="n">
        <v>932.132</v>
      </c>
      <c r="U56" s="60" t="n">
        <v>36.7753</v>
      </c>
      <c r="V56" s="60" t="n">
        <v>40.7875</v>
      </c>
      <c r="W56" s="60" t="n">
        <v>39.7008</v>
      </c>
      <c r="X56" s="60" t="n">
        <v>963.25</v>
      </c>
      <c r="Y56" s="89" t="n">
        <v>2.85</v>
      </c>
      <c r="Z56" s="60" t="n">
        <f aca="false">X56/3600</f>
        <v>0.267569444444444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451.1696</v>
      </c>
      <c r="E57" s="71" t="n">
        <f aca="false">N57</f>
        <v>38.4233</v>
      </c>
      <c r="F57" s="71" t="n">
        <f aca="false">L57</f>
        <v>451.1696</v>
      </c>
      <c r="G57" s="71" t="n">
        <f aca="false">O57</f>
        <v>36.9861</v>
      </c>
      <c r="H57" s="71" t="n">
        <f aca="false">T57</f>
        <v>450.3408</v>
      </c>
      <c r="I57" s="71" t="n">
        <f aca="false">V57</f>
        <v>38.434</v>
      </c>
      <c r="J57" s="71" t="n">
        <f aca="false">T57</f>
        <v>450.3408</v>
      </c>
      <c r="K57" s="71" t="n">
        <f aca="false">W57</f>
        <v>36.9989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878.57</v>
      </c>
      <c r="Q57" s="89" t="n">
        <v>2.33</v>
      </c>
      <c r="R57" s="60" t="n">
        <f aca="false">P57/3600</f>
        <v>0.244047222222222</v>
      </c>
      <c r="S57" s="61"/>
      <c r="T57" s="60" t="n">
        <v>450.3408</v>
      </c>
      <c r="U57" s="60" t="n">
        <v>33.3558</v>
      </c>
      <c r="V57" s="60" t="n">
        <v>38.434</v>
      </c>
      <c r="W57" s="60" t="n">
        <v>36.9989</v>
      </c>
      <c r="X57" s="60" t="n">
        <v>885.2</v>
      </c>
      <c r="Y57" s="89" t="n">
        <v>2.242</v>
      </c>
      <c r="Z57" s="60" t="n">
        <f aca="false">X57/3600</f>
        <v>0.245888888888889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221.2216</v>
      </c>
      <c r="E58" s="72" t="n">
        <f aca="false">N58</f>
        <v>36.3782</v>
      </c>
      <c r="F58" s="72" t="n">
        <f aca="false">L58</f>
        <v>221.2216</v>
      </c>
      <c r="G58" s="72" t="n">
        <f aca="false">O58</f>
        <v>34.544</v>
      </c>
      <c r="H58" s="72" t="n">
        <f aca="false">T58</f>
        <v>220.7096</v>
      </c>
      <c r="I58" s="72" t="n">
        <f aca="false">V58</f>
        <v>36.3697</v>
      </c>
      <c r="J58" s="72" t="n">
        <f aca="false">T58</f>
        <v>220.7096</v>
      </c>
      <c r="K58" s="72" t="n">
        <f aca="false">W58</f>
        <v>34.5412</v>
      </c>
      <c r="L58" s="66" t="n">
        <v>221.2216</v>
      </c>
      <c r="M58" s="66" t="n">
        <v>30.4246</v>
      </c>
      <c r="N58" s="66" t="n">
        <v>36.3782</v>
      </c>
      <c r="O58" s="66" t="n">
        <v>34.544</v>
      </c>
      <c r="P58" s="66" t="n">
        <v>792.65</v>
      </c>
      <c r="Q58" s="66" t="n">
        <v>2.01</v>
      </c>
      <c r="R58" s="66" t="n">
        <f aca="false">P58/3600</f>
        <v>0.220180555555556</v>
      </c>
      <c r="S58" s="64"/>
      <c r="T58" s="66" t="n">
        <v>220.7096</v>
      </c>
      <c r="U58" s="66" t="n">
        <v>30.4501</v>
      </c>
      <c r="V58" s="66" t="n">
        <v>36.3697</v>
      </c>
      <c r="W58" s="66" t="n">
        <v>34.5412</v>
      </c>
      <c r="X58" s="66" t="n">
        <v>766.33</v>
      </c>
      <c r="Y58" s="66" t="n">
        <v>1.881</v>
      </c>
      <c r="Z58" s="66" t="n">
        <f aca="false">X58/3600</f>
        <v>0.212869444444444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50</v>
      </c>
      <c r="C59" s="58" t="n">
        <v>22</v>
      </c>
      <c r="D59" s="68" t="n">
        <f aca="false">L59</f>
        <v>2904.5544</v>
      </c>
      <c r="E59" s="68" t="n">
        <f aca="false">N59</f>
        <v>42.4017</v>
      </c>
      <c r="F59" s="68" t="n">
        <f aca="false">L59</f>
        <v>2904.5544</v>
      </c>
      <c r="G59" s="68" t="n">
        <f aca="false">O59</f>
        <v>43.2756</v>
      </c>
      <c r="H59" s="68" t="n">
        <f aca="false">T59</f>
        <v>2905.8</v>
      </c>
      <c r="I59" s="68" t="n">
        <f aca="false">V59</f>
        <v>42.3933</v>
      </c>
      <c r="J59" s="68" t="n">
        <f aca="false">T59</f>
        <v>2905.8</v>
      </c>
      <c r="K59" s="68" t="n">
        <f aca="false">W59</f>
        <v>43.2755</v>
      </c>
      <c r="L59" s="67" t="n">
        <v>2904.5544</v>
      </c>
      <c r="M59" s="67" t="n">
        <v>37.9034</v>
      </c>
      <c r="N59" s="67" t="n">
        <v>42.4017</v>
      </c>
      <c r="O59" s="67" t="n">
        <v>43.2756</v>
      </c>
      <c r="P59" s="67" t="n">
        <v>1353.54</v>
      </c>
      <c r="Q59" s="89" t="n">
        <v>4.4</v>
      </c>
      <c r="R59" s="67" t="n">
        <f aca="false">P59/3600</f>
        <v>0.375983333333333</v>
      </c>
      <c r="S59" s="69"/>
      <c r="T59" s="67" t="n">
        <v>2905.8</v>
      </c>
      <c r="U59" s="67" t="n">
        <v>37.9037</v>
      </c>
      <c r="V59" s="67" t="n">
        <v>42.3933</v>
      </c>
      <c r="W59" s="67" t="n">
        <v>43.2755</v>
      </c>
      <c r="X59" s="67" t="n">
        <v>1342.61</v>
      </c>
      <c r="Y59" s="89" t="n">
        <v>4.2465</v>
      </c>
      <c r="Z59" s="67" t="n">
        <f aca="false">X59/3600</f>
        <v>0.3729472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9" t="n">
        <f aca="false">L60</f>
        <v>989.5256</v>
      </c>
      <c r="E60" s="59" t="n">
        <f aca="false">N60</f>
        <v>40.6414</v>
      </c>
      <c r="F60" s="59" t="n">
        <f aca="false">L60</f>
        <v>989.5256</v>
      </c>
      <c r="G60" s="59" t="n">
        <f aca="false">O60</f>
        <v>41.4309</v>
      </c>
      <c r="H60" s="59" t="n">
        <f aca="false">T60</f>
        <v>989.8536</v>
      </c>
      <c r="I60" s="59" t="n">
        <f aca="false">V60</f>
        <v>40.6523</v>
      </c>
      <c r="J60" s="59" t="n">
        <f aca="false">T60</f>
        <v>989.8536</v>
      </c>
      <c r="K60" s="59" t="n">
        <f aca="false">W60</f>
        <v>41.4605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1059.24</v>
      </c>
      <c r="Q60" s="89" t="n">
        <v>3.17</v>
      </c>
      <c r="R60" s="60" t="n">
        <f aca="false">P60/3600</f>
        <v>0.294233333333333</v>
      </c>
      <c r="S60" s="61"/>
      <c r="T60" s="60" t="n">
        <v>989.8536</v>
      </c>
      <c r="U60" s="60" t="n">
        <v>33.8582</v>
      </c>
      <c r="V60" s="60" t="n">
        <v>40.6523</v>
      </c>
      <c r="W60" s="60" t="n">
        <v>41.4605</v>
      </c>
      <c r="X60" s="60" t="n">
        <v>1030.92</v>
      </c>
      <c r="Y60" s="89" t="n">
        <v>3.04</v>
      </c>
      <c r="Z60" s="60" t="n">
        <f aca="false">X60/3600</f>
        <v>0.286366666666667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61.196</v>
      </c>
      <c r="E61" s="59" t="n">
        <f aca="false">N61</f>
        <v>39.0293</v>
      </c>
      <c r="F61" s="59" t="n">
        <f aca="false">L61</f>
        <v>361.196</v>
      </c>
      <c r="G61" s="59" t="n">
        <f aca="false">O61</f>
        <v>39.794</v>
      </c>
      <c r="H61" s="59" t="n">
        <f aca="false">T61</f>
        <v>361.092</v>
      </c>
      <c r="I61" s="59" t="n">
        <f aca="false">V61</f>
        <v>39.0728</v>
      </c>
      <c r="J61" s="59" t="n">
        <f aca="false">T61</f>
        <v>361.092</v>
      </c>
      <c r="K61" s="59" t="n">
        <f aca="false">W61</f>
        <v>39.7656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887.84</v>
      </c>
      <c r="Q61" s="89" t="n">
        <v>2.42</v>
      </c>
      <c r="R61" s="60" t="n">
        <f aca="false">P61/3600</f>
        <v>0.246622222222222</v>
      </c>
      <c r="S61" s="61"/>
      <c r="T61" s="60" t="n">
        <v>361.092</v>
      </c>
      <c r="U61" s="60" t="n">
        <v>30.8528</v>
      </c>
      <c r="V61" s="60" t="n">
        <v>39.0728</v>
      </c>
      <c r="W61" s="60" t="n">
        <v>39.7656</v>
      </c>
      <c r="X61" s="60" t="n">
        <v>938.01</v>
      </c>
      <c r="Y61" s="89" t="n">
        <v>2.4225</v>
      </c>
      <c r="Z61" s="60" t="n">
        <f aca="false">X61/3600</f>
        <v>0.260558333333333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0.5848</v>
      </c>
      <c r="E62" s="65" t="n">
        <f aca="false">N62</f>
        <v>37.7149</v>
      </c>
      <c r="F62" s="65" t="n">
        <f aca="false">L62</f>
        <v>140.5848</v>
      </c>
      <c r="G62" s="65" t="n">
        <f aca="false">O62</f>
        <v>38.3282</v>
      </c>
      <c r="H62" s="65" t="n">
        <f aca="false">T62</f>
        <v>140.5312</v>
      </c>
      <c r="I62" s="65" t="n">
        <f aca="false">V62</f>
        <v>37.6299</v>
      </c>
      <c r="J62" s="65" t="n">
        <f aca="false">T62</f>
        <v>140.5312</v>
      </c>
      <c r="K62" s="65" t="n">
        <f aca="false">W62</f>
        <v>38.3553</v>
      </c>
      <c r="L62" s="66" t="n">
        <v>140.5848</v>
      </c>
      <c r="M62" s="66" t="n">
        <v>27.9745</v>
      </c>
      <c r="N62" s="66" t="n">
        <v>37.7149</v>
      </c>
      <c r="O62" s="66" t="n">
        <v>38.3282</v>
      </c>
      <c r="P62" s="66" t="n">
        <v>852.73</v>
      </c>
      <c r="Q62" s="66" t="n">
        <v>2.05</v>
      </c>
      <c r="R62" s="66" t="n">
        <f aca="false">P62/3600</f>
        <v>0.236869444444444</v>
      </c>
      <c r="S62" s="64"/>
      <c r="T62" s="66" t="n">
        <v>140.5312</v>
      </c>
      <c r="U62" s="66" t="n">
        <v>27.9676</v>
      </c>
      <c r="V62" s="66" t="n">
        <v>37.6299</v>
      </c>
      <c r="W62" s="66" t="n">
        <v>38.3553</v>
      </c>
      <c r="X62" s="66" t="n">
        <v>760.06</v>
      </c>
      <c r="Y62" s="66" t="n">
        <v>2.2325</v>
      </c>
      <c r="Z62" s="66" t="n">
        <f aca="false">X62/3600</f>
        <v>0.211127777777778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51</v>
      </c>
      <c r="C63" s="58" t="n">
        <v>22</v>
      </c>
      <c r="D63" s="70" t="n">
        <f aca="false">L63</f>
        <v>2248.2656</v>
      </c>
      <c r="E63" s="70" t="n">
        <f aca="false">N63</f>
        <v>40.4946</v>
      </c>
      <c r="F63" s="70" t="n">
        <f aca="false">L63</f>
        <v>2248.2656</v>
      </c>
      <c r="G63" s="70" t="n">
        <f aca="false">O63</f>
        <v>41.1964</v>
      </c>
      <c r="H63" s="70" t="n">
        <f aca="false">T63</f>
        <v>2247.3784</v>
      </c>
      <c r="I63" s="70" t="n">
        <f aca="false">V63</f>
        <v>40.4983</v>
      </c>
      <c r="J63" s="70" t="n">
        <f aca="false">T63</f>
        <v>2247.3784</v>
      </c>
      <c r="K63" s="70" t="n">
        <f aca="false">W63</f>
        <v>41.1938</v>
      </c>
      <c r="L63" s="67" t="n">
        <v>2248.2656</v>
      </c>
      <c r="M63" s="67" t="n">
        <v>37.7513</v>
      </c>
      <c r="N63" s="67" t="n">
        <v>40.4946</v>
      </c>
      <c r="O63" s="67" t="n">
        <v>41.1964</v>
      </c>
      <c r="P63" s="67" t="n">
        <v>1101.86</v>
      </c>
      <c r="Q63" s="89" t="n">
        <v>3.62</v>
      </c>
      <c r="R63" s="67" t="n">
        <f aca="false">P63/3600</f>
        <v>0.306072222222222</v>
      </c>
      <c r="S63" s="69"/>
      <c r="T63" s="67" t="n">
        <v>2247.3784</v>
      </c>
      <c r="U63" s="67" t="n">
        <v>37.7525</v>
      </c>
      <c r="V63" s="67" t="n">
        <v>40.4983</v>
      </c>
      <c r="W63" s="67" t="n">
        <v>41.1938</v>
      </c>
      <c r="X63" s="67" t="n">
        <v>1217.22</v>
      </c>
      <c r="Y63" s="89" t="n">
        <v>3.6955</v>
      </c>
      <c r="Z63" s="67" t="n">
        <f aca="false">X63/3600</f>
        <v>0.338116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912.3488</v>
      </c>
      <c r="E64" s="71" t="n">
        <f aca="false">N64</f>
        <v>37.843</v>
      </c>
      <c r="F64" s="71" t="n">
        <f aca="false">L64</f>
        <v>912.3488</v>
      </c>
      <c r="G64" s="71" t="n">
        <f aca="false">O64</f>
        <v>38.5018</v>
      </c>
      <c r="H64" s="71" t="n">
        <f aca="false">T64</f>
        <v>912.368</v>
      </c>
      <c r="I64" s="71" t="n">
        <f aca="false">V64</f>
        <v>37.8281</v>
      </c>
      <c r="J64" s="71" t="n">
        <f aca="false">T64</f>
        <v>912.368</v>
      </c>
      <c r="K64" s="71" t="n">
        <f aca="false">W64</f>
        <v>38.514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967.3</v>
      </c>
      <c r="Q64" s="89" t="n">
        <v>2.79</v>
      </c>
      <c r="R64" s="60" t="n">
        <f aca="false">P64/3600</f>
        <v>0.268694444444444</v>
      </c>
      <c r="S64" s="61"/>
      <c r="T64" s="60" t="n">
        <v>912.368</v>
      </c>
      <c r="U64" s="60" t="n">
        <v>34.0436</v>
      </c>
      <c r="V64" s="60" t="n">
        <v>37.8281</v>
      </c>
      <c r="W64" s="60" t="n">
        <v>38.514</v>
      </c>
      <c r="X64" s="60" t="n">
        <v>926.08</v>
      </c>
      <c r="Y64" s="89" t="n">
        <v>2.622</v>
      </c>
      <c r="Z64" s="60" t="n">
        <f aca="false">X64/3600</f>
        <v>0.257244444444444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81.5816</v>
      </c>
      <c r="E65" s="71" t="n">
        <f aca="false">N65</f>
        <v>35.5444</v>
      </c>
      <c r="F65" s="71" t="n">
        <f aca="false">L65</f>
        <v>381.5816</v>
      </c>
      <c r="G65" s="71" t="n">
        <f aca="false">O65</f>
        <v>36.1852</v>
      </c>
      <c r="H65" s="71" t="n">
        <f aca="false">T65</f>
        <v>381.0976</v>
      </c>
      <c r="I65" s="71" t="n">
        <f aca="false">V65</f>
        <v>35.5315</v>
      </c>
      <c r="J65" s="71" t="n">
        <f aca="false">T65</f>
        <v>381.0976</v>
      </c>
      <c r="K65" s="71" t="n">
        <f aca="false">W65</f>
        <v>36.2123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822.07</v>
      </c>
      <c r="Q65" s="89" t="n">
        <v>2.43</v>
      </c>
      <c r="R65" s="60" t="n">
        <f aca="false">P65/3600</f>
        <v>0.228352777777778</v>
      </c>
      <c r="S65" s="61"/>
      <c r="T65" s="60" t="n">
        <v>381.0976</v>
      </c>
      <c r="U65" s="60" t="n">
        <v>30.6948</v>
      </c>
      <c r="V65" s="60" t="n">
        <v>35.5315</v>
      </c>
      <c r="W65" s="60" t="n">
        <v>36.2123</v>
      </c>
      <c r="X65" s="60" t="n">
        <v>818.87</v>
      </c>
      <c r="Y65" s="89" t="n">
        <v>2.1945</v>
      </c>
      <c r="Z65" s="60" t="n">
        <f aca="false">X65/3600</f>
        <v>0.227463888888889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57.6816</v>
      </c>
      <c r="E66" s="72" t="n">
        <f aca="false">N66</f>
        <v>33.4524</v>
      </c>
      <c r="F66" s="72" t="n">
        <f aca="false">L66</f>
        <v>157.6816</v>
      </c>
      <c r="G66" s="72" t="n">
        <f aca="false">O66</f>
        <v>34.1178</v>
      </c>
      <c r="H66" s="72" t="n">
        <f aca="false">T66</f>
        <v>157.3904</v>
      </c>
      <c r="I66" s="72" t="n">
        <f aca="false">V66</f>
        <v>33.4786</v>
      </c>
      <c r="J66" s="72" t="n">
        <f aca="false">T66</f>
        <v>157.3904</v>
      </c>
      <c r="K66" s="72" t="n">
        <f aca="false">W66</f>
        <v>34.0373</v>
      </c>
      <c r="L66" s="66" t="n">
        <v>157.6816</v>
      </c>
      <c r="M66" s="66" t="n">
        <v>27.6926</v>
      </c>
      <c r="N66" s="66" t="n">
        <v>33.4524</v>
      </c>
      <c r="O66" s="66" t="n">
        <v>34.1178</v>
      </c>
      <c r="P66" s="66" t="n">
        <v>699.75</v>
      </c>
      <c r="Q66" s="66" t="n">
        <v>1.98</v>
      </c>
      <c r="R66" s="66" t="n">
        <f aca="false">P66/3600</f>
        <v>0.194375</v>
      </c>
      <c r="S66" s="64"/>
      <c r="T66" s="66" t="n">
        <v>157.3904</v>
      </c>
      <c r="U66" s="66" t="n">
        <v>27.6891</v>
      </c>
      <c r="V66" s="66" t="n">
        <v>33.4786</v>
      </c>
      <c r="W66" s="66" t="n">
        <v>34.0373</v>
      </c>
      <c r="X66" s="66" t="n">
        <v>738.07</v>
      </c>
      <c r="Y66" s="66" t="n">
        <v>1.9095</v>
      </c>
      <c r="Z66" s="66" t="n">
        <f aca="false">X66/3600</f>
        <v>0.205019444444444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47</v>
      </c>
      <c r="C67" s="58" t="n">
        <v>22</v>
      </c>
      <c r="D67" s="68" t="n">
        <f aca="false">L67</f>
        <v>1444.1392</v>
      </c>
      <c r="E67" s="68" t="n">
        <f aca="false">N67</f>
        <v>41.2109</v>
      </c>
      <c r="F67" s="68" t="n">
        <f aca="false">L67</f>
        <v>1444.1392</v>
      </c>
      <c r="G67" s="68" t="n">
        <f aca="false">O67</f>
        <v>42.2009</v>
      </c>
      <c r="H67" s="68" t="n">
        <f aca="false">T67</f>
        <v>1443.9272</v>
      </c>
      <c r="I67" s="68" t="n">
        <f aca="false">V67</f>
        <v>41.2067</v>
      </c>
      <c r="J67" s="68" t="n">
        <f aca="false">T67</f>
        <v>1443.9272</v>
      </c>
      <c r="K67" s="68" t="n">
        <f aca="false">W67</f>
        <v>42.1864</v>
      </c>
      <c r="L67" s="67" t="n">
        <v>1444.1392</v>
      </c>
      <c r="M67" s="67" t="n">
        <v>39.596</v>
      </c>
      <c r="N67" s="67" t="n">
        <v>41.2109</v>
      </c>
      <c r="O67" s="67" t="n">
        <v>42.2009</v>
      </c>
      <c r="P67" s="67" t="n">
        <v>844.27</v>
      </c>
      <c r="Q67" s="89" t="n">
        <v>2.38</v>
      </c>
      <c r="R67" s="67" t="n">
        <f aca="false">P67/3600</f>
        <v>0.234519444444444</v>
      </c>
      <c r="S67" s="69"/>
      <c r="T67" s="67" t="n">
        <v>1443.9272</v>
      </c>
      <c r="U67" s="67" t="n">
        <v>39.5975</v>
      </c>
      <c r="V67" s="67" t="n">
        <v>41.2067</v>
      </c>
      <c r="W67" s="67" t="n">
        <v>42.1864</v>
      </c>
      <c r="X67" s="67" t="n">
        <v>747.19</v>
      </c>
      <c r="Y67" s="89" t="n">
        <v>2.3085</v>
      </c>
      <c r="Z67" s="67" t="n">
        <f aca="false">X67/3600</f>
        <v>0.207552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9" t="n">
        <f aca="false">L68</f>
        <v>683.364</v>
      </c>
      <c r="E68" s="59" t="n">
        <f aca="false">N68</f>
        <v>38.3676</v>
      </c>
      <c r="F68" s="59" t="n">
        <f aca="false">L68</f>
        <v>683.364</v>
      </c>
      <c r="G68" s="59" t="n">
        <f aca="false">O68</f>
        <v>39.4668</v>
      </c>
      <c r="H68" s="59" t="n">
        <f aca="false">T68</f>
        <v>683.5088</v>
      </c>
      <c r="I68" s="59" t="n">
        <f aca="false">V68</f>
        <v>38.373</v>
      </c>
      <c r="J68" s="59" t="n">
        <f aca="false">T68</f>
        <v>683.5088</v>
      </c>
      <c r="K68" s="59" t="n">
        <f aca="false">W68</f>
        <v>39.4865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703.72</v>
      </c>
      <c r="Q68" s="89" t="n">
        <v>2</v>
      </c>
      <c r="R68" s="60" t="n">
        <f aca="false">P68/3600</f>
        <v>0.195477777777778</v>
      </c>
      <c r="S68" s="61"/>
      <c r="T68" s="60" t="n">
        <v>683.5088</v>
      </c>
      <c r="U68" s="60" t="n">
        <v>35.6175</v>
      </c>
      <c r="V68" s="60" t="n">
        <v>38.373</v>
      </c>
      <c r="W68" s="60" t="n">
        <v>39.4865</v>
      </c>
      <c r="X68" s="60" t="n">
        <v>652.28</v>
      </c>
      <c r="Y68" s="89" t="n">
        <v>2.09</v>
      </c>
      <c r="Z68" s="60" t="n">
        <f aca="false">X68/3600</f>
        <v>0.181188888888889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320.5136</v>
      </c>
      <c r="E69" s="59" t="n">
        <f aca="false">N69</f>
        <v>36.0673</v>
      </c>
      <c r="F69" s="59" t="n">
        <f aca="false">L69</f>
        <v>320.5136</v>
      </c>
      <c r="G69" s="59" t="n">
        <f aca="false">O69</f>
        <v>37.143</v>
      </c>
      <c r="H69" s="59" t="n">
        <f aca="false">T69</f>
        <v>319.9112</v>
      </c>
      <c r="I69" s="59" t="n">
        <f aca="false">V69</f>
        <v>36.0507</v>
      </c>
      <c r="J69" s="59" t="n">
        <f aca="false">T69</f>
        <v>319.9112</v>
      </c>
      <c r="K69" s="59" t="n">
        <f aca="false">W69</f>
        <v>37.1234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537.07</v>
      </c>
      <c r="Q69" s="89" t="n">
        <v>1.65</v>
      </c>
      <c r="R69" s="60" t="n">
        <f aca="false">P69/3600</f>
        <v>0.149186111111111</v>
      </c>
      <c r="S69" s="61"/>
      <c r="T69" s="60" t="n">
        <v>319.9112</v>
      </c>
      <c r="U69" s="60" t="n">
        <v>32.1178</v>
      </c>
      <c r="V69" s="60" t="n">
        <v>36.0507</v>
      </c>
      <c r="W69" s="60" t="n">
        <v>37.1234</v>
      </c>
      <c r="X69" s="60" t="n">
        <v>532.93</v>
      </c>
      <c r="Y69" s="89" t="n">
        <v>1.5675</v>
      </c>
      <c r="Z69" s="60" t="n">
        <f aca="false">X69/3600</f>
        <v>0.148036111111111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49.0912</v>
      </c>
      <c r="E70" s="73" t="n">
        <f aca="false">N70</f>
        <v>33.9782</v>
      </c>
      <c r="F70" s="73" t="n">
        <f aca="false">L70</f>
        <v>149.0912</v>
      </c>
      <c r="G70" s="73" t="n">
        <f aca="false">O70</f>
        <v>34.8812</v>
      </c>
      <c r="H70" s="73" t="n">
        <f aca="false">T70</f>
        <v>149.1936</v>
      </c>
      <c r="I70" s="73" t="n">
        <f aca="false">V70</f>
        <v>33.965</v>
      </c>
      <c r="J70" s="73" t="n">
        <f aca="false">T70</f>
        <v>149.1936</v>
      </c>
      <c r="K70" s="73" t="n">
        <f aca="false">W70</f>
        <v>34.9526</v>
      </c>
      <c r="L70" s="66" t="n">
        <v>149.0912</v>
      </c>
      <c r="M70" s="66" t="n">
        <v>29.2833</v>
      </c>
      <c r="N70" s="66" t="n">
        <v>33.9782</v>
      </c>
      <c r="O70" s="66" t="n">
        <v>34.8812</v>
      </c>
      <c r="P70" s="66" t="n">
        <v>484.4</v>
      </c>
      <c r="Q70" s="66" t="n">
        <v>1.34</v>
      </c>
      <c r="R70" s="66" t="n">
        <f aca="false">P70/3600</f>
        <v>0.134555555555556</v>
      </c>
      <c r="S70" s="64"/>
      <c r="T70" s="66" t="n">
        <v>149.1936</v>
      </c>
      <c r="U70" s="66" t="n">
        <v>29.2862</v>
      </c>
      <c r="V70" s="66" t="n">
        <v>33.965</v>
      </c>
      <c r="W70" s="66" t="n">
        <v>34.9526</v>
      </c>
      <c r="X70" s="66" t="n">
        <v>492.35</v>
      </c>
      <c r="Y70" s="66" t="n">
        <v>1.3775</v>
      </c>
      <c r="Z70" s="66" t="n">
        <f aca="false">X70/3600</f>
        <v>0.136763888888889</v>
      </c>
      <c r="AA70" s="64"/>
      <c r="AB70" s="64"/>
      <c r="AC70" s="64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0" t="n">
        <f aca="false">L71</f>
        <v>2347.7384</v>
      </c>
      <c r="E71" s="70" t="n">
        <f aca="false">N71</f>
        <v>46.356</v>
      </c>
      <c r="F71" s="70" t="n">
        <f aca="false">L71</f>
        <v>2347.7384</v>
      </c>
      <c r="G71" s="70" t="n">
        <f aca="false">O71</f>
        <v>47.3653</v>
      </c>
      <c r="H71" s="70" t="n">
        <f aca="false">T71</f>
        <v>2345.84</v>
      </c>
      <c r="I71" s="70" t="n">
        <f aca="false">V71</f>
        <v>46.3884</v>
      </c>
      <c r="J71" s="70" t="n">
        <f aca="false">T71</f>
        <v>2345.84</v>
      </c>
      <c r="K71" s="70" t="n">
        <f aca="false">W71</f>
        <v>47.3796</v>
      </c>
      <c r="L71" s="67" t="n">
        <v>2347.7384</v>
      </c>
      <c r="M71" s="67" t="n">
        <v>43.1053</v>
      </c>
      <c r="N71" s="67" t="n">
        <v>46.356</v>
      </c>
      <c r="O71" s="67" t="n">
        <v>47.3653</v>
      </c>
      <c r="P71" s="67" t="n">
        <v>8268.19</v>
      </c>
      <c r="Q71" s="89" t="n">
        <v>18.16</v>
      </c>
      <c r="R71" s="67" t="n">
        <f aca="false">P71/3600</f>
        <v>2.29671944444444</v>
      </c>
      <c r="S71" s="69"/>
      <c r="T71" s="67" t="n">
        <v>2345.84</v>
      </c>
      <c r="U71" s="67" t="n">
        <v>43.1095</v>
      </c>
      <c r="V71" s="67" t="n">
        <v>46.3884</v>
      </c>
      <c r="W71" s="67" t="n">
        <v>47.3796</v>
      </c>
      <c r="X71" s="67" t="n">
        <v>8014.79</v>
      </c>
      <c r="Y71" s="89" t="n">
        <v>17.214</v>
      </c>
      <c r="Z71" s="67" t="n">
        <f aca="false">X71/3600</f>
        <v>2.2263305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1" t="n">
        <f aca="false">L72</f>
        <v>826.8192</v>
      </c>
      <c r="E72" s="71" t="n">
        <f aca="false">N72</f>
        <v>45.2713</v>
      </c>
      <c r="F72" s="71" t="n">
        <f aca="false">L72</f>
        <v>826.8192</v>
      </c>
      <c r="G72" s="71" t="n">
        <f aca="false">O72</f>
        <v>45.8928</v>
      </c>
      <c r="H72" s="71" t="n">
        <f aca="false">T72</f>
        <v>826.0872</v>
      </c>
      <c r="I72" s="71" t="n">
        <f aca="false">V72</f>
        <v>45.3002</v>
      </c>
      <c r="J72" s="71" t="n">
        <f aca="false">T72</f>
        <v>826.0872</v>
      </c>
      <c r="K72" s="71" t="n">
        <f aca="false">W72</f>
        <v>45.9288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964.38</v>
      </c>
      <c r="Q72" s="89" t="n">
        <v>14.96</v>
      </c>
      <c r="R72" s="60" t="n">
        <f aca="false">P72/3600</f>
        <v>1.93455</v>
      </c>
      <c r="S72" s="61"/>
      <c r="T72" s="60" t="n">
        <v>826.0872</v>
      </c>
      <c r="U72" s="60" t="n">
        <v>40.8875</v>
      </c>
      <c r="V72" s="60" t="n">
        <v>45.3002</v>
      </c>
      <c r="W72" s="60" t="n">
        <v>45.9288</v>
      </c>
      <c r="X72" s="60" t="n">
        <v>7549.62</v>
      </c>
      <c r="Y72" s="89" t="n">
        <v>14.4305</v>
      </c>
      <c r="Z72" s="60" t="n">
        <f aca="false">X72/3600</f>
        <v>2.09711666666667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383.376</v>
      </c>
      <c r="E73" s="71" t="n">
        <f aca="false">N73</f>
        <v>43.912</v>
      </c>
      <c r="F73" s="71" t="n">
        <f aca="false">L73</f>
        <v>383.376</v>
      </c>
      <c r="G73" s="71" t="n">
        <f aca="false">O73</f>
        <v>44.2647</v>
      </c>
      <c r="H73" s="71" t="n">
        <f aca="false">T73</f>
        <v>384.1696</v>
      </c>
      <c r="I73" s="71" t="n">
        <f aca="false">V73</f>
        <v>43.8955</v>
      </c>
      <c r="J73" s="71" t="n">
        <f aca="false">T73</f>
        <v>384.1696</v>
      </c>
      <c r="K73" s="71" t="n">
        <f aca="false">W73</f>
        <v>44.289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6721.7</v>
      </c>
      <c r="Q73" s="89" t="n">
        <v>13.86</v>
      </c>
      <c r="R73" s="60" t="n">
        <f aca="false">P73/3600</f>
        <v>1.86713888888889</v>
      </c>
      <c r="S73" s="61"/>
      <c r="T73" s="60" t="n">
        <v>384.1696</v>
      </c>
      <c r="U73" s="60" t="n">
        <v>38.4384</v>
      </c>
      <c r="V73" s="60" t="n">
        <v>43.8955</v>
      </c>
      <c r="W73" s="60" t="n">
        <v>44.289</v>
      </c>
      <c r="X73" s="60" t="n">
        <v>6324.36</v>
      </c>
      <c r="Y73" s="89" t="n">
        <v>13.3285</v>
      </c>
      <c r="Z73" s="60" t="n">
        <f aca="false">X73/3600</f>
        <v>1.75676666666667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203.54</v>
      </c>
      <c r="E74" s="72" t="n">
        <f aca="false">N74</f>
        <v>42.5335</v>
      </c>
      <c r="F74" s="72" t="n">
        <f aca="false">L74</f>
        <v>203.54</v>
      </c>
      <c r="G74" s="72" t="n">
        <f aca="false">O74</f>
        <v>42.6357</v>
      </c>
      <c r="H74" s="72" t="n">
        <f aca="false">T74</f>
        <v>204.4056</v>
      </c>
      <c r="I74" s="72" t="n">
        <f aca="false">V74</f>
        <v>42.4539</v>
      </c>
      <c r="J74" s="72" t="n">
        <f aca="false">T74</f>
        <v>204.4056</v>
      </c>
      <c r="K74" s="72" t="n">
        <f aca="false">W74</f>
        <v>42.6403</v>
      </c>
      <c r="L74" s="66" t="n">
        <v>203.54</v>
      </c>
      <c r="M74" s="66" t="n">
        <v>35.7081</v>
      </c>
      <c r="N74" s="66" t="n">
        <v>42.5335</v>
      </c>
      <c r="O74" s="66" t="n">
        <v>42.6357</v>
      </c>
      <c r="P74" s="66" t="n">
        <v>7005.63</v>
      </c>
      <c r="Q74" s="66" t="n">
        <v>14.32</v>
      </c>
      <c r="R74" s="66" t="n">
        <f aca="false">P74/3600</f>
        <v>1.94600833333333</v>
      </c>
      <c r="S74" s="64"/>
      <c r="T74" s="66" t="n">
        <v>204.4056</v>
      </c>
      <c r="U74" s="66" t="n">
        <v>35.7314</v>
      </c>
      <c r="V74" s="66" t="n">
        <v>42.4539</v>
      </c>
      <c r="W74" s="66" t="n">
        <v>42.6403</v>
      </c>
      <c r="X74" s="66" t="n">
        <v>7093.58</v>
      </c>
      <c r="Y74" s="66" t="n">
        <v>13.6135</v>
      </c>
      <c r="Z74" s="66" t="n">
        <f aca="false">X74/3600</f>
        <v>1.97043888888889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55</v>
      </c>
      <c r="C75" s="58" t="n">
        <v>22</v>
      </c>
      <c r="D75" s="68" t="n">
        <f aca="false">L75</f>
        <v>3384.7472</v>
      </c>
      <c r="E75" s="68" t="n">
        <f aca="false">N75</f>
        <v>48.0072</v>
      </c>
      <c r="F75" s="68" t="n">
        <f aca="false">L75</f>
        <v>3384.7472</v>
      </c>
      <c r="G75" s="68" t="n">
        <f aca="false">O75</f>
        <v>47.7098</v>
      </c>
      <c r="H75" s="68" t="n">
        <f aca="false">T75</f>
        <v>3384.3472</v>
      </c>
      <c r="I75" s="68" t="n">
        <f aca="false">V75</f>
        <v>48.0418</v>
      </c>
      <c r="J75" s="68" t="n">
        <f aca="false">T75</f>
        <v>3384.3472</v>
      </c>
      <c r="K75" s="68" t="n">
        <f aca="false">W75</f>
        <v>47.6846</v>
      </c>
      <c r="L75" s="67" t="n">
        <v>3384.7472</v>
      </c>
      <c r="M75" s="67" t="n">
        <v>42.8304</v>
      </c>
      <c r="N75" s="67" t="n">
        <v>48.0072</v>
      </c>
      <c r="O75" s="67" t="n">
        <v>47.7098</v>
      </c>
      <c r="P75" s="67" t="n">
        <v>7760.43</v>
      </c>
      <c r="Q75" s="89" t="n">
        <v>18.58</v>
      </c>
      <c r="R75" s="67" t="n">
        <f aca="false">P75/3600</f>
        <v>2.155675</v>
      </c>
      <c r="S75" s="69"/>
      <c r="T75" s="67" t="n">
        <v>3384.3472</v>
      </c>
      <c r="U75" s="67" t="n">
        <v>42.8325</v>
      </c>
      <c r="V75" s="67" t="n">
        <v>48.0418</v>
      </c>
      <c r="W75" s="67" t="n">
        <v>47.6846</v>
      </c>
      <c r="X75" s="67" t="n">
        <v>7732.72</v>
      </c>
      <c r="Y75" s="89" t="n">
        <v>19.2755</v>
      </c>
      <c r="Z75" s="67" t="n">
        <f aca="false">X75/3600</f>
        <v>2.14797777777778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9" t="n">
        <f aca="false">L76</f>
        <v>1072.7632</v>
      </c>
      <c r="E76" s="59" t="n">
        <f aca="false">N76</f>
        <v>46.6618</v>
      </c>
      <c r="F76" s="59" t="n">
        <f aca="false">L76</f>
        <v>1072.7632</v>
      </c>
      <c r="G76" s="59" t="n">
        <f aca="false">O76</f>
        <v>46.0033</v>
      </c>
      <c r="H76" s="59" t="n">
        <f aca="false">T76</f>
        <v>1069.8368</v>
      </c>
      <c r="I76" s="59" t="n">
        <f aca="false">V76</f>
        <v>46.6935</v>
      </c>
      <c r="J76" s="59" t="n">
        <f aca="false">T76</f>
        <v>1069.8368</v>
      </c>
      <c r="K76" s="59" t="n">
        <f aca="false">W76</f>
        <v>46.0355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729.06</v>
      </c>
      <c r="Q76" s="89" t="n">
        <v>16.96</v>
      </c>
      <c r="R76" s="60" t="n">
        <f aca="false">P76/3600</f>
        <v>1.86918333333333</v>
      </c>
      <c r="S76" s="61"/>
      <c r="T76" s="60" t="n">
        <v>1069.8368</v>
      </c>
      <c r="U76" s="60" t="n">
        <v>40.4479</v>
      </c>
      <c r="V76" s="60" t="n">
        <v>46.6935</v>
      </c>
      <c r="W76" s="60" t="n">
        <v>46.0355</v>
      </c>
      <c r="X76" s="60" t="n">
        <v>7552.7</v>
      </c>
      <c r="Y76" s="89" t="n">
        <v>14.307</v>
      </c>
      <c r="Z76" s="60" t="n">
        <f aca="false">X76/3600</f>
        <v>2.09797222222222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477.0784</v>
      </c>
      <c r="E77" s="59" t="n">
        <f aca="false">N77</f>
        <v>45.4305</v>
      </c>
      <c r="F77" s="59" t="n">
        <f aca="false">L77</f>
        <v>477.0784</v>
      </c>
      <c r="G77" s="59" t="n">
        <f aca="false">O77</f>
        <v>44.2124</v>
      </c>
      <c r="H77" s="59" t="n">
        <f aca="false">T77</f>
        <v>477.3336</v>
      </c>
      <c r="I77" s="59" t="n">
        <f aca="false">V77</f>
        <v>45.3251</v>
      </c>
      <c r="J77" s="59" t="n">
        <f aca="false">T77</f>
        <v>477.3336</v>
      </c>
      <c r="K77" s="59" t="n">
        <f aca="false">W77</f>
        <v>44.1373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7211.84</v>
      </c>
      <c r="Q77" s="89" t="n">
        <v>13.81</v>
      </c>
      <c r="R77" s="60" t="n">
        <f aca="false">P77/3600</f>
        <v>2.00328888888889</v>
      </c>
      <c r="S77" s="61"/>
      <c r="T77" s="60" t="n">
        <v>477.3336</v>
      </c>
      <c r="U77" s="60" t="n">
        <v>37.9414</v>
      </c>
      <c r="V77" s="60" t="n">
        <v>45.3251</v>
      </c>
      <c r="W77" s="60" t="n">
        <v>44.1373</v>
      </c>
      <c r="X77" s="60" t="n">
        <v>7178.97</v>
      </c>
      <c r="Y77" s="89" t="n">
        <v>13.414</v>
      </c>
      <c r="Z77" s="60" t="n">
        <f aca="false">X77/3600</f>
        <v>1.99415833333333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248.276</v>
      </c>
      <c r="E78" s="65" t="n">
        <f aca="false">N78</f>
        <v>44.3158</v>
      </c>
      <c r="F78" s="65" t="n">
        <f aca="false">L78</f>
        <v>248.276</v>
      </c>
      <c r="G78" s="65" t="n">
        <f aca="false">O78</f>
        <v>42.5353</v>
      </c>
      <c r="H78" s="65" t="n">
        <f aca="false">T78</f>
        <v>248.1528</v>
      </c>
      <c r="I78" s="65" t="n">
        <f aca="false">V78</f>
        <v>44.2265</v>
      </c>
      <c r="J78" s="65" t="n">
        <f aca="false">T78</f>
        <v>248.1528</v>
      </c>
      <c r="K78" s="65" t="n">
        <f aca="false">W78</f>
        <v>42.4616</v>
      </c>
      <c r="L78" s="66" t="n">
        <v>248.276</v>
      </c>
      <c r="M78" s="66" t="n">
        <v>35.0969</v>
      </c>
      <c r="N78" s="66" t="n">
        <v>44.3158</v>
      </c>
      <c r="O78" s="66" t="n">
        <v>42.5353</v>
      </c>
      <c r="P78" s="66" t="n">
        <v>7020.8</v>
      </c>
      <c r="Q78" s="66" t="n">
        <v>13.15</v>
      </c>
      <c r="R78" s="66" t="n">
        <f aca="false">P78/3600</f>
        <v>1.95022222222222</v>
      </c>
      <c r="S78" s="64"/>
      <c r="T78" s="66" t="n">
        <v>248.1528</v>
      </c>
      <c r="U78" s="66" t="n">
        <v>35.1191</v>
      </c>
      <c r="V78" s="66" t="n">
        <v>44.2265</v>
      </c>
      <c r="W78" s="66" t="n">
        <v>42.4616</v>
      </c>
      <c r="X78" s="66" t="n">
        <v>6460.98</v>
      </c>
      <c r="Y78" s="66" t="n">
        <v>13.661</v>
      </c>
      <c r="Z78" s="66" t="n">
        <f aca="false">X78/3600</f>
        <v>1.79471666666667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56</v>
      </c>
      <c r="C79" s="58" t="n">
        <v>22</v>
      </c>
      <c r="D79" s="68" t="n">
        <f aca="false">L79</f>
        <v>2668.5528</v>
      </c>
      <c r="E79" s="68" t="n">
        <f aca="false">N79</f>
        <v>47.6218</v>
      </c>
      <c r="F79" s="68" t="n">
        <f aca="false">L79</f>
        <v>2668.5528</v>
      </c>
      <c r="G79" s="68" t="n">
        <f aca="false">O79</f>
        <v>47.8363</v>
      </c>
      <c r="H79" s="68" t="n">
        <f aca="false">T79</f>
        <v>2671.9512</v>
      </c>
      <c r="I79" s="68" t="n">
        <f aca="false">V79</f>
        <v>47.642</v>
      </c>
      <c r="J79" s="68" t="n">
        <f aca="false">T79</f>
        <v>2671.9512</v>
      </c>
      <c r="K79" s="68" t="n">
        <f aca="false">W79</f>
        <v>47.8298</v>
      </c>
      <c r="L79" s="67" t="n">
        <v>2668.5528</v>
      </c>
      <c r="M79" s="67" t="n">
        <v>42.8665</v>
      </c>
      <c r="N79" s="67" t="n">
        <v>47.6218</v>
      </c>
      <c r="O79" s="67" t="n">
        <v>47.8363</v>
      </c>
      <c r="P79" s="67" t="n">
        <v>7232.69</v>
      </c>
      <c r="Q79" s="89" t="n">
        <v>17.73</v>
      </c>
      <c r="R79" s="67" t="n">
        <f aca="false">P79/3600</f>
        <v>2.00908055555556</v>
      </c>
      <c r="S79" s="69"/>
      <c r="T79" s="67" t="n">
        <v>2671.9512</v>
      </c>
      <c r="U79" s="67" t="n">
        <v>42.8713</v>
      </c>
      <c r="V79" s="67" t="n">
        <v>47.642</v>
      </c>
      <c r="W79" s="67" t="n">
        <v>47.8298</v>
      </c>
      <c r="X79" s="67" t="n">
        <v>7359.27</v>
      </c>
      <c r="Y79" s="89" t="n">
        <v>18.62</v>
      </c>
      <c r="Z79" s="67" t="n">
        <f aca="false">X79/3600</f>
        <v>2.04424166666667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9" t="n">
        <f aca="false">L80</f>
        <v>836.8632</v>
      </c>
      <c r="E80" s="59" t="n">
        <f aca="false">N80</f>
        <v>46.0374</v>
      </c>
      <c r="F80" s="59" t="n">
        <f aca="false">L80</f>
        <v>836.8632</v>
      </c>
      <c r="G80" s="59" t="n">
        <f aca="false">O80</f>
        <v>46.1299</v>
      </c>
      <c r="H80" s="59" t="n">
        <f aca="false">T80</f>
        <v>837.8664</v>
      </c>
      <c r="I80" s="59" t="n">
        <f aca="false">V80</f>
        <v>46.0292</v>
      </c>
      <c r="J80" s="59" t="n">
        <f aca="false">T80</f>
        <v>837.8664</v>
      </c>
      <c r="K80" s="59" t="n">
        <f aca="false">W80</f>
        <v>46.1333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582.11</v>
      </c>
      <c r="Q80" s="89" t="n">
        <v>14.64</v>
      </c>
      <c r="R80" s="60" t="n">
        <f aca="false">P80/3600</f>
        <v>1.82836388888889</v>
      </c>
      <c r="S80" s="61"/>
      <c r="T80" s="60" t="n">
        <v>837.8664</v>
      </c>
      <c r="U80" s="60" t="n">
        <v>40.4925</v>
      </c>
      <c r="V80" s="60" t="n">
        <v>46.0292</v>
      </c>
      <c r="W80" s="60" t="n">
        <v>46.1333</v>
      </c>
      <c r="X80" s="60" t="n">
        <v>7116.6</v>
      </c>
      <c r="Y80" s="89" t="n">
        <v>14.2215</v>
      </c>
      <c r="Z80" s="60" t="n">
        <f aca="false">X80/3600</f>
        <v>1.97683333333333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359.2464</v>
      </c>
      <c r="E81" s="59" t="n">
        <f aca="false">N81</f>
        <v>44.2993</v>
      </c>
      <c r="F81" s="59" t="n">
        <f aca="false">L81</f>
        <v>359.2464</v>
      </c>
      <c r="G81" s="59" t="n">
        <f aca="false">O81</f>
        <v>44.2439</v>
      </c>
      <c r="H81" s="59" t="n">
        <f aca="false">T81</f>
        <v>358.704</v>
      </c>
      <c r="I81" s="59" t="n">
        <f aca="false">V81</f>
        <v>44.3401</v>
      </c>
      <c r="J81" s="59" t="n">
        <f aca="false">T81</f>
        <v>358.704</v>
      </c>
      <c r="K81" s="59" t="n">
        <f aca="false">W81</f>
        <v>44.3095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7098.55</v>
      </c>
      <c r="Q81" s="89" t="n">
        <v>15.08</v>
      </c>
      <c r="R81" s="60" t="n">
        <f aca="false">P81/3600</f>
        <v>1.97181944444444</v>
      </c>
      <c r="S81" s="61"/>
      <c r="T81" s="60" t="n">
        <v>358.704</v>
      </c>
      <c r="U81" s="60" t="n">
        <v>38.028</v>
      </c>
      <c r="V81" s="60" t="n">
        <v>44.3401</v>
      </c>
      <c r="W81" s="60" t="n">
        <v>44.3095</v>
      </c>
      <c r="X81" s="60" t="n">
        <v>7078.04</v>
      </c>
      <c r="Y81" s="89" t="n">
        <v>15.8935</v>
      </c>
      <c r="Z81" s="60" t="n">
        <f aca="false">X81/3600</f>
        <v>1.96612222222222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185.1264</v>
      </c>
      <c r="E82" s="73" t="n">
        <f aca="false">N82</f>
        <v>42.7379</v>
      </c>
      <c r="F82" s="73" t="n">
        <f aca="false">L82</f>
        <v>185.1264</v>
      </c>
      <c r="G82" s="73" t="n">
        <f aca="false">O82</f>
        <v>42.403</v>
      </c>
      <c r="H82" s="73" t="n">
        <f aca="false">T82</f>
        <v>185.4824</v>
      </c>
      <c r="I82" s="73" t="n">
        <f aca="false">V82</f>
        <v>42.7532</v>
      </c>
      <c r="J82" s="73" t="n">
        <f aca="false">T82</f>
        <v>185.4824</v>
      </c>
      <c r="K82" s="73" t="n">
        <f aca="false">W82</f>
        <v>42.5109</v>
      </c>
      <c r="L82" s="66" t="n">
        <v>185.1264</v>
      </c>
      <c r="M82" s="66" t="n">
        <v>35.4107</v>
      </c>
      <c r="N82" s="66" t="n">
        <v>42.7379</v>
      </c>
      <c r="O82" s="66" t="n">
        <v>42.403</v>
      </c>
      <c r="P82" s="66" t="n">
        <v>6121.33</v>
      </c>
      <c r="Q82" s="66" t="n">
        <v>12.58</v>
      </c>
      <c r="R82" s="66" t="n">
        <f aca="false">P82/3600</f>
        <v>1.70036944444444</v>
      </c>
      <c r="S82" s="64"/>
      <c r="T82" s="66" t="n">
        <v>185.4824</v>
      </c>
      <c r="U82" s="66" t="n">
        <v>35.4376</v>
      </c>
      <c r="V82" s="66" t="n">
        <v>42.7532</v>
      </c>
      <c r="W82" s="66" t="n">
        <v>42.5109</v>
      </c>
      <c r="X82" s="66" t="n">
        <v>6876.91</v>
      </c>
      <c r="Y82" s="66" t="n">
        <v>13.5375</v>
      </c>
      <c r="Z82" s="66" t="n">
        <f aca="false">X82/3600</f>
        <v>1.91025277777778</v>
      </c>
      <c r="AA82" s="64"/>
      <c r="AB82" s="64"/>
      <c r="AC82" s="64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8"/>
      <c r="Q89" s="78" t="n">
        <f aca="false">GEOMEAN(Q19:Q82)</f>
        <v>10.9974394338233</v>
      </c>
      <c r="R89" s="78" t="n">
        <f aca="false">GEOMEAN(R19:R82)</f>
        <v>1.20081351438062</v>
      </c>
      <c r="S89" s="78"/>
      <c r="T89" s="78"/>
      <c r="U89" s="78"/>
      <c r="V89" s="78"/>
      <c r="W89" s="78"/>
      <c r="X89" s="78"/>
      <c r="Y89" s="78" t="n">
        <f aca="false">GEOMEAN(Y19:Y82)</f>
        <v>10.8219346544607</v>
      </c>
      <c r="Z89" s="78" t="n">
        <f aca="false">GEOMEAN(Z19:Z82)</f>
        <v>1.18488388339065</v>
      </c>
    </row>
    <row r="90" customFormat="false" ht="11.25" hidden="false" customHeight="false" outlineLevel="0" collapsed="false">
      <c r="B90" s="47" t="s">
        <v>59</v>
      </c>
      <c r="X90" s="88"/>
      <c r="Y90" s="88" t="n">
        <f aca="false">Y89/Q89</f>
        <v>0.984041305213028</v>
      </c>
      <c r="Z90" s="88" t="n">
        <f aca="false">Z89/R89</f>
        <v>0.986734300705982</v>
      </c>
    </row>
    <row r="91" customFormat="false" ht="11.25" hidden="false" customHeight="false" outlineLevel="0" collapsed="false">
      <c r="B91" s="47" t="s">
        <v>60</v>
      </c>
      <c r="P91" s="77"/>
      <c r="Q91" s="77" t="n">
        <f aca="false">SUM(Q19:Q82)/3600</f>
        <v>0.321963888888889</v>
      </c>
      <c r="R91" s="77" t="n">
        <f aca="false">SUM(R19:R82)</f>
        <v>127.379661111111</v>
      </c>
      <c r="X91" s="77"/>
      <c r="Y91" s="77" t="n">
        <f aca="false">SUM(Y19:Y82)/3600</f>
        <v>0.316004305555556</v>
      </c>
      <c r="Z91" s="77" t="n">
        <f aca="false">SUM(Z19:Z82)</f>
        <v>124.457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9T19:46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6780647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updated excel data for vlc scan only</vt:lpwstr>
  </property>
  <property fmtid="{D5CDD505-2E9C-101B-9397-08002B2CF9AE}" pid="6" name="_NewReviewCycle">
    <vt:lpwstr/>
  </property>
  <property fmtid="{D5CDD505-2E9C-101B-9397-08002B2CF9AE}" pid="7" name="_PreviousAdHocReviewCycleID">
    <vt:r8>-1966193559</vt:r8>
  </property>
</Properties>
</file>