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</v>
      </c>
      <c r="D10" s="33"/>
      <c r="E10" s="33"/>
      <c r="F10" s="33" t="n">
        <f aca="false">'AI LC'!$Z$90</f>
        <v>0.987329183339562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'AI HE'!$Y$90</f>
        <v>#NUM!</v>
      </c>
      <c r="D11" s="36"/>
      <c r="E11" s="36"/>
      <c r="F11" s="36" t="n">
        <f aca="false">'AI LC'!$Y$90</f>
        <v>1.00527153965247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</v>
      </c>
      <c r="D21" s="33"/>
      <c r="E21" s="33"/>
      <c r="F21" s="33" t="n">
        <f aca="false">'RA LC'!$Z$90</f>
        <v>0.990567278483192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e">
        <f aca="false">'RA HE'!$Y$90</f>
        <v>#NUM!</v>
      </c>
      <c r="D22" s="36"/>
      <c r="E22" s="36"/>
      <c r="F22" s="36" t="n">
        <f aca="false">'RA LC'!$Y$90</f>
        <v>0.991974977496033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</v>
      </c>
      <c r="D32" s="33"/>
      <c r="E32" s="33"/>
      <c r="F32" s="33" t="n">
        <f aca="false">'LB LC'!$Z$90</f>
        <v>0.981039663643596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'LB HE'!$Y$90</f>
        <v>#NUM!</v>
      </c>
      <c r="D33" s="36"/>
      <c r="E33" s="36"/>
      <c r="F33" s="36" t="n">
        <f aca="false">'LB LC'!$Y$90</f>
        <v>1.00845649184203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</v>
      </c>
      <c r="D43" s="33"/>
      <c r="E43" s="33"/>
      <c r="F43" s="33" t="n">
        <f aca="false">'LP LC'!$Z$90</f>
        <v>0.961449302479883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e">
        <f aca="false">'LP HE'!$Y$90</f>
        <v>#NUM!</v>
      </c>
      <c r="D44" s="36"/>
      <c r="E44" s="36"/>
      <c r="F44" s="36" t="n">
        <f aca="false">'LP LC'!$Y$90</f>
        <v>0.990087617400715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11910.69</v>
      </c>
      <c r="Q3" s="58" t="n">
        <v>123.817</v>
      </c>
      <c r="R3" s="58" t="n">
        <f aca="false">P3/3600</f>
        <v>3.308525</v>
      </c>
      <c r="S3" s="59"/>
      <c r="T3" s="58"/>
      <c r="U3" s="58"/>
      <c r="V3" s="58"/>
      <c r="W3" s="58"/>
      <c r="X3" s="58"/>
      <c r="Y3" s="58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10709.02</v>
      </c>
      <c r="Q4" s="58" t="n">
        <v>105.268</v>
      </c>
      <c r="R4" s="58" t="n">
        <f aca="false">P4/3600</f>
        <v>2.97472777777778</v>
      </c>
      <c r="S4" s="59"/>
      <c r="T4" s="58"/>
      <c r="U4" s="58"/>
      <c r="V4" s="58"/>
      <c r="W4" s="58"/>
      <c r="X4" s="58"/>
      <c r="Y4" s="58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9864.1</v>
      </c>
      <c r="Q5" s="58" t="n">
        <v>96.111</v>
      </c>
      <c r="R5" s="58" t="n">
        <f aca="false">P5/3600</f>
        <v>2.74002777777778</v>
      </c>
      <c r="S5" s="59"/>
      <c r="T5" s="58"/>
      <c r="U5" s="58"/>
      <c r="V5" s="58"/>
      <c r="W5" s="58"/>
      <c r="X5" s="58"/>
      <c r="Y5" s="58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7926.7664</v>
      </c>
      <c r="E6" s="63" t="n">
        <f aca="false">N6</f>
        <v>36.2807</v>
      </c>
      <c r="F6" s="63" t="n">
        <f aca="false">L6</f>
        <v>17926.7664</v>
      </c>
      <c r="G6" s="63" t="n">
        <f aca="false">O6</f>
        <v>38.0672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7926.7664</v>
      </c>
      <c r="M6" s="64" t="n">
        <v>34.3241</v>
      </c>
      <c r="N6" s="64" t="n">
        <v>36.2807</v>
      </c>
      <c r="O6" s="64" t="n">
        <v>38.0672</v>
      </c>
      <c r="P6" s="64" t="n">
        <v>9382.22</v>
      </c>
      <c r="Q6" s="64" t="n">
        <v>87.375</v>
      </c>
      <c r="R6" s="64" t="n">
        <f aca="false">P6/3600</f>
        <v>2.60617222222222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107402.6576</v>
      </c>
      <c r="M7" s="65" t="n">
        <v>43.6111</v>
      </c>
      <c r="N7" s="65" t="n">
        <v>45.967</v>
      </c>
      <c r="O7" s="65" t="n">
        <v>45.4273</v>
      </c>
      <c r="P7" s="58" t="n">
        <v>11915.56</v>
      </c>
      <c r="Q7" s="58" t="n">
        <v>120.9</v>
      </c>
      <c r="R7" s="58" t="n">
        <f aca="false">P7/3600</f>
        <v>3.30987777777778</v>
      </c>
      <c r="S7" s="59"/>
      <c r="T7" s="65"/>
      <c r="U7" s="65"/>
      <c r="V7" s="65"/>
      <c r="W7" s="65"/>
      <c r="X7" s="58"/>
      <c r="Y7" s="58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10843.33</v>
      </c>
      <c r="Q8" s="58" t="n">
        <v>109.606</v>
      </c>
      <c r="R8" s="58" t="n">
        <f aca="false">P8/3600</f>
        <v>3.01203611111111</v>
      </c>
      <c r="S8" s="59"/>
      <c r="T8" s="58"/>
      <c r="U8" s="58"/>
      <c r="V8" s="58"/>
      <c r="W8" s="58"/>
      <c r="X8" s="58"/>
      <c r="Y8" s="58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9979.88</v>
      </c>
      <c r="Q9" s="58" t="n">
        <v>99.095</v>
      </c>
      <c r="R9" s="58" t="n">
        <f aca="false">P9/3600</f>
        <v>2.77218888888889</v>
      </c>
      <c r="S9" s="59"/>
      <c r="T9" s="58"/>
      <c r="U9" s="58"/>
      <c r="V9" s="58"/>
      <c r="W9" s="58"/>
      <c r="X9" s="58"/>
      <c r="Y9" s="58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0331.8944</v>
      </c>
      <c r="E10" s="63" t="n">
        <f aca="false">N10</f>
        <v>38.2838</v>
      </c>
      <c r="F10" s="63" t="n">
        <f aca="false">L10</f>
        <v>20331.8944</v>
      </c>
      <c r="G10" s="63" t="n">
        <f aca="false">O10</f>
        <v>39.0137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20331.8944</v>
      </c>
      <c r="M10" s="64" t="n">
        <v>34.16</v>
      </c>
      <c r="N10" s="64" t="n">
        <v>38.2838</v>
      </c>
      <c r="O10" s="64" t="n">
        <v>39.0137</v>
      </c>
      <c r="P10" s="64" t="n">
        <v>9407.91</v>
      </c>
      <c r="Q10" s="64" t="n">
        <v>91.045</v>
      </c>
      <c r="R10" s="64" t="n">
        <f aca="false">P10/3600</f>
        <v>2.61330833333333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8417.34</v>
      </c>
      <c r="Q11" s="58" t="n">
        <v>260.287</v>
      </c>
      <c r="R11" s="58" t="n">
        <f aca="false">P11/3600</f>
        <v>7.89370555555556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25644.36</v>
      </c>
      <c r="Q12" s="58" t="n">
        <v>226.14</v>
      </c>
      <c r="R12" s="58" t="n">
        <f aca="false">P12/3600</f>
        <v>7.12343333333333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23443.06</v>
      </c>
      <c r="Q13" s="58" t="n">
        <v>199.073</v>
      </c>
      <c r="R13" s="58" t="n">
        <f aca="false">P13/3600</f>
        <v>6.51196111111111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9816.6608</v>
      </c>
      <c r="M14" s="64" t="n">
        <v>30.8661</v>
      </c>
      <c r="N14" s="64" t="n">
        <v>36.0477</v>
      </c>
      <c r="O14" s="64" t="n">
        <v>33.8615</v>
      </c>
      <c r="P14" s="64" t="n">
        <v>21521.97</v>
      </c>
      <c r="Q14" s="64" t="n">
        <v>169.572</v>
      </c>
      <c r="R14" s="64" t="n">
        <f aca="false">P14/3600</f>
        <v>5.978325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99470.7056</v>
      </c>
      <c r="M15" s="65" t="n">
        <v>43.9724</v>
      </c>
      <c r="N15" s="65" t="n">
        <v>47.16</v>
      </c>
      <c r="O15" s="65" t="n">
        <v>46.6774</v>
      </c>
      <c r="P15" s="58" t="n">
        <v>20591.42</v>
      </c>
      <c r="Q15" s="58" t="n">
        <v>164.725</v>
      </c>
      <c r="R15" s="58" t="n">
        <f aca="false">P15/3600</f>
        <v>5.71983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8927.6</v>
      </c>
      <c r="Q16" s="58" t="n">
        <v>145.409</v>
      </c>
      <c r="R16" s="58" t="n">
        <f aca="false">P16/3600</f>
        <v>5.25766666666667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7672.5</v>
      </c>
      <c r="Q17" s="58" t="n">
        <v>135.424</v>
      </c>
      <c r="R17" s="58" t="n">
        <f aca="false">P17/3600</f>
        <v>4.90902777777778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884.1248</v>
      </c>
      <c r="E18" s="63" t="n">
        <f aca="false">N18</f>
        <v>44.0892</v>
      </c>
      <c r="F18" s="63" t="n">
        <f aca="false">L18</f>
        <v>14884.1248</v>
      </c>
      <c r="G18" s="63" t="n">
        <f aca="false">O18</f>
        <v>43.925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4884.1248</v>
      </c>
      <c r="M18" s="64" t="n">
        <v>38.266</v>
      </c>
      <c r="N18" s="64" t="n">
        <v>44.0892</v>
      </c>
      <c r="O18" s="64" t="n">
        <v>43.925</v>
      </c>
      <c r="P18" s="64" t="n">
        <v>15275.1</v>
      </c>
      <c r="Q18" s="64" t="n">
        <v>125.814</v>
      </c>
      <c r="R18" s="64" t="n">
        <f aca="false">P18/3600</f>
        <v>4.24308333333333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8395.5</v>
      </c>
      <c r="Q19" s="58" t="n">
        <v>72.371</v>
      </c>
      <c r="R19" s="58" t="n">
        <f aca="false">P19/3600</f>
        <v>2.33208333333333</v>
      </c>
      <c r="S19" s="59"/>
      <c r="T19" s="58"/>
      <c r="U19" s="58"/>
      <c r="V19" s="58"/>
      <c r="W19" s="58"/>
      <c r="X19" s="58"/>
      <c r="Y19" s="58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7762.12</v>
      </c>
      <c r="Q20" s="58" t="n">
        <v>65.46</v>
      </c>
      <c r="R20" s="58" t="n">
        <f aca="false">P20/3600</f>
        <v>2.15614444444444</v>
      </c>
      <c r="S20" s="59"/>
      <c r="T20" s="58"/>
      <c r="U20" s="58"/>
      <c r="V20" s="58"/>
      <c r="W20" s="58"/>
      <c r="X20" s="58"/>
      <c r="Y20" s="58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7342.79</v>
      </c>
      <c r="Q21" s="58" t="n">
        <v>59.641</v>
      </c>
      <c r="R21" s="58" t="n">
        <f aca="false">P21/3600</f>
        <v>2.03966388888889</v>
      </c>
      <c r="S21" s="59"/>
      <c r="T21" s="58"/>
      <c r="U21" s="58"/>
      <c r="V21" s="58"/>
      <c r="W21" s="58"/>
      <c r="X21" s="58"/>
      <c r="Y21" s="58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734.2968</v>
      </c>
      <c r="E22" s="63" t="n">
        <f aca="false">N22</f>
        <v>39.5659</v>
      </c>
      <c r="F22" s="63" t="n">
        <f aca="false">L22</f>
        <v>3734.2968</v>
      </c>
      <c r="G22" s="63" t="n">
        <f aca="false">O22</f>
        <v>40.3481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3734.2968</v>
      </c>
      <c r="M22" s="64" t="n">
        <v>36.6895</v>
      </c>
      <c r="N22" s="64" t="n">
        <v>39.5659</v>
      </c>
      <c r="O22" s="64" t="n">
        <v>40.3481</v>
      </c>
      <c r="P22" s="64" t="n">
        <v>7265.32</v>
      </c>
      <c r="Q22" s="64" t="n">
        <v>57.316</v>
      </c>
      <c r="R22" s="64" t="n">
        <f aca="false">P22/3600</f>
        <v>2.01814444444444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3639.1632</v>
      </c>
      <c r="E23" s="66" t="n">
        <f aca="false">N23</f>
        <v>43.6472</v>
      </c>
      <c r="F23" s="66" t="n">
        <f aca="false">L23</f>
        <v>53639.1632</v>
      </c>
      <c r="G23" s="66" t="n">
        <f aca="false">O23</f>
        <v>44.2515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3639.1632</v>
      </c>
      <c r="M23" s="65" t="n">
        <v>41.9397</v>
      </c>
      <c r="N23" s="65" t="n">
        <v>43.6472</v>
      </c>
      <c r="O23" s="65" t="n">
        <v>44.2515</v>
      </c>
      <c r="P23" s="65" t="n">
        <v>10192.66</v>
      </c>
      <c r="Q23" s="65" t="n">
        <v>108.234</v>
      </c>
      <c r="R23" s="65" t="n">
        <f aca="false">P23/3600</f>
        <v>2.83129444444444</v>
      </c>
      <c r="S23" s="67"/>
      <c r="T23" s="65"/>
      <c r="U23" s="65"/>
      <c r="V23" s="65"/>
      <c r="W23" s="65"/>
      <c r="X23" s="65"/>
      <c r="Y23" s="65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8815.9</v>
      </c>
      <c r="Q24" s="58" t="n">
        <v>91.744</v>
      </c>
      <c r="R24" s="58" t="n">
        <f aca="false">P24/3600</f>
        <v>2.44886111111111</v>
      </c>
      <c r="S24" s="59"/>
      <c r="T24" s="58"/>
      <c r="U24" s="58"/>
      <c r="V24" s="58"/>
      <c r="W24" s="58"/>
      <c r="X24" s="58"/>
      <c r="Y24" s="58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6820.62</v>
      </c>
      <c r="Q25" s="58" t="n">
        <v>78.499</v>
      </c>
      <c r="R25" s="58" t="n">
        <f aca="false">P25/3600</f>
        <v>1.89461666666667</v>
      </c>
      <c r="S25" s="59"/>
      <c r="T25" s="58"/>
      <c r="U25" s="58"/>
      <c r="V25" s="58"/>
      <c r="W25" s="58"/>
      <c r="X25" s="58"/>
      <c r="Y25" s="58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63.532</v>
      </c>
      <c r="E26" s="63" t="n">
        <f aca="false">N26</f>
        <v>36.9448</v>
      </c>
      <c r="F26" s="63" t="n">
        <f aca="false">L26</f>
        <v>7163.532</v>
      </c>
      <c r="G26" s="63" t="n">
        <f aca="false">O26</f>
        <v>37.9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63.532</v>
      </c>
      <c r="M26" s="64" t="n">
        <v>32.8822</v>
      </c>
      <c r="N26" s="64" t="n">
        <v>36.9448</v>
      </c>
      <c r="O26" s="64" t="n">
        <v>37.926</v>
      </c>
      <c r="P26" s="64" t="n">
        <v>7443.76</v>
      </c>
      <c r="Q26" s="64" t="n">
        <v>63.913</v>
      </c>
      <c r="R26" s="64" t="n">
        <f aca="false">P26/3600</f>
        <v>2.06771111111111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8802.9592</v>
      </c>
      <c r="E27" s="66" t="n">
        <f aca="false">N27</f>
        <v>41.8733</v>
      </c>
      <c r="F27" s="66" t="n">
        <f aca="false">L27</f>
        <v>108802.9592</v>
      </c>
      <c r="G27" s="66" t="n">
        <f aca="false">O27</f>
        <v>44.3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08802.9592</v>
      </c>
      <c r="M27" s="65" t="n">
        <v>40.7758</v>
      </c>
      <c r="N27" s="65" t="n">
        <v>41.8733</v>
      </c>
      <c r="O27" s="65" t="n">
        <v>44.33</v>
      </c>
      <c r="P27" s="65" t="n">
        <v>18411.19</v>
      </c>
      <c r="Q27" s="65" t="n">
        <v>224.406</v>
      </c>
      <c r="R27" s="65" t="n">
        <f aca="false">P27/3600</f>
        <v>5.11421944444444</v>
      </c>
      <c r="S27" s="67"/>
      <c r="T27" s="65"/>
      <c r="U27" s="65"/>
      <c r="V27" s="65"/>
      <c r="W27" s="65"/>
      <c r="X27" s="65"/>
      <c r="Y27" s="65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5933.43</v>
      </c>
      <c r="Q28" s="58" t="n">
        <v>178.669</v>
      </c>
      <c r="R28" s="58" t="n">
        <f aca="false">P28/3600</f>
        <v>4.42595277777778</v>
      </c>
      <c r="S28" s="59"/>
      <c r="T28" s="58"/>
      <c r="U28" s="58"/>
      <c r="V28" s="58"/>
      <c r="W28" s="58"/>
      <c r="X28" s="58"/>
      <c r="Y28" s="58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6980.09</v>
      </c>
      <c r="Q29" s="58" t="n">
        <v>159.136</v>
      </c>
      <c r="R29" s="58" t="n">
        <f aca="false">P29/3600</f>
        <v>4.71669166666667</v>
      </c>
      <c r="S29" s="59"/>
      <c r="T29" s="58"/>
      <c r="U29" s="58"/>
      <c r="V29" s="58"/>
      <c r="W29" s="58"/>
      <c r="X29" s="58"/>
      <c r="Y29" s="58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943.4136</v>
      </c>
      <c r="E30" s="63" t="n">
        <f aca="false">N30</f>
        <v>36.6604</v>
      </c>
      <c r="F30" s="63" t="n">
        <f aca="false">L30</f>
        <v>13943.4136</v>
      </c>
      <c r="G30" s="63" t="n">
        <f aca="false">O30</f>
        <v>37.8961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943.4136</v>
      </c>
      <c r="M30" s="64" t="n">
        <v>33.4104</v>
      </c>
      <c r="N30" s="64" t="n">
        <v>36.6604</v>
      </c>
      <c r="O30" s="64" t="n">
        <v>37.8961</v>
      </c>
      <c r="P30" s="64" t="n">
        <v>15562.51</v>
      </c>
      <c r="Q30" s="64" t="n">
        <v>137.202</v>
      </c>
      <c r="R30" s="64" t="n">
        <f aca="false">P30/3600</f>
        <v>4.32291944444444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2825.952</v>
      </c>
      <c r="E31" s="68" t="n">
        <f aca="false">N31</f>
        <v>44.4912</v>
      </c>
      <c r="F31" s="68" t="n">
        <f aca="false">L31</f>
        <v>72825.952</v>
      </c>
      <c r="G31" s="68" t="n">
        <f aca="false">O31</f>
        <v>46.1575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72825.952</v>
      </c>
      <c r="M31" s="65" t="n">
        <v>41.4503</v>
      </c>
      <c r="N31" s="65" t="n">
        <v>44.4912</v>
      </c>
      <c r="O31" s="65" t="n">
        <v>46.1575</v>
      </c>
      <c r="P31" s="65" t="n">
        <v>18863.4</v>
      </c>
      <c r="Q31" s="65" t="n">
        <v>185.923</v>
      </c>
      <c r="R31" s="65" t="n">
        <f aca="false">P31/3600</f>
        <v>5.23983333333333</v>
      </c>
      <c r="S31" s="67"/>
      <c r="T31" s="65"/>
      <c r="U31" s="65"/>
      <c r="V31" s="65"/>
      <c r="W31" s="65"/>
      <c r="X31" s="65"/>
      <c r="Y31" s="65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29470.5256</v>
      </c>
      <c r="E32" s="69" t="n">
        <f aca="false">N32</f>
        <v>42.8746</v>
      </c>
      <c r="F32" s="69" t="n">
        <f aca="false">L32</f>
        <v>29470.5256</v>
      </c>
      <c r="G32" s="69" t="n">
        <f aca="false">O32</f>
        <v>43.843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4229.89</v>
      </c>
      <c r="Q32" s="58" t="n">
        <v>151.555</v>
      </c>
      <c r="R32" s="58" t="n">
        <f aca="false">P32/3600</f>
        <v>3.95274722222222</v>
      </c>
      <c r="S32" s="59"/>
      <c r="T32" s="58"/>
      <c r="U32" s="58"/>
      <c r="V32" s="58"/>
      <c r="W32" s="58"/>
      <c r="X32" s="58"/>
      <c r="Y32" s="58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5075.204</v>
      </c>
      <c r="E33" s="69" t="n">
        <f aca="false">N33</f>
        <v>41.1598</v>
      </c>
      <c r="F33" s="69" t="n">
        <f aca="false">L33</f>
        <v>15075.204</v>
      </c>
      <c r="G33" s="69" t="n">
        <f aca="false">O33</f>
        <v>41.5552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5374.41</v>
      </c>
      <c r="Q33" s="58" t="n">
        <v>139.51</v>
      </c>
      <c r="R33" s="58" t="n">
        <f aca="false">P33/3600</f>
        <v>4.27066944444445</v>
      </c>
      <c r="S33" s="59"/>
      <c r="T33" s="58"/>
      <c r="U33" s="58"/>
      <c r="V33" s="58"/>
      <c r="W33" s="58"/>
      <c r="X33" s="58"/>
      <c r="Y33" s="58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176.4504</v>
      </c>
      <c r="E34" s="70" t="n">
        <f aca="false">N34</f>
        <v>39.204</v>
      </c>
      <c r="F34" s="70" t="n">
        <f aca="false">L34</f>
        <v>8176.4504</v>
      </c>
      <c r="G34" s="70" t="n">
        <f aca="false">O34</f>
        <v>39.089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8176.4504</v>
      </c>
      <c r="M34" s="64" t="n">
        <v>35.1291</v>
      </c>
      <c r="N34" s="64" t="n">
        <v>39.204</v>
      </c>
      <c r="O34" s="64" t="n">
        <v>39.0893</v>
      </c>
      <c r="P34" s="64" t="n">
        <v>12794.14</v>
      </c>
      <c r="Q34" s="64" t="n">
        <v>125.876</v>
      </c>
      <c r="R34" s="64" t="n">
        <f aca="false">P34/3600</f>
        <v>3.5539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84749.4776</v>
      </c>
      <c r="E35" s="68" t="n">
        <f aca="false">N35</f>
        <v>42.8375</v>
      </c>
      <c r="F35" s="68" t="n">
        <f aca="false">L35</f>
        <v>184749.4776</v>
      </c>
      <c r="G35" s="68" t="n">
        <f aca="false">O35</f>
        <v>44.420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184749.4776</v>
      </c>
      <c r="M35" s="65" t="n">
        <v>42.7806</v>
      </c>
      <c r="N35" s="65" t="n">
        <v>42.8375</v>
      </c>
      <c r="O35" s="65" t="n">
        <v>44.4204</v>
      </c>
      <c r="P35" s="65" t="n">
        <v>26509.58</v>
      </c>
      <c r="Q35" s="65" t="n">
        <v>282.797</v>
      </c>
      <c r="R35" s="65" t="n">
        <f aca="false">P35/3600</f>
        <v>7.36377222222222</v>
      </c>
      <c r="S35" s="67"/>
      <c r="T35" s="65"/>
      <c r="U35" s="65"/>
      <c r="V35" s="65"/>
      <c r="W35" s="65"/>
      <c r="X35" s="65"/>
      <c r="Y35" s="65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1806.3544</v>
      </c>
      <c r="E36" s="69" t="n">
        <f aca="false">N36</f>
        <v>40.8359</v>
      </c>
      <c r="F36" s="69" t="n">
        <f aca="false">L36</f>
        <v>81806.3544</v>
      </c>
      <c r="G36" s="69" t="n">
        <f aca="false">O36</f>
        <v>42.82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23348.28</v>
      </c>
      <c r="Q36" s="58" t="n">
        <v>223.735</v>
      </c>
      <c r="R36" s="58" t="n">
        <f aca="false">P36/3600</f>
        <v>6.48563333333333</v>
      </c>
      <c r="S36" s="59"/>
      <c r="T36" s="58"/>
      <c r="U36" s="58"/>
      <c r="V36" s="58"/>
      <c r="W36" s="58"/>
      <c r="X36" s="58"/>
      <c r="Y36" s="58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1174.0208</v>
      </c>
      <c r="E37" s="69" t="n">
        <f aca="false">N37</f>
        <v>38.991</v>
      </c>
      <c r="F37" s="69" t="n">
        <f aca="false">L37</f>
        <v>41174.0208</v>
      </c>
      <c r="G37" s="69" t="n">
        <f aca="false">O37</f>
        <v>41.1922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20856.22</v>
      </c>
      <c r="Q37" s="58" t="n">
        <v>196.468</v>
      </c>
      <c r="R37" s="58" t="n">
        <f aca="false">P37/3600</f>
        <v>5.79339444444445</v>
      </c>
      <c r="S37" s="59"/>
      <c r="T37" s="58"/>
      <c r="U37" s="58"/>
      <c r="V37" s="58"/>
      <c r="W37" s="58"/>
      <c r="X37" s="58"/>
      <c r="Y37" s="58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1779.22</v>
      </c>
      <c r="E38" s="70" t="n">
        <f aca="false">N38</f>
        <v>37.2226</v>
      </c>
      <c r="F38" s="70" t="n">
        <f aca="false">L38</f>
        <v>21779.22</v>
      </c>
      <c r="G38" s="70" t="n">
        <f aca="false">O38</f>
        <v>39.4314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21779.22</v>
      </c>
      <c r="M38" s="64" t="n">
        <v>32.2845</v>
      </c>
      <c r="N38" s="64" t="n">
        <v>37.2226</v>
      </c>
      <c r="O38" s="64" t="n">
        <v>39.4314</v>
      </c>
      <c r="P38" s="64" t="n">
        <v>18992.13</v>
      </c>
      <c r="Q38" s="64" t="n">
        <v>175.703</v>
      </c>
      <c r="R38" s="64" t="n">
        <f aca="false">P38/3600</f>
        <v>5.27559166666667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230.0288</v>
      </c>
      <c r="E39" s="68" t="n">
        <f aca="false">N39</f>
        <v>43.9863</v>
      </c>
      <c r="F39" s="68" t="n">
        <f aca="false">L39</f>
        <v>21230.0288</v>
      </c>
      <c r="G39" s="68" t="n">
        <f aca="false">O39</f>
        <v>44.6558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21230.0288</v>
      </c>
      <c r="M39" s="65" t="n">
        <v>42.0403</v>
      </c>
      <c r="N39" s="65" t="n">
        <v>43.9863</v>
      </c>
      <c r="O39" s="65" t="n">
        <v>44.6558</v>
      </c>
      <c r="P39" s="65" t="n">
        <v>3649.35</v>
      </c>
      <c r="Q39" s="65" t="n">
        <v>47.076</v>
      </c>
      <c r="R39" s="65" t="n">
        <f aca="false">P39/3600</f>
        <v>1.01370833333333</v>
      </c>
      <c r="S39" s="67"/>
      <c r="T39" s="65"/>
      <c r="U39" s="65"/>
      <c r="V39" s="65"/>
      <c r="W39" s="65"/>
      <c r="X39" s="65"/>
      <c r="Y39" s="65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415.6208</v>
      </c>
      <c r="E40" s="69" t="n">
        <f aca="false">N40</f>
        <v>41.1895</v>
      </c>
      <c r="F40" s="69" t="n">
        <f aca="false">L40</f>
        <v>11415.6208</v>
      </c>
      <c r="G40" s="69" t="n">
        <f aca="false">O40</f>
        <v>41.5809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3185.62</v>
      </c>
      <c r="Q40" s="58" t="n">
        <v>38.437</v>
      </c>
      <c r="R40" s="58" t="n">
        <f aca="false">P40/3600</f>
        <v>0.884894444444444</v>
      </c>
      <c r="S40" s="59"/>
      <c r="T40" s="58"/>
      <c r="U40" s="58"/>
      <c r="V40" s="58"/>
      <c r="W40" s="58"/>
      <c r="X40" s="58"/>
      <c r="Y40" s="58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5999.508</v>
      </c>
      <c r="E41" s="69" t="n">
        <f aca="false">N41</f>
        <v>38.8534</v>
      </c>
      <c r="F41" s="69" t="n">
        <f aca="false">L41</f>
        <v>5999.508</v>
      </c>
      <c r="G41" s="69" t="n">
        <f aca="false">O41</f>
        <v>39.001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3349.05</v>
      </c>
      <c r="Q41" s="58" t="n">
        <v>33.086</v>
      </c>
      <c r="R41" s="58" t="n">
        <f aca="false">P41/3600</f>
        <v>0.930291666666667</v>
      </c>
      <c r="S41" s="59"/>
      <c r="T41" s="58"/>
      <c r="U41" s="58"/>
      <c r="V41" s="58"/>
      <c r="W41" s="58"/>
      <c r="X41" s="58"/>
      <c r="Y41" s="58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223.3864</v>
      </c>
      <c r="E42" s="70" t="n">
        <f aca="false">N42</f>
        <v>36.4124</v>
      </c>
      <c r="F42" s="70" t="n">
        <f aca="false">L42</f>
        <v>3223.3864</v>
      </c>
      <c r="G42" s="70" t="n">
        <f aca="false">O42</f>
        <v>36.2855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3223.3864</v>
      </c>
      <c r="M42" s="64" t="n">
        <v>32.9788</v>
      </c>
      <c r="N42" s="64" t="n">
        <v>36.4124</v>
      </c>
      <c r="O42" s="64" t="n">
        <v>36.2855</v>
      </c>
      <c r="P42" s="64" t="n">
        <v>3065.06</v>
      </c>
      <c r="Q42" s="64" t="n">
        <v>29.423</v>
      </c>
      <c r="R42" s="64" t="n">
        <f aca="false">P42/3600</f>
        <v>0.851405555555556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3716.588</v>
      </c>
      <c r="E43" s="68" t="n">
        <f aca="false">N43</f>
        <v>44.2331</v>
      </c>
      <c r="F43" s="68" t="n">
        <f aca="false">L43</f>
        <v>23716.588</v>
      </c>
      <c r="G43" s="68" t="n">
        <f aca="false">O43</f>
        <v>45.645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23716.588</v>
      </c>
      <c r="M43" s="65" t="n">
        <v>42.1138</v>
      </c>
      <c r="N43" s="65" t="n">
        <v>44.2331</v>
      </c>
      <c r="O43" s="65" t="n">
        <v>45.645</v>
      </c>
      <c r="P43" s="65" t="n">
        <v>4712.53</v>
      </c>
      <c r="Q43" s="65" t="n">
        <v>47.031</v>
      </c>
      <c r="R43" s="65" t="n">
        <f aca="false">P43/3600</f>
        <v>1.30903611111111</v>
      </c>
      <c r="S43" s="67"/>
      <c r="T43" s="65"/>
      <c r="U43" s="65"/>
      <c r="V43" s="65"/>
      <c r="W43" s="65"/>
      <c r="X43" s="65"/>
      <c r="Y43" s="65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177.8424</v>
      </c>
      <c r="E44" s="69" t="n">
        <f aca="false">N44</f>
        <v>41.8042</v>
      </c>
      <c r="F44" s="69" t="n">
        <f aca="false">L44</f>
        <v>14177.8424</v>
      </c>
      <c r="G44" s="69" t="n">
        <f aca="false">O44</f>
        <v>42.939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701.66</v>
      </c>
      <c r="Q44" s="58" t="n">
        <v>42.927</v>
      </c>
      <c r="R44" s="58" t="n">
        <f aca="false">P44/3600</f>
        <v>1.02823888888889</v>
      </c>
      <c r="S44" s="59"/>
      <c r="T44" s="58"/>
      <c r="U44" s="58"/>
      <c r="V44" s="58"/>
      <c r="W44" s="58"/>
      <c r="X44" s="58"/>
      <c r="Y44" s="58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252.204</v>
      </c>
      <c r="E45" s="69" t="n">
        <f aca="false">N45</f>
        <v>39.4906</v>
      </c>
      <c r="F45" s="69" t="n">
        <f aca="false">L45</f>
        <v>8252.204</v>
      </c>
      <c r="G45" s="69" t="n">
        <f aca="false">O45</f>
        <v>40.4024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3900.85</v>
      </c>
      <c r="Q45" s="58" t="n">
        <v>38.199</v>
      </c>
      <c r="R45" s="58" t="n">
        <f aca="false">P45/3600</f>
        <v>1.08356944444444</v>
      </c>
      <c r="S45" s="59"/>
      <c r="T45" s="58"/>
      <c r="U45" s="58"/>
      <c r="V45" s="58"/>
      <c r="W45" s="58"/>
      <c r="X45" s="58"/>
      <c r="Y45" s="58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93.66</v>
      </c>
      <c r="E46" s="70" t="n">
        <f aca="false">N46</f>
        <v>36.9767</v>
      </c>
      <c r="F46" s="70" t="n">
        <f aca="false">L46</f>
        <v>4593.66</v>
      </c>
      <c r="G46" s="70" t="n">
        <f aca="false">O46</f>
        <v>37.721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93.66</v>
      </c>
      <c r="M46" s="64" t="n">
        <v>33.0251</v>
      </c>
      <c r="N46" s="64" t="n">
        <v>36.9767</v>
      </c>
      <c r="O46" s="64" t="n">
        <v>37.7213</v>
      </c>
      <c r="P46" s="64" t="n">
        <v>3211.02</v>
      </c>
      <c r="Q46" s="64" t="n">
        <v>33.299</v>
      </c>
      <c r="R46" s="64" t="n">
        <f aca="false">P46/3600</f>
        <v>0.89195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4497.404</v>
      </c>
      <c r="E47" s="68" t="n">
        <f aca="false">N47</f>
        <v>42.665</v>
      </c>
      <c r="F47" s="68" t="n">
        <f aca="false">L47</f>
        <v>44497.404</v>
      </c>
      <c r="G47" s="68" t="n">
        <f aca="false">O47</f>
        <v>43.526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44497.404</v>
      </c>
      <c r="M47" s="65" t="n">
        <v>41.2</v>
      </c>
      <c r="N47" s="65" t="n">
        <v>42.665</v>
      </c>
      <c r="O47" s="65" t="n">
        <v>43.5265</v>
      </c>
      <c r="P47" s="65" t="n">
        <v>4612.29</v>
      </c>
      <c r="Q47" s="65" t="n">
        <v>65.719</v>
      </c>
      <c r="R47" s="65" t="n">
        <f aca="false">P47/3600</f>
        <v>1.28119166666667</v>
      </c>
      <c r="S47" s="67"/>
      <c r="T47" s="65"/>
      <c r="U47" s="65"/>
      <c r="V47" s="65"/>
      <c r="W47" s="65"/>
      <c r="X47" s="65"/>
      <c r="Y47" s="65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7553.8224</v>
      </c>
      <c r="E48" s="69" t="n">
        <f aca="false">N48</f>
        <v>39.3765</v>
      </c>
      <c r="F48" s="69" t="n">
        <f aca="false">L48</f>
        <v>27553.8224</v>
      </c>
      <c r="G48" s="69" t="n">
        <f aca="false">O48</f>
        <v>40.1829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566.23</v>
      </c>
      <c r="Q48" s="58" t="n">
        <v>47.819</v>
      </c>
      <c r="R48" s="58" t="n">
        <f aca="false">P48/3600</f>
        <v>0.990619444444445</v>
      </c>
      <c r="S48" s="59"/>
      <c r="T48" s="58"/>
      <c r="U48" s="58"/>
      <c r="V48" s="58"/>
      <c r="W48" s="58"/>
      <c r="X48" s="58"/>
      <c r="Y48" s="58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84.6288</v>
      </c>
      <c r="E49" s="69" t="n">
        <f aca="false">N49</f>
        <v>36.8833</v>
      </c>
      <c r="F49" s="69" t="n">
        <f aca="false">L49</f>
        <v>16284.6288</v>
      </c>
      <c r="G49" s="69" t="n">
        <f aca="false">O49</f>
        <v>37.542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3726.53</v>
      </c>
      <c r="Q49" s="58" t="n">
        <v>42.094</v>
      </c>
      <c r="R49" s="58" t="n">
        <f aca="false">P49/3600</f>
        <v>1.03514722222222</v>
      </c>
      <c r="S49" s="59"/>
      <c r="T49" s="58"/>
      <c r="U49" s="58"/>
      <c r="V49" s="58"/>
      <c r="W49" s="58"/>
      <c r="X49" s="58"/>
      <c r="Y49" s="58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632.9448</v>
      </c>
      <c r="E50" s="70" t="n">
        <f aca="false">N50</f>
        <v>34.3881</v>
      </c>
      <c r="F50" s="70" t="n">
        <f aca="false">L50</f>
        <v>8632.9448</v>
      </c>
      <c r="G50" s="70" t="n">
        <f aca="false">O50</f>
        <v>34.931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8632.9448</v>
      </c>
      <c r="M50" s="64" t="n">
        <v>29.4732</v>
      </c>
      <c r="N50" s="64" t="n">
        <v>34.3881</v>
      </c>
      <c r="O50" s="64" t="n">
        <v>34.9318</v>
      </c>
      <c r="P50" s="64" t="n">
        <v>3434.13</v>
      </c>
      <c r="Q50" s="64" t="n">
        <v>36.031</v>
      </c>
      <c r="R50" s="64" t="n">
        <f aca="false">P50/3600</f>
        <v>0.953925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372.7008</v>
      </c>
      <c r="E51" s="68" t="n">
        <f aca="false">N51</f>
        <v>43.8427</v>
      </c>
      <c r="F51" s="68" t="n">
        <f aca="false">L51</f>
        <v>15372.7008</v>
      </c>
      <c r="G51" s="68" t="n">
        <f aca="false">O51</f>
        <v>44.648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15372.7008</v>
      </c>
      <c r="M51" s="65" t="n">
        <v>42.5679</v>
      </c>
      <c r="N51" s="65" t="n">
        <v>43.8427</v>
      </c>
      <c r="O51" s="65" t="n">
        <v>44.6482</v>
      </c>
      <c r="P51" s="65" t="n">
        <v>2453.16</v>
      </c>
      <c r="Q51" s="65" t="n">
        <v>27.148</v>
      </c>
      <c r="R51" s="65" t="n">
        <f aca="false">P51/3600</f>
        <v>0.681433333333333</v>
      </c>
      <c r="S51" s="67"/>
      <c r="T51" s="65"/>
      <c r="U51" s="65"/>
      <c r="V51" s="65"/>
      <c r="W51" s="65"/>
      <c r="X51" s="65"/>
      <c r="Y51" s="65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210.7856</v>
      </c>
      <c r="E52" s="69" t="n">
        <f aca="false">N52</f>
        <v>40.4658</v>
      </c>
      <c r="F52" s="69" t="n">
        <f aca="false">L52</f>
        <v>9210.7856</v>
      </c>
      <c r="G52" s="69" t="n">
        <f aca="false">O52</f>
        <v>41.8331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2284.74</v>
      </c>
      <c r="Q52" s="58" t="n">
        <v>23.75</v>
      </c>
      <c r="R52" s="58" t="n">
        <f aca="false">P52/3600</f>
        <v>0.63465</v>
      </c>
      <c r="S52" s="59"/>
      <c r="T52" s="58"/>
      <c r="U52" s="58"/>
      <c r="V52" s="58"/>
      <c r="W52" s="58"/>
      <c r="X52" s="58"/>
      <c r="Y52" s="58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183.48</v>
      </c>
      <c r="E53" s="69" t="n">
        <f aca="false">N53</f>
        <v>37.7848</v>
      </c>
      <c r="F53" s="69" t="n">
        <f aca="false">L53</f>
        <v>5183.48</v>
      </c>
      <c r="G53" s="69" t="n">
        <f aca="false">O53</f>
        <v>39.5303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808.64</v>
      </c>
      <c r="Q53" s="58" t="n">
        <v>21.117</v>
      </c>
      <c r="R53" s="58" t="n">
        <f aca="false">P53/3600</f>
        <v>0.5024</v>
      </c>
      <c r="S53" s="59"/>
      <c r="T53" s="58"/>
      <c r="U53" s="58"/>
      <c r="V53" s="58"/>
      <c r="W53" s="58"/>
      <c r="X53" s="58"/>
      <c r="Y53" s="58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533.3824</v>
      </c>
      <c r="E54" s="70" t="n">
        <f aca="false">N54</f>
        <v>35.5273</v>
      </c>
      <c r="F54" s="70" t="n">
        <f aca="false">L54</f>
        <v>2533.3824</v>
      </c>
      <c r="G54" s="70" t="n">
        <f aca="false">O54</f>
        <v>37.071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2533.3824</v>
      </c>
      <c r="M54" s="64" t="n">
        <v>32.2603</v>
      </c>
      <c r="N54" s="64" t="n">
        <v>35.5273</v>
      </c>
      <c r="O54" s="64" t="n">
        <v>37.0719</v>
      </c>
      <c r="P54" s="64" t="n">
        <v>1912.49</v>
      </c>
      <c r="Q54" s="64" t="n">
        <v>18.019</v>
      </c>
      <c r="R54" s="64" t="n">
        <f aca="false">P54/3600</f>
        <v>0.531247222222222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377.4168</v>
      </c>
      <c r="E55" s="68" t="n">
        <f aca="false">N55</f>
        <v>45.3453</v>
      </c>
      <c r="F55" s="68" t="n">
        <f aca="false">L55</f>
        <v>5377.4168</v>
      </c>
      <c r="G55" s="68" t="n">
        <f aca="false">O55</f>
        <v>45.1255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5377.4168</v>
      </c>
      <c r="M55" s="65" t="n">
        <v>43.217</v>
      </c>
      <c r="N55" s="65" t="n">
        <v>45.3453</v>
      </c>
      <c r="O55" s="65" t="n">
        <v>45.1255</v>
      </c>
      <c r="P55" s="65" t="n">
        <v>1004.8</v>
      </c>
      <c r="Q55" s="65" t="n">
        <v>9.848</v>
      </c>
      <c r="R55" s="65" t="n">
        <f aca="false">P55/3600</f>
        <v>0.279111111111111</v>
      </c>
      <c r="S55" s="67"/>
      <c r="T55" s="65"/>
      <c r="U55" s="65"/>
      <c r="V55" s="65"/>
      <c r="W55" s="65"/>
      <c r="X55" s="65"/>
      <c r="Y55" s="65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207.6144</v>
      </c>
      <c r="E56" s="69" t="n">
        <f aca="false">N56</f>
        <v>42.247</v>
      </c>
      <c r="F56" s="69" t="n">
        <f aca="false">L56</f>
        <v>3207.6144</v>
      </c>
      <c r="G56" s="69" t="n">
        <f aca="false">O56</f>
        <v>41.7555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882.6</v>
      </c>
      <c r="Q56" s="58" t="n">
        <v>8.831</v>
      </c>
      <c r="R56" s="58" t="n">
        <f aca="false">P56/3600</f>
        <v>0.245166666666667</v>
      </c>
      <c r="S56" s="59"/>
      <c r="T56" s="58"/>
      <c r="U56" s="58"/>
      <c r="V56" s="58"/>
      <c r="W56" s="58"/>
      <c r="X56" s="58"/>
      <c r="Y56" s="58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14.4576</v>
      </c>
      <c r="E57" s="69" t="n">
        <f aca="false">N57</f>
        <v>39.5368</v>
      </c>
      <c r="F57" s="69" t="n">
        <f aca="false">L57</f>
        <v>1814.4576</v>
      </c>
      <c r="G57" s="69" t="n">
        <f aca="false">O57</f>
        <v>38.938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806.17</v>
      </c>
      <c r="Q57" s="58" t="n">
        <v>7.931</v>
      </c>
      <c r="R57" s="58" t="n">
        <f aca="false">P57/3600</f>
        <v>0.223936111111111</v>
      </c>
      <c r="S57" s="59"/>
      <c r="T57" s="58"/>
      <c r="U57" s="58"/>
      <c r="V57" s="58"/>
      <c r="W57" s="58"/>
      <c r="X57" s="58"/>
      <c r="Y57" s="58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976.3352</v>
      </c>
      <c r="E58" s="70" t="n">
        <f aca="false">N58</f>
        <v>36.8188</v>
      </c>
      <c r="F58" s="70" t="n">
        <f aca="false">L58</f>
        <v>976.3352</v>
      </c>
      <c r="G58" s="70" t="n">
        <f aca="false">O58</f>
        <v>36.106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737.63</v>
      </c>
      <c r="Q58" s="64" t="n">
        <v>6.418</v>
      </c>
      <c r="R58" s="64" t="n">
        <f aca="false">P58/3600</f>
        <v>0.20489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331.9552</v>
      </c>
      <c r="E59" s="66" t="n">
        <f aca="false">N59</f>
        <v>43.4187</v>
      </c>
      <c r="F59" s="66" t="n">
        <f aca="false">L59</f>
        <v>13331.9552</v>
      </c>
      <c r="G59" s="66" t="n">
        <f aca="false">O59</f>
        <v>44.333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3331.9552</v>
      </c>
      <c r="M59" s="65" t="n">
        <v>41.3032</v>
      </c>
      <c r="N59" s="65" t="n">
        <v>43.4187</v>
      </c>
      <c r="O59" s="65" t="n">
        <v>44.3333</v>
      </c>
      <c r="P59" s="65" t="n">
        <v>1374.5</v>
      </c>
      <c r="Q59" s="65" t="n">
        <v>15.191</v>
      </c>
      <c r="R59" s="65" t="n">
        <f aca="false">P59/3600</f>
        <v>0.381805555555556</v>
      </c>
      <c r="S59" s="67"/>
      <c r="T59" s="65"/>
      <c r="U59" s="65"/>
      <c r="V59" s="65"/>
      <c r="W59" s="65"/>
      <c r="X59" s="65"/>
      <c r="Y59" s="65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1218.03</v>
      </c>
      <c r="Q60" s="58" t="n">
        <v>13.171</v>
      </c>
      <c r="R60" s="58" t="n">
        <f aca="false">P60/3600</f>
        <v>0.338341666666667</v>
      </c>
      <c r="S60" s="59"/>
      <c r="T60" s="58"/>
      <c r="U60" s="58"/>
      <c r="V60" s="58"/>
      <c r="W60" s="58"/>
      <c r="X60" s="58"/>
      <c r="Y60" s="58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1121.03</v>
      </c>
      <c r="Q61" s="58" t="n">
        <v>11.617</v>
      </c>
      <c r="R61" s="58" t="n">
        <f aca="false">P61/3600</f>
        <v>0.311397222222222</v>
      </c>
      <c r="S61" s="59"/>
      <c r="T61" s="58"/>
      <c r="U61" s="58"/>
      <c r="V61" s="58"/>
      <c r="W61" s="58"/>
      <c r="X61" s="58"/>
      <c r="Y61" s="58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056.8088</v>
      </c>
      <c r="E62" s="63" t="n">
        <f aca="false">N62</f>
        <v>36.6461</v>
      </c>
      <c r="F62" s="63" t="n">
        <f aca="false">L62</f>
        <v>3056.8088</v>
      </c>
      <c r="G62" s="63" t="n">
        <f aca="false">O62</f>
        <v>37.2603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1063.45</v>
      </c>
      <c r="Q62" s="64" t="n">
        <v>10.121</v>
      </c>
      <c r="R62" s="64" t="n">
        <f aca="false">P62/3600</f>
        <v>0.295402777777778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1687.3464</v>
      </c>
      <c r="E63" s="68" t="n">
        <f aca="false">N63</f>
        <v>42.3643</v>
      </c>
      <c r="F63" s="68" t="n">
        <f aca="false">L63</f>
        <v>11687.3464</v>
      </c>
      <c r="G63" s="68" t="n">
        <f aca="false">O63</f>
        <v>43.089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1687.3464</v>
      </c>
      <c r="M63" s="65" t="n">
        <v>41.1705</v>
      </c>
      <c r="N63" s="65" t="n">
        <v>42.3643</v>
      </c>
      <c r="O63" s="65" t="n">
        <v>43.089</v>
      </c>
      <c r="P63" s="65" t="n">
        <v>1181.38</v>
      </c>
      <c r="Q63" s="65" t="n">
        <v>14.546</v>
      </c>
      <c r="R63" s="65" t="n">
        <f aca="false">P63/3600</f>
        <v>0.328161111111111</v>
      </c>
      <c r="S63" s="67"/>
      <c r="T63" s="65"/>
      <c r="U63" s="65"/>
      <c r="V63" s="65"/>
      <c r="W63" s="65"/>
      <c r="X63" s="65"/>
      <c r="Y63" s="65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222.2512</v>
      </c>
      <c r="E64" s="69" t="n">
        <f aca="false">N64</f>
        <v>39.168</v>
      </c>
      <c r="F64" s="69" t="n">
        <f aca="false">L64</f>
        <v>7222.2512</v>
      </c>
      <c r="G64" s="69" t="n">
        <f aca="false">O64</f>
        <v>39.7005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1053.1</v>
      </c>
      <c r="Q64" s="58" t="n">
        <v>12.38</v>
      </c>
      <c r="R64" s="58" t="n">
        <f aca="false">P64/3600</f>
        <v>0.292527777777778</v>
      </c>
      <c r="S64" s="59"/>
      <c r="T64" s="58"/>
      <c r="U64" s="58"/>
      <c r="V64" s="58"/>
      <c r="W64" s="58"/>
      <c r="X64" s="58"/>
      <c r="Y64" s="58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067.9024</v>
      </c>
      <c r="E65" s="69" t="n">
        <f aca="false">N65</f>
        <v>36.5618</v>
      </c>
      <c r="F65" s="69" t="n">
        <f aca="false">L65</f>
        <v>4067.9024</v>
      </c>
      <c r="G65" s="69" t="n">
        <f aca="false">O65</f>
        <v>37.0162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932.67</v>
      </c>
      <c r="Q65" s="58" t="n">
        <v>10.582</v>
      </c>
      <c r="R65" s="58" t="n">
        <f aca="false">P65/3600</f>
        <v>0.259075</v>
      </c>
      <c r="S65" s="59"/>
      <c r="T65" s="58"/>
      <c r="U65" s="58"/>
      <c r="V65" s="58"/>
      <c r="W65" s="58"/>
      <c r="X65" s="58"/>
      <c r="Y65" s="58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37.768</v>
      </c>
      <c r="E66" s="70" t="n">
        <f aca="false">N66</f>
        <v>34.0348</v>
      </c>
      <c r="F66" s="70" t="n">
        <f aca="false">L66</f>
        <v>2037.768</v>
      </c>
      <c r="G66" s="70" t="n">
        <f aca="false">O66</f>
        <v>34.4693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838.46</v>
      </c>
      <c r="Q66" s="64" t="n">
        <v>8.74</v>
      </c>
      <c r="R66" s="64" t="n">
        <f aca="false">P66/3600</f>
        <v>0.232905555555556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585.4168</v>
      </c>
      <c r="E67" s="66" t="n">
        <f aca="false">N67</f>
        <v>43.4279</v>
      </c>
      <c r="F67" s="66" t="n">
        <f aca="false">L67</f>
        <v>4585.4168</v>
      </c>
      <c r="G67" s="66" t="n">
        <f aca="false">O67</f>
        <v>44.252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585.4168</v>
      </c>
      <c r="M67" s="65" t="n">
        <v>42.7881</v>
      </c>
      <c r="N67" s="65" t="n">
        <v>43.4279</v>
      </c>
      <c r="O67" s="65" t="n">
        <v>44.2522</v>
      </c>
      <c r="P67" s="65" t="n">
        <v>658.23</v>
      </c>
      <c r="Q67" s="65" t="n">
        <v>7.765</v>
      </c>
      <c r="R67" s="65" t="n">
        <f aca="false">P67/3600</f>
        <v>0.182841666666667</v>
      </c>
      <c r="S67" s="67"/>
      <c r="T67" s="65"/>
      <c r="U67" s="65"/>
      <c r="V67" s="65"/>
      <c r="W67" s="65"/>
      <c r="X67" s="65"/>
      <c r="Y67" s="65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603.13</v>
      </c>
      <c r="Q68" s="58" t="n">
        <v>6.629</v>
      </c>
      <c r="R68" s="58" t="n">
        <f aca="false">P68/3600</f>
        <v>0.167536111111111</v>
      </c>
      <c r="S68" s="59"/>
      <c r="T68" s="58"/>
      <c r="U68" s="58"/>
      <c r="V68" s="58"/>
      <c r="W68" s="58"/>
      <c r="X68" s="58"/>
      <c r="Y68" s="58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74.33</v>
      </c>
      <c r="Q69" s="58" t="n">
        <v>5.541</v>
      </c>
      <c r="R69" s="58" t="n">
        <f aca="false">P69/3600</f>
        <v>0.131758333333333</v>
      </c>
      <c r="S69" s="59"/>
      <c r="T69" s="58"/>
      <c r="U69" s="58"/>
      <c r="V69" s="58"/>
      <c r="W69" s="58"/>
      <c r="X69" s="58"/>
      <c r="Y69" s="58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26.8968</v>
      </c>
      <c r="E70" s="71" t="n">
        <f aca="false">N70</f>
        <v>34.8896</v>
      </c>
      <c r="F70" s="71" t="n">
        <f aca="false">L70</f>
        <v>726.8968</v>
      </c>
      <c r="G70" s="71" t="n">
        <f aca="false">O70</f>
        <v>35.781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92.14</v>
      </c>
      <c r="Q70" s="64" t="n">
        <v>5.194</v>
      </c>
      <c r="R70" s="64" t="n">
        <f aca="false">P70/3600</f>
        <v>0.13670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621.7552</v>
      </c>
      <c r="E71" s="68" t="n">
        <f aca="false">N71</f>
        <v>47.5112</v>
      </c>
      <c r="F71" s="68" t="n">
        <f aca="false">L71</f>
        <v>21621.7552</v>
      </c>
      <c r="G71" s="68" t="n">
        <f aca="false">O71</f>
        <v>48.4115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1621.7552</v>
      </c>
      <c r="M71" s="65" t="n">
        <v>44.9848</v>
      </c>
      <c r="N71" s="65" t="n">
        <v>47.5112</v>
      </c>
      <c r="O71" s="65" t="n">
        <v>48.4115</v>
      </c>
      <c r="P71" s="65" t="n">
        <v>9470.25</v>
      </c>
      <c r="Q71" s="65" t="n">
        <v>84.778</v>
      </c>
      <c r="R71" s="65" t="n">
        <f aca="false">P71/3600</f>
        <v>2.630625</v>
      </c>
      <c r="S71" s="67"/>
      <c r="T71" s="65"/>
      <c r="U71" s="65"/>
      <c r="V71" s="65"/>
      <c r="W71" s="65"/>
      <c r="X71" s="65"/>
      <c r="Y71" s="65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2688.6952</v>
      </c>
      <c r="E72" s="69" t="n">
        <f aca="false">N72</f>
        <v>45.6948</v>
      </c>
      <c r="F72" s="69" t="n">
        <f aca="false">L72</f>
        <v>12688.6952</v>
      </c>
      <c r="G72" s="69" t="n">
        <f aca="false">O72</f>
        <v>46.3784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8898.41</v>
      </c>
      <c r="Q72" s="58" t="n">
        <v>79.225</v>
      </c>
      <c r="R72" s="58" t="n">
        <f aca="false">P72/3600</f>
        <v>2.47178055555556</v>
      </c>
      <c r="S72" s="59"/>
      <c r="T72" s="58"/>
      <c r="U72" s="58"/>
      <c r="V72" s="58"/>
      <c r="W72" s="58"/>
      <c r="X72" s="58"/>
      <c r="Y72" s="58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7523.6144</v>
      </c>
      <c r="E73" s="69" t="n">
        <f aca="false">N73</f>
        <v>43.6514</v>
      </c>
      <c r="F73" s="69" t="n">
        <f aca="false">L73</f>
        <v>7523.6144</v>
      </c>
      <c r="G73" s="69" t="n">
        <f aca="false">O73</f>
        <v>44.1918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8522.43</v>
      </c>
      <c r="Q73" s="58" t="n">
        <v>74.418</v>
      </c>
      <c r="R73" s="58" t="n">
        <f aca="false">P73/3600</f>
        <v>2.36734166666667</v>
      </c>
      <c r="S73" s="59"/>
      <c r="T73" s="58"/>
      <c r="U73" s="58"/>
      <c r="V73" s="58"/>
      <c r="W73" s="58"/>
      <c r="X73" s="58"/>
      <c r="Y73" s="58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432.28</v>
      </c>
      <c r="E74" s="70" t="n">
        <f aca="false">N74</f>
        <v>41.3319</v>
      </c>
      <c r="F74" s="70" t="n">
        <f aca="false">L74</f>
        <v>4432.28</v>
      </c>
      <c r="G74" s="70" t="n">
        <f aca="false">O74</f>
        <v>41.738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4432.28</v>
      </c>
      <c r="M74" s="64" t="n">
        <v>36.9156</v>
      </c>
      <c r="N74" s="64" t="n">
        <v>41.3319</v>
      </c>
      <c r="O74" s="64" t="n">
        <v>41.7382</v>
      </c>
      <c r="P74" s="64" t="n">
        <v>8170.14</v>
      </c>
      <c r="Q74" s="64" t="n">
        <v>66.867</v>
      </c>
      <c r="R74" s="64" t="n">
        <f aca="false">P74/3600</f>
        <v>2.26948333333333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2070.1272</v>
      </c>
      <c r="E75" s="66" t="n">
        <f aca="false">N75</f>
        <v>48.7136</v>
      </c>
      <c r="F75" s="66" t="n">
        <f aca="false">L75</f>
        <v>22070.1272</v>
      </c>
      <c r="G75" s="66" t="n">
        <f aca="false">O75</f>
        <v>48.6835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2070.1272</v>
      </c>
      <c r="M75" s="65" t="n">
        <v>44.9235</v>
      </c>
      <c r="N75" s="65" t="n">
        <v>48.7136</v>
      </c>
      <c r="O75" s="65" t="n">
        <v>48.6835</v>
      </c>
      <c r="P75" s="65" t="n">
        <v>9215.66</v>
      </c>
      <c r="Q75" s="65" t="n">
        <v>83.888</v>
      </c>
      <c r="R75" s="65" t="n">
        <f aca="false">P75/3600</f>
        <v>2.55990555555556</v>
      </c>
      <c r="S75" s="67"/>
      <c r="T75" s="65"/>
      <c r="U75" s="65"/>
      <c r="V75" s="65"/>
      <c r="W75" s="65"/>
      <c r="X75" s="65"/>
      <c r="Y75" s="65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8684.74</v>
      </c>
      <c r="Q76" s="58" t="n">
        <v>78.1</v>
      </c>
      <c r="R76" s="58" t="n">
        <f aca="false">P76/3600</f>
        <v>2.41242777777778</v>
      </c>
      <c r="S76" s="59"/>
      <c r="T76" s="58"/>
      <c r="U76" s="58"/>
      <c r="V76" s="58"/>
      <c r="W76" s="58"/>
      <c r="X76" s="58"/>
      <c r="Y76" s="58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8220.31</v>
      </c>
      <c r="Q77" s="58" t="n">
        <v>74.744</v>
      </c>
      <c r="R77" s="58" t="n">
        <f aca="false">P77/3600</f>
        <v>2.28341944444444</v>
      </c>
      <c r="S77" s="59"/>
      <c r="T77" s="58"/>
      <c r="U77" s="58"/>
      <c r="V77" s="58"/>
      <c r="W77" s="58"/>
      <c r="X77" s="58"/>
      <c r="Y77" s="58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4909.4592</v>
      </c>
      <c r="E78" s="63" t="n">
        <f aca="false">N78</f>
        <v>42.7663</v>
      </c>
      <c r="F78" s="63" t="n">
        <f aca="false">L78</f>
        <v>4909.4592</v>
      </c>
      <c r="G78" s="63" t="n">
        <f aca="false">O78</f>
        <v>40.926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4909.4592</v>
      </c>
      <c r="M78" s="64" t="n">
        <v>36.5809</v>
      </c>
      <c r="N78" s="64" t="n">
        <v>42.7663</v>
      </c>
      <c r="O78" s="64" t="n">
        <v>40.9261</v>
      </c>
      <c r="P78" s="64" t="n">
        <v>7927.83</v>
      </c>
      <c r="Q78" s="64" t="n">
        <v>65.786</v>
      </c>
      <c r="R78" s="64" t="n">
        <f aca="false">P78/3600</f>
        <v>2.202175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832.8472</v>
      </c>
      <c r="E79" s="66" t="n">
        <f aca="false">N79</f>
        <v>48.7591</v>
      </c>
      <c r="F79" s="66" t="n">
        <f aca="false">L79</f>
        <v>23832.8472</v>
      </c>
      <c r="G79" s="66" t="n">
        <f aca="false">O79</f>
        <v>48.9711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32.8472</v>
      </c>
      <c r="M79" s="65" t="n">
        <v>44.927</v>
      </c>
      <c r="N79" s="65" t="n">
        <v>48.7591</v>
      </c>
      <c r="O79" s="65" t="n">
        <v>48.9711</v>
      </c>
      <c r="P79" s="65" t="n">
        <v>9345.07</v>
      </c>
      <c r="Q79" s="65" t="n">
        <v>83.399</v>
      </c>
      <c r="R79" s="65" t="n">
        <f aca="false">P79/3600</f>
        <v>2.59585277777778</v>
      </c>
      <c r="S79" s="67"/>
      <c r="T79" s="65"/>
      <c r="U79" s="65"/>
      <c r="V79" s="65"/>
      <c r="W79" s="65"/>
      <c r="X79" s="65"/>
      <c r="Y79" s="65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8824.63</v>
      </c>
      <c r="Q80" s="58" t="n">
        <v>80.061</v>
      </c>
      <c r="R80" s="58" t="n">
        <f aca="false">P80/3600</f>
        <v>2.45128611111111</v>
      </c>
      <c r="S80" s="59"/>
      <c r="T80" s="58"/>
      <c r="U80" s="58"/>
      <c r="V80" s="58"/>
      <c r="W80" s="58"/>
      <c r="X80" s="58"/>
      <c r="Y80" s="58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8299.03</v>
      </c>
      <c r="Q81" s="58" t="n">
        <v>74.179</v>
      </c>
      <c r="R81" s="58" t="n">
        <f aca="false">P81/3600</f>
        <v>2.30528611111111</v>
      </c>
      <c r="S81" s="59"/>
      <c r="T81" s="58"/>
      <c r="U81" s="58"/>
      <c r="V81" s="58"/>
      <c r="W81" s="58"/>
      <c r="X81" s="58"/>
      <c r="Y81" s="58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327.5672</v>
      </c>
      <c r="E82" s="71" t="n">
        <f aca="false">N82</f>
        <v>41.7581</v>
      </c>
      <c r="F82" s="71" t="n">
        <f aca="false">L82</f>
        <v>4327.5672</v>
      </c>
      <c r="G82" s="71" t="n">
        <f aca="false">O82</f>
        <v>41.8904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4327.5672</v>
      </c>
      <c r="M82" s="64" t="n">
        <v>36.4649</v>
      </c>
      <c r="N82" s="64" t="n">
        <v>41.7581</v>
      </c>
      <c r="O82" s="64" t="n">
        <v>41.8904</v>
      </c>
      <c r="P82" s="64" t="n">
        <v>7920.65</v>
      </c>
      <c r="Q82" s="64" t="n">
        <v>64.07</v>
      </c>
      <c r="R82" s="64" t="n">
        <f aca="false">P82/3600</f>
        <v>2.20018055555556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53.9749071222426</v>
      </c>
      <c r="R89" s="76" t="n">
        <f aca="false">GEOMEAN(R3:R82)</f>
        <v>1.52515945678646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n">
        <f aca="false">GEOMEAN(Z3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85917055555556</v>
      </c>
      <c r="R91" s="75" t="n">
        <f aca="false">SUM(R3:R82)</f>
        <v>196.642819444444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7350.896</v>
      </c>
      <c r="I3" s="57" t="n">
        <f aca="false">V3</f>
        <v>42.8476</v>
      </c>
      <c r="J3" s="57" t="n">
        <f aca="false">T3</f>
        <v>107350.896</v>
      </c>
      <c r="K3" s="57" t="n">
        <f aca="false">W3</f>
        <v>44.7343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5473.41</v>
      </c>
      <c r="Q3" s="58" t="n">
        <v>72.327</v>
      </c>
      <c r="R3" s="58" t="n">
        <f aca="false">P3/3600</f>
        <v>1.52039166666667</v>
      </c>
      <c r="S3" s="59"/>
      <c r="T3" s="58" t="n">
        <v>107350.896</v>
      </c>
      <c r="U3" s="58" t="n">
        <v>43.3267</v>
      </c>
      <c r="V3" s="58" t="n">
        <v>42.8476</v>
      </c>
      <c r="W3" s="58" t="n">
        <v>44.7343</v>
      </c>
      <c r="X3" s="58" t="n">
        <v>5456.06</v>
      </c>
      <c r="Y3" s="58" t="n">
        <v>71.542</v>
      </c>
      <c r="Z3" s="58" t="n">
        <f aca="false">X3/3600</f>
        <v>1.515572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480.6384</v>
      </c>
      <c r="I4" s="57" t="n">
        <f aca="false">V4</f>
        <v>40.2744</v>
      </c>
      <c r="J4" s="57" t="n">
        <f aca="false">T4</f>
        <v>60480.6384</v>
      </c>
      <c r="K4" s="57" t="n">
        <f aca="false">W4</f>
        <v>42.283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4758.98</v>
      </c>
      <c r="Q4" s="58" t="n">
        <v>60.476</v>
      </c>
      <c r="R4" s="58" t="n">
        <f aca="false">P4/3600</f>
        <v>1.32193888888889</v>
      </c>
      <c r="S4" s="59"/>
      <c r="T4" s="58" t="n">
        <v>60480.6384</v>
      </c>
      <c r="U4" s="58" t="n">
        <v>40.0556</v>
      </c>
      <c r="V4" s="58" t="n">
        <v>40.2744</v>
      </c>
      <c r="W4" s="58" t="n">
        <v>42.283</v>
      </c>
      <c r="X4" s="58" t="n">
        <v>4733.22</v>
      </c>
      <c r="Y4" s="58" t="n">
        <v>60.747</v>
      </c>
      <c r="Z4" s="58" t="n">
        <f aca="false">X4/3600</f>
        <v>1.31478333333333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4135.7856</v>
      </c>
      <c r="I5" s="57" t="n">
        <f aca="false">V5</f>
        <v>38.379</v>
      </c>
      <c r="J5" s="57" t="n">
        <f aca="false">T5</f>
        <v>34135.7856</v>
      </c>
      <c r="K5" s="57" t="n">
        <f aca="false">W5</f>
        <v>40.3738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4274.84</v>
      </c>
      <c r="Q5" s="58" t="n">
        <v>52.949</v>
      </c>
      <c r="R5" s="58" t="n">
        <f aca="false">P5/3600</f>
        <v>1.18745555555556</v>
      </c>
      <c r="S5" s="59"/>
      <c r="T5" s="58" t="n">
        <v>34135.7856</v>
      </c>
      <c r="U5" s="58" t="n">
        <v>36.9617</v>
      </c>
      <c r="V5" s="58" t="n">
        <v>38.379</v>
      </c>
      <c r="W5" s="58" t="n">
        <v>40.3738</v>
      </c>
      <c r="X5" s="58" t="n">
        <v>4330.34</v>
      </c>
      <c r="Y5" s="58" t="n">
        <v>53.04</v>
      </c>
      <c r="Z5" s="58" t="n">
        <f aca="false">X5/3600</f>
        <v>1.20287222222222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056.832</v>
      </c>
      <c r="E6" s="63" t="n">
        <f aca="false">N6</f>
        <v>36.7334</v>
      </c>
      <c r="F6" s="63" t="n">
        <f aca="false">L6</f>
        <v>19056.832</v>
      </c>
      <c r="G6" s="63" t="n">
        <f aca="false">O6</f>
        <v>38.7443</v>
      </c>
      <c r="H6" s="63" t="n">
        <f aca="false">T6</f>
        <v>19018.1408</v>
      </c>
      <c r="I6" s="63" t="n">
        <f aca="false">V6</f>
        <v>36.734</v>
      </c>
      <c r="J6" s="63" t="n">
        <f aca="false">T6</f>
        <v>19018.1408</v>
      </c>
      <c r="K6" s="63" t="n">
        <f aca="false">W6</f>
        <v>38.7486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934.26</v>
      </c>
      <c r="Q6" s="64" t="n">
        <v>46.645</v>
      </c>
      <c r="R6" s="64" t="n">
        <f aca="false">P6/3600</f>
        <v>1.09285</v>
      </c>
      <c r="S6" s="62"/>
      <c r="T6" s="64" t="n">
        <v>19018.1408</v>
      </c>
      <c r="U6" s="64" t="n">
        <v>33.9561</v>
      </c>
      <c r="V6" s="64" t="n">
        <v>36.734</v>
      </c>
      <c r="W6" s="64" t="n">
        <v>38.7486</v>
      </c>
      <c r="X6" s="64" t="n">
        <v>3481.25</v>
      </c>
      <c r="Y6" s="64" t="n">
        <v>46.535</v>
      </c>
      <c r="Z6" s="64" t="n">
        <f aca="false">X6/3600</f>
        <v>0.967013888888889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09835.1648</v>
      </c>
      <c r="I7" s="57" t="n">
        <f aca="false">V7</f>
        <v>45.7682</v>
      </c>
      <c r="J7" s="57" t="n">
        <f aca="false">T7</f>
        <v>109835.1648</v>
      </c>
      <c r="K7" s="57" t="n">
        <f aca="false">W7</f>
        <v>45.318</v>
      </c>
      <c r="L7" s="65" t="n">
        <v>110128.5024</v>
      </c>
      <c r="M7" s="65" t="n">
        <v>43.165</v>
      </c>
      <c r="N7" s="65" t="n">
        <v>45.7646</v>
      </c>
      <c r="O7" s="65" t="n">
        <v>45.3129</v>
      </c>
      <c r="P7" s="58" t="n">
        <v>5457.88</v>
      </c>
      <c r="Q7" s="58" t="n">
        <v>69.063</v>
      </c>
      <c r="R7" s="58" t="n">
        <f aca="false">P7/3600</f>
        <v>1.51607777777778</v>
      </c>
      <c r="S7" s="59"/>
      <c r="T7" s="65" t="n">
        <v>109835.1648</v>
      </c>
      <c r="U7" s="65" t="n">
        <v>43.1867</v>
      </c>
      <c r="V7" s="65" t="n">
        <v>45.7682</v>
      </c>
      <c r="W7" s="65" t="n">
        <v>45.318</v>
      </c>
      <c r="X7" s="58" t="n">
        <v>5508.08</v>
      </c>
      <c r="Y7" s="58" t="n">
        <v>69.452</v>
      </c>
      <c r="Z7" s="58" t="n">
        <f aca="false">X7/3600</f>
        <v>1.53002222222222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604.5296</v>
      </c>
      <c r="I8" s="57" t="n">
        <f aca="false">V8</f>
        <v>43.6177</v>
      </c>
      <c r="J8" s="57" t="n">
        <f aca="false">T8</f>
        <v>64604.5296</v>
      </c>
      <c r="K8" s="57" t="n">
        <f aca="false">W8</f>
        <v>43.662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4830.59</v>
      </c>
      <c r="Q8" s="58" t="n">
        <v>61.699</v>
      </c>
      <c r="R8" s="58" t="n">
        <f aca="false">P8/3600</f>
        <v>1.34183055555556</v>
      </c>
      <c r="S8" s="59"/>
      <c r="T8" s="58" t="n">
        <v>64604.5296</v>
      </c>
      <c r="U8" s="58" t="n">
        <v>39.7097</v>
      </c>
      <c r="V8" s="58" t="n">
        <v>43.6177</v>
      </c>
      <c r="W8" s="58" t="n">
        <v>43.662</v>
      </c>
      <c r="X8" s="58" t="n">
        <v>4803.65</v>
      </c>
      <c r="Y8" s="58" t="n">
        <v>61.792</v>
      </c>
      <c r="Z8" s="58" t="n">
        <f aca="false">X8/3600</f>
        <v>1.33434722222222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355.2368</v>
      </c>
      <c r="I9" s="57" t="n">
        <f aca="false">V9</f>
        <v>41.5476</v>
      </c>
      <c r="J9" s="57" t="n">
        <f aca="false">T9</f>
        <v>37355.2368</v>
      </c>
      <c r="K9" s="57" t="n">
        <f aca="false">W9</f>
        <v>41.9709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827.92</v>
      </c>
      <c r="Q9" s="58" t="n">
        <v>55.974</v>
      </c>
      <c r="R9" s="58" t="n">
        <f aca="false">P9/3600</f>
        <v>1.06331111111111</v>
      </c>
      <c r="S9" s="59"/>
      <c r="T9" s="58" t="n">
        <v>37355.2368</v>
      </c>
      <c r="U9" s="58" t="n">
        <v>36.5983</v>
      </c>
      <c r="V9" s="58" t="n">
        <v>41.5476</v>
      </c>
      <c r="W9" s="58" t="n">
        <v>41.9709</v>
      </c>
      <c r="X9" s="58" t="n">
        <v>4356.34</v>
      </c>
      <c r="Y9" s="58" t="n">
        <v>56.129</v>
      </c>
      <c r="Z9" s="58" t="n">
        <f aca="false">X9/3600</f>
        <v>1.21009444444444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080.3424</v>
      </c>
      <c r="E10" s="63" t="n">
        <f aca="false">N10</f>
        <v>39.3814</v>
      </c>
      <c r="F10" s="63" t="n">
        <f aca="false">L10</f>
        <v>22080.3424</v>
      </c>
      <c r="G10" s="63" t="n">
        <f aca="false">O10</f>
        <v>40.2522</v>
      </c>
      <c r="H10" s="63" t="n">
        <f aca="false">T10</f>
        <v>22037.2688</v>
      </c>
      <c r="I10" s="63" t="n">
        <f aca="false">V10</f>
        <v>39.3804</v>
      </c>
      <c r="J10" s="63" t="n">
        <f aca="false">T10</f>
        <v>22037.2688</v>
      </c>
      <c r="K10" s="63" t="n">
        <f aca="false">W10</f>
        <v>40.2502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36.51</v>
      </c>
      <c r="Q10" s="64" t="n">
        <v>50.67</v>
      </c>
      <c r="R10" s="64" t="n">
        <f aca="false">P10/3600</f>
        <v>0.982363888888889</v>
      </c>
      <c r="S10" s="62"/>
      <c r="T10" s="64" t="n">
        <v>22037.2688</v>
      </c>
      <c r="U10" s="64" t="n">
        <v>33.7718</v>
      </c>
      <c r="V10" s="64" t="n">
        <v>39.3804</v>
      </c>
      <c r="W10" s="64" t="n">
        <v>40.2502</v>
      </c>
      <c r="X10" s="64" t="n">
        <v>4024.74</v>
      </c>
      <c r="Y10" s="64" t="n">
        <v>50.669</v>
      </c>
      <c r="Z10" s="64" t="n">
        <f aca="false">X10/3600</f>
        <v>1.11798333333333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4199.0048</v>
      </c>
      <c r="I11" s="57" t="n">
        <f aca="false">V11</f>
        <v>42.3155</v>
      </c>
      <c r="J11" s="57" t="n">
        <f aca="false">T11</f>
        <v>394199.0048</v>
      </c>
      <c r="K11" s="57" t="n">
        <f aca="false">W11</f>
        <v>40.5808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12942</v>
      </c>
      <c r="Q11" s="58" t="n">
        <v>129.824</v>
      </c>
      <c r="R11" s="58" t="n">
        <f aca="false">P11/3600</f>
        <v>3.595</v>
      </c>
      <c r="S11" s="59"/>
      <c r="T11" s="58" t="n">
        <v>394199.0048</v>
      </c>
      <c r="U11" s="58" t="n">
        <v>42.2029</v>
      </c>
      <c r="V11" s="58" t="n">
        <v>42.3155</v>
      </c>
      <c r="W11" s="58" t="n">
        <v>40.5808</v>
      </c>
      <c r="X11" s="58" t="n">
        <v>11440.06</v>
      </c>
      <c r="Y11" s="58" t="n">
        <v>130.261</v>
      </c>
      <c r="Z11" s="58" t="n">
        <f aca="false">X11/3600</f>
        <v>3.17779444444444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561.264</v>
      </c>
      <c r="I12" s="57" t="n">
        <f aca="false">V12</f>
        <v>39.6711</v>
      </c>
      <c r="J12" s="57" t="n">
        <f aca="false">T12</f>
        <v>255561.264</v>
      </c>
      <c r="K12" s="57" t="n">
        <f aca="false">W12</f>
        <v>37.4923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11423.89</v>
      </c>
      <c r="Q12" s="58" t="n">
        <v>109.637</v>
      </c>
      <c r="R12" s="58" t="n">
        <f aca="false">P12/3600</f>
        <v>3.17330277777778</v>
      </c>
      <c r="S12" s="59"/>
      <c r="T12" s="58" t="n">
        <v>255561.264</v>
      </c>
      <c r="U12" s="58" t="n">
        <v>38.5522</v>
      </c>
      <c r="V12" s="58" t="n">
        <v>39.6711</v>
      </c>
      <c r="W12" s="58" t="n">
        <v>37.4923</v>
      </c>
      <c r="X12" s="58" t="n">
        <v>11363.2</v>
      </c>
      <c r="Y12" s="58" t="n">
        <v>110.589</v>
      </c>
      <c r="Z12" s="58" t="n">
        <f aca="false">X12/3600</f>
        <v>3.15644444444445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8903.0896</v>
      </c>
      <c r="I13" s="57" t="n">
        <f aca="false">V13</f>
        <v>37.8737</v>
      </c>
      <c r="J13" s="57" t="n">
        <f aca="false">T13</f>
        <v>158903.0896</v>
      </c>
      <c r="K13" s="57" t="n">
        <f aca="false">W13</f>
        <v>35.6681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10041.92</v>
      </c>
      <c r="Q13" s="58" t="n">
        <v>99.263</v>
      </c>
      <c r="R13" s="58" t="n">
        <f aca="false">P13/3600</f>
        <v>2.78942222222222</v>
      </c>
      <c r="S13" s="59"/>
      <c r="T13" s="58" t="n">
        <v>158903.0896</v>
      </c>
      <c r="U13" s="58" t="n">
        <v>34.5629</v>
      </c>
      <c r="V13" s="58" t="n">
        <v>37.8737</v>
      </c>
      <c r="W13" s="58" t="n">
        <v>35.6681</v>
      </c>
      <c r="X13" s="58" t="n">
        <v>8816.55</v>
      </c>
      <c r="Y13" s="58" t="n">
        <v>98.733</v>
      </c>
      <c r="Z13" s="58" t="n">
        <f aca="false">X13/3600</f>
        <v>2.44904166666667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81624.0768</v>
      </c>
      <c r="I14" s="63" t="n">
        <f aca="false">V14</f>
        <v>35.9986</v>
      </c>
      <c r="J14" s="63" t="n">
        <f aca="false">T14</f>
        <v>81624.0768</v>
      </c>
      <c r="K14" s="63" t="n">
        <f aca="false">W14</f>
        <v>33.9355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8863.96</v>
      </c>
      <c r="Q14" s="64" t="n">
        <v>93.038</v>
      </c>
      <c r="R14" s="64" t="n">
        <f aca="false">P14/3600</f>
        <v>2.46221111111111</v>
      </c>
      <c r="S14" s="62"/>
      <c r="T14" s="64" t="n">
        <v>81624.0768</v>
      </c>
      <c r="U14" s="64" t="n">
        <v>30.4709</v>
      </c>
      <c r="V14" s="64" t="n">
        <v>35.9986</v>
      </c>
      <c r="W14" s="64" t="n">
        <v>33.9355</v>
      </c>
      <c r="X14" s="64" t="n">
        <v>8943.24</v>
      </c>
      <c r="Y14" s="64" t="n">
        <v>92.197</v>
      </c>
      <c r="Z14" s="64" t="n">
        <f aca="false">X14/3600</f>
        <v>2.48423333333333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1099.5248</v>
      </c>
      <c r="I15" s="57" t="n">
        <f aca="false">V15</f>
        <v>46.5731</v>
      </c>
      <c r="J15" s="57" t="n">
        <f aca="false">T15</f>
        <v>101099.5248</v>
      </c>
      <c r="K15" s="57" t="n">
        <f aca="false">W15</f>
        <v>46.096</v>
      </c>
      <c r="L15" s="65" t="n">
        <v>101441.016</v>
      </c>
      <c r="M15" s="65" t="n">
        <v>43.5507</v>
      </c>
      <c r="N15" s="65" t="n">
        <v>46.5751</v>
      </c>
      <c r="O15" s="65" t="n">
        <v>46.0959</v>
      </c>
      <c r="P15" s="58" t="n">
        <v>9111.24</v>
      </c>
      <c r="Q15" s="58" t="n">
        <v>90.2</v>
      </c>
      <c r="R15" s="58" t="n">
        <f aca="false">P15/3600</f>
        <v>2.5309</v>
      </c>
      <c r="S15" s="59"/>
      <c r="T15" s="65" t="n">
        <v>101099.5248</v>
      </c>
      <c r="U15" s="65" t="n">
        <v>43.5462</v>
      </c>
      <c r="V15" s="65" t="n">
        <v>46.5731</v>
      </c>
      <c r="W15" s="65" t="n">
        <v>46.096</v>
      </c>
      <c r="X15" s="58" t="n">
        <v>8985.13</v>
      </c>
      <c r="Y15" s="58" t="n">
        <v>90.278</v>
      </c>
      <c r="Z15" s="58" t="n">
        <f aca="false">X15/3600</f>
        <v>2.49586944444444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50103.2432</v>
      </c>
      <c r="I16" s="57" t="n">
        <f aca="false">V16</f>
        <v>45.8762</v>
      </c>
      <c r="J16" s="57" t="n">
        <f aca="false">T16</f>
        <v>50103.2432</v>
      </c>
      <c r="K16" s="57" t="n">
        <f aca="false">W16</f>
        <v>45.5423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7782.9</v>
      </c>
      <c r="Q16" s="58" t="n">
        <v>82.884</v>
      </c>
      <c r="R16" s="58" t="n">
        <f aca="false">P16/3600</f>
        <v>2.16191666666667</v>
      </c>
      <c r="S16" s="59"/>
      <c r="T16" s="58" t="n">
        <v>50103.2432</v>
      </c>
      <c r="U16" s="58" t="n">
        <v>41.2759</v>
      </c>
      <c r="V16" s="58" t="n">
        <v>45.8762</v>
      </c>
      <c r="W16" s="58" t="n">
        <v>45.5423</v>
      </c>
      <c r="X16" s="58" t="n">
        <v>6903.39</v>
      </c>
      <c r="Y16" s="58" t="n">
        <v>82.852</v>
      </c>
      <c r="Z16" s="58" t="n">
        <f aca="false">X16/3600</f>
        <v>1.91760833333333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684.008</v>
      </c>
      <c r="I17" s="57" t="n">
        <f aca="false">V17</f>
        <v>45.2711</v>
      </c>
      <c r="J17" s="57" t="n">
        <f aca="false">T17</f>
        <v>28684.008</v>
      </c>
      <c r="K17" s="57" t="n">
        <f aca="false">W17</f>
        <v>45.0922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7225.76</v>
      </c>
      <c r="Q17" s="58" t="n">
        <v>78.375</v>
      </c>
      <c r="R17" s="58" t="n">
        <f aca="false">P17/3600</f>
        <v>2.00715555555556</v>
      </c>
      <c r="S17" s="59"/>
      <c r="T17" s="58" t="n">
        <v>28684.008</v>
      </c>
      <c r="U17" s="58" t="n">
        <v>39.6872</v>
      </c>
      <c r="V17" s="58" t="n">
        <v>45.2711</v>
      </c>
      <c r="W17" s="58" t="n">
        <v>45.0922</v>
      </c>
      <c r="X17" s="58" t="n">
        <v>7208.41</v>
      </c>
      <c r="Y17" s="58" t="n">
        <v>78.422</v>
      </c>
      <c r="Z17" s="58" t="n">
        <f aca="false">X17/3600</f>
        <v>2.00233611111111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</v>
      </c>
      <c r="F18" s="63" t="n">
        <f aca="false">L18</f>
        <v>15879.1712</v>
      </c>
      <c r="G18" s="63" t="n">
        <f aca="false">O18</f>
        <v>44.5232</v>
      </c>
      <c r="H18" s="63" t="n">
        <f aca="false">T18</f>
        <v>15835.5408</v>
      </c>
      <c r="I18" s="63" t="n">
        <f aca="false">V18</f>
        <v>44.632</v>
      </c>
      <c r="J18" s="63" t="n">
        <f aca="false">T18</f>
        <v>15835.5408</v>
      </c>
      <c r="K18" s="63" t="n">
        <f aca="false">W18</f>
        <v>44.5296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839.02</v>
      </c>
      <c r="Q18" s="64" t="n">
        <v>74.303</v>
      </c>
      <c r="R18" s="64" t="n">
        <f aca="false">P18/3600</f>
        <v>1.89972777777778</v>
      </c>
      <c r="S18" s="62"/>
      <c r="T18" s="64" t="n">
        <v>15835.5408</v>
      </c>
      <c r="U18" s="64" t="n">
        <v>37.9553</v>
      </c>
      <c r="V18" s="64" t="n">
        <v>44.632</v>
      </c>
      <c r="W18" s="64" t="n">
        <v>44.5296</v>
      </c>
      <c r="X18" s="64" t="n">
        <v>6926.78</v>
      </c>
      <c r="Y18" s="64" t="n">
        <v>74.459</v>
      </c>
      <c r="Z18" s="64" t="n">
        <f aca="false">X18/3600</f>
        <v>1.92410555555556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172.484</v>
      </c>
      <c r="I19" s="57" t="n">
        <f aca="false">V19</f>
        <v>44.3912</v>
      </c>
      <c r="J19" s="57" t="n">
        <f aca="false">T19</f>
        <v>23172.484</v>
      </c>
      <c r="K19" s="57" t="n">
        <f aca="false">W19</f>
        <v>45.6997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3841.68</v>
      </c>
      <c r="Q19" s="58" t="n">
        <v>41.262</v>
      </c>
      <c r="R19" s="58" t="n">
        <f aca="false">P19/3600</f>
        <v>1.06713333333333</v>
      </c>
      <c r="S19" s="59"/>
      <c r="T19" s="58" t="n">
        <v>23172.484</v>
      </c>
      <c r="U19" s="58" t="n">
        <v>42.6875</v>
      </c>
      <c r="V19" s="58" t="n">
        <v>44.3912</v>
      </c>
      <c r="W19" s="58" t="n">
        <v>45.6997</v>
      </c>
      <c r="X19" s="58" t="n">
        <v>3985.54</v>
      </c>
      <c r="Y19" s="58" t="n">
        <v>40.919</v>
      </c>
      <c r="Z19" s="58" t="n">
        <f aca="false">X19/3600</f>
        <v>1.10709444444444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744.4296</v>
      </c>
      <c r="I20" s="57" t="n">
        <f aca="false">V20</f>
        <v>42.7208</v>
      </c>
      <c r="J20" s="57" t="n">
        <f aca="false">T20</f>
        <v>12744.4296</v>
      </c>
      <c r="K20" s="57" t="n">
        <f aca="false">W20</f>
        <v>43.5802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3408.42</v>
      </c>
      <c r="Q20" s="58" t="n">
        <v>36.16</v>
      </c>
      <c r="R20" s="58" t="n">
        <f aca="false">P20/3600</f>
        <v>0.946783333333333</v>
      </c>
      <c r="S20" s="59"/>
      <c r="T20" s="58" t="n">
        <v>12744.4296</v>
      </c>
      <c r="U20" s="58" t="n">
        <v>40.9614</v>
      </c>
      <c r="V20" s="58" t="n">
        <v>42.7208</v>
      </c>
      <c r="W20" s="58" t="n">
        <v>43.5802</v>
      </c>
      <c r="X20" s="58" t="n">
        <v>3362.67</v>
      </c>
      <c r="Y20" s="58" t="n">
        <v>36.114</v>
      </c>
      <c r="Z20" s="58" t="n">
        <f aca="false">X20/3600</f>
        <v>0.934075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155.0488</v>
      </c>
      <c r="I21" s="57" t="n">
        <f aca="false">V21</f>
        <v>41.2222</v>
      </c>
      <c r="J21" s="57" t="n">
        <f aca="false">T21</f>
        <v>7155.0488</v>
      </c>
      <c r="K21" s="57" t="n">
        <f aca="false">W21</f>
        <v>41.9567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3083.11</v>
      </c>
      <c r="Q21" s="58" t="n">
        <v>33.384</v>
      </c>
      <c r="R21" s="58" t="n">
        <f aca="false">P21/3600</f>
        <v>0.856419444444445</v>
      </c>
      <c r="S21" s="59"/>
      <c r="T21" s="58" t="n">
        <v>7155.0488</v>
      </c>
      <c r="U21" s="58" t="n">
        <v>38.8803</v>
      </c>
      <c r="V21" s="58" t="n">
        <v>41.2222</v>
      </c>
      <c r="W21" s="58" t="n">
        <v>41.9567</v>
      </c>
      <c r="X21" s="58" t="n">
        <v>3164.33</v>
      </c>
      <c r="Y21" s="58" t="n">
        <v>33.275</v>
      </c>
      <c r="Z21" s="58" t="n">
        <f aca="false">X21/3600</f>
        <v>0.878980555555556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55.6696</v>
      </c>
      <c r="E22" s="63" t="n">
        <f aca="false">N22</f>
        <v>39.8822</v>
      </c>
      <c r="F22" s="63" t="n">
        <f aca="false">L22</f>
        <v>3955.6696</v>
      </c>
      <c r="G22" s="63" t="n">
        <f aca="false">O22</f>
        <v>40.8233</v>
      </c>
      <c r="H22" s="63" t="n">
        <f aca="false">T22</f>
        <v>3952.3808</v>
      </c>
      <c r="I22" s="63" t="n">
        <f aca="false">V22</f>
        <v>39.8856</v>
      </c>
      <c r="J22" s="63" t="n">
        <f aca="false">T22</f>
        <v>3952.3808</v>
      </c>
      <c r="K22" s="63" t="n">
        <f aca="false">W22</f>
        <v>40.8237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931.84</v>
      </c>
      <c r="Q22" s="64" t="n">
        <v>31.184</v>
      </c>
      <c r="R22" s="64" t="n">
        <f aca="false">P22/3600</f>
        <v>0.8144</v>
      </c>
      <c r="S22" s="62"/>
      <c r="T22" s="64" t="n">
        <v>3952.3808</v>
      </c>
      <c r="U22" s="64" t="n">
        <v>36.4511</v>
      </c>
      <c r="V22" s="64" t="n">
        <v>39.8856</v>
      </c>
      <c r="W22" s="64" t="n">
        <v>40.8237</v>
      </c>
      <c r="X22" s="64" t="n">
        <v>2958.71</v>
      </c>
      <c r="Y22" s="64" t="n">
        <v>31.262</v>
      </c>
      <c r="Z22" s="64" t="n">
        <f aca="false">X22/3600</f>
        <v>0.821863888888889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5174.4408</v>
      </c>
      <c r="E23" s="66" t="n">
        <f aca="false">N23</f>
        <v>43.2327</v>
      </c>
      <c r="F23" s="66" t="n">
        <f aca="false">L23</f>
        <v>55174.4408</v>
      </c>
      <c r="G23" s="66" t="n">
        <f aca="false">O23</f>
        <v>43.8998</v>
      </c>
      <c r="H23" s="66" t="n">
        <f aca="false">T23</f>
        <v>55046.7888</v>
      </c>
      <c r="I23" s="66" t="n">
        <f aca="false">V23</f>
        <v>43.2414</v>
      </c>
      <c r="J23" s="66" t="n">
        <f aca="false">T23</f>
        <v>55046.7888</v>
      </c>
      <c r="K23" s="66" t="n">
        <f aca="false">W23</f>
        <v>43.9111</v>
      </c>
      <c r="L23" s="65" t="n">
        <v>55174.4408</v>
      </c>
      <c r="M23" s="65" t="n">
        <v>41.6683</v>
      </c>
      <c r="N23" s="65" t="n">
        <v>43.2327</v>
      </c>
      <c r="O23" s="65" t="n">
        <v>43.8998</v>
      </c>
      <c r="P23" s="65" t="n">
        <v>4699.5</v>
      </c>
      <c r="Q23" s="65" t="n">
        <v>62.275</v>
      </c>
      <c r="R23" s="65" t="n">
        <f aca="false">P23/3600</f>
        <v>1.30541666666667</v>
      </c>
      <c r="S23" s="67"/>
      <c r="T23" s="65" t="n">
        <v>55046.7888</v>
      </c>
      <c r="U23" s="65" t="n">
        <v>41.6961</v>
      </c>
      <c r="V23" s="65" t="n">
        <v>43.2414</v>
      </c>
      <c r="W23" s="65" t="n">
        <v>43.9111</v>
      </c>
      <c r="X23" s="65" t="n">
        <v>4672.89</v>
      </c>
      <c r="Y23" s="65" t="n">
        <v>62.868</v>
      </c>
      <c r="Z23" s="65" t="n">
        <f aca="false">X23/3600</f>
        <v>1.29802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29956.6936</v>
      </c>
      <c r="I24" s="57" t="n">
        <f aca="false">V24</f>
        <v>40.8589</v>
      </c>
      <c r="J24" s="57" t="n">
        <f aca="false">T24</f>
        <v>29956.6936</v>
      </c>
      <c r="K24" s="57" t="n">
        <f aca="false">W24</f>
        <v>41.282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3472.04</v>
      </c>
      <c r="Q24" s="58" t="n">
        <v>52.119</v>
      </c>
      <c r="R24" s="58" t="n">
        <f aca="false">P24/3600</f>
        <v>0.964455555555556</v>
      </c>
      <c r="S24" s="59"/>
      <c r="T24" s="58" t="n">
        <v>29956.6936</v>
      </c>
      <c r="U24" s="58" t="n">
        <v>38.5092</v>
      </c>
      <c r="V24" s="58" t="n">
        <v>40.8589</v>
      </c>
      <c r="W24" s="58" t="n">
        <v>41.282</v>
      </c>
      <c r="X24" s="58" t="n">
        <v>3953.75</v>
      </c>
      <c r="Y24" s="58" t="n">
        <v>52.635</v>
      </c>
      <c r="Z24" s="58" t="n">
        <f aca="false">X24/3600</f>
        <v>1.09826388888889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485.5048</v>
      </c>
      <c r="I25" s="57" t="n">
        <f aca="false">V25</f>
        <v>38.9437</v>
      </c>
      <c r="J25" s="57" t="n">
        <f aca="false">T25</f>
        <v>15485.5048</v>
      </c>
      <c r="K25" s="57" t="n">
        <f aca="false">W25</f>
        <v>39.6322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3454.89</v>
      </c>
      <c r="Q25" s="58" t="n">
        <v>43.602</v>
      </c>
      <c r="R25" s="58" t="n">
        <f aca="false">P25/3600</f>
        <v>0.959691666666667</v>
      </c>
      <c r="S25" s="59"/>
      <c r="T25" s="58" t="n">
        <v>15485.5048</v>
      </c>
      <c r="U25" s="58" t="n">
        <v>35.4549</v>
      </c>
      <c r="V25" s="58" t="n">
        <v>38.9437</v>
      </c>
      <c r="W25" s="58" t="n">
        <v>39.6322</v>
      </c>
      <c r="X25" s="58" t="n">
        <v>3476.59</v>
      </c>
      <c r="Y25" s="58" t="n">
        <v>43.68</v>
      </c>
      <c r="Z25" s="58" t="n">
        <f aca="false">X25/3600</f>
        <v>0.965719444444445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7.6584</v>
      </c>
      <c r="E26" s="63" t="n">
        <f aca="false">N26</f>
        <v>37.267</v>
      </c>
      <c r="F26" s="63" t="n">
        <f aca="false">L26</f>
        <v>7477.6584</v>
      </c>
      <c r="G26" s="63" t="n">
        <f aca="false">O26</f>
        <v>38.5776</v>
      </c>
      <c r="H26" s="63" t="n">
        <f aca="false">T26</f>
        <v>7457.9728</v>
      </c>
      <c r="I26" s="63" t="n">
        <f aca="false">V26</f>
        <v>37.271</v>
      </c>
      <c r="J26" s="63" t="n">
        <f aca="false">T26</f>
        <v>7457.9728</v>
      </c>
      <c r="K26" s="63" t="n">
        <f aca="false">W26</f>
        <v>38.5805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3124.85</v>
      </c>
      <c r="Q26" s="64" t="n">
        <v>36.192</v>
      </c>
      <c r="R26" s="64" t="n">
        <f aca="false">P26/3600</f>
        <v>0.868013888888889</v>
      </c>
      <c r="S26" s="62"/>
      <c r="T26" s="64" t="n">
        <v>7457.9728</v>
      </c>
      <c r="U26" s="64" t="n">
        <v>32.6392</v>
      </c>
      <c r="V26" s="64" t="n">
        <v>37.271</v>
      </c>
      <c r="W26" s="64" t="n">
        <v>38.5805</v>
      </c>
      <c r="X26" s="64" t="n">
        <v>2732.43</v>
      </c>
      <c r="Y26" s="64" t="n">
        <v>36.114</v>
      </c>
      <c r="Z26" s="64" t="n">
        <f aca="false">X26/3600</f>
        <v>0.759008333333333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7752.22</v>
      </c>
      <c r="E27" s="66" t="n">
        <f aca="false">N27</f>
        <v>41.6619</v>
      </c>
      <c r="F27" s="66" t="n">
        <f aca="false">L27</f>
        <v>107752.22</v>
      </c>
      <c r="G27" s="66" t="n">
        <f aca="false">O27</f>
        <v>44.1138</v>
      </c>
      <c r="H27" s="66" t="n">
        <f aca="false">T27</f>
        <v>107271.6536</v>
      </c>
      <c r="I27" s="66" t="n">
        <f aca="false">V27</f>
        <v>41.6608</v>
      </c>
      <c r="J27" s="66" t="n">
        <f aca="false">T27</f>
        <v>107271.6536</v>
      </c>
      <c r="K27" s="66" t="n">
        <f aca="false">W27</f>
        <v>44.1225</v>
      </c>
      <c r="L27" s="65" t="n">
        <v>107752.22</v>
      </c>
      <c r="M27" s="65" t="n">
        <v>40.4511</v>
      </c>
      <c r="N27" s="65" t="n">
        <v>41.6619</v>
      </c>
      <c r="O27" s="65" t="n">
        <v>44.1138</v>
      </c>
      <c r="P27" s="65" t="n">
        <v>9785.6</v>
      </c>
      <c r="Q27" s="65" t="n">
        <v>125.221</v>
      </c>
      <c r="R27" s="65" t="n">
        <f aca="false">P27/3600</f>
        <v>2.71822222222222</v>
      </c>
      <c r="S27" s="67"/>
      <c r="T27" s="65" t="n">
        <v>107271.6536</v>
      </c>
      <c r="U27" s="65" t="n">
        <v>40.4552</v>
      </c>
      <c r="V27" s="65" t="n">
        <v>41.6608</v>
      </c>
      <c r="W27" s="65" t="n">
        <v>44.1225</v>
      </c>
      <c r="X27" s="65" t="n">
        <v>10047.27</v>
      </c>
      <c r="Y27" s="65" t="n">
        <v>125.612</v>
      </c>
      <c r="Z27" s="65" t="n">
        <f aca="false">X27/3600</f>
        <v>2.7909083333333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469.4472</v>
      </c>
      <c r="I28" s="57" t="n">
        <f aca="false">V28</f>
        <v>39.5429</v>
      </c>
      <c r="J28" s="57" t="n">
        <f aca="false">T28</f>
        <v>51469.4472</v>
      </c>
      <c r="K28" s="57" t="n">
        <f aca="false">W28</f>
        <v>42.0965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8035.03</v>
      </c>
      <c r="Q28" s="58" t="n">
        <v>100.947</v>
      </c>
      <c r="R28" s="58" t="n">
        <f aca="false">P28/3600</f>
        <v>2.23195277777778</v>
      </c>
      <c r="S28" s="59"/>
      <c r="T28" s="58" t="n">
        <v>51469.4472</v>
      </c>
      <c r="U28" s="58" t="n">
        <v>37.883</v>
      </c>
      <c r="V28" s="58" t="n">
        <v>39.5429</v>
      </c>
      <c r="W28" s="58" t="n">
        <v>42.0965</v>
      </c>
      <c r="X28" s="58" t="n">
        <v>8028.84</v>
      </c>
      <c r="Y28" s="58" t="n">
        <v>101.51</v>
      </c>
      <c r="Z28" s="58" t="n">
        <f aca="false">X28/3600</f>
        <v>2.23023333333333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691.6184</v>
      </c>
      <c r="I29" s="57" t="n">
        <f aca="false">V29</f>
        <v>38.3511</v>
      </c>
      <c r="J29" s="57" t="n">
        <f aca="false">T29</f>
        <v>27691.6184</v>
      </c>
      <c r="K29" s="57" t="n">
        <f aca="false">W29</f>
        <v>40.2472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7085.74</v>
      </c>
      <c r="Q29" s="58" t="n">
        <v>87.36</v>
      </c>
      <c r="R29" s="58" t="n">
        <f aca="false">P29/3600</f>
        <v>1.96826111111111</v>
      </c>
      <c r="S29" s="59"/>
      <c r="T29" s="58" t="n">
        <v>27691.6184</v>
      </c>
      <c r="U29" s="58" t="n">
        <v>35.6099</v>
      </c>
      <c r="V29" s="58" t="n">
        <v>38.3511</v>
      </c>
      <c r="W29" s="58" t="n">
        <v>40.2472</v>
      </c>
      <c r="X29" s="58" t="n">
        <v>7179.03</v>
      </c>
      <c r="Y29" s="58" t="n">
        <v>87.797</v>
      </c>
      <c r="Z29" s="58" t="n">
        <f aca="false">X29/3600</f>
        <v>1.994175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28.1504</v>
      </c>
      <c r="E30" s="63" t="n">
        <f aca="false">N30</f>
        <v>37.1206</v>
      </c>
      <c r="F30" s="63" t="n">
        <f aca="false">L30</f>
        <v>14828.1504</v>
      </c>
      <c r="G30" s="63" t="n">
        <f aca="false">O30</f>
        <v>38.3625</v>
      </c>
      <c r="H30" s="63" t="n">
        <f aca="false">T30</f>
        <v>14783.8312</v>
      </c>
      <c r="I30" s="63" t="n">
        <f aca="false">V30</f>
        <v>37.1241</v>
      </c>
      <c r="J30" s="63" t="n">
        <f aca="false">T30</f>
        <v>14783.8312</v>
      </c>
      <c r="K30" s="63" t="n">
        <f aca="false">W30</f>
        <v>38.3668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47.62</v>
      </c>
      <c r="Q30" s="64" t="n">
        <v>77.298</v>
      </c>
      <c r="R30" s="64" t="n">
        <f aca="false">P30/3600</f>
        <v>1.59656111111111</v>
      </c>
      <c r="S30" s="62"/>
      <c r="T30" s="64" t="n">
        <v>14783.8312</v>
      </c>
      <c r="U30" s="64" t="n">
        <v>33.1864</v>
      </c>
      <c r="V30" s="64" t="n">
        <v>37.1241</v>
      </c>
      <c r="W30" s="64" t="n">
        <v>38.3668</v>
      </c>
      <c r="X30" s="64" t="n">
        <v>6469.4</v>
      </c>
      <c r="Y30" s="64" t="n">
        <v>77.127</v>
      </c>
      <c r="Z30" s="64" t="n">
        <f aca="false">X30/3600</f>
        <v>1.79705555555556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3146.2144</v>
      </c>
      <c r="E31" s="68" t="n">
        <f aca="false">N31</f>
        <v>44.4311</v>
      </c>
      <c r="F31" s="68" t="n">
        <f aca="false">L31</f>
        <v>73146.2144</v>
      </c>
      <c r="G31" s="68" t="n">
        <f aca="false">O31</f>
        <v>45.9983</v>
      </c>
      <c r="H31" s="68" t="n">
        <f aca="false">T31</f>
        <v>73652.3824</v>
      </c>
      <c r="I31" s="68" t="n">
        <f aca="false">V31</f>
        <v>44.436</v>
      </c>
      <c r="J31" s="68" t="n">
        <f aca="false">T31</f>
        <v>73652.3824</v>
      </c>
      <c r="K31" s="68" t="n">
        <f aca="false">W31</f>
        <v>46.0033</v>
      </c>
      <c r="L31" s="65" t="n">
        <v>73146.2144</v>
      </c>
      <c r="M31" s="65" t="n">
        <v>41.0873</v>
      </c>
      <c r="N31" s="65" t="n">
        <v>44.4311</v>
      </c>
      <c r="O31" s="65" t="n">
        <v>45.9983</v>
      </c>
      <c r="P31" s="65" t="n">
        <v>9072.14</v>
      </c>
      <c r="Q31" s="65" t="n">
        <v>113.583</v>
      </c>
      <c r="R31" s="65" t="n">
        <f aca="false">P31/3600</f>
        <v>2.52003888888889</v>
      </c>
      <c r="S31" s="67"/>
      <c r="T31" s="65" t="n">
        <v>73652.3824</v>
      </c>
      <c r="U31" s="65" t="n">
        <v>41.1582</v>
      </c>
      <c r="V31" s="65" t="n">
        <v>44.436</v>
      </c>
      <c r="W31" s="65" t="n">
        <v>46.0033</v>
      </c>
      <c r="X31" s="65" t="n">
        <v>9051.06</v>
      </c>
      <c r="Y31" s="65" t="n">
        <v>113.132</v>
      </c>
      <c r="Z31" s="65" t="n">
        <f aca="false">X31/3600</f>
        <v>2.5141833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1056.5232</v>
      </c>
      <c r="E32" s="69" t="n">
        <f aca="false">N32</f>
        <v>42.8961</v>
      </c>
      <c r="F32" s="69" t="n">
        <f aca="false">L32</f>
        <v>31056.5232</v>
      </c>
      <c r="G32" s="69" t="n">
        <f aca="false">O32</f>
        <v>43.8455</v>
      </c>
      <c r="H32" s="69" t="n">
        <f aca="false">T32</f>
        <v>30921.5152</v>
      </c>
      <c r="I32" s="69" t="n">
        <f aca="false">V32</f>
        <v>42.8996</v>
      </c>
      <c r="J32" s="69" t="n">
        <f aca="false">T32</f>
        <v>30921.5152</v>
      </c>
      <c r="K32" s="69" t="n">
        <f aca="false">W32</f>
        <v>43.8496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6571.82</v>
      </c>
      <c r="Q32" s="58" t="n">
        <v>91.432</v>
      </c>
      <c r="R32" s="58" t="n">
        <f aca="false">P32/3600</f>
        <v>1.82550555555556</v>
      </c>
      <c r="S32" s="59"/>
      <c r="T32" s="58" t="n">
        <v>30921.5152</v>
      </c>
      <c r="U32" s="58" t="n">
        <v>38.617</v>
      </c>
      <c r="V32" s="58" t="n">
        <v>42.8996</v>
      </c>
      <c r="W32" s="58" t="n">
        <v>43.8496</v>
      </c>
      <c r="X32" s="58" t="n">
        <v>6502.06</v>
      </c>
      <c r="Y32" s="58" t="n">
        <v>91.245</v>
      </c>
      <c r="Z32" s="58" t="n">
        <f aca="false">X32/3600</f>
        <v>1.80612777777778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068.068</v>
      </c>
      <c r="E33" s="69" t="n">
        <f aca="false">N33</f>
        <v>41.4581</v>
      </c>
      <c r="F33" s="69" t="n">
        <f aca="false">L33</f>
        <v>16068.068</v>
      </c>
      <c r="G33" s="69" t="n">
        <f aca="false">O33</f>
        <v>41.8717</v>
      </c>
      <c r="H33" s="69" t="n">
        <f aca="false">T33</f>
        <v>16006.964</v>
      </c>
      <c r="I33" s="69" t="n">
        <f aca="false">V33</f>
        <v>41.4616</v>
      </c>
      <c r="J33" s="69" t="n">
        <f aca="false">T33</f>
        <v>16006.964</v>
      </c>
      <c r="K33" s="69" t="n">
        <f aca="false">W33</f>
        <v>41.8724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5838.14</v>
      </c>
      <c r="Q33" s="58" t="n">
        <v>78.937</v>
      </c>
      <c r="R33" s="58" t="n">
        <f aca="false">P33/3600</f>
        <v>1.62170555555556</v>
      </c>
      <c r="S33" s="59"/>
      <c r="T33" s="58" t="n">
        <v>16006.964</v>
      </c>
      <c r="U33" s="58" t="n">
        <v>36.8063</v>
      </c>
      <c r="V33" s="58" t="n">
        <v>41.4616</v>
      </c>
      <c r="W33" s="58" t="n">
        <v>41.8724</v>
      </c>
      <c r="X33" s="58" t="n">
        <v>5803.5</v>
      </c>
      <c r="Y33" s="58" t="n">
        <v>78.671</v>
      </c>
      <c r="Z33" s="58" t="n">
        <f aca="false">X33/3600</f>
        <v>1.61208333333333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875.0488</v>
      </c>
      <c r="E34" s="70" t="n">
        <f aca="false">N34</f>
        <v>39.928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8844.9272</v>
      </c>
      <c r="I34" s="70" t="n">
        <f aca="false">V34</f>
        <v>39.9341</v>
      </c>
      <c r="J34" s="70" t="n">
        <f aca="false">T34</f>
        <v>8844.9272</v>
      </c>
      <c r="K34" s="70" t="n">
        <f aca="false">W34</f>
        <v>39.8233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6112.57</v>
      </c>
      <c r="Q34" s="64" t="n">
        <v>70.902</v>
      </c>
      <c r="R34" s="64" t="n">
        <f aca="false">P34/3600</f>
        <v>1.69793611111111</v>
      </c>
      <c r="S34" s="62"/>
      <c r="T34" s="64" t="n">
        <v>8844.9272</v>
      </c>
      <c r="U34" s="64" t="n">
        <v>34.7992</v>
      </c>
      <c r="V34" s="64" t="n">
        <v>39.9341</v>
      </c>
      <c r="W34" s="64" t="n">
        <v>39.8233</v>
      </c>
      <c r="X34" s="64" t="n">
        <v>5448.52</v>
      </c>
      <c r="Y34" s="64" t="n">
        <v>70.887</v>
      </c>
      <c r="Z34" s="64" t="n">
        <f aca="false">X34/3600</f>
        <v>1.51347777777778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91420.7008</v>
      </c>
      <c r="E35" s="68" t="n">
        <f aca="false">N35</f>
        <v>42.7821</v>
      </c>
      <c r="F35" s="68" t="n">
        <f aca="false">L35</f>
        <v>191420.7008</v>
      </c>
      <c r="G35" s="68" t="n">
        <f aca="false">O35</f>
        <v>44.4628</v>
      </c>
      <c r="H35" s="68" t="n">
        <f aca="false">T35</f>
        <v>190588.2752</v>
      </c>
      <c r="I35" s="68" t="n">
        <f aca="false">V35</f>
        <v>42.7816</v>
      </c>
      <c r="J35" s="68" t="n">
        <f aca="false">T35</f>
        <v>190588.2752</v>
      </c>
      <c r="K35" s="68" t="n">
        <f aca="false">W35</f>
        <v>44.4695</v>
      </c>
      <c r="L35" s="65" t="n">
        <v>191420.7008</v>
      </c>
      <c r="M35" s="65" t="n">
        <v>42.0869</v>
      </c>
      <c r="N35" s="65" t="n">
        <v>42.7821</v>
      </c>
      <c r="O35" s="65" t="n">
        <v>44.4628</v>
      </c>
      <c r="P35" s="65" t="n">
        <v>13163.85</v>
      </c>
      <c r="Q35" s="65" t="n">
        <v>165.188</v>
      </c>
      <c r="R35" s="65" t="n">
        <f aca="false">P35/3600</f>
        <v>3.656625</v>
      </c>
      <c r="S35" s="67"/>
      <c r="T35" s="65" t="n">
        <v>190588.2752</v>
      </c>
      <c r="U35" s="65" t="n">
        <v>42.3028</v>
      </c>
      <c r="V35" s="65" t="n">
        <v>42.7816</v>
      </c>
      <c r="W35" s="65" t="n">
        <v>44.4695</v>
      </c>
      <c r="X35" s="65" t="n">
        <v>13009.56</v>
      </c>
      <c r="Y35" s="65" t="n">
        <v>166.001</v>
      </c>
      <c r="Z35" s="65" t="n">
        <f aca="false">X35/3600</f>
        <v>3.61376666666667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078.952</v>
      </c>
      <c r="E36" s="69" t="n">
        <f aca="false">N36</f>
        <v>40.887</v>
      </c>
      <c r="F36" s="69" t="n">
        <f aca="false">L36</f>
        <v>83078.952</v>
      </c>
      <c r="G36" s="69" t="n">
        <f aca="false">O36</f>
        <v>42.9929</v>
      </c>
      <c r="H36" s="69" t="n">
        <f aca="false">T36</f>
        <v>83344.5256</v>
      </c>
      <c r="I36" s="69" t="n">
        <f aca="false">V36</f>
        <v>40.8934</v>
      </c>
      <c r="J36" s="69" t="n">
        <f aca="false">T36</f>
        <v>83344.5256</v>
      </c>
      <c r="K36" s="69" t="n">
        <f aca="false">W36</f>
        <v>42.9993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9105.67</v>
      </c>
      <c r="Q36" s="58" t="n">
        <v>132.367</v>
      </c>
      <c r="R36" s="58" t="n">
        <f aca="false">P36/3600</f>
        <v>2.52935277777778</v>
      </c>
      <c r="S36" s="59"/>
      <c r="T36" s="58" t="n">
        <v>83344.5256</v>
      </c>
      <c r="U36" s="58" t="n">
        <v>37.0023</v>
      </c>
      <c r="V36" s="58" t="n">
        <v>40.8934</v>
      </c>
      <c r="W36" s="58" t="n">
        <v>42.9993</v>
      </c>
      <c r="X36" s="58" t="n">
        <v>10343.02</v>
      </c>
      <c r="Y36" s="58" t="n">
        <v>131.806</v>
      </c>
      <c r="Z36" s="58" t="n">
        <f aca="false">X36/3600</f>
        <v>2.87306111111111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3192.0016</v>
      </c>
      <c r="E37" s="69" t="n">
        <f aca="false">N37</f>
        <v>39.345</v>
      </c>
      <c r="F37" s="69" t="n">
        <f aca="false">L37</f>
        <v>43192.0016</v>
      </c>
      <c r="G37" s="69" t="n">
        <f aca="false">O37</f>
        <v>41.6826</v>
      </c>
      <c r="H37" s="69" t="n">
        <f aca="false">T37</f>
        <v>43063.3752</v>
      </c>
      <c r="I37" s="69" t="n">
        <f aca="false">V37</f>
        <v>39.3485</v>
      </c>
      <c r="J37" s="69" t="n">
        <f aca="false">T37</f>
        <v>43063.3752</v>
      </c>
      <c r="K37" s="69" t="n">
        <f aca="false">W37</f>
        <v>41.6897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8914.11</v>
      </c>
      <c r="Q37" s="58" t="n">
        <v>117.498</v>
      </c>
      <c r="R37" s="58" t="n">
        <f aca="false">P37/3600</f>
        <v>2.47614166666667</v>
      </c>
      <c r="S37" s="59"/>
      <c r="T37" s="58" t="n">
        <v>43063.3752</v>
      </c>
      <c r="U37" s="58" t="n">
        <v>34.4115</v>
      </c>
      <c r="V37" s="58" t="n">
        <v>39.3485</v>
      </c>
      <c r="W37" s="58" t="n">
        <v>41.6897</v>
      </c>
      <c r="X37" s="58" t="n">
        <v>8871.41</v>
      </c>
      <c r="Y37" s="58" t="n">
        <v>112.758</v>
      </c>
      <c r="Z37" s="58" t="n">
        <f aca="false">X37/3600</f>
        <v>2.46428055555556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3334.584</v>
      </c>
      <c r="E38" s="70" t="n">
        <f aca="false">N38</f>
        <v>37.9212</v>
      </c>
      <c r="F38" s="70" t="n">
        <f aca="false">L38</f>
        <v>23334.584</v>
      </c>
      <c r="G38" s="70" t="n">
        <f aca="false">O38</f>
        <v>40.3712</v>
      </c>
      <c r="H38" s="70" t="n">
        <f aca="false">T38</f>
        <v>23268.528</v>
      </c>
      <c r="I38" s="70" t="n">
        <f aca="false">V38</f>
        <v>37.928</v>
      </c>
      <c r="J38" s="70" t="n">
        <f aca="false">T38</f>
        <v>23268.528</v>
      </c>
      <c r="K38" s="70" t="n">
        <f aca="false">W38</f>
        <v>40.3818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944.45</v>
      </c>
      <c r="Q38" s="64" t="n">
        <v>101.904</v>
      </c>
      <c r="R38" s="64" t="n">
        <f aca="false">P38/3600</f>
        <v>2.20679166666667</v>
      </c>
      <c r="S38" s="62"/>
      <c r="T38" s="64" t="n">
        <v>23268.528</v>
      </c>
      <c r="U38" s="64" t="n">
        <v>31.9365</v>
      </c>
      <c r="V38" s="64" t="n">
        <v>37.928</v>
      </c>
      <c r="W38" s="64" t="n">
        <v>40.3818</v>
      </c>
      <c r="X38" s="64" t="n">
        <v>7986.5</v>
      </c>
      <c r="Y38" s="64" t="n">
        <v>98.905</v>
      </c>
      <c r="Z38" s="64" t="n">
        <f aca="false">X38/3600</f>
        <v>2.21847222222222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775.5392</v>
      </c>
      <c r="E39" s="68" t="n">
        <f aca="false">N39</f>
        <v>43.8825</v>
      </c>
      <c r="F39" s="68" t="n">
        <f aca="false">L39</f>
        <v>21775.5392</v>
      </c>
      <c r="G39" s="68" t="n">
        <f aca="false">O39</f>
        <v>44.4746</v>
      </c>
      <c r="H39" s="68" t="n">
        <f aca="false">T39</f>
        <v>21723.5864</v>
      </c>
      <c r="I39" s="68" t="n">
        <f aca="false">V39</f>
        <v>43.8842</v>
      </c>
      <c r="J39" s="68" t="n">
        <f aca="false">T39</f>
        <v>21723.5864</v>
      </c>
      <c r="K39" s="68" t="n">
        <f aca="false">W39</f>
        <v>44.4785</v>
      </c>
      <c r="L39" s="65" t="n">
        <v>21775.5392</v>
      </c>
      <c r="M39" s="65" t="n">
        <v>41.5989</v>
      </c>
      <c r="N39" s="65" t="n">
        <v>43.8825</v>
      </c>
      <c r="O39" s="65" t="n">
        <v>44.4746</v>
      </c>
      <c r="P39" s="65" t="n">
        <v>1992.41</v>
      </c>
      <c r="Q39" s="65" t="n">
        <v>28.454</v>
      </c>
      <c r="R39" s="65" t="n">
        <f aca="false">P39/3600</f>
        <v>0.553447222222222</v>
      </c>
      <c r="S39" s="67"/>
      <c r="T39" s="65" t="n">
        <v>21723.5864</v>
      </c>
      <c r="U39" s="65" t="n">
        <v>41.5872</v>
      </c>
      <c r="V39" s="65" t="n">
        <v>43.8842</v>
      </c>
      <c r="W39" s="65" t="n">
        <v>44.4785</v>
      </c>
      <c r="X39" s="65" t="n">
        <v>2041.59</v>
      </c>
      <c r="Y39" s="65" t="n">
        <v>29.094</v>
      </c>
      <c r="Z39" s="65" t="n">
        <f aca="false">X39/3600</f>
        <v>0.5671083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689.488</v>
      </c>
      <c r="E40" s="69" t="n">
        <f aca="false">N40</f>
        <v>41.1574</v>
      </c>
      <c r="F40" s="69" t="n">
        <f aca="false">L40</f>
        <v>11689.488</v>
      </c>
      <c r="G40" s="69" t="n">
        <f aca="false">O40</f>
        <v>41.4337</v>
      </c>
      <c r="H40" s="69" t="n">
        <f aca="false">T40</f>
        <v>11647.1272</v>
      </c>
      <c r="I40" s="69" t="n">
        <f aca="false">V40</f>
        <v>41.1622</v>
      </c>
      <c r="J40" s="69" t="n">
        <f aca="false">T40</f>
        <v>11647.1272</v>
      </c>
      <c r="K40" s="69" t="n">
        <f aca="false">W40</f>
        <v>41.441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702.44</v>
      </c>
      <c r="Q40" s="58" t="n">
        <v>23.415</v>
      </c>
      <c r="R40" s="58" t="n">
        <f aca="false">P40/3600</f>
        <v>0.4729</v>
      </c>
      <c r="S40" s="59"/>
      <c r="T40" s="58" t="n">
        <v>11647.1272</v>
      </c>
      <c r="U40" s="58" t="n">
        <v>38.1122</v>
      </c>
      <c r="V40" s="58" t="n">
        <v>41.1622</v>
      </c>
      <c r="W40" s="58" t="n">
        <v>41.441</v>
      </c>
      <c r="X40" s="58" t="n">
        <v>1662.98</v>
      </c>
      <c r="Y40" s="58" t="n">
        <v>24.078</v>
      </c>
      <c r="Z40" s="58" t="n">
        <f aca="false">X40/3600</f>
        <v>0.461938888888889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175.4008</v>
      </c>
      <c r="E41" s="69" t="n">
        <f aca="false">N41</f>
        <v>38.9957</v>
      </c>
      <c r="F41" s="69" t="n">
        <f aca="false">L41</f>
        <v>6175.4008</v>
      </c>
      <c r="G41" s="69" t="n">
        <f aca="false">O41</f>
        <v>38.9862</v>
      </c>
      <c r="H41" s="69" t="n">
        <f aca="false">T41</f>
        <v>6161.6352</v>
      </c>
      <c r="I41" s="69" t="n">
        <f aca="false">V41</f>
        <v>38.9929</v>
      </c>
      <c r="J41" s="69" t="n">
        <f aca="false">T41</f>
        <v>6161.6352</v>
      </c>
      <c r="K41" s="69" t="n">
        <f aca="false">W41</f>
        <v>38.9872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457.82</v>
      </c>
      <c r="Q41" s="58" t="n">
        <v>18.548</v>
      </c>
      <c r="R41" s="58" t="n">
        <f aca="false">P41/3600</f>
        <v>0.40495</v>
      </c>
      <c r="S41" s="59"/>
      <c r="T41" s="58" t="n">
        <v>6161.6352</v>
      </c>
      <c r="U41" s="58" t="n">
        <v>35.2054</v>
      </c>
      <c r="V41" s="58" t="n">
        <v>38.9929</v>
      </c>
      <c r="W41" s="58" t="n">
        <v>38.9872</v>
      </c>
      <c r="X41" s="58" t="n">
        <v>1442.18</v>
      </c>
      <c r="Y41" s="58" t="n">
        <v>18.679</v>
      </c>
      <c r="Z41" s="58" t="n">
        <f aca="false">X41/3600</f>
        <v>0.400605555555556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7.344</v>
      </c>
      <c r="E42" s="70" t="n">
        <f aca="false">N42</f>
        <v>36.7661</v>
      </c>
      <c r="F42" s="70" t="n">
        <f aca="false">L42</f>
        <v>3357.344</v>
      </c>
      <c r="G42" s="70" t="n">
        <f aca="false">O42</f>
        <v>36.4176</v>
      </c>
      <c r="H42" s="70" t="n">
        <f aca="false">T42</f>
        <v>3353.9232</v>
      </c>
      <c r="I42" s="70" t="n">
        <f aca="false">V42</f>
        <v>36.7665</v>
      </c>
      <c r="J42" s="70" t="n">
        <f aca="false">T42</f>
        <v>3353.9232</v>
      </c>
      <c r="K42" s="70" t="n">
        <f aca="false">W42</f>
        <v>36.4103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310.32</v>
      </c>
      <c r="Q42" s="64" t="n">
        <v>15.553</v>
      </c>
      <c r="R42" s="64" t="n">
        <f aca="false">P42/3600</f>
        <v>0.363977777777778</v>
      </c>
      <c r="S42" s="62"/>
      <c r="T42" s="64" t="n">
        <v>3353.9232</v>
      </c>
      <c r="U42" s="64" t="n">
        <v>32.6647</v>
      </c>
      <c r="V42" s="64" t="n">
        <v>36.7665</v>
      </c>
      <c r="W42" s="64" t="n">
        <v>36.4103</v>
      </c>
      <c r="X42" s="64" t="n">
        <v>1340.96</v>
      </c>
      <c r="Y42" s="64" t="n">
        <v>16.06</v>
      </c>
      <c r="Z42" s="64" t="n">
        <f aca="false">X42/3600</f>
        <v>0.372488888888889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4753.3848</v>
      </c>
      <c r="E43" s="68" t="n">
        <f aca="false">N43</f>
        <v>44.1124</v>
      </c>
      <c r="F43" s="68" t="n">
        <f aca="false">L43</f>
        <v>24753.3848</v>
      </c>
      <c r="G43" s="68" t="n">
        <f aca="false">O43</f>
        <v>45.4863</v>
      </c>
      <c r="H43" s="68" t="n">
        <f aca="false">T43</f>
        <v>24638.5728</v>
      </c>
      <c r="I43" s="68" t="n">
        <f aca="false">V43</f>
        <v>44.1147</v>
      </c>
      <c r="J43" s="68" t="n">
        <f aca="false">T43</f>
        <v>24638.5728</v>
      </c>
      <c r="K43" s="68" t="n">
        <f aca="false">W43</f>
        <v>45.4872</v>
      </c>
      <c r="L43" s="65" t="n">
        <v>24753.3848</v>
      </c>
      <c r="M43" s="65" t="n">
        <v>41.9317</v>
      </c>
      <c r="N43" s="65" t="n">
        <v>44.1124</v>
      </c>
      <c r="O43" s="65" t="n">
        <v>45.4863</v>
      </c>
      <c r="P43" s="65" t="n">
        <v>2252.34</v>
      </c>
      <c r="Q43" s="65" t="n">
        <v>30.7</v>
      </c>
      <c r="R43" s="65" t="n">
        <f aca="false">P43/3600</f>
        <v>0.62565</v>
      </c>
      <c r="S43" s="67"/>
      <c r="T43" s="65" t="n">
        <v>24638.5728</v>
      </c>
      <c r="U43" s="65" t="n">
        <v>41.9556</v>
      </c>
      <c r="V43" s="65" t="n">
        <v>44.1147</v>
      </c>
      <c r="W43" s="65" t="n">
        <v>45.4872</v>
      </c>
      <c r="X43" s="65" t="n">
        <v>2262.44</v>
      </c>
      <c r="Y43" s="65" t="n">
        <v>30.701</v>
      </c>
      <c r="Z43" s="65" t="n">
        <f aca="false">X43/3600</f>
        <v>0.6284555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761.672</v>
      </c>
      <c r="E44" s="69" t="n">
        <f aca="false">N44</f>
        <v>41.8</v>
      </c>
      <c r="F44" s="69" t="n">
        <f aca="false">L44</f>
        <v>14761.672</v>
      </c>
      <c r="G44" s="69" t="n">
        <f aca="false">O44</f>
        <v>42.945</v>
      </c>
      <c r="H44" s="69" t="n">
        <f aca="false">T44</f>
        <v>14693.248</v>
      </c>
      <c r="I44" s="69" t="n">
        <f aca="false">V44</f>
        <v>41.8043</v>
      </c>
      <c r="J44" s="69" t="n">
        <f aca="false">T44</f>
        <v>14693.248</v>
      </c>
      <c r="K44" s="69" t="n">
        <f aca="false">W44</f>
        <v>42.9471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956.11</v>
      </c>
      <c r="Q44" s="58" t="n">
        <v>26.66</v>
      </c>
      <c r="R44" s="58" t="n">
        <f aca="false">P44/3600</f>
        <v>0.543363888888889</v>
      </c>
      <c r="S44" s="59"/>
      <c r="T44" s="58" t="n">
        <v>14693.248</v>
      </c>
      <c r="U44" s="58" t="n">
        <v>38.9651</v>
      </c>
      <c r="V44" s="58" t="n">
        <v>41.8043</v>
      </c>
      <c r="W44" s="58" t="n">
        <v>42.9471</v>
      </c>
      <c r="X44" s="58" t="n">
        <v>1966.93</v>
      </c>
      <c r="Y44" s="58" t="n">
        <v>26.676</v>
      </c>
      <c r="Z44" s="58" t="n">
        <f aca="false">X44/3600</f>
        <v>0.546369444444445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651.4016</v>
      </c>
      <c r="E45" s="69" t="n">
        <f aca="false">N45</f>
        <v>39.7571</v>
      </c>
      <c r="F45" s="69" t="n">
        <f aca="false">L45</f>
        <v>8651.4016</v>
      </c>
      <c r="G45" s="69" t="n">
        <f aca="false">O45</f>
        <v>40.7055</v>
      </c>
      <c r="H45" s="69" t="n">
        <f aca="false">T45</f>
        <v>8616.7952</v>
      </c>
      <c r="I45" s="69" t="n">
        <f aca="false">V45</f>
        <v>39.7601</v>
      </c>
      <c r="J45" s="69" t="n">
        <f aca="false">T45</f>
        <v>8616.7952</v>
      </c>
      <c r="K45" s="69" t="n">
        <f aca="false">W45</f>
        <v>40.714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734.18</v>
      </c>
      <c r="Q45" s="58" t="n">
        <v>23.244</v>
      </c>
      <c r="R45" s="58" t="n">
        <f aca="false">P45/3600</f>
        <v>0.481716666666667</v>
      </c>
      <c r="S45" s="59"/>
      <c r="T45" s="58" t="n">
        <v>8616.7952</v>
      </c>
      <c r="U45" s="58" t="n">
        <v>35.8863</v>
      </c>
      <c r="V45" s="58" t="n">
        <v>39.7601</v>
      </c>
      <c r="W45" s="58" t="n">
        <v>40.714</v>
      </c>
      <c r="X45" s="58" t="n">
        <v>1746.45</v>
      </c>
      <c r="Y45" s="58" t="n">
        <v>23.228</v>
      </c>
      <c r="Z45" s="58" t="n">
        <f aca="false">X45/3600</f>
        <v>0.485125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24.1496</v>
      </c>
      <c r="E46" s="70" t="n">
        <f aca="false">N46</f>
        <v>37.7043</v>
      </c>
      <c r="F46" s="70" t="n">
        <f aca="false">L46</f>
        <v>4924.1496</v>
      </c>
      <c r="G46" s="70" t="n">
        <f aca="false">O46</f>
        <v>38.4999</v>
      </c>
      <c r="H46" s="70" t="n">
        <f aca="false">T46</f>
        <v>4909.2192</v>
      </c>
      <c r="I46" s="70" t="n">
        <f aca="false">V46</f>
        <v>37.7143</v>
      </c>
      <c r="J46" s="70" t="n">
        <f aca="false">T46</f>
        <v>4909.2192</v>
      </c>
      <c r="K46" s="70" t="n">
        <f aca="false">W46</f>
        <v>38.5168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591.1</v>
      </c>
      <c r="Q46" s="64" t="n">
        <v>20.202</v>
      </c>
      <c r="R46" s="64" t="n">
        <f aca="false">P46/3600</f>
        <v>0.441972222222222</v>
      </c>
      <c r="S46" s="62"/>
      <c r="T46" s="64" t="n">
        <v>4909.2192</v>
      </c>
      <c r="U46" s="64" t="n">
        <v>32.8054</v>
      </c>
      <c r="V46" s="64" t="n">
        <v>37.7143</v>
      </c>
      <c r="W46" s="64" t="n">
        <v>38.5168</v>
      </c>
      <c r="X46" s="64" t="n">
        <v>1621.68</v>
      </c>
      <c r="Y46" s="64" t="n">
        <v>20.186</v>
      </c>
      <c r="Z46" s="64" t="n">
        <f aca="false">X46/3600</f>
        <v>0.450466666666667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5895.26</v>
      </c>
      <c r="E47" s="68" t="n">
        <f aca="false">N47</f>
        <v>42.5004</v>
      </c>
      <c r="F47" s="68" t="n">
        <f aca="false">L47</f>
        <v>45895.26</v>
      </c>
      <c r="G47" s="68" t="n">
        <f aca="false">O47</f>
        <v>43.29</v>
      </c>
      <c r="H47" s="68" t="n">
        <f aca="false">T47</f>
        <v>45693.3376</v>
      </c>
      <c r="I47" s="68" t="n">
        <f aca="false">V47</f>
        <v>42.5063</v>
      </c>
      <c r="J47" s="68" t="n">
        <f aca="false">T47</f>
        <v>45693.3376</v>
      </c>
      <c r="K47" s="68" t="n">
        <f aca="false">W47</f>
        <v>43.2965</v>
      </c>
      <c r="L47" s="65" t="n">
        <v>45895.26</v>
      </c>
      <c r="M47" s="65" t="n">
        <v>40.9966</v>
      </c>
      <c r="N47" s="65" t="n">
        <v>42.5004</v>
      </c>
      <c r="O47" s="65" t="n">
        <v>43.29</v>
      </c>
      <c r="P47" s="65" t="n">
        <v>2464.83</v>
      </c>
      <c r="Q47" s="65" t="n">
        <v>35.053</v>
      </c>
      <c r="R47" s="65" t="n">
        <f aca="false">P47/3600</f>
        <v>0.684675</v>
      </c>
      <c r="S47" s="67"/>
      <c r="T47" s="65" t="n">
        <v>45693.3376</v>
      </c>
      <c r="U47" s="65" t="n">
        <v>41.0504</v>
      </c>
      <c r="V47" s="65" t="n">
        <v>42.5063</v>
      </c>
      <c r="W47" s="65" t="n">
        <v>43.2965</v>
      </c>
      <c r="X47" s="65" t="n">
        <v>2446.56</v>
      </c>
      <c r="Y47" s="65" t="n">
        <v>36.091</v>
      </c>
      <c r="Z47" s="65" t="n">
        <f aca="false">X47/3600</f>
        <v>0.679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379.1984</v>
      </c>
      <c r="E48" s="69" t="n">
        <f aca="false">N48</f>
        <v>39.3192</v>
      </c>
      <c r="F48" s="69" t="n">
        <f aca="false">L48</f>
        <v>28379.1984</v>
      </c>
      <c r="G48" s="69" t="n">
        <f aca="false">O48</f>
        <v>40.0596</v>
      </c>
      <c r="H48" s="69" t="n">
        <f aca="false">T48</f>
        <v>28224.5896</v>
      </c>
      <c r="I48" s="69" t="n">
        <f aca="false">V48</f>
        <v>39.3208</v>
      </c>
      <c r="J48" s="69" t="n">
        <f aca="false">T48</f>
        <v>28224.5896</v>
      </c>
      <c r="K48" s="69" t="n">
        <f aca="false">W48</f>
        <v>40.0657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2120.59</v>
      </c>
      <c r="Q48" s="58" t="n">
        <v>29.718</v>
      </c>
      <c r="R48" s="58" t="n">
        <f aca="false">P48/3600</f>
        <v>0.589052777777778</v>
      </c>
      <c r="S48" s="59"/>
      <c r="T48" s="58" t="n">
        <v>28224.5896</v>
      </c>
      <c r="U48" s="58" t="n">
        <v>36.8169</v>
      </c>
      <c r="V48" s="58" t="n">
        <v>39.3208</v>
      </c>
      <c r="W48" s="58" t="n">
        <v>40.0657</v>
      </c>
      <c r="X48" s="58" t="n">
        <v>2137.02</v>
      </c>
      <c r="Y48" s="58" t="n">
        <v>30.377</v>
      </c>
      <c r="Z48" s="58" t="n">
        <f aca="false">X48/3600</f>
        <v>0.593616666666667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42.1952</v>
      </c>
      <c r="E49" s="69" t="n">
        <f aca="false">N49</f>
        <v>36.9576</v>
      </c>
      <c r="F49" s="69" t="n">
        <f aca="false">L49</f>
        <v>16742.1952</v>
      </c>
      <c r="G49" s="69" t="n">
        <f aca="false">O49</f>
        <v>37.6036</v>
      </c>
      <c r="H49" s="69" t="n">
        <f aca="false">T49</f>
        <v>16660.3408</v>
      </c>
      <c r="I49" s="69" t="n">
        <f aca="false">V49</f>
        <v>36.9647</v>
      </c>
      <c r="J49" s="69" t="n">
        <f aca="false">T49</f>
        <v>16660.3408</v>
      </c>
      <c r="K49" s="69" t="n">
        <f aca="false">W49</f>
        <v>37.6096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802.07</v>
      </c>
      <c r="Q49" s="58" t="n">
        <v>25.552</v>
      </c>
      <c r="R49" s="58" t="n">
        <f aca="false">P49/3600</f>
        <v>0.500575</v>
      </c>
      <c r="S49" s="59"/>
      <c r="T49" s="58" t="n">
        <v>16660.3408</v>
      </c>
      <c r="U49" s="58" t="n">
        <v>32.9841</v>
      </c>
      <c r="V49" s="58" t="n">
        <v>36.9647</v>
      </c>
      <c r="W49" s="58" t="n">
        <v>37.6096</v>
      </c>
      <c r="X49" s="58" t="n">
        <v>1635.38</v>
      </c>
      <c r="Y49" s="58" t="n">
        <v>25.428</v>
      </c>
      <c r="Z49" s="58" t="n">
        <f aca="false">X49/3600</f>
        <v>0.454272222222222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967.6792</v>
      </c>
      <c r="E50" s="70" t="n">
        <f aca="false">N50</f>
        <v>34.8095</v>
      </c>
      <c r="F50" s="70" t="n">
        <f aca="false">L50</f>
        <v>8967.6792</v>
      </c>
      <c r="G50" s="70" t="n">
        <f aca="false">O50</f>
        <v>35.3422</v>
      </c>
      <c r="H50" s="70" t="n">
        <f aca="false">T50</f>
        <v>8940.136</v>
      </c>
      <c r="I50" s="70" t="n">
        <f aca="false">V50</f>
        <v>34.8185</v>
      </c>
      <c r="J50" s="70" t="n">
        <f aca="false">T50</f>
        <v>8940.136</v>
      </c>
      <c r="K50" s="70" t="n">
        <f aca="false">W50</f>
        <v>35.3551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533.89</v>
      </c>
      <c r="Q50" s="64" t="n">
        <v>21.543</v>
      </c>
      <c r="R50" s="64" t="n">
        <f aca="false">P50/3600</f>
        <v>0.426080555555556</v>
      </c>
      <c r="S50" s="62"/>
      <c r="T50" s="64" t="n">
        <v>8940.136</v>
      </c>
      <c r="U50" s="64" t="n">
        <v>29.2853</v>
      </c>
      <c r="V50" s="64" t="n">
        <v>34.8185</v>
      </c>
      <c r="W50" s="64" t="n">
        <v>35.3551</v>
      </c>
      <c r="X50" s="64" t="n">
        <v>1545</v>
      </c>
      <c r="Y50" s="64" t="n">
        <v>21.59</v>
      </c>
      <c r="Z50" s="64" t="n">
        <f aca="false">X50/3600</f>
        <v>0.429166666666667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898.3088</v>
      </c>
      <c r="E51" s="68" t="n">
        <f aca="false">N51</f>
        <v>43.2445</v>
      </c>
      <c r="F51" s="68" t="n">
        <f aca="false">L51</f>
        <v>15898.3088</v>
      </c>
      <c r="G51" s="68" t="n">
        <f aca="false">O51</f>
        <v>44.1645</v>
      </c>
      <c r="H51" s="68" t="n">
        <f aca="false">T51</f>
        <v>15869.2256</v>
      </c>
      <c r="I51" s="68" t="n">
        <f aca="false">V51</f>
        <v>43.2481</v>
      </c>
      <c r="J51" s="68" t="n">
        <f aca="false">T51</f>
        <v>15869.2256</v>
      </c>
      <c r="K51" s="68" t="n">
        <f aca="false">W51</f>
        <v>44.1669</v>
      </c>
      <c r="L51" s="65" t="n">
        <v>15898.3088</v>
      </c>
      <c r="M51" s="65" t="n">
        <v>42.294</v>
      </c>
      <c r="N51" s="65" t="n">
        <v>43.2445</v>
      </c>
      <c r="O51" s="65" t="n">
        <v>44.1645</v>
      </c>
      <c r="P51" s="65" t="n">
        <v>1205.48</v>
      </c>
      <c r="Q51" s="65" t="n">
        <v>15.069</v>
      </c>
      <c r="R51" s="65" t="n">
        <f aca="false">P51/3600</f>
        <v>0.334855555555556</v>
      </c>
      <c r="S51" s="67"/>
      <c r="T51" s="65" t="n">
        <v>15869.2256</v>
      </c>
      <c r="U51" s="65" t="n">
        <v>42.3245</v>
      </c>
      <c r="V51" s="65" t="n">
        <v>43.2481</v>
      </c>
      <c r="W51" s="65" t="n">
        <v>44.1669</v>
      </c>
      <c r="X51" s="65" t="n">
        <v>1068.64</v>
      </c>
      <c r="Y51" s="65" t="n">
        <v>15.439</v>
      </c>
      <c r="Z51" s="65" t="n">
        <f aca="false">X51/3600</f>
        <v>0.296844444444444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515.092</v>
      </c>
      <c r="E52" s="69" t="n">
        <f aca="false">N52</f>
        <v>40.086</v>
      </c>
      <c r="F52" s="69" t="n">
        <f aca="false">L52</f>
        <v>9515.092</v>
      </c>
      <c r="G52" s="69" t="n">
        <f aca="false">O52</f>
        <v>41.54</v>
      </c>
      <c r="H52" s="69" t="n">
        <f aca="false">T52</f>
        <v>9492.1</v>
      </c>
      <c r="I52" s="69" t="n">
        <f aca="false">V52</f>
        <v>40.0926</v>
      </c>
      <c r="J52" s="69" t="n">
        <f aca="false">T52</f>
        <v>9492.1</v>
      </c>
      <c r="K52" s="69" t="n">
        <f aca="false">W52</f>
        <v>41.5437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1044.33</v>
      </c>
      <c r="Q52" s="58" t="n">
        <v>13.026</v>
      </c>
      <c r="R52" s="58" t="n">
        <f aca="false">P52/3600</f>
        <v>0.290091666666667</v>
      </c>
      <c r="S52" s="59"/>
      <c r="T52" s="58" t="n">
        <v>9492.1</v>
      </c>
      <c r="U52" s="58" t="n">
        <v>38.8605</v>
      </c>
      <c r="V52" s="58" t="n">
        <v>40.0926</v>
      </c>
      <c r="W52" s="58" t="n">
        <v>41.5437</v>
      </c>
      <c r="X52" s="58" t="n">
        <v>905.17</v>
      </c>
      <c r="Y52" s="58" t="n">
        <v>13.374</v>
      </c>
      <c r="Z52" s="58" t="n">
        <f aca="false">X52/3600</f>
        <v>0.251436111111111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361.1264</v>
      </c>
      <c r="E53" s="69" t="n">
        <f aca="false">N53</f>
        <v>37.704</v>
      </c>
      <c r="F53" s="69" t="n">
        <f aca="false">L53</f>
        <v>5361.1264</v>
      </c>
      <c r="G53" s="69" t="n">
        <f aca="false">O53</f>
        <v>39.4804</v>
      </c>
      <c r="H53" s="69" t="n">
        <f aca="false">T53</f>
        <v>5344.788</v>
      </c>
      <c r="I53" s="69" t="n">
        <f aca="false">V53</f>
        <v>37.7142</v>
      </c>
      <c r="J53" s="69" t="n">
        <f aca="false">T53</f>
        <v>5344.788</v>
      </c>
      <c r="K53" s="69" t="n">
        <f aca="false">W53</f>
        <v>39.481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923.02</v>
      </c>
      <c r="Q53" s="58" t="n">
        <v>11.512</v>
      </c>
      <c r="R53" s="58" t="n">
        <f aca="false">P53/3600</f>
        <v>0.256394444444444</v>
      </c>
      <c r="S53" s="59"/>
      <c r="T53" s="58" t="n">
        <v>5344.788</v>
      </c>
      <c r="U53" s="58" t="n">
        <v>35.4064</v>
      </c>
      <c r="V53" s="58" t="n">
        <v>37.7142</v>
      </c>
      <c r="W53" s="58" t="n">
        <v>39.481</v>
      </c>
      <c r="X53" s="58" t="n">
        <v>908.79</v>
      </c>
      <c r="Y53" s="58" t="n">
        <v>11.685</v>
      </c>
      <c r="Z53" s="58" t="n">
        <f aca="false">X53/3600</f>
        <v>0.252441666666667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09.6744</v>
      </c>
      <c r="E54" s="70" t="n">
        <f aca="false">N54</f>
        <v>35.7654</v>
      </c>
      <c r="F54" s="70" t="n">
        <f aca="false">L54</f>
        <v>2609.6744</v>
      </c>
      <c r="G54" s="70" t="n">
        <f aca="false">O54</f>
        <v>37.4323</v>
      </c>
      <c r="H54" s="70" t="n">
        <f aca="false">T54</f>
        <v>2598.576</v>
      </c>
      <c r="I54" s="70" t="n">
        <f aca="false">V54</f>
        <v>35.7677</v>
      </c>
      <c r="J54" s="70" t="n">
        <f aca="false">T54</f>
        <v>2598.576</v>
      </c>
      <c r="K54" s="70" t="n">
        <f aca="false">W54</f>
        <v>37.4358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838.13</v>
      </c>
      <c r="Q54" s="64" t="n">
        <v>9.812</v>
      </c>
      <c r="R54" s="64" t="n">
        <f aca="false">P54/3600</f>
        <v>0.232813888888889</v>
      </c>
      <c r="S54" s="62"/>
      <c r="T54" s="64" t="n">
        <v>2598.576</v>
      </c>
      <c r="U54" s="64" t="n">
        <v>31.9897</v>
      </c>
      <c r="V54" s="64" t="n">
        <v>35.7677</v>
      </c>
      <c r="W54" s="64" t="n">
        <v>37.4358</v>
      </c>
      <c r="X54" s="64" t="n">
        <v>855.92</v>
      </c>
      <c r="Y54" s="64" t="n">
        <v>9.904</v>
      </c>
      <c r="Z54" s="64" t="n">
        <f aca="false">X54/3600</f>
        <v>0.237755555555556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593.7296</v>
      </c>
      <c r="E55" s="68" t="n">
        <f aca="false">N55</f>
        <v>45.1048</v>
      </c>
      <c r="F55" s="68" t="n">
        <f aca="false">L55</f>
        <v>5593.7296</v>
      </c>
      <c r="G55" s="68" t="n">
        <f aca="false">O55</f>
        <v>44.8692</v>
      </c>
      <c r="H55" s="68" t="n">
        <f aca="false">T55</f>
        <v>5567.1864</v>
      </c>
      <c r="I55" s="68" t="n">
        <f aca="false">V55</f>
        <v>45.1062</v>
      </c>
      <c r="J55" s="68" t="n">
        <f aca="false">T55</f>
        <v>5567.1864</v>
      </c>
      <c r="K55" s="68" t="n">
        <f aca="false">W55</f>
        <v>44.8731</v>
      </c>
      <c r="L55" s="65" t="n">
        <v>5593.7296</v>
      </c>
      <c r="M55" s="65" t="n">
        <v>42.915</v>
      </c>
      <c r="N55" s="65" t="n">
        <v>45.1048</v>
      </c>
      <c r="O55" s="65" t="n">
        <v>44.8692</v>
      </c>
      <c r="P55" s="65" t="n">
        <v>469.17</v>
      </c>
      <c r="Q55" s="65" t="n">
        <v>6.739</v>
      </c>
      <c r="R55" s="65" t="n">
        <f aca="false">P55/3600</f>
        <v>0.130325</v>
      </c>
      <c r="S55" s="67"/>
      <c r="T55" s="65" t="n">
        <v>5567.1864</v>
      </c>
      <c r="U55" s="65" t="n">
        <v>42.9362</v>
      </c>
      <c r="V55" s="65" t="n">
        <v>45.1062</v>
      </c>
      <c r="W55" s="65" t="n">
        <v>44.8731</v>
      </c>
      <c r="X55" s="65" t="n">
        <v>473.05</v>
      </c>
      <c r="Y55" s="65" t="n">
        <v>7.042</v>
      </c>
      <c r="Z55" s="65" t="n">
        <f aca="false">X55/3600</f>
        <v>0.131402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303.4184</v>
      </c>
      <c r="E56" s="69" t="n">
        <f aca="false">N56</f>
        <v>42.1495</v>
      </c>
      <c r="F56" s="69" t="n">
        <f aca="false">L56</f>
        <v>3303.4184</v>
      </c>
      <c r="G56" s="69" t="n">
        <f aca="false">O56</f>
        <v>41.614</v>
      </c>
      <c r="H56" s="69" t="n">
        <f aca="false">T56</f>
        <v>3289.3296</v>
      </c>
      <c r="I56" s="69" t="n">
        <f aca="false">V56</f>
        <v>42.1466</v>
      </c>
      <c r="J56" s="69" t="n">
        <f aca="false">T56</f>
        <v>3289.3296</v>
      </c>
      <c r="K56" s="69" t="n">
        <f aca="false">W56</f>
        <v>41.6115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442.31</v>
      </c>
      <c r="Q56" s="58" t="n">
        <v>5.647</v>
      </c>
      <c r="R56" s="58" t="n">
        <f aca="false">P56/3600</f>
        <v>0.122863888888889</v>
      </c>
      <c r="S56" s="59"/>
      <c r="T56" s="58" t="n">
        <v>3289.3296</v>
      </c>
      <c r="U56" s="58" t="n">
        <v>39.2556</v>
      </c>
      <c r="V56" s="58" t="n">
        <v>42.1466</v>
      </c>
      <c r="W56" s="58" t="n">
        <v>41.6115</v>
      </c>
      <c r="X56" s="58" t="n">
        <v>416.87</v>
      </c>
      <c r="Y56" s="58" t="n">
        <v>5.715</v>
      </c>
      <c r="Z56" s="58" t="n">
        <f aca="false">X56/3600</f>
        <v>0.115797222222222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59.4808</v>
      </c>
      <c r="E57" s="69" t="n">
        <f aca="false">N57</f>
        <v>39.693</v>
      </c>
      <c r="F57" s="69" t="n">
        <f aca="false">L57</f>
        <v>1859.4808</v>
      </c>
      <c r="G57" s="69" t="n">
        <f aca="false">O57</f>
        <v>38.9306</v>
      </c>
      <c r="H57" s="69" t="n">
        <f aca="false">T57</f>
        <v>1851.3352</v>
      </c>
      <c r="I57" s="69" t="n">
        <f aca="false">V57</f>
        <v>39.6937</v>
      </c>
      <c r="J57" s="69" t="n">
        <f aca="false">T57</f>
        <v>1851.3352</v>
      </c>
      <c r="K57" s="69" t="n">
        <f aca="false">W57</f>
        <v>38.9363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336.69</v>
      </c>
      <c r="Q57" s="58" t="n">
        <v>4.82</v>
      </c>
      <c r="R57" s="58" t="n">
        <f aca="false">P57/3600</f>
        <v>0.093525</v>
      </c>
      <c r="S57" s="59"/>
      <c r="T57" s="58" t="n">
        <v>1851.3352</v>
      </c>
      <c r="U57" s="58" t="n">
        <v>35.8151</v>
      </c>
      <c r="V57" s="58" t="n">
        <v>39.6937</v>
      </c>
      <c r="W57" s="58" t="n">
        <v>38.9363</v>
      </c>
      <c r="X57" s="58" t="n">
        <v>314.33</v>
      </c>
      <c r="Y57" s="58" t="n">
        <v>4.846</v>
      </c>
      <c r="Z57" s="58" t="n">
        <f aca="false">X57/3600</f>
        <v>0.0873138888888889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05.7504</v>
      </c>
      <c r="E58" s="70" t="n">
        <f aca="false">N58</f>
        <v>37.3154</v>
      </c>
      <c r="F58" s="70" t="n">
        <f aca="false">L58</f>
        <v>1005.7504</v>
      </c>
      <c r="G58" s="70" t="n">
        <f aca="false">O58</f>
        <v>36.3124</v>
      </c>
      <c r="H58" s="70" t="n">
        <f aca="false">T58</f>
        <v>1003.2408</v>
      </c>
      <c r="I58" s="70" t="n">
        <f aca="false">V58</f>
        <v>37.3212</v>
      </c>
      <c r="J58" s="70" t="n">
        <f aca="false">T58</f>
        <v>1003.2408</v>
      </c>
      <c r="K58" s="70" t="n">
        <f aca="false">W58</f>
        <v>36.3194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337.31</v>
      </c>
      <c r="Q58" s="64" t="n">
        <v>4.165</v>
      </c>
      <c r="R58" s="64" t="n">
        <f aca="false">P58/3600</f>
        <v>0.0936972222222222</v>
      </c>
      <c r="S58" s="62"/>
      <c r="T58" s="64" t="n">
        <v>1003.2408</v>
      </c>
      <c r="U58" s="64" t="n">
        <v>32.659</v>
      </c>
      <c r="V58" s="64" t="n">
        <v>37.3212</v>
      </c>
      <c r="W58" s="64" t="n">
        <v>36.3194</v>
      </c>
      <c r="X58" s="64" t="n">
        <v>329.72</v>
      </c>
      <c r="Y58" s="64" t="n">
        <v>4.286</v>
      </c>
      <c r="Z58" s="64" t="n">
        <f aca="false">X58/3600</f>
        <v>0.0915888888888889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843.0272</v>
      </c>
      <c r="E59" s="66" t="n">
        <f aca="false">N59</f>
        <v>43.288</v>
      </c>
      <c r="F59" s="66" t="n">
        <f aca="false">L59</f>
        <v>13843.0272</v>
      </c>
      <c r="G59" s="66" t="n">
        <f aca="false">O59</f>
        <v>44.2008</v>
      </c>
      <c r="H59" s="66" t="n">
        <f aca="false">T59</f>
        <v>13771.516</v>
      </c>
      <c r="I59" s="66" t="n">
        <f aca="false">V59</f>
        <v>43.2844</v>
      </c>
      <c r="J59" s="66" t="n">
        <f aca="false">T59</f>
        <v>13771.516</v>
      </c>
      <c r="K59" s="66" t="n">
        <f aca="false">W59</f>
        <v>44.199</v>
      </c>
      <c r="L59" s="65" t="n">
        <v>13843.0272</v>
      </c>
      <c r="M59" s="65" t="n">
        <v>41.1826</v>
      </c>
      <c r="N59" s="65" t="n">
        <v>43.288</v>
      </c>
      <c r="O59" s="65" t="n">
        <v>44.2008</v>
      </c>
      <c r="P59" s="65" t="n">
        <v>722.44</v>
      </c>
      <c r="Q59" s="65" t="n">
        <v>10.467</v>
      </c>
      <c r="R59" s="65" t="n">
        <f aca="false">P59/3600</f>
        <v>0.200677777777778</v>
      </c>
      <c r="S59" s="67"/>
      <c r="T59" s="65" t="n">
        <v>13771.516</v>
      </c>
      <c r="U59" s="65" t="n">
        <v>41.2237</v>
      </c>
      <c r="V59" s="65" t="n">
        <v>43.2844</v>
      </c>
      <c r="W59" s="65" t="n">
        <v>44.199</v>
      </c>
      <c r="X59" s="65" t="n">
        <v>706.56</v>
      </c>
      <c r="Y59" s="65" t="n">
        <v>10.655</v>
      </c>
      <c r="Z59" s="65" t="n">
        <f aca="false">X59/3600</f>
        <v>0.196266666666667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31.0552</v>
      </c>
      <c r="I60" s="57" t="n">
        <f aca="false">V60</f>
        <v>40.6945</v>
      </c>
      <c r="J60" s="57" t="n">
        <f aca="false">T60</f>
        <v>8731.0552</v>
      </c>
      <c r="K60" s="57" t="n">
        <f aca="false">W60</f>
        <v>41.6912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623.72</v>
      </c>
      <c r="Q60" s="58" t="n">
        <v>8.814</v>
      </c>
      <c r="R60" s="58" t="n">
        <f aca="false">P60/3600</f>
        <v>0.173255555555556</v>
      </c>
      <c r="S60" s="59"/>
      <c r="T60" s="58" t="n">
        <v>8731.0552</v>
      </c>
      <c r="U60" s="58" t="n">
        <v>36.7556</v>
      </c>
      <c r="V60" s="58" t="n">
        <v>40.6945</v>
      </c>
      <c r="W60" s="58" t="n">
        <v>41.6912</v>
      </c>
      <c r="X60" s="58" t="n">
        <v>542.98</v>
      </c>
      <c r="Y60" s="58" t="n">
        <v>8.789</v>
      </c>
      <c r="Z60" s="58" t="n">
        <f aca="false">X60/3600</f>
        <v>0.150827777777778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22.676</v>
      </c>
      <c r="I61" s="57" t="n">
        <f aca="false">V61</f>
        <v>38.8754</v>
      </c>
      <c r="J61" s="57" t="n">
        <f aca="false">T61</f>
        <v>5322.676</v>
      </c>
      <c r="K61" s="57" t="n">
        <f aca="false">W61</f>
        <v>39.7112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529.58</v>
      </c>
      <c r="Q61" s="58" t="n">
        <v>7.238</v>
      </c>
      <c r="R61" s="58" t="n">
        <f aca="false">P61/3600</f>
        <v>0.147105555555556</v>
      </c>
      <c r="S61" s="59"/>
      <c r="T61" s="58" t="n">
        <v>5322.676</v>
      </c>
      <c r="U61" s="58" t="n">
        <v>32.9685</v>
      </c>
      <c r="V61" s="58" t="n">
        <v>38.8754</v>
      </c>
      <c r="W61" s="58" t="n">
        <v>39.7112</v>
      </c>
      <c r="X61" s="58" t="n">
        <v>523.22</v>
      </c>
      <c r="Y61" s="58" t="n">
        <v>7.594</v>
      </c>
      <c r="Z61" s="58" t="n">
        <f aca="false">X61/3600</f>
        <v>0.145338888888889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8128</v>
      </c>
      <c r="E62" s="63" t="n">
        <f aca="false">N62</f>
        <v>37.2818</v>
      </c>
      <c r="F62" s="63" t="n">
        <f aca="false">L62</f>
        <v>3144.8128</v>
      </c>
      <c r="G62" s="63" t="n">
        <f aca="false">O62</f>
        <v>37.8426</v>
      </c>
      <c r="H62" s="63" t="n">
        <f aca="false">T62</f>
        <v>3133.976</v>
      </c>
      <c r="I62" s="63" t="n">
        <f aca="false">V62</f>
        <v>37.2924</v>
      </c>
      <c r="J62" s="63" t="n">
        <f aca="false">T62</f>
        <v>3133.976</v>
      </c>
      <c r="K62" s="63" t="n">
        <f aca="false">W62</f>
        <v>37.8561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55.7</v>
      </c>
      <c r="Q62" s="64" t="n">
        <v>6.302</v>
      </c>
      <c r="R62" s="64" t="n">
        <f aca="false">P62/3600</f>
        <v>0.126583333333333</v>
      </c>
      <c r="S62" s="62"/>
      <c r="T62" s="64" t="n">
        <v>3133.976</v>
      </c>
      <c r="U62" s="64" t="n">
        <v>29.4806</v>
      </c>
      <c r="V62" s="64" t="n">
        <v>37.2924</v>
      </c>
      <c r="W62" s="64" t="n">
        <v>37.8561</v>
      </c>
      <c r="X62" s="64" t="n">
        <v>403.21</v>
      </c>
      <c r="Y62" s="64" t="n">
        <v>6.427</v>
      </c>
      <c r="Z62" s="64" t="n">
        <f aca="false">X62/3600</f>
        <v>0.112002777777778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2034.92</v>
      </c>
      <c r="E63" s="68" t="n">
        <f aca="false">N63</f>
        <v>42.1132</v>
      </c>
      <c r="F63" s="68" t="n">
        <f aca="false">L63</f>
        <v>12034.92</v>
      </c>
      <c r="G63" s="68" t="n">
        <f aca="false">O63</f>
        <v>42.7622</v>
      </c>
      <c r="H63" s="68" t="n">
        <f aca="false">T63</f>
        <v>11973.4304</v>
      </c>
      <c r="I63" s="68" t="n">
        <f aca="false">V63</f>
        <v>42.1179</v>
      </c>
      <c r="J63" s="68" t="n">
        <f aca="false">T63</f>
        <v>11973.4304</v>
      </c>
      <c r="K63" s="68" t="n">
        <f aca="false">W63</f>
        <v>42.7631</v>
      </c>
      <c r="L63" s="65" t="n">
        <v>12034.92</v>
      </c>
      <c r="M63" s="65" t="n">
        <v>40.9582</v>
      </c>
      <c r="N63" s="65" t="n">
        <v>42.1132</v>
      </c>
      <c r="O63" s="65" t="n">
        <v>42.7622</v>
      </c>
      <c r="P63" s="65" t="n">
        <v>654.39</v>
      </c>
      <c r="Q63" s="65" t="n">
        <v>9.141</v>
      </c>
      <c r="R63" s="65" t="n">
        <f aca="false">P63/3600</f>
        <v>0.181775</v>
      </c>
      <c r="S63" s="67"/>
      <c r="T63" s="65" t="n">
        <v>11973.4304</v>
      </c>
      <c r="U63" s="65" t="n">
        <v>41.0134</v>
      </c>
      <c r="V63" s="65" t="n">
        <v>42.1179</v>
      </c>
      <c r="W63" s="65" t="n">
        <v>42.7631</v>
      </c>
      <c r="X63" s="65" t="n">
        <v>614.53</v>
      </c>
      <c r="Y63" s="65" t="n">
        <v>9.279</v>
      </c>
      <c r="Z63" s="65" t="n">
        <f aca="false">X63/3600</f>
        <v>0.170702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365.7648</v>
      </c>
      <c r="E64" s="69" t="n">
        <f aca="false">N64</f>
        <v>38.9842</v>
      </c>
      <c r="F64" s="69" t="n">
        <f aca="false">L64</f>
        <v>7365.7648</v>
      </c>
      <c r="G64" s="69" t="n">
        <f aca="false">O64</f>
        <v>39.462</v>
      </c>
      <c r="H64" s="69" t="n">
        <f aca="false">T64</f>
        <v>7329.5112</v>
      </c>
      <c r="I64" s="69" t="n">
        <f aca="false">V64</f>
        <v>38.987</v>
      </c>
      <c r="J64" s="69" t="n">
        <f aca="false">T64</f>
        <v>7329.5112</v>
      </c>
      <c r="K64" s="69" t="n">
        <f aca="false">W64</f>
        <v>39.4699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474.59</v>
      </c>
      <c r="Q64" s="58" t="n">
        <v>7.8</v>
      </c>
      <c r="R64" s="58" t="n">
        <f aca="false">P64/3600</f>
        <v>0.131830555555556</v>
      </c>
      <c r="S64" s="59"/>
      <c r="T64" s="58" t="n">
        <v>7329.5112</v>
      </c>
      <c r="U64" s="58" t="n">
        <v>36.6384</v>
      </c>
      <c r="V64" s="58" t="n">
        <v>38.987</v>
      </c>
      <c r="W64" s="58" t="n">
        <v>39.4699</v>
      </c>
      <c r="X64" s="58" t="n">
        <v>525.85</v>
      </c>
      <c r="Y64" s="58" t="n">
        <v>8.071</v>
      </c>
      <c r="Z64" s="58" t="n">
        <f aca="false">X64/3600</f>
        <v>0.146069444444444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36.2112</v>
      </c>
      <c r="E65" s="69" t="n">
        <f aca="false">N65</f>
        <v>36.5184</v>
      </c>
      <c r="F65" s="69" t="n">
        <f aca="false">L65</f>
        <v>4136.2112</v>
      </c>
      <c r="G65" s="69" t="n">
        <f aca="false">O65</f>
        <v>36.9677</v>
      </c>
      <c r="H65" s="69" t="n">
        <f aca="false">T65</f>
        <v>4119.4856</v>
      </c>
      <c r="I65" s="69" t="n">
        <f aca="false">V65</f>
        <v>36.5271</v>
      </c>
      <c r="J65" s="69" t="n">
        <f aca="false">T65</f>
        <v>4119.4856</v>
      </c>
      <c r="K65" s="69" t="n">
        <f aca="false">W65</f>
        <v>36.9688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97.86</v>
      </c>
      <c r="Q65" s="58" t="n">
        <v>6.583</v>
      </c>
      <c r="R65" s="58" t="n">
        <f aca="false">P65/3600</f>
        <v>0.110516666666667</v>
      </c>
      <c r="S65" s="59"/>
      <c r="T65" s="58" t="n">
        <v>4119.4856</v>
      </c>
      <c r="U65" s="58" t="n">
        <v>32.6408</v>
      </c>
      <c r="V65" s="58" t="n">
        <v>36.5271</v>
      </c>
      <c r="W65" s="58" t="n">
        <v>36.9688</v>
      </c>
      <c r="X65" s="58" t="n">
        <v>456.96</v>
      </c>
      <c r="Y65" s="58" t="n">
        <v>6.86</v>
      </c>
      <c r="Z65" s="58" t="n">
        <f aca="false">X65/3600</f>
        <v>0.126933333333333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8.5648</v>
      </c>
      <c r="E66" s="70" t="n">
        <f aca="false">N66</f>
        <v>34.2967</v>
      </c>
      <c r="F66" s="70" t="n">
        <f aca="false">L66</f>
        <v>2098.5648</v>
      </c>
      <c r="G66" s="70" t="n">
        <f aca="false">O66</f>
        <v>34.7205</v>
      </c>
      <c r="H66" s="70" t="n">
        <f aca="false">T66</f>
        <v>2092.0184</v>
      </c>
      <c r="I66" s="70" t="n">
        <f aca="false">V66</f>
        <v>34.3048</v>
      </c>
      <c r="J66" s="70" t="n">
        <f aca="false">T66</f>
        <v>2092.0184</v>
      </c>
      <c r="K66" s="70" t="n">
        <f aca="false">W66</f>
        <v>34.7333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419.52</v>
      </c>
      <c r="Q66" s="64" t="n">
        <v>5.397</v>
      </c>
      <c r="R66" s="64" t="n">
        <f aca="false">P66/3600</f>
        <v>0.116533333333333</v>
      </c>
      <c r="S66" s="62"/>
      <c r="T66" s="64" t="n">
        <v>2092.0184</v>
      </c>
      <c r="U66" s="64" t="n">
        <v>29.1251</v>
      </c>
      <c r="V66" s="64" t="n">
        <v>34.3048</v>
      </c>
      <c r="W66" s="64" t="n">
        <v>34.7333</v>
      </c>
      <c r="X66" s="64" t="n">
        <v>381.34</v>
      </c>
      <c r="Y66" s="64" t="n">
        <v>5.474</v>
      </c>
      <c r="Z66" s="64" t="n">
        <f aca="false">X66/3600</f>
        <v>0.105927777777778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733.668</v>
      </c>
      <c r="E67" s="66" t="n">
        <f aca="false">N67</f>
        <v>42.8636</v>
      </c>
      <c r="F67" s="66" t="n">
        <f aca="false">L67</f>
        <v>4733.668</v>
      </c>
      <c r="G67" s="66" t="n">
        <f aca="false">O67</f>
        <v>43.803</v>
      </c>
      <c r="H67" s="66" t="n">
        <f aca="false">T67</f>
        <v>4719.1552</v>
      </c>
      <c r="I67" s="66" t="n">
        <f aca="false">V67</f>
        <v>42.8763</v>
      </c>
      <c r="J67" s="66" t="n">
        <f aca="false">T67</f>
        <v>4719.1552</v>
      </c>
      <c r="K67" s="66" t="n">
        <f aca="false">W67</f>
        <v>43.8159</v>
      </c>
      <c r="L67" s="65" t="n">
        <v>4733.668</v>
      </c>
      <c r="M67" s="65" t="n">
        <v>42.3849</v>
      </c>
      <c r="N67" s="65" t="n">
        <v>42.8636</v>
      </c>
      <c r="O67" s="65" t="n">
        <v>43.803</v>
      </c>
      <c r="P67" s="65" t="n">
        <v>323.92</v>
      </c>
      <c r="Q67" s="65" t="n">
        <v>4.243</v>
      </c>
      <c r="R67" s="65" t="n">
        <f aca="false">P67/3600</f>
        <v>0.0899777777777778</v>
      </c>
      <c r="S67" s="67"/>
      <c r="T67" s="65" t="n">
        <v>4719.1552</v>
      </c>
      <c r="U67" s="65" t="n">
        <v>42.4187</v>
      </c>
      <c r="V67" s="65" t="n">
        <v>42.8763</v>
      </c>
      <c r="W67" s="65" t="n">
        <v>43.8159</v>
      </c>
      <c r="X67" s="65" t="n">
        <v>273.49</v>
      </c>
      <c r="Y67" s="65" t="n">
        <v>4.393</v>
      </c>
      <c r="Z67" s="65" t="n">
        <f aca="false">X67/3600</f>
        <v>0.075969444444444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28.892</v>
      </c>
      <c r="I68" s="57" t="n">
        <f aca="false">V68</f>
        <v>39.6808</v>
      </c>
      <c r="J68" s="57" t="n">
        <f aca="false">T68</f>
        <v>2828.892</v>
      </c>
      <c r="K68" s="57" t="n">
        <f aca="false">W68</f>
        <v>40.9248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281.78</v>
      </c>
      <c r="Q68" s="58" t="n">
        <v>3.79</v>
      </c>
      <c r="R68" s="58" t="n">
        <f aca="false">P68/3600</f>
        <v>0.0782722222222222</v>
      </c>
      <c r="S68" s="59"/>
      <c r="T68" s="58" t="n">
        <v>2828.892</v>
      </c>
      <c r="U68" s="58" t="n">
        <v>38.2919</v>
      </c>
      <c r="V68" s="58" t="n">
        <v>39.6808</v>
      </c>
      <c r="W68" s="58" t="n">
        <v>40.9248</v>
      </c>
      <c r="X68" s="58" t="n">
        <v>282.02</v>
      </c>
      <c r="Y68" s="58" t="n">
        <v>3.75</v>
      </c>
      <c r="Z68" s="58" t="n">
        <f aca="false">X68/3600</f>
        <v>0.0783388888888889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12.548</v>
      </c>
      <c r="I69" s="57" t="n">
        <f aca="false">V69</f>
        <v>37.3074</v>
      </c>
      <c r="J69" s="57" t="n">
        <f aca="false">T69</f>
        <v>1512.548</v>
      </c>
      <c r="K69" s="57" t="n">
        <f aca="false">W69</f>
        <v>38.4636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238.25</v>
      </c>
      <c r="Q69" s="58" t="n">
        <v>3.198</v>
      </c>
      <c r="R69" s="58" t="n">
        <f aca="false">P69/3600</f>
        <v>0.0661805555555556</v>
      </c>
      <c r="S69" s="59"/>
      <c r="T69" s="58" t="n">
        <v>1512.548</v>
      </c>
      <c r="U69" s="58" t="n">
        <v>34.4025</v>
      </c>
      <c r="V69" s="58" t="n">
        <v>37.3074</v>
      </c>
      <c r="W69" s="58" t="n">
        <v>38.4636</v>
      </c>
      <c r="X69" s="58" t="n">
        <v>231.69</v>
      </c>
      <c r="Y69" s="58" t="n">
        <v>3.23</v>
      </c>
      <c r="Z69" s="58" t="n">
        <f aca="false">X69/3600</f>
        <v>0.0643583333333333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52.0808</v>
      </c>
      <c r="E70" s="71" t="n">
        <f aca="false">N70</f>
        <v>35.0731</v>
      </c>
      <c r="F70" s="71" t="n">
        <f aca="false">L70</f>
        <v>752.0808</v>
      </c>
      <c r="G70" s="71" t="n">
        <f aca="false">O70</f>
        <v>35.9642</v>
      </c>
      <c r="H70" s="71" t="n">
        <f aca="false">T70</f>
        <v>749.1024</v>
      </c>
      <c r="I70" s="71" t="n">
        <f aca="false">V70</f>
        <v>35.0638</v>
      </c>
      <c r="J70" s="71" t="n">
        <f aca="false">T70</f>
        <v>749.1024</v>
      </c>
      <c r="K70" s="71" t="n">
        <f aca="false">W70</f>
        <v>35.9667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203.17</v>
      </c>
      <c r="Q70" s="64" t="n">
        <v>2.698</v>
      </c>
      <c r="R70" s="64" t="n">
        <f aca="false">P70/3600</f>
        <v>0.0564361111111111</v>
      </c>
      <c r="S70" s="62"/>
      <c r="T70" s="64" t="n">
        <v>749.1024</v>
      </c>
      <c r="U70" s="64" t="n">
        <v>31.204</v>
      </c>
      <c r="V70" s="64" t="n">
        <v>35.0638</v>
      </c>
      <c r="W70" s="64" t="n">
        <v>35.9667</v>
      </c>
      <c r="X70" s="64" t="n">
        <v>201.95</v>
      </c>
      <c r="Y70" s="64" t="n">
        <v>2.664</v>
      </c>
      <c r="Z70" s="64" t="n">
        <f aca="false">X70/3600</f>
        <v>0.0560972222222222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916.5648</v>
      </c>
      <c r="E71" s="68" t="n">
        <f aca="false">N71</f>
        <v>47.3632</v>
      </c>
      <c r="F71" s="68" t="n">
        <f aca="false">L71</f>
        <v>22916.5648</v>
      </c>
      <c r="G71" s="68" t="n">
        <f aca="false">O71</f>
        <v>48.1774</v>
      </c>
      <c r="H71" s="68" t="n">
        <f aca="false">T71</f>
        <v>22834.4624</v>
      </c>
      <c r="I71" s="68" t="n">
        <f aca="false">V71</f>
        <v>47.3661</v>
      </c>
      <c r="J71" s="68" t="n">
        <f aca="false">T71</f>
        <v>22834.4624</v>
      </c>
      <c r="K71" s="68" t="n">
        <f aca="false">W71</f>
        <v>48.1757</v>
      </c>
      <c r="L71" s="65" t="n">
        <v>22916.5648</v>
      </c>
      <c r="M71" s="65" t="n">
        <v>44.5691</v>
      </c>
      <c r="N71" s="65" t="n">
        <v>47.3632</v>
      </c>
      <c r="O71" s="65" t="n">
        <v>48.1774</v>
      </c>
      <c r="P71" s="65" t="n">
        <v>4139.48</v>
      </c>
      <c r="Q71" s="65" t="n">
        <v>52.167</v>
      </c>
      <c r="R71" s="65" t="n">
        <f aca="false">P71/3600</f>
        <v>1.14985555555556</v>
      </c>
      <c r="S71" s="67"/>
      <c r="T71" s="65" t="n">
        <v>22834.4624</v>
      </c>
      <c r="U71" s="65" t="n">
        <v>44.5751</v>
      </c>
      <c r="V71" s="65" t="n">
        <v>47.3661</v>
      </c>
      <c r="W71" s="65" t="n">
        <v>48.1757</v>
      </c>
      <c r="X71" s="65" t="n">
        <v>3713.63</v>
      </c>
      <c r="Y71" s="65" t="n">
        <v>51.839</v>
      </c>
      <c r="Z71" s="65" t="n">
        <f aca="false">X71/3600</f>
        <v>1.03156388888889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3411.4128</v>
      </c>
      <c r="E72" s="69" t="n">
        <f aca="false">N72</f>
        <v>45.8089</v>
      </c>
      <c r="F72" s="69" t="n">
        <f aca="false">L72</f>
        <v>13411.4128</v>
      </c>
      <c r="G72" s="69" t="n">
        <f aca="false">O72</f>
        <v>46.4036</v>
      </c>
      <c r="H72" s="69" t="n">
        <f aca="false">T72</f>
        <v>13363.496</v>
      </c>
      <c r="I72" s="69" t="n">
        <f aca="false">V72</f>
        <v>45.8102</v>
      </c>
      <c r="J72" s="69" t="n">
        <f aca="false">T72</f>
        <v>13363.496</v>
      </c>
      <c r="K72" s="69" t="n">
        <f aca="false">W72</f>
        <v>46.4069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3699.14</v>
      </c>
      <c r="Q72" s="58" t="n">
        <v>45.458</v>
      </c>
      <c r="R72" s="58" t="n">
        <f aca="false">P72/3600</f>
        <v>1.02753888888889</v>
      </c>
      <c r="S72" s="59"/>
      <c r="T72" s="58" t="n">
        <v>13363.496</v>
      </c>
      <c r="U72" s="58" t="n">
        <v>42.0746</v>
      </c>
      <c r="V72" s="58" t="n">
        <v>45.8102</v>
      </c>
      <c r="W72" s="58" t="n">
        <v>46.4069</v>
      </c>
      <c r="X72" s="58" t="n">
        <v>3884.86</v>
      </c>
      <c r="Y72" s="58" t="n">
        <v>45.63</v>
      </c>
      <c r="Z72" s="58" t="n">
        <f aca="false">X72/3600</f>
        <v>1.07912777777778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018.8552</v>
      </c>
      <c r="E73" s="69" t="n">
        <f aca="false">N73</f>
        <v>44.1422</v>
      </c>
      <c r="F73" s="69" t="n">
        <f aca="false">L73</f>
        <v>8018.8552</v>
      </c>
      <c r="G73" s="69" t="n">
        <f aca="false">O73</f>
        <v>44.5719</v>
      </c>
      <c r="H73" s="69" t="n">
        <f aca="false">T73</f>
        <v>7991.9824</v>
      </c>
      <c r="I73" s="69" t="n">
        <f aca="false">V73</f>
        <v>44.1381</v>
      </c>
      <c r="J73" s="69" t="n">
        <f aca="false">T73</f>
        <v>7991.9824</v>
      </c>
      <c r="K73" s="69" t="n">
        <f aca="false">W73</f>
        <v>44.57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3469.39</v>
      </c>
      <c r="Q73" s="58" t="n">
        <v>41.215</v>
      </c>
      <c r="R73" s="58" t="n">
        <f aca="false">P73/3600</f>
        <v>0.963719444444445</v>
      </c>
      <c r="S73" s="59"/>
      <c r="T73" s="58" t="n">
        <v>7991.9824</v>
      </c>
      <c r="U73" s="58" t="n">
        <v>39.3899</v>
      </c>
      <c r="V73" s="58" t="n">
        <v>44.1381</v>
      </c>
      <c r="W73" s="58" t="n">
        <v>44.57</v>
      </c>
      <c r="X73" s="58" t="n">
        <v>3499.32</v>
      </c>
      <c r="Y73" s="58" t="n">
        <v>41.137</v>
      </c>
      <c r="Z73" s="58" t="n">
        <f aca="false">X73/3600</f>
        <v>0.972033333333333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94.9448</v>
      </c>
      <c r="E74" s="70" t="n">
        <f aca="false">N74</f>
        <v>42.4745</v>
      </c>
      <c r="F74" s="70" t="n">
        <f aca="false">L74</f>
        <v>4794.9448</v>
      </c>
      <c r="G74" s="70" t="n">
        <f aca="false">O74</f>
        <v>42.637</v>
      </c>
      <c r="H74" s="70" t="n">
        <f aca="false">T74</f>
        <v>4786.3568</v>
      </c>
      <c r="I74" s="70" t="n">
        <f aca="false">V74</f>
        <v>42.4789</v>
      </c>
      <c r="J74" s="70" t="n">
        <f aca="false">T74</f>
        <v>4786.3568</v>
      </c>
      <c r="K74" s="70" t="n">
        <f aca="false">W74</f>
        <v>42.6418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887.39</v>
      </c>
      <c r="Q74" s="64" t="n">
        <v>37.643</v>
      </c>
      <c r="R74" s="64" t="n">
        <f aca="false">P74/3600</f>
        <v>0.802052777777778</v>
      </c>
      <c r="S74" s="62"/>
      <c r="T74" s="64" t="n">
        <v>4786.3568</v>
      </c>
      <c r="U74" s="64" t="n">
        <v>36.553</v>
      </c>
      <c r="V74" s="64" t="n">
        <v>42.4789</v>
      </c>
      <c r="W74" s="64" t="n">
        <v>42.6418</v>
      </c>
      <c r="X74" s="64" t="n">
        <v>3283.73</v>
      </c>
      <c r="Y74" s="64" t="n">
        <v>37.612</v>
      </c>
      <c r="Z74" s="64" t="n">
        <f aca="false">X74/3600</f>
        <v>0.912147222222222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3616.524</v>
      </c>
      <c r="E75" s="66" t="n">
        <f aca="false">N75</f>
        <v>48.6232</v>
      </c>
      <c r="F75" s="66" t="n">
        <f aca="false">L75</f>
        <v>23616.524</v>
      </c>
      <c r="G75" s="66" t="n">
        <f aca="false">O75</f>
        <v>48.3779</v>
      </c>
      <c r="H75" s="66" t="n">
        <f aca="false">T75</f>
        <v>23512.1936</v>
      </c>
      <c r="I75" s="66" t="n">
        <f aca="false">V75</f>
        <v>48.6217</v>
      </c>
      <c r="J75" s="66" t="n">
        <f aca="false">T75</f>
        <v>23512.1936</v>
      </c>
      <c r="K75" s="66" t="n">
        <f aca="false">W75</f>
        <v>48.3771</v>
      </c>
      <c r="L75" s="65" t="n">
        <v>23616.524</v>
      </c>
      <c r="M75" s="65" t="n">
        <v>44.5718</v>
      </c>
      <c r="N75" s="65" t="n">
        <v>48.6232</v>
      </c>
      <c r="O75" s="65" t="n">
        <v>48.3779</v>
      </c>
      <c r="P75" s="65" t="n">
        <v>4065.93</v>
      </c>
      <c r="Q75" s="65" t="n">
        <v>49.405</v>
      </c>
      <c r="R75" s="65" t="n">
        <f aca="false">P75/3600</f>
        <v>1.129425</v>
      </c>
      <c r="S75" s="67"/>
      <c r="T75" s="65" t="n">
        <v>23512.1936</v>
      </c>
      <c r="U75" s="65" t="n">
        <v>44.5771</v>
      </c>
      <c r="V75" s="65" t="n">
        <v>48.6217</v>
      </c>
      <c r="W75" s="65" t="n">
        <v>48.3771</v>
      </c>
      <c r="X75" s="65" t="n">
        <v>4107.12</v>
      </c>
      <c r="Y75" s="65" t="n">
        <v>49.421</v>
      </c>
      <c r="Z75" s="65" t="n">
        <f aca="false">X75/3600</f>
        <v>1.14086666666667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375.06</v>
      </c>
      <c r="I76" s="57" t="n">
        <f aca="false">V76</f>
        <v>47.0306</v>
      </c>
      <c r="J76" s="57" t="n">
        <f aca="false">T76</f>
        <v>14375.06</v>
      </c>
      <c r="K76" s="57" t="n">
        <f aca="false">W76</f>
        <v>46.3463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3707.45</v>
      </c>
      <c r="Q76" s="58" t="n">
        <v>44.46</v>
      </c>
      <c r="R76" s="58" t="n">
        <f aca="false">P76/3600</f>
        <v>1.02984722222222</v>
      </c>
      <c r="S76" s="59"/>
      <c r="T76" s="58" t="n">
        <v>14375.06</v>
      </c>
      <c r="U76" s="58" t="n">
        <v>42.0697</v>
      </c>
      <c r="V76" s="58" t="n">
        <v>47.0306</v>
      </c>
      <c r="W76" s="58" t="n">
        <v>46.3463</v>
      </c>
      <c r="X76" s="58" t="n">
        <v>3717.37</v>
      </c>
      <c r="Y76" s="58" t="n">
        <v>44.366</v>
      </c>
      <c r="Z76" s="58" t="n">
        <f aca="false">X76/3600</f>
        <v>1.03260277777778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36.9808</v>
      </c>
      <c r="I77" s="57" t="n">
        <f aca="false">V77</f>
        <v>45.6387</v>
      </c>
      <c r="J77" s="57" t="n">
        <f aca="false">T77</f>
        <v>8936.9808</v>
      </c>
      <c r="K77" s="57" t="n">
        <f aca="false">W77</f>
        <v>44.2399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3420.1</v>
      </c>
      <c r="Q77" s="58" t="n">
        <v>40.606</v>
      </c>
      <c r="R77" s="58" t="n">
        <f aca="false">P77/3600</f>
        <v>0.950027777777778</v>
      </c>
      <c r="S77" s="59"/>
      <c r="T77" s="58" t="n">
        <v>8936.9808</v>
      </c>
      <c r="U77" s="58" t="n">
        <v>39.2626</v>
      </c>
      <c r="V77" s="58" t="n">
        <v>45.6387</v>
      </c>
      <c r="W77" s="58" t="n">
        <v>44.2399</v>
      </c>
      <c r="X77" s="58" t="n">
        <v>3485.41</v>
      </c>
      <c r="Y77" s="58" t="n">
        <v>40.56</v>
      </c>
      <c r="Z77" s="58" t="n">
        <f aca="false">X77/3600</f>
        <v>0.968169444444444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393.4208</v>
      </c>
      <c r="E78" s="63" t="n">
        <f aca="false">N78</f>
        <v>44.1774</v>
      </c>
      <c r="F78" s="63" t="n">
        <f aca="false">L78</f>
        <v>5393.4208</v>
      </c>
      <c r="G78" s="63" t="n">
        <f aca="false">O78</f>
        <v>42.291</v>
      </c>
      <c r="H78" s="63" t="n">
        <f aca="false">T78</f>
        <v>5385.148</v>
      </c>
      <c r="I78" s="63" t="n">
        <f aca="false">V78</f>
        <v>44.1797</v>
      </c>
      <c r="J78" s="63" t="n">
        <f aca="false">T78</f>
        <v>5385.148</v>
      </c>
      <c r="K78" s="63" t="n">
        <f aca="false">W78</f>
        <v>42.2996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3233.28</v>
      </c>
      <c r="Q78" s="64" t="n">
        <v>37.486</v>
      </c>
      <c r="R78" s="64" t="n">
        <f aca="false">P78/3600</f>
        <v>0.898133333333333</v>
      </c>
      <c r="S78" s="62"/>
      <c r="T78" s="64" t="n">
        <v>5385.148</v>
      </c>
      <c r="U78" s="64" t="n">
        <v>36.1837</v>
      </c>
      <c r="V78" s="64" t="n">
        <v>44.1797</v>
      </c>
      <c r="W78" s="64" t="n">
        <v>42.2996</v>
      </c>
      <c r="X78" s="64" t="n">
        <v>3249.4</v>
      </c>
      <c r="Y78" s="64" t="n">
        <v>37.159</v>
      </c>
      <c r="Z78" s="64" t="n">
        <f aca="false">X78/3600</f>
        <v>0.902611111111111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4963.2208</v>
      </c>
      <c r="E79" s="66" t="n">
        <f aca="false">N79</f>
        <v>48.6023</v>
      </c>
      <c r="F79" s="66" t="n">
        <f aca="false">L79</f>
        <v>24963.2208</v>
      </c>
      <c r="G79" s="66" t="n">
        <f aca="false">O79</f>
        <v>48.7767</v>
      </c>
      <c r="H79" s="66" t="n">
        <f aca="false">T79</f>
        <v>24877.4168</v>
      </c>
      <c r="I79" s="66" t="n">
        <f aca="false">V79</f>
        <v>48.6027</v>
      </c>
      <c r="J79" s="66" t="n">
        <f aca="false">T79</f>
        <v>24877.4168</v>
      </c>
      <c r="K79" s="66" t="n">
        <f aca="false">W79</f>
        <v>48.7768</v>
      </c>
      <c r="L79" s="65" t="n">
        <v>24963.2208</v>
      </c>
      <c r="M79" s="65" t="n">
        <v>44.5659</v>
      </c>
      <c r="N79" s="65" t="n">
        <v>48.6023</v>
      </c>
      <c r="O79" s="65" t="n">
        <v>48.7767</v>
      </c>
      <c r="P79" s="65" t="n">
        <v>4131.47</v>
      </c>
      <c r="Q79" s="65" t="n">
        <v>50.668</v>
      </c>
      <c r="R79" s="65" t="n">
        <f aca="false">P79/3600</f>
        <v>1.14763055555556</v>
      </c>
      <c r="S79" s="67"/>
      <c r="T79" s="65" t="n">
        <v>24877.4168</v>
      </c>
      <c r="U79" s="65" t="n">
        <v>44.576</v>
      </c>
      <c r="V79" s="65" t="n">
        <v>48.6027</v>
      </c>
      <c r="W79" s="65" t="n">
        <v>48.7768</v>
      </c>
      <c r="X79" s="65" t="n">
        <v>4123.43</v>
      </c>
      <c r="Y79" s="65" t="n">
        <v>50.451</v>
      </c>
      <c r="Z79" s="65" t="n">
        <f aca="false">X79/3600</f>
        <v>1.14539722222222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327.1224</v>
      </c>
      <c r="I80" s="57" t="n">
        <f aca="false">V80</f>
        <v>46.7806</v>
      </c>
      <c r="J80" s="57" t="n">
        <f aca="false">T80</f>
        <v>14327.1224</v>
      </c>
      <c r="K80" s="57" t="n">
        <f aca="false">W80</f>
        <v>46.9266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3697.52</v>
      </c>
      <c r="Q80" s="58" t="n">
        <v>44.709</v>
      </c>
      <c r="R80" s="58" t="n">
        <f aca="false">P80/3600</f>
        <v>1.02708888888889</v>
      </c>
      <c r="S80" s="59"/>
      <c r="T80" s="58" t="n">
        <v>14327.1224</v>
      </c>
      <c r="U80" s="58" t="n">
        <v>41.7751</v>
      </c>
      <c r="V80" s="58" t="n">
        <v>46.7806</v>
      </c>
      <c r="W80" s="58" t="n">
        <v>46.9266</v>
      </c>
      <c r="X80" s="58" t="n">
        <v>3299.47</v>
      </c>
      <c r="Y80" s="58" t="n">
        <v>44.429</v>
      </c>
      <c r="Z80" s="58" t="n">
        <f aca="false">X80/3600</f>
        <v>0.916519444444444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217.052</v>
      </c>
      <c r="I81" s="57" t="n">
        <f aca="false">V81</f>
        <v>44.9066</v>
      </c>
      <c r="J81" s="57" t="n">
        <f aca="false">T81</f>
        <v>8217.052</v>
      </c>
      <c r="K81" s="57" t="n">
        <f aca="false">W81</f>
        <v>44.9668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3466.52</v>
      </c>
      <c r="Q81" s="58" t="n">
        <v>40.497</v>
      </c>
      <c r="R81" s="58" t="n">
        <f aca="false">P81/3600</f>
        <v>0.962922222222222</v>
      </c>
      <c r="S81" s="59"/>
      <c r="T81" s="58" t="n">
        <v>8217.052</v>
      </c>
      <c r="U81" s="58" t="n">
        <v>38.9706</v>
      </c>
      <c r="V81" s="58" t="n">
        <v>44.9066</v>
      </c>
      <c r="W81" s="58" t="n">
        <v>44.9668</v>
      </c>
      <c r="X81" s="58" t="n">
        <v>3045.28</v>
      </c>
      <c r="Y81" s="58" t="n">
        <v>40.404</v>
      </c>
      <c r="Z81" s="58" t="n">
        <f aca="false">X81/3600</f>
        <v>0.845911111111111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690.8664</v>
      </c>
      <c r="E82" s="71" t="n">
        <f aca="false">N82</f>
        <v>43.0284</v>
      </c>
      <c r="F82" s="71" t="n">
        <f aca="false">L82</f>
        <v>4690.8664</v>
      </c>
      <c r="G82" s="71" t="n">
        <f aca="false">O82</f>
        <v>42.9636</v>
      </c>
      <c r="H82" s="71" t="n">
        <f aca="false">T82</f>
        <v>4679.9952</v>
      </c>
      <c r="I82" s="71" t="n">
        <f aca="false">V82</f>
        <v>43.0435</v>
      </c>
      <c r="J82" s="71" t="n">
        <f aca="false">T82</f>
        <v>4679.9952</v>
      </c>
      <c r="K82" s="71" t="n">
        <f aca="false">W82</f>
        <v>42.9812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3317.8</v>
      </c>
      <c r="Q82" s="64" t="n">
        <v>37.159</v>
      </c>
      <c r="R82" s="64" t="n">
        <f aca="false">P82/3600</f>
        <v>0.921611111111111</v>
      </c>
      <c r="S82" s="62"/>
      <c r="T82" s="64" t="n">
        <v>4679.9952</v>
      </c>
      <c r="U82" s="64" t="n">
        <v>36.1965</v>
      </c>
      <c r="V82" s="64" t="n">
        <v>43.0435</v>
      </c>
      <c r="W82" s="64" t="n">
        <v>42.9812</v>
      </c>
      <c r="X82" s="64" t="n">
        <v>3324.43</v>
      </c>
      <c r="Y82" s="64" t="n">
        <v>37.034</v>
      </c>
      <c r="Z82" s="64" t="n">
        <f aca="false">X82/3600</f>
        <v>0.923452777777778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31.2033033809209</v>
      </c>
      <c r="R89" s="76" t="n">
        <f aca="false">GEOMEAN(R3:R82)</f>
        <v>0.685899007959609</v>
      </c>
      <c r="S89" s="76"/>
      <c r="T89" s="76"/>
      <c r="U89" s="76"/>
      <c r="V89" s="76"/>
      <c r="W89" s="76"/>
      <c r="X89" s="76"/>
      <c r="Y89" s="76" t="n">
        <f aca="false">GEOMEAN(Y3:Y82)</f>
        <v>31.3677928319817</v>
      </c>
      <c r="Z89" s="76" t="n">
        <f aca="false">GEOMEAN(Z3:Z82)</f>
        <v>0.677208107382176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527153965247</v>
      </c>
      <c r="Z90" s="86" t="n">
        <f aca="false">Z89/R89</f>
        <v>0.987329183339562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05353277777778</v>
      </c>
      <c r="R91" s="75" t="n">
        <f aca="false">SUM(R3:R82)</f>
        <v>86.6091888888889</v>
      </c>
      <c r="X91" s="75"/>
      <c r="Y91" s="75" t="n">
        <f aca="false">SUM(Y3:Y82)/3600</f>
        <v>1.05325611111111</v>
      </c>
      <c r="Z91" s="75" t="n">
        <f aca="false">SUM(Z3:Z82)</f>
        <v>85.9240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20126.85</v>
      </c>
      <c r="Q3" s="87" t="n">
        <v>52.167</v>
      </c>
      <c r="R3" s="58" t="n">
        <f aca="false">P3/3600</f>
        <v>5.59079166666667</v>
      </c>
      <c r="S3" s="59"/>
      <c r="T3" s="58"/>
      <c r="U3" s="58"/>
      <c r="V3" s="58"/>
      <c r="W3" s="58"/>
      <c r="X3" s="58"/>
      <c r="Y3" s="87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7852.48</v>
      </c>
      <c r="Q4" s="87" t="n">
        <v>44.258</v>
      </c>
      <c r="R4" s="58" t="n">
        <f aca="false">P4/3600</f>
        <v>4.95902222222222</v>
      </c>
      <c r="S4" s="59"/>
      <c r="T4" s="58"/>
      <c r="U4" s="58"/>
      <c r="V4" s="58"/>
      <c r="W4" s="58"/>
      <c r="X4" s="58"/>
      <c r="Y4" s="87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7086.64</v>
      </c>
      <c r="Q5" s="87" t="n">
        <v>39.39</v>
      </c>
      <c r="R5" s="58" t="n">
        <f aca="false">P5/3600</f>
        <v>4.74628888888889</v>
      </c>
      <c r="S5" s="59"/>
      <c r="T5" s="58"/>
      <c r="U5" s="58"/>
      <c r="V5" s="58"/>
      <c r="W5" s="58"/>
      <c r="X5" s="58"/>
      <c r="Y5" s="87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00.0688</v>
      </c>
      <c r="E6" s="63" t="n">
        <f aca="false">N6</f>
        <v>36.8302</v>
      </c>
      <c r="F6" s="63" t="n">
        <f aca="false">L6</f>
        <v>1300.0688</v>
      </c>
      <c r="G6" s="63" t="n">
        <f aca="false">O6</f>
        <v>38.7428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300.0688</v>
      </c>
      <c r="M6" s="64" t="n">
        <v>34.0794</v>
      </c>
      <c r="N6" s="64" t="n">
        <v>36.8302</v>
      </c>
      <c r="O6" s="64" t="n">
        <v>38.7428</v>
      </c>
      <c r="P6" s="64" t="n">
        <v>16085.4</v>
      </c>
      <c r="Q6" s="64" t="n">
        <v>35.849</v>
      </c>
      <c r="R6" s="64" t="n">
        <f aca="false">P6/3600</f>
        <v>4.46816666666667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33579.5648</v>
      </c>
      <c r="M7" s="65" t="n">
        <v>40.4589</v>
      </c>
      <c r="N7" s="65" t="n">
        <v>45.1672</v>
      </c>
      <c r="O7" s="65" t="n">
        <v>44.776</v>
      </c>
      <c r="P7" s="58" t="n">
        <v>22890.58</v>
      </c>
      <c r="Q7" s="87" t="n">
        <v>75.864</v>
      </c>
      <c r="R7" s="58" t="n">
        <f aca="false">P7/3600</f>
        <v>6.35849444444445</v>
      </c>
      <c r="S7" s="59"/>
      <c r="T7" s="65"/>
      <c r="U7" s="65"/>
      <c r="V7" s="65"/>
      <c r="W7" s="65"/>
      <c r="X7" s="58"/>
      <c r="Y7" s="87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22654.05</v>
      </c>
      <c r="Q8" s="87" t="n">
        <v>62.245</v>
      </c>
      <c r="R8" s="58" t="n">
        <f aca="false">P8/3600</f>
        <v>6.29279166666667</v>
      </c>
      <c r="S8" s="59"/>
      <c r="T8" s="58"/>
      <c r="U8" s="58"/>
      <c r="V8" s="58"/>
      <c r="W8" s="58"/>
      <c r="X8" s="58"/>
      <c r="Y8" s="87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20385.92</v>
      </c>
      <c r="Q9" s="87" t="n">
        <v>55.115</v>
      </c>
      <c r="R9" s="58" t="n">
        <f aca="false">P9/3600</f>
        <v>5.66275555555556</v>
      </c>
      <c r="S9" s="59"/>
      <c r="T9" s="58"/>
      <c r="U9" s="58"/>
      <c r="V9" s="58"/>
      <c r="W9" s="58"/>
      <c r="X9" s="58"/>
      <c r="Y9" s="87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681.7264</v>
      </c>
      <c r="E10" s="63" t="n">
        <f aca="false">N10</f>
        <v>39.0505</v>
      </c>
      <c r="F10" s="63" t="n">
        <f aca="false">L10</f>
        <v>4681.7264</v>
      </c>
      <c r="G10" s="63" t="n">
        <f aca="false">O10</f>
        <v>39.7999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4681.7264</v>
      </c>
      <c r="M10" s="64" t="n">
        <v>31.6779</v>
      </c>
      <c r="N10" s="64" t="n">
        <v>39.0505</v>
      </c>
      <c r="O10" s="64" t="n">
        <v>39.7999</v>
      </c>
      <c r="P10" s="64" t="n">
        <v>16772.89</v>
      </c>
      <c r="Q10" s="64" t="n">
        <v>51.153</v>
      </c>
      <c r="R10" s="64" t="n">
        <f aca="false">P10/3600</f>
        <v>4.65913611111111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79280.45</v>
      </c>
      <c r="Q11" s="58" t="n">
        <v>205.956</v>
      </c>
      <c r="R11" s="58" t="n">
        <f aca="false">P11/3600</f>
        <v>22.0223472222222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54052.64</v>
      </c>
      <c r="Q12" s="58" t="n">
        <v>176.778</v>
      </c>
      <c r="R12" s="58" t="n">
        <f aca="false">P12/3600</f>
        <v>15.0146222222222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48067.41</v>
      </c>
      <c r="Q13" s="58" t="n">
        <v>131.819</v>
      </c>
      <c r="R13" s="58" t="n">
        <f aca="false">P13/3600</f>
        <v>13.3520583333333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064.536</v>
      </c>
      <c r="M14" s="64" t="n">
        <v>28.0853</v>
      </c>
      <c r="N14" s="64" t="n">
        <v>35.9401</v>
      </c>
      <c r="O14" s="64" t="n">
        <v>34.0702</v>
      </c>
      <c r="P14" s="64" t="n">
        <v>38310.74</v>
      </c>
      <c r="Q14" s="64" t="n">
        <v>91.322</v>
      </c>
      <c r="R14" s="64" t="n">
        <f aca="false">P14/3600</f>
        <v>10.6418722222222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23552.7856</v>
      </c>
      <c r="M15" s="65" t="n">
        <v>41.6518</v>
      </c>
      <c r="N15" s="65" t="n">
        <v>46.8549</v>
      </c>
      <c r="O15" s="65" t="n">
        <v>46.4817</v>
      </c>
      <c r="P15" s="58" t="n">
        <v>47917.76</v>
      </c>
      <c r="Q15" s="58" t="n">
        <v>112.929</v>
      </c>
      <c r="R15" s="58" t="n">
        <f aca="false">P15/3600</f>
        <v>13.3104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40502.24</v>
      </c>
      <c r="Q16" s="58" t="n">
        <v>86.69</v>
      </c>
      <c r="R16" s="58" t="n">
        <f aca="false">P16/3600</f>
        <v>11.2506222222222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32081.46</v>
      </c>
      <c r="Q17" s="58" t="n">
        <v>75.361</v>
      </c>
      <c r="R17" s="58" t="n">
        <f aca="false">P17/3600</f>
        <v>8.91151666666667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07.9984</v>
      </c>
      <c r="E18" s="63" t="n">
        <f aca="false">N18</f>
        <v>44.1756</v>
      </c>
      <c r="F18" s="63" t="n">
        <f aca="false">L18</f>
        <v>1207.9984</v>
      </c>
      <c r="G18" s="63" t="n">
        <f aca="false">O18</f>
        <v>44.2758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207.9984</v>
      </c>
      <c r="M18" s="64" t="n">
        <v>37.2296</v>
      </c>
      <c r="N18" s="64" t="n">
        <v>44.1756</v>
      </c>
      <c r="O18" s="64" t="n">
        <v>44.2758</v>
      </c>
      <c r="P18" s="64" t="n">
        <v>36448.36</v>
      </c>
      <c r="Q18" s="64" t="n">
        <v>66.889</v>
      </c>
      <c r="R18" s="64" t="n">
        <f aca="false">P18/3600</f>
        <v>10.1245444444444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7790.81</v>
      </c>
      <c r="Q19" s="87" t="n">
        <v>45.621</v>
      </c>
      <c r="R19" s="58" t="n">
        <f aca="false">P19/3600</f>
        <v>4.94189166666667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5385.99</v>
      </c>
      <c r="Q20" s="87" t="n">
        <v>38.836</v>
      </c>
      <c r="R20" s="58" t="n">
        <f aca="false">P20/3600</f>
        <v>4.273886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4767.24</v>
      </c>
      <c r="Q21" s="87" t="n">
        <v>33.968</v>
      </c>
      <c r="R21" s="58" t="n">
        <f aca="false">P21/3600</f>
        <v>4.10201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35.124</v>
      </c>
      <c r="E22" s="63" t="n">
        <f aca="false">N22</f>
        <v>39.7071</v>
      </c>
      <c r="F22" s="63" t="n">
        <f aca="false">L22</f>
        <v>535.124</v>
      </c>
      <c r="G22" s="63" t="n">
        <f aca="false">O22</f>
        <v>40.656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35.124</v>
      </c>
      <c r="M22" s="64" t="n">
        <v>35.1902</v>
      </c>
      <c r="N22" s="64" t="n">
        <v>39.7071</v>
      </c>
      <c r="O22" s="64" t="n">
        <v>40.6568</v>
      </c>
      <c r="P22" s="64" t="n">
        <v>12083.06</v>
      </c>
      <c r="Q22" s="64" t="n">
        <v>28.973</v>
      </c>
      <c r="R22" s="64" t="n">
        <f aca="false">P22/3600</f>
        <v>3.35640555555556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7789.2712</v>
      </c>
      <c r="E23" s="66" t="n">
        <f aca="false">N23</f>
        <v>42.5904</v>
      </c>
      <c r="F23" s="66" t="n">
        <f aca="false">L23</f>
        <v>7789.2712</v>
      </c>
      <c r="G23" s="66" t="n">
        <f aca="false">O23</f>
        <v>43.897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7789.2712</v>
      </c>
      <c r="M23" s="65" t="n">
        <v>40.2201</v>
      </c>
      <c r="N23" s="65" t="n">
        <v>42.5904</v>
      </c>
      <c r="O23" s="65" t="n">
        <v>43.8971</v>
      </c>
      <c r="P23" s="65" t="n">
        <v>17100.69</v>
      </c>
      <c r="Q23" s="87" t="n">
        <v>46.79</v>
      </c>
      <c r="R23" s="65" t="n">
        <f aca="false">P23/3600</f>
        <v>4.75019166666667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4978.36</v>
      </c>
      <c r="Q24" s="87" t="n">
        <v>40.027</v>
      </c>
      <c r="R24" s="58" t="n">
        <f aca="false">P24/3600</f>
        <v>4.16065555555556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2125.95</v>
      </c>
      <c r="Q25" s="87" t="n">
        <v>34.963</v>
      </c>
      <c r="R25" s="58" t="n">
        <f aca="false">P25/3600</f>
        <v>3.36831944444445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2.9176</v>
      </c>
      <c r="E26" s="63" t="n">
        <f aca="false">N26</f>
        <v>37.3412</v>
      </c>
      <c r="F26" s="63" t="n">
        <f aca="false">L26</f>
        <v>712.9176</v>
      </c>
      <c r="G26" s="63" t="n">
        <f aca="false">O26</f>
        <v>38.3458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2.9176</v>
      </c>
      <c r="M26" s="64" t="n">
        <v>32.5142</v>
      </c>
      <c r="N26" s="64" t="n">
        <v>37.3412</v>
      </c>
      <c r="O26" s="64" t="n">
        <v>38.3458</v>
      </c>
      <c r="P26" s="64" t="n">
        <v>13252.67</v>
      </c>
      <c r="Q26" s="64" t="n">
        <v>29.228</v>
      </c>
      <c r="R26" s="64" t="n">
        <f aca="false">P26/3600</f>
        <v>3.68129722222222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374.8016</v>
      </c>
      <c r="E27" s="66" t="n">
        <f aca="false">N27</f>
        <v>40.0762</v>
      </c>
      <c r="F27" s="66" t="n">
        <f aca="false">L27</f>
        <v>18374.8016</v>
      </c>
      <c r="G27" s="66" t="n">
        <f aca="false">O27</f>
        <v>43.666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8374.8016</v>
      </c>
      <c r="M27" s="65" t="n">
        <v>38.6119</v>
      </c>
      <c r="N27" s="65" t="n">
        <v>40.0762</v>
      </c>
      <c r="O27" s="65" t="n">
        <v>43.6661</v>
      </c>
      <c r="P27" s="65" t="n">
        <v>39270.96</v>
      </c>
      <c r="Q27" s="87" t="n">
        <v>97.269</v>
      </c>
      <c r="R27" s="65" t="n">
        <f aca="false">P27/3600</f>
        <v>10.9086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31700.17</v>
      </c>
      <c r="Q28" s="87" t="n">
        <v>67.629</v>
      </c>
      <c r="R28" s="58" t="n">
        <f aca="false">P28/3600</f>
        <v>8.80560277777778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5001.62</v>
      </c>
      <c r="Q29" s="87" t="n">
        <v>57.691</v>
      </c>
      <c r="R29" s="58" t="n">
        <f aca="false">P29/3600</f>
        <v>6.94489444444444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57.4648</v>
      </c>
      <c r="E30" s="63" t="n">
        <f aca="false">N30</f>
        <v>36.9038</v>
      </c>
      <c r="F30" s="63" t="n">
        <f aca="false">L30</f>
        <v>1357.4648</v>
      </c>
      <c r="G30" s="63" t="n">
        <f aca="false">O30</f>
        <v>38.1592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57.4648</v>
      </c>
      <c r="M30" s="64" t="n">
        <v>32.8782</v>
      </c>
      <c r="N30" s="64" t="n">
        <v>36.9038</v>
      </c>
      <c r="O30" s="64" t="n">
        <v>38.1592</v>
      </c>
      <c r="P30" s="64" t="n">
        <v>28300.75</v>
      </c>
      <c r="Q30" s="64" t="n">
        <v>51.652</v>
      </c>
      <c r="R30" s="64" t="n">
        <f aca="false">P30/3600</f>
        <v>7.86131944444445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7616.6296</v>
      </c>
      <c r="E31" s="68" t="n">
        <f aca="false">N31</f>
        <v>43.9209</v>
      </c>
      <c r="F31" s="68" t="n">
        <f aca="false">L31</f>
        <v>17616.6296</v>
      </c>
      <c r="G31" s="68" t="n">
        <f aca="false">O31</f>
        <v>45.2354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17616.6296</v>
      </c>
      <c r="M31" s="65" t="n">
        <v>39.3191</v>
      </c>
      <c r="N31" s="65" t="n">
        <v>43.9209</v>
      </c>
      <c r="O31" s="65" t="n">
        <v>45.2354</v>
      </c>
      <c r="P31" s="65" t="n">
        <v>42404.02</v>
      </c>
      <c r="Q31" s="87" t="n">
        <v>112.814</v>
      </c>
      <c r="R31" s="65" t="n">
        <f aca="false">P31/3600</f>
        <v>11.7788944444444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147.548</v>
      </c>
      <c r="E32" s="69" t="n">
        <f aca="false">N32</f>
        <v>42.5512</v>
      </c>
      <c r="F32" s="69" t="n">
        <f aca="false">L32</f>
        <v>6147.548</v>
      </c>
      <c r="G32" s="69" t="n">
        <f aca="false">O32</f>
        <v>43.0808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36972.63</v>
      </c>
      <c r="Q32" s="87" t="n">
        <v>88.887</v>
      </c>
      <c r="R32" s="58" t="n">
        <f aca="false">P32/3600</f>
        <v>10.270175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836.9568</v>
      </c>
      <c r="E33" s="69" t="n">
        <f aca="false">N33</f>
        <v>40.983</v>
      </c>
      <c r="F33" s="69" t="n">
        <f aca="false">L33</f>
        <v>2836.9568</v>
      </c>
      <c r="G33" s="69" t="n">
        <f aca="false">O33</f>
        <v>40.803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32334.82</v>
      </c>
      <c r="Q33" s="87" t="n">
        <v>79.045</v>
      </c>
      <c r="R33" s="58" t="n">
        <f aca="false">P33/3600</f>
        <v>8.9818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435.8208</v>
      </c>
      <c r="E34" s="70" t="n">
        <f aca="false">N34</f>
        <v>39.3029</v>
      </c>
      <c r="F34" s="70" t="n">
        <f aca="false">L34</f>
        <v>1435.8208</v>
      </c>
      <c r="G34" s="70" t="n">
        <f aca="false">O34</f>
        <v>38.60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435.8208</v>
      </c>
      <c r="M34" s="64" t="n">
        <v>33.7863</v>
      </c>
      <c r="N34" s="64" t="n">
        <v>39.3029</v>
      </c>
      <c r="O34" s="64" t="n">
        <v>38.603</v>
      </c>
      <c r="P34" s="64" t="n">
        <v>27237.7</v>
      </c>
      <c r="Q34" s="64" t="n">
        <v>71.986</v>
      </c>
      <c r="R34" s="64" t="n">
        <f aca="false">P34/3600</f>
        <v>7.5660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754.216</v>
      </c>
      <c r="E35" s="68" t="n">
        <f aca="false">N35</f>
        <v>42.2882</v>
      </c>
      <c r="F35" s="68" t="n">
        <f aca="false">L35</f>
        <v>39754.216</v>
      </c>
      <c r="G35" s="68" t="n">
        <f aca="false">O35</f>
        <v>44.3746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39754.216</v>
      </c>
      <c r="M35" s="65" t="n">
        <v>37.5972</v>
      </c>
      <c r="N35" s="65" t="n">
        <v>42.2882</v>
      </c>
      <c r="O35" s="65" t="n">
        <v>44.3746</v>
      </c>
      <c r="P35" s="65" t="n">
        <v>54702.45</v>
      </c>
      <c r="Q35" s="87" t="n">
        <v>156.222</v>
      </c>
      <c r="R35" s="65" t="n">
        <f aca="false">P35/3600</f>
        <v>15.195125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377.2296</v>
      </c>
      <c r="E36" s="69" t="n">
        <f aca="false">N36</f>
        <v>40.9766</v>
      </c>
      <c r="F36" s="69" t="n">
        <f aca="false">L36</f>
        <v>7377.2296</v>
      </c>
      <c r="G36" s="69" t="n">
        <f aca="false">O36</f>
        <v>43.15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39760.4</v>
      </c>
      <c r="Q36" s="87" t="n">
        <v>96.301</v>
      </c>
      <c r="R36" s="58" t="n">
        <f aca="false">P36/3600</f>
        <v>11.0445555555556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21.6224</v>
      </c>
      <c r="E37" s="69" t="n">
        <f aca="false">N37</f>
        <v>39.4323</v>
      </c>
      <c r="F37" s="69" t="n">
        <f aca="false">L37</f>
        <v>2321.6224</v>
      </c>
      <c r="G37" s="69" t="n">
        <f aca="false">O37</f>
        <v>41.8309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36883.09</v>
      </c>
      <c r="Q37" s="87" t="n">
        <v>79.592</v>
      </c>
      <c r="R37" s="58" t="n">
        <f aca="false">P37/3600</f>
        <v>10.245302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87.044</v>
      </c>
      <c r="E38" s="70" t="n">
        <f aca="false">N38</f>
        <v>37.899</v>
      </c>
      <c r="F38" s="70" t="n">
        <f aca="false">L38</f>
        <v>987.044</v>
      </c>
      <c r="G38" s="70" t="n">
        <f aca="false">O38</f>
        <v>40.3787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987.044</v>
      </c>
      <c r="M38" s="64" t="n">
        <v>32.1672</v>
      </c>
      <c r="N38" s="64" t="n">
        <v>37.899</v>
      </c>
      <c r="O38" s="64" t="n">
        <v>40.3787</v>
      </c>
      <c r="P38" s="64" t="n">
        <v>34977.86</v>
      </c>
      <c r="Q38" s="64" t="n">
        <v>70.622</v>
      </c>
      <c r="R38" s="64" t="n">
        <f aca="false">P38/3600</f>
        <v>9.71607222222222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540.0976</v>
      </c>
      <c r="E39" s="68" t="n">
        <f aca="false">N39</f>
        <v>43.1447</v>
      </c>
      <c r="F39" s="68" t="n">
        <f aca="false">L39</f>
        <v>3540.0976</v>
      </c>
      <c r="G39" s="68" t="n">
        <f aca="false">O39</f>
        <v>43.7505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540.0976</v>
      </c>
      <c r="M39" s="65" t="n">
        <v>40.6125</v>
      </c>
      <c r="N39" s="65" t="n">
        <v>43.1447</v>
      </c>
      <c r="O39" s="65" t="n">
        <v>43.7505</v>
      </c>
      <c r="P39" s="65" t="n">
        <v>7654.86</v>
      </c>
      <c r="Q39" s="87" t="n">
        <v>18.121</v>
      </c>
      <c r="R39" s="65" t="n">
        <f aca="false">P39/3600</f>
        <v>2.12635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699.5488</v>
      </c>
      <c r="E40" s="69" t="n">
        <f aca="false">N40</f>
        <v>40.62</v>
      </c>
      <c r="F40" s="69" t="n">
        <f aca="false">L40</f>
        <v>1699.5488</v>
      </c>
      <c r="G40" s="69" t="n">
        <f aca="false">O40</f>
        <v>40.88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6600.77</v>
      </c>
      <c r="Q40" s="87" t="n">
        <v>14.566</v>
      </c>
      <c r="R40" s="58" t="n">
        <f aca="false">P40/3600</f>
        <v>1.833547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18.7256</v>
      </c>
      <c r="E41" s="69" t="n">
        <f aca="false">N41</f>
        <v>38.36</v>
      </c>
      <c r="F41" s="69" t="n">
        <f aca="false">L41</f>
        <v>818.7256</v>
      </c>
      <c r="G41" s="69" t="n">
        <f aca="false">O41</f>
        <v>38.341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6001.62</v>
      </c>
      <c r="Q41" s="87" t="n">
        <v>12.358</v>
      </c>
      <c r="R41" s="58" t="n">
        <f aca="false">P41/3600</f>
        <v>1.66711666666667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14.912</v>
      </c>
      <c r="E42" s="70" t="n">
        <f aca="false">N42</f>
        <v>36.2747</v>
      </c>
      <c r="F42" s="70" t="n">
        <f aca="false">L42</f>
        <v>414.912</v>
      </c>
      <c r="G42" s="70" t="n">
        <f aca="false">O42</f>
        <v>36.0139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14.912</v>
      </c>
      <c r="M42" s="64" t="n">
        <v>32.0664</v>
      </c>
      <c r="N42" s="64" t="n">
        <v>36.2747</v>
      </c>
      <c r="O42" s="64" t="n">
        <v>36.0139</v>
      </c>
      <c r="P42" s="64" t="n">
        <v>5613.78</v>
      </c>
      <c r="Q42" s="64" t="n">
        <v>9.835</v>
      </c>
      <c r="R42" s="64" t="n">
        <f aca="false">P42/3600</f>
        <v>1.55938333333333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698.8424</v>
      </c>
      <c r="E43" s="68" t="n">
        <f aca="false">N43</f>
        <v>43.6533</v>
      </c>
      <c r="F43" s="68" t="n">
        <f aca="false">L43</f>
        <v>3698.8424</v>
      </c>
      <c r="G43" s="68" t="n">
        <f aca="false">O43</f>
        <v>45.2074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3698.8424</v>
      </c>
      <c r="M43" s="65" t="n">
        <v>40.3806</v>
      </c>
      <c r="N43" s="65" t="n">
        <v>43.6533</v>
      </c>
      <c r="O43" s="65" t="n">
        <v>45.2074</v>
      </c>
      <c r="P43" s="65" t="n">
        <v>8543.77</v>
      </c>
      <c r="Q43" s="87" t="n">
        <v>20.51</v>
      </c>
      <c r="R43" s="65" t="n">
        <f aca="false">P43/3600</f>
        <v>2.37326944444444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744.9808</v>
      </c>
      <c r="E44" s="69" t="n">
        <f aca="false">N44</f>
        <v>41.6923</v>
      </c>
      <c r="F44" s="69" t="n">
        <f aca="false">L44</f>
        <v>1744.9808</v>
      </c>
      <c r="G44" s="69" t="n">
        <f aca="false">O44</f>
        <v>42.8442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7655.43</v>
      </c>
      <c r="Q44" s="87" t="n">
        <v>17.41</v>
      </c>
      <c r="R44" s="58" t="n">
        <f aca="false">P44/3600</f>
        <v>2.12650833333333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71.7816</v>
      </c>
      <c r="E45" s="69" t="n">
        <f aca="false">N45</f>
        <v>39.6916</v>
      </c>
      <c r="F45" s="69" t="n">
        <f aca="false">L45</f>
        <v>871.7816</v>
      </c>
      <c r="G45" s="69" t="n">
        <f aca="false">O45</f>
        <v>40.587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7113.83</v>
      </c>
      <c r="Q45" s="87" t="n">
        <v>14.441</v>
      </c>
      <c r="R45" s="58" t="n">
        <f aca="false">P45/3600</f>
        <v>1.97606388888889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1.496</v>
      </c>
      <c r="E46" s="70" t="n">
        <f aca="false">N46</f>
        <v>37.5372</v>
      </c>
      <c r="F46" s="70" t="n">
        <f aca="false">L46</f>
        <v>451.496</v>
      </c>
      <c r="G46" s="70" t="n">
        <f aca="false">O46</f>
        <v>38.212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1.496</v>
      </c>
      <c r="M46" s="64" t="n">
        <v>32.2391</v>
      </c>
      <c r="N46" s="64" t="n">
        <v>37.5372</v>
      </c>
      <c r="O46" s="64" t="n">
        <v>38.2123</v>
      </c>
      <c r="P46" s="64" t="n">
        <v>5848.68</v>
      </c>
      <c r="Q46" s="64" t="n">
        <v>12.197</v>
      </c>
      <c r="R46" s="64" t="n">
        <f aca="false">P46/3600</f>
        <v>1.62463333333333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6912.1168</v>
      </c>
      <c r="E47" s="68" t="n">
        <f aca="false">N47</f>
        <v>41.5391</v>
      </c>
      <c r="F47" s="68" t="n">
        <f aca="false">L47</f>
        <v>6912.1168</v>
      </c>
      <c r="G47" s="68" t="n">
        <f aca="false">O47</f>
        <v>42.5662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6912.1168</v>
      </c>
      <c r="M47" s="65" t="n">
        <v>38.4473</v>
      </c>
      <c r="N47" s="65" t="n">
        <v>41.5391</v>
      </c>
      <c r="O47" s="65" t="n">
        <v>42.5662</v>
      </c>
      <c r="P47" s="65" t="n">
        <v>8700.38</v>
      </c>
      <c r="Q47" s="87" t="n">
        <v>22.902</v>
      </c>
      <c r="R47" s="65" t="n">
        <f aca="false">P47/3600</f>
        <v>2.41677222222222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156.8976</v>
      </c>
      <c r="E48" s="69" t="n">
        <f aca="false">N48</f>
        <v>38.8756</v>
      </c>
      <c r="F48" s="69" t="n">
        <f aca="false">L48</f>
        <v>3156.8976</v>
      </c>
      <c r="G48" s="69" t="n">
        <f aca="false">O48</f>
        <v>39.7803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7224.87</v>
      </c>
      <c r="Q48" s="87" t="n">
        <v>18.658</v>
      </c>
      <c r="R48" s="58" t="n">
        <f aca="false">P48/3600</f>
        <v>2.006908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485.0968</v>
      </c>
      <c r="E49" s="69" t="n">
        <f aca="false">N49</f>
        <v>36.6946</v>
      </c>
      <c r="F49" s="69" t="n">
        <f aca="false">L49</f>
        <v>1485.0968</v>
      </c>
      <c r="G49" s="69" t="n">
        <f aca="false">O49</f>
        <v>37.5129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5546.08</v>
      </c>
      <c r="Q49" s="87" t="n">
        <v>15.857</v>
      </c>
      <c r="R49" s="58" t="n">
        <f aca="false">P49/3600</f>
        <v>1.5405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9.6272</v>
      </c>
      <c r="E50" s="70" t="n">
        <f aca="false">N50</f>
        <v>34.798</v>
      </c>
      <c r="F50" s="70" t="n">
        <f aca="false">L50</f>
        <v>689.6272</v>
      </c>
      <c r="G50" s="70" t="n">
        <f aca="false">O50</f>
        <v>35.4079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89.6272</v>
      </c>
      <c r="M50" s="64" t="n">
        <v>28.7165</v>
      </c>
      <c r="N50" s="64" t="n">
        <v>34.798</v>
      </c>
      <c r="O50" s="64" t="n">
        <v>35.4079</v>
      </c>
      <c r="P50" s="64" t="n">
        <v>5152.58</v>
      </c>
      <c r="Q50" s="64" t="n">
        <v>12.996</v>
      </c>
      <c r="R50" s="64" t="n">
        <f aca="false">P50/3600</f>
        <v>1.43127222222222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4896.6816</v>
      </c>
      <c r="E51" s="68" t="n">
        <f aca="false">N51</f>
        <v>41.457</v>
      </c>
      <c r="F51" s="68" t="n">
        <f aca="false">L51</f>
        <v>4896.6816</v>
      </c>
      <c r="G51" s="68" t="n">
        <f aca="false">O51</f>
        <v>42.9341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4896.6816</v>
      </c>
      <c r="M51" s="65" t="n">
        <v>39.1997</v>
      </c>
      <c r="N51" s="65" t="n">
        <v>41.457</v>
      </c>
      <c r="O51" s="65" t="n">
        <v>42.9341</v>
      </c>
      <c r="P51" s="65" t="n">
        <v>5898.08</v>
      </c>
      <c r="Q51" s="87" t="n">
        <v>16.979</v>
      </c>
      <c r="R51" s="65" t="n">
        <f aca="false">P51/3600</f>
        <v>1.63835555555556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085.9752</v>
      </c>
      <c r="E52" s="69" t="n">
        <f aca="false">N52</f>
        <v>39.0901</v>
      </c>
      <c r="F52" s="69" t="n">
        <f aca="false">L52</f>
        <v>2085.9752</v>
      </c>
      <c r="G52" s="69" t="n">
        <f aca="false">O52</f>
        <v>40.6779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4819.68</v>
      </c>
      <c r="Q52" s="87" t="n">
        <v>12.97</v>
      </c>
      <c r="R52" s="58" t="n">
        <f aca="false">P52/3600</f>
        <v>1.3388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966.9448</v>
      </c>
      <c r="E53" s="69" t="n">
        <f aca="false">N53</f>
        <v>36.9533</v>
      </c>
      <c r="F53" s="69" t="n">
        <f aca="false">L53</f>
        <v>966.9448</v>
      </c>
      <c r="G53" s="69" t="n">
        <f aca="false">O53</f>
        <v>38.62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4186.83</v>
      </c>
      <c r="Q53" s="87" t="n">
        <v>10.188</v>
      </c>
      <c r="R53" s="58" t="n">
        <f aca="false">P53/3600</f>
        <v>1.16300833333333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1816</v>
      </c>
      <c r="E54" s="70" t="n">
        <f aca="false">N54</f>
        <v>35.0534</v>
      </c>
      <c r="F54" s="70" t="n">
        <f aca="false">L54</f>
        <v>459.1816</v>
      </c>
      <c r="G54" s="70" t="n">
        <f aca="false">O54</f>
        <v>36.5796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1816</v>
      </c>
      <c r="M54" s="64" t="n">
        <v>30.3509</v>
      </c>
      <c r="N54" s="64" t="n">
        <v>35.0534</v>
      </c>
      <c r="O54" s="64" t="n">
        <v>36.5796</v>
      </c>
      <c r="P54" s="64" t="n">
        <v>3792.26</v>
      </c>
      <c r="Q54" s="64" t="n">
        <v>8.467</v>
      </c>
      <c r="R54" s="64" t="n">
        <f aca="false">P54/3600</f>
        <v>1.05340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534.2152</v>
      </c>
      <c r="E55" s="68" t="n">
        <f aca="false">N55</f>
        <v>44.1003</v>
      </c>
      <c r="F55" s="68" t="n">
        <f aca="false">L55</f>
        <v>1534.2152</v>
      </c>
      <c r="G55" s="68" t="n">
        <f aca="false">O55</f>
        <v>43.2188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534.2152</v>
      </c>
      <c r="M55" s="65" t="n">
        <v>40.8556</v>
      </c>
      <c r="N55" s="65" t="n">
        <v>44.1003</v>
      </c>
      <c r="O55" s="65" t="n">
        <v>43.2188</v>
      </c>
      <c r="P55" s="65" t="n">
        <v>2042.62</v>
      </c>
      <c r="Q55" s="87" t="n">
        <v>5.272</v>
      </c>
      <c r="R55" s="65" t="n">
        <f aca="false">P55/3600</f>
        <v>0.567394444444444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69.1472</v>
      </c>
      <c r="E56" s="69" t="n">
        <f aca="false">N56</f>
        <v>41.34</v>
      </c>
      <c r="F56" s="69" t="n">
        <f aca="false">L56</f>
        <v>769.1472</v>
      </c>
      <c r="G56" s="69" t="n">
        <f aca="false">O56</f>
        <v>40.06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776.15</v>
      </c>
      <c r="Q56" s="87" t="n">
        <v>4.18</v>
      </c>
      <c r="R56" s="58" t="n">
        <f aca="false">P56/3600</f>
        <v>0.493375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75.9664</v>
      </c>
      <c r="E57" s="69" t="n">
        <f aca="false">N57</f>
        <v>38.8921</v>
      </c>
      <c r="F57" s="69" t="n">
        <f aca="false">L57</f>
        <v>375.9664</v>
      </c>
      <c r="G57" s="69" t="n">
        <f aca="false">O57</f>
        <v>37.306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580.46</v>
      </c>
      <c r="Q57" s="87" t="n">
        <v>3.291</v>
      </c>
      <c r="R57" s="58" t="n">
        <f aca="false">P57/3600</f>
        <v>0.439016666666667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89.0792</v>
      </c>
      <c r="E58" s="70" t="n">
        <f aca="false">N58</f>
        <v>36.6498</v>
      </c>
      <c r="F58" s="70" t="n">
        <f aca="false">L58</f>
        <v>189.0792</v>
      </c>
      <c r="G58" s="70" t="n">
        <f aca="false">O58</f>
        <v>34.9287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189.0792</v>
      </c>
      <c r="M58" s="64" t="n">
        <v>30.7724</v>
      </c>
      <c r="N58" s="64" t="n">
        <v>36.6498</v>
      </c>
      <c r="O58" s="64" t="n">
        <v>34.9287</v>
      </c>
      <c r="P58" s="64" t="n">
        <v>1450.99</v>
      </c>
      <c r="Q58" s="64" t="n">
        <v>2.811</v>
      </c>
      <c r="R58" s="64" t="n">
        <f aca="false">P58/3600</f>
        <v>0.403052777777778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632.8656</v>
      </c>
      <c r="E59" s="66" t="n">
        <f aca="false">N59</f>
        <v>43.2852</v>
      </c>
      <c r="F59" s="66" t="n">
        <f aca="false">L59</f>
        <v>1632.8656</v>
      </c>
      <c r="G59" s="66" t="n">
        <f aca="false">O59</f>
        <v>44.408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632.8656</v>
      </c>
      <c r="M59" s="65" t="n">
        <v>38.2419</v>
      </c>
      <c r="N59" s="65" t="n">
        <v>43.2852</v>
      </c>
      <c r="O59" s="65" t="n">
        <v>44.4083</v>
      </c>
      <c r="P59" s="65" t="n">
        <v>2390.91</v>
      </c>
      <c r="Q59" s="87" t="n">
        <v>6.539</v>
      </c>
      <c r="R59" s="65" t="n">
        <f aca="false">P59/3600</f>
        <v>0.664141666666667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713.83</v>
      </c>
      <c r="Q60" s="87" t="n">
        <v>4.931</v>
      </c>
      <c r="R60" s="58" t="n">
        <f aca="false">P60/3600</f>
        <v>0.476063888888889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555.03</v>
      </c>
      <c r="Q61" s="87" t="n">
        <v>4.33</v>
      </c>
      <c r="R61" s="58" t="n">
        <f aca="false">P61/3600</f>
        <v>0.431952777777778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6.2672</v>
      </c>
      <c r="E62" s="63" t="n">
        <f aca="false">N62</f>
        <v>37.3462</v>
      </c>
      <c r="F62" s="63" t="n">
        <f aca="false">L62</f>
        <v>146.2672</v>
      </c>
      <c r="G62" s="63" t="n">
        <f aca="false">O62</f>
        <v>38.0942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46.2672</v>
      </c>
      <c r="M62" s="64" t="n">
        <v>29.3318</v>
      </c>
      <c r="N62" s="64" t="n">
        <v>37.3462</v>
      </c>
      <c r="O62" s="64" t="n">
        <v>38.0942</v>
      </c>
      <c r="P62" s="64" t="n">
        <v>1471.99</v>
      </c>
      <c r="Q62" s="64" t="n">
        <v>3.743</v>
      </c>
      <c r="R62" s="64" t="n">
        <f aca="false">P62/3600</f>
        <v>0.408886111111111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668.8568</v>
      </c>
      <c r="E63" s="68" t="n">
        <f aca="false">N63</f>
        <v>41.4039</v>
      </c>
      <c r="F63" s="68" t="n">
        <f aca="false">L63</f>
        <v>1668.8568</v>
      </c>
      <c r="G63" s="68" t="n">
        <f aca="false">O63</f>
        <v>42.3562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668.8568</v>
      </c>
      <c r="M63" s="65" t="n">
        <v>38.39</v>
      </c>
      <c r="N63" s="65" t="n">
        <v>41.4039</v>
      </c>
      <c r="O63" s="65" t="n">
        <v>42.3562</v>
      </c>
      <c r="P63" s="65" t="n">
        <v>2007.86</v>
      </c>
      <c r="Q63" s="87" t="n">
        <v>5.491</v>
      </c>
      <c r="R63" s="65" t="n">
        <f aca="false">P63/3600</f>
        <v>0.55773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69.8616</v>
      </c>
      <c r="E64" s="69" t="n">
        <f aca="false">N64</f>
        <v>38.6759</v>
      </c>
      <c r="F64" s="69" t="n">
        <f aca="false">L64</f>
        <v>769.8616</v>
      </c>
      <c r="G64" s="69" t="n">
        <f aca="false">O64</f>
        <v>39.4452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697.76</v>
      </c>
      <c r="Q64" s="87" t="n">
        <v>4.229</v>
      </c>
      <c r="R64" s="58" t="n">
        <f aca="false">P64/3600</f>
        <v>0.4716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59.5784</v>
      </c>
      <c r="E65" s="69" t="n">
        <f aca="false">N65</f>
        <v>36.3969</v>
      </c>
      <c r="F65" s="69" t="n">
        <f aca="false">L65</f>
        <v>359.5784</v>
      </c>
      <c r="G65" s="69" t="n">
        <f aca="false">O65</f>
        <v>37.076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301.79</v>
      </c>
      <c r="Q65" s="87" t="n">
        <v>3.181</v>
      </c>
      <c r="R65" s="58" t="n">
        <f aca="false">P65/3600</f>
        <v>0.361608333333333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4.1192</v>
      </c>
      <c r="E66" s="70" t="n">
        <f aca="false">N66</f>
        <v>34.3018</v>
      </c>
      <c r="F66" s="70" t="n">
        <f aca="false">L66</f>
        <v>164.1192</v>
      </c>
      <c r="G66" s="70" t="n">
        <f aca="false">O66</f>
        <v>34.916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64.1192</v>
      </c>
      <c r="M66" s="64" t="n">
        <v>28.7258</v>
      </c>
      <c r="N66" s="64" t="n">
        <v>34.3018</v>
      </c>
      <c r="O66" s="64" t="n">
        <v>34.9161</v>
      </c>
      <c r="P66" s="64" t="n">
        <v>1404.16</v>
      </c>
      <c r="Q66" s="64" t="n">
        <v>2.529</v>
      </c>
      <c r="R66" s="64" t="n">
        <f aca="false">P66/3600</f>
        <v>0.390044444444444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29.9544</v>
      </c>
      <c r="E67" s="66" t="n">
        <f aca="false">N67</f>
        <v>41.6329</v>
      </c>
      <c r="F67" s="66" t="n">
        <f aca="false">L67</f>
        <v>1229.9544</v>
      </c>
      <c r="G67" s="66" t="n">
        <f aca="false">O67</f>
        <v>42.696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229.9544</v>
      </c>
      <c r="M67" s="65" t="n">
        <v>39.645</v>
      </c>
      <c r="N67" s="65" t="n">
        <v>41.6329</v>
      </c>
      <c r="O67" s="65" t="n">
        <v>42.6962</v>
      </c>
      <c r="P67" s="65" t="n">
        <v>1407.1</v>
      </c>
      <c r="Q67" s="87" t="n">
        <v>4.009</v>
      </c>
      <c r="R67" s="65" t="n">
        <f aca="false">P67/3600</f>
        <v>0.390861111111111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1171.43</v>
      </c>
      <c r="Q68" s="87" t="n">
        <v>3.104</v>
      </c>
      <c r="R68" s="58" t="n">
        <f aca="false">P68/3600</f>
        <v>0.32539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880.59</v>
      </c>
      <c r="Q69" s="87" t="n">
        <v>2.418</v>
      </c>
      <c r="R69" s="58" t="n">
        <f aca="false">P69/3600</f>
        <v>0.24460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39.9992</v>
      </c>
      <c r="E70" s="71" t="n">
        <f aca="false">N70</f>
        <v>34.4931</v>
      </c>
      <c r="F70" s="71" t="n">
        <f aca="false">L70</f>
        <v>139.9992</v>
      </c>
      <c r="G70" s="71" t="n">
        <f aca="false">O70</f>
        <v>35.465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39.9992</v>
      </c>
      <c r="M70" s="64" t="n">
        <v>29.527</v>
      </c>
      <c r="N70" s="64" t="n">
        <v>34.4931</v>
      </c>
      <c r="O70" s="64" t="n">
        <v>35.4655</v>
      </c>
      <c r="P70" s="64" t="n">
        <v>925.38</v>
      </c>
      <c r="Q70" s="64" t="n">
        <v>1.918</v>
      </c>
      <c r="R70" s="64" t="n">
        <f aca="false">P70/3600</f>
        <v>0.2570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23.363207270316</v>
      </c>
      <c r="R89" s="76" t="n">
        <f aca="false">GEOMEAN(R3:R70)</f>
        <v>2.66017692322292</v>
      </c>
      <c r="S89" s="76"/>
      <c r="T89" s="76"/>
      <c r="U89" s="76"/>
      <c r="V89" s="76"/>
      <c r="W89" s="76"/>
      <c r="X89" s="76"/>
      <c r="Y89" s="76" t="e">
        <f aca="false">GEOMEAN(Y3:Y70)</f>
        <v>#NUM!</v>
      </c>
      <c r="Z89" s="76" t="n">
        <f aca="false">GEOMEAN(Z3:Z70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831203333333333</v>
      </c>
      <c r="R91" s="75" t="n">
        <f aca="false">SUM(R3:R70)</f>
        <v>334.077405555556</v>
      </c>
      <c r="X91" s="75"/>
      <c r="Y91" s="75" t="n">
        <f aca="false">SUM(Y3:Y70)/3600</f>
        <v>0</v>
      </c>
      <c r="Z91" s="7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95.264</v>
      </c>
      <c r="I3" s="57" t="n">
        <f aca="false">V3</f>
        <v>41.5036</v>
      </c>
      <c r="J3" s="57" t="n">
        <f aca="false">T3</f>
        <v>13895.264</v>
      </c>
      <c r="K3" s="57" t="n">
        <f aca="false">W3</f>
        <v>44.2212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5232.26</v>
      </c>
      <c r="Q3" s="87" t="n">
        <v>33.821</v>
      </c>
      <c r="R3" s="58" t="n">
        <f aca="false">P3/3600</f>
        <v>4.23118333333333</v>
      </c>
      <c r="S3" s="59"/>
      <c r="T3" s="58" t="n">
        <v>13895.264</v>
      </c>
      <c r="U3" s="58" t="n">
        <v>41.5489</v>
      </c>
      <c r="V3" s="58" t="n">
        <v>41.5036</v>
      </c>
      <c r="W3" s="58" t="n">
        <v>44.2212</v>
      </c>
      <c r="X3" s="58" t="n">
        <v>14953.65</v>
      </c>
      <c r="Y3" s="87" t="n">
        <v>34.055</v>
      </c>
      <c r="Z3" s="58" t="n">
        <f aca="false">X3/3600</f>
        <v>4.15379166666667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81.9424</v>
      </c>
      <c r="I4" s="57" t="n">
        <f aca="false">V4</f>
        <v>39.8755</v>
      </c>
      <c r="J4" s="57" t="n">
        <f aca="false">T4</f>
        <v>5681.9424</v>
      </c>
      <c r="K4" s="57" t="n">
        <f aca="false">W4</f>
        <v>42.3497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3351.6</v>
      </c>
      <c r="Q4" s="87" t="n">
        <v>27.875</v>
      </c>
      <c r="R4" s="58" t="n">
        <f aca="false">P4/3600</f>
        <v>3.70877777777778</v>
      </c>
      <c r="S4" s="59"/>
      <c r="T4" s="58" t="n">
        <v>5681.9424</v>
      </c>
      <c r="U4" s="58" t="n">
        <v>39.037</v>
      </c>
      <c r="V4" s="58" t="n">
        <v>39.8755</v>
      </c>
      <c r="W4" s="58" t="n">
        <v>42.3497</v>
      </c>
      <c r="X4" s="58" t="n">
        <v>11822.36</v>
      </c>
      <c r="Y4" s="87" t="n">
        <v>28.06</v>
      </c>
      <c r="Z4" s="58" t="n">
        <f aca="false">X4/3600</f>
        <v>3.28398888888889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11.8192</v>
      </c>
      <c r="I5" s="57" t="n">
        <f aca="false">V5</f>
        <v>38.5272</v>
      </c>
      <c r="J5" s="57" t="n">
        <f aca="false">T5</f>
        <v>2711.8192</v>
      </c>
      <c r="K5" s="57" t="n">
        <f aca="false">W5</f>
        <v>40.7587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10992.54</v>
      </c>
      <c r="Q5" s="87" t="n">
        <v>24.552</v>
      </c>
      <c r="R5" s="58" t="n">
        <f aca="false">P5/3600</f>
        <v>3.05348333333333</v>
      </c>
      <c r="S5" s="59"/>
      <c r="T5" s="58" t="n">
        <v>2711.8192</v>
      </c>
      <c r="U5" s="58" t="n">
        <v>36.4838</v>
      </c>
      <c r="V5" s="58" t="n">
        <v>38.5272</v>
      </c>
      <c r="W5" s="58" t="n">
        <v>40.7587</v>
      </c>
      <c r="X5" s="58" t="n">
        <v>12901.68</v>
      </c>
      <c r="Y5" s="87" t="n">
        <v>26.078</v>
      </c>
      <c r="Z5" s="58" t="n">
        <f aca="false">X5/3600</f>
        <v>3.5838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94.304</v>
      </c>
      <c r="E6" s="63" t="n">
        <f aca="false">N6</f>
        <v>37.1913</v>
      </c>
      <c r="F6" s="63" t="n">
        <f aca="false">L6</f>
        <v>1394.304</v>
      </c>
      <c r="G6" s="63" t="n">
        <f aca="false">O6</f>
        <v>39.3</v>
      </c>
      <c r="H6" s="63" t="n">
        <f aca="false">T6</f>
        <v>1392.5984</v>
      </c>
      <c r="I6" s="63" t="n">
        <f aca="false">V6</f>
        <v>37.178</v>
      </c>
      <c r="J6" s="63" t="n">
        <f aca="false">T6</f>
        <v>1392.5984</v>
      </c>
      <c r="K6" s="63" t="n">
        <f aca="false">W6</f>
        <v>39.3006</v>
      </c>
      <c r="L6" s="64" t="n">
        <v>1394.304</v>
      </c>
      <c r="M6" s="64" t="n">
        <v>33.8421</v>
      </c>
      <c r="N6" s="64" t="n">
        <v>37.1913</v>
      </c>
      <c r="O6" s="64" t="n">
        <v>39.3</v>
      </c>
      <c r="P6" s="64" t="n">
        <v>12123.17</v>
      </c>
      <c r="Q6" s="64" t="n">
        <v>22.633</v>
      </c>
      <c r="R6" s="64" t="n">
        <f aca="false">P6/3600</f>
        <v>3.36754722222222</v>
      </c>
      <c r="S6" s="62"/>
      <c r="T6" s="64" t="n">
        <v>1392.5984</v>
      </c>
      <c r="U6" s="64" t="n">
        <v>33.8394</v>
      </c>
      <c r="V6" s="64" t="n">
        <v>37.178</v>
      </c>
      <c r="W6" s="64" t="n">
        <v>39.3006</v>
      </c>
      <c r="X6" s="64" t="n">
        <v>10671.29</v>
      </c>
      <c r="Y6" s="64" t="n">
        <v>23.916</v>
      </c>
      <c r="Z6" s="64" t="n">
        <f aca="false">X6/3600</f>
        <v>2.96424722222222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841.0272</v>
      </c>
      <c r="I7" s="57" t="n">
        <f aca="false">V7</f>
        <v>45.1561</v>
      </c>
      <c r="J7" s="57" t="n">
        <f aca="false">T7</f>
        <v>34841.0272</v>
      </c>
      <c r="K7" s="57" t="n">
        <f aca="false">W7</f>
        <v>44.7488</v>
      </c>
      <c r="L7" s="65" t="n">
        <v>34881.3408</v>
      </c>
      <c r="M7" s="65" t="n">
        <v>40.0664</v>
      </c>
      <c r="N7" s="65" t="n">
        <v>45.1554</v>
      </c>
      <c r="O7" s="65" t="n">
        <v>44.7487</v>
      </c>
      <c r="P7" s="58" t="n">
        <v>18825.01</v>
      </c>
      <c r="Q7" s="87" t="n">
        <v>49.588</v>
      </c>
      <c r="R7" s="58" t="n">
        <f aca="false">P7/3600</f>
        <v>5.22916944444444</v>
      </c>
      <c r="S7" s="59"/>
      <c r="T7" s="65" t="n">
        <v>34841.0272</v>
      </c>
      <c r="U7" s="65" t="n">
        <v>40.0718</v>
      </c>
      <c r="V7" s="65" t="n">
        <v>45.1561</v>
      </c>
      <c r="W7" s="65" t="n">
        <v>44.7488</v>
      </c>
      <c r="X7" s="58" t="n">
        <v>18982.57</v>
      </c>
      <c r="Y7" s="87" t="n">
        <v>51.445</v>
      </c>
      <c r="Z7" s="58" t="n">
        <f aca="false">X7/3600</f>
        <v>5.27293611111111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7026.1344</v>
      </c>
      <c r="I8" s="57" t="n">
        <f aca="false">V8</f>
        <v>43.3677</v>
      </c>
      <c r="J8" s="57" t="n">
        <f aca="false">T8</f>
        <v>17026.1344</v>
      </c>
      <c r="K8" s="57" t="n">
        <f aca="false">W8</f>
        <v>43.4636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6708.78</v>
      </c>
      <c r="Q8" s="87" t="n">
        <v>40.946</v>
      </c>
      <c r="R8" s="58" t="n">
        <f aca="false">P8/3600</f>
        <v>4.64132777777778</v>
      </c>
      <c r="S8" s="59"/>
      <c r="T8" s="58" t="n">
        <v>17026.1344</v>
      </c>
      <c r="U8" s="58" t="n">
        <v>37.1191</v>
      </c>
      <c r="V8" s="58" t="n">
        <v>43.3677</v>
      </c>
      <c r="W8" s="58" t="n">
        <v>43.4636</v>
      </c>
      <c r="X8" s="58" t="n">
        <v>16655.57</v>
      </c>
      <c r="Y8" s="87" t="n">
        <v>42.399</v>
      </c>
      <c r="Z8" s="58" t="n">
        <f aca="false">X8/3600</f>
        <v>4.62654722222222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83.0704</v>
      </c>
      <c r="I9" s="57" t="n">
        <f aca="false">V9</f>
        <v>41.607</v>
      </c>
      <c r="J9" s="57" t="n">
        <f aca="false">T9</f>
        <v>8983.0704</v>
      </c>
      <c r="K9" s="57" t="n">
        <f aca="false">W9</f>
        <v>42.0841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5353.52</v>
      </c>
      <c r="Q9" s="87" t="n">
        <v>35.066</v>
      </c>
      <c r="R9" s="58" t="n">
        <f aca="false">P9/3600</f>
        <v>4.26486666666667</v>
      </c>
      <c r="S9" s="59"/>
      <c r="T9" s="58" t="n">
        <v>8983.0704</v>
      </c>
      <c r="U9" s="58" t="n">
        <v>34.1601</v>
      </c>
      <c r="V9" s="58" t="n">
        <v>41.607</v>
      </c>
      <c r="W9" s="58" t="n">
        <v>42.0841</v>
      </c>
      <c r="X9" s="58" t="n">
        <v>15701.78</v>
      </c>
      <c r="Y9" s="87" t="n">
        <v>36.616</v>
      </c>
      <c r="Z9" s="58" t="n">
        <f aca="false">X9/3600</f>
        <v>4.36160555555556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023.4464</v>
      </c>
      <c r="E10" s="63" t="n">
        <f aca="false">N10</f>
        <v>39.8428</v>
      </c>
      <c r="F10" s="63" t="n">
        <f aca="false">L10</f>
        <v>5023.4464</v>
      </c>
      <c r="G10" s="63" t="n">
        <f aca="false">O10</f>
        <v>40.6418</v>
      </c>
      <c r="H10" s="63" t="n">
        <f aca="false">T10</f>
        <v>5022.7728</v>
      </c>
      <c r="I10" s="63" t="n">
        <f aca="false">V10</f>
        <v>39.8374</v>
      </c>
      <c r="J10" s="63" t="n">
        <f aca="false">T10</f>
        <v>5022.7728</v>
      </c>
      <c r="K10" s="63" t="n">
        <f aca="false">W10</f>
        <v>40.6404</v>
      </c>
      <c r="L10" s="64" t="n">
        <v>5023.4464</v>
      </c>
      <c r="M10" s="64" t="n">
        <v>31.4085</v>
      </c>
      <c r="N10" s="64" t="n">
        <v>39.8428</v>
      </c>
      <c r="O10" s="64" t="n">
        <v>40.6418</v>
      </c>
      <c r="P10" s="64" t="n">
        <v>14564.46</v>
      </c>
      <c r="Q10" s="64" t="n">
        <v>31.571</v>
      </c>
      <c r="R10" s="64" t="n">
        <f aca="false">P10/3600</f>
        <v>4.04568333333333</v>
      </c>
      <c r="S10" s="62"/>
      <c r="T10" s="64" t="n">
        <v>5022.7728</v>
      </c>
      <c r="U10" s="64" t="n">
        <v>31.4105</v>
      </c>
      <c r="V10" s="64" t="n">
        <v>39.8374</v>
      </c>
      <c r="W10" s="64" t="n">
        <v>40.6404</v>
      </c>
      <c r="X10" s="64" t="n">
        <v>14525.25</v>
      </c>
      <c r="Y10" s="64" t="n">
        <v>32.799</v>
      </c>
      <c r="Z10" s="64" t="n">
        <f aca="false">X10/3600</f>
        <v>4.03479166666667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542.512</v>
      </c>
      <c r="I11" s="57" t="n">
        <f aca="false">V11</f>
        <v>39.5529</v>
      </c>
      <c r="J11" s="57" t="n">
        <f aca="false">T11</f>
        <v>234542.512</v>
      </c>
      <c r="K11" s="57" t="n">
        <f aca="false">W11</f>
        <v>37.7888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52647.56</v>
      </c>
      <c r="Q11" s="58" t="n">
        <v>118.042</v>
      </c>
      <c r="R11" s="58" t="n">
        <f aca="false">P11/3600</f>
        <v>14.6243222222222</v>
      </c>
      <c r="S11" s="59"/>
      <c r="T11" s="58" t="n">
        <v>234542.512</v>
      </c>
      <c r="U11" s="58" t="n">
        <v>38.7629</v>
      </c>
      <c r="V11" s="58" t="n">
        <v>39.5529</v>
      </c>
      <c r="W11" s="58" t="n">
        <v>37.7888</v>
      </c>
      <c r="X11" s="58" t="n">
        <v>44764.89</v>
      </c>
      <c r="Y11" s="58" t="n">
        <v>119.913</v>
      </c>
      <c r="Z11" s="58" t="n">
        <f aca="false">X11/3600</f>
        <v>12.4346916666667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537.7952</v>
      </c>
      <c r="I12" s="57" t="n">
        <f aca="false">V12</f>
        <v>38.0746</v>
      </c>
      <c r="J12" s="57" t="n">
        <f aca="false">T12</f>
        <v>109537.7952</v>
      </c>
      <c r="K12" s="57" t="n">
        <f aca="false">W12</f>
        <v>36.3894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43244.11</v>
      </c>
      <c r="Q12" s="58" t="n">
        <v>106.406</v>
      </c>
      <c r="R12" s="58" t="n">
        <f aca="false">P12/3600</f>
        <v>12.0122527777778</v>
      </c>
      <c r="S12" s="59"/>
      <c r="T12" s="58" t="n">
        <v>109537.7952</v>
      </c>
      <c r="U12" s="58" t="n">
        <v>33.2176</v>
      </c>
      <c r="V12" s="58" t="n">
        <v>38.0746</v>
      </c>
      <c r="W12" s="58" t="n">
        <v>36.3894</v>
      </c>
      <c r="X12" s="58" t="n">
        <v>37674.8</v>
      </c>
      <c r="Y12" s="58" t="n">
        <v>107.616</v>
      </c>
      <c r="Z12" s="58" t="n">
        <f aca="false">X12/3600</f>
        <v>10.4652222222222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810.6656</v>
      </c>
      <c r="I13" s="57" t="n">
        <f aca="false">V13</f>
        <v>36.8993</v>
      </c>
      <c r="J13" s="57" t="n">
        <f aca="false">T13</f>
        <v>27810.6656</v>
      </c>
      <c r="K13" s="57" t="n">
        <f aca="false">W13</f>
        <v>35.1988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33968.39</v>
      </c>
      <c r="Q13" s="58" t="n">
        <v>74.599</v>
      </c>
      <c r="R13" s="58" t="n">
        <f aca="false">P13/3600</f>
        <v>9.43566388888889</v>
      </c>
      <c r="S13" s="59"/>
      <c r="T13" s="58" t="n">
        <v>27810.6656</v>
      </c>
      <c r="U13" s="58" t="n">
        <v>29.2642</v>
      </c>
      <c r="V13" s="58" t="n">
        <v>36.8993</v>
      </c>
      <c r="W13" s="58" t="n">
        <v>35.1988</v>
      </c>
      <c r="X13" s="58" t="n">
        <v>33783.18</v>
      </c>
      <c r="Y13" s="58" t="n">
        <v>74.74</v>
      </c>
      <c r="Z13" s="58" t="n">
        <f aca="false">X13/3600</f>
        <v>9.38421666666667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7101.552</v>
      </c>
      <c r="I14" s="63" t="n">
        <f aca="false">V14</f>
        <v>35.8247</v>
      </c>
      <c r="J14" s="63" t="n">
        <f aca="false">T14</f>
        <v>7101.552</v>
      </c>
      <c r="K14" s="63" t="n">
        <f aca="false">W14</f>
        <v>34.1107</v>
      </c>
      <c r="L14" s="64" t="n">
        <v>7112.8992</v>
      </c>
      <c r="M14" s="64" t="n">
        <v>27.9071</v>
      </c>
      <c r="N14" s="64" t="n">
        <v>35.8211</v>
      </c>
      <c r="O14" s="64" t="n">
        <v>34.1165</v>
      </c>
      <c r="P14" s="64" t="n">
        <v>29266.82</v>
      </c>
      <c r="Q14" s="64" t="n">
        <v>54.475</v>
      </c>
      <c r="R14" s="64" t="n">
        <f aca="false">P14/3600</f>
        <v>8.12967222222222</v>
      </c>
      <c r="S14" s="62"/>
      <c r="T14" s="64" t="n">
        <v>7101.552</v>
      </c>
      <c r="U14" s="64" t="n">
        <v>27.907</v>
      </c>
      <c r="V14" s="64" t="n">
        <v>35.8247</v>
      </c>
      <c r="W14" s="64" t="n">
        <v>34.1107</v>
      </c>
      <c r="X14" s="64" t="n">
        <v>29073.41</v>
      </c>
      <c r="Y14" s="64" t="n">
        <v>54.6</v>
      </c>
      <c r="Z14" s="64" t="n">
        <f aca="false">X14/3600</f>
        <v>8.07594722222222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624.1072</v>
      </c>
      <c r="I15" s="57" t="n">
        <f aca="false">V15</f>
        <v>46.3464</v>
      </c>
      <c r="J15" s="57" t="n">
        <f aca="false">T15</f>
        <v>23624.1072</v>
      </c>
      <c r="K15" s="57" t="n">
        <f aca="false">W15</f>
        <v>45.9275</v>
      </c>
      <c r="L15" s="65" t="n">
        <v>23682.8144</v>
      </c>
      <c r="M15" s="65" t="n">
        <v>41.2386</v>
      </c>
      <c r="N15" s="65" t="n">
        <v>46.3476</v>
      </c>
      <c r="O15" s="65" t="n">
        <v>45.9312</v>
      </c>
      <c r="P15" s="58" t="n">
        <v>34658.2</v>
      </c>
      <c r="Q15" s="58" t="n">
        <v>69.18</v>
      </c>
      <c r="R15" s="58" t="n">
        <f aca="false">P15/3600</f>
        <v>9.62727777777778</v>
      </c>
      <c r="S15" s="59"/>
      <c r="T15" s="65" t="n">
        <v>23624.1072</v>
      </c>
      <c r="U15" s="65" t="n">
        <v>41.2387</v>
      </c>
      <c r="V15" s="65" t="n">
        <v>46.3464</v>
      </c>
      <c r="W15" s="65" t="n">
        <v>45.9275</v>
      </c>
      <c r="X15" s="58" t="n">
        <v>35517.57</v>
      </c>
      <c r="Y15" s="58" t="n">
        <v>71.706</v>
      </c>
      <c r="Z15" s="58" t="n">
        <f aca="false">X15/3600</f>
        <v>9.8659916666666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67.32</v>
      </c>
      <c r="I16" s="57" t="n">
        <f aca="false">V16</f>
        <v>45.7458</v>
      </c>
      <c r="J16" s="57" t="n">
        <f aca="false">T16</f>
        <v>6467.32</v>
      </c>
      <c r="K16" s="57" t="n">
        <f aca="false">W16</f>
        <v>45.4655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31071.36</v>
      </c>
      <c r="Q16" s="58" t="n">
        <v>56.236</v>
      </c>
      <c r="R16" s="58" t="n">
        <f aca="false">P16/3600</f>
        <v>8.63093333333333</v>
      </c>
      <c r="S16" s="59"/>
      <c r="T16" s="58" t="n">
        <v>6467.32</v>
      </c>
      <c r="U16" s="58" t="n">
        <v>39.9453</v>
      </c>
      <c r="V16" s="58" t="n">
        <v>45.7458</v>
      </c>
      <c r="W16" s="58" t="n">
        <v>45.4655</v>
      </c>
      <c r="X16" s="58" t="n">
        <v>26501.66</v>
      </c>
      <c r="Y16" s="58" t="n">
        <v>58.199</v>
      </c>
      <c r="Z16" s="58" t="n">
        <f aca="false">X16/3600</f>
        <v>7.36157222222222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46.4928</v>
      </c>
      <c r="I17" s="57" t="n">
        <f aca="false">V17</f>
        <v>45.1369</v>
      </c>
      <c r="J17" s="57" t="n">
        <f aca="false">T17</f>
        <v>2746.4928</v>
      </c>
      <c r="K17" s="57" t="n">
        <f aca="false">W17</f>
        <v>44.9974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8037.47</v>
      </c>
      <c r="Q17" s="58" t="n">
        <v>51.198</v>
      </c>
      <c r="R17" s="58" t="n">
        <f aca="false">P17/3600</f>
        <v>7.78818611111111</v>
      </c>
      <c r="S17" s="59"/>
      <c r="T17" s="58" t="n">
        <v>2746.4928</v>
      </c>
      <c r="U17" s="58" t="n">
        <v>38.6554</v>
      </c>
      <c r="V17" s="58" t="n">
        <v>45.1369</v>
      </c>
      <c r="W17" s="58" t="n">
        <v>44.9974</v>
      </c>
      <c r="X17" s="58" t="n">
        <v>27986.24</v>
      </c>
      <c r="Y17" s="58" t="n">
        <v>53.763</v>
      </c>
      <c r="Z17" s="58" t="n">
        <f aca="false">X17/3600</f>
        <v>7.77395555555556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51.4784</v>
      </c>
      <c r="E18" s="63" t="n">
        <f aca="false">N18</f>
        <v>44.4793</v>
      </c>
      <c r="F18" s="63" t="n">
        <f aca="false">L18</f>
        <v>1351.4784</v>
      </c>
      <c r="G18" s="63" t="n">
        <f aca="false">O18</f>
        <v>44.5361</v>
      </c>
      <c r="H18" s="63" t="n">
        <f aca="false">T18</f>
        <v>1345.712</v>
      </c>
      <c r="I18" s="63" t="n">
        <f aca="false">V18</f>
        <v>44.4854</v>
      </c>
      <c r="J18" s="63" t="n">
        <f aca="false">T18</f>
        <v>1345.712</v>
      </c>
      <c r="K18" s="63" t="n">
        <f aca="false">W18</f>
        <v>44.5477</v>
      </c>
      <c r="L18" s="64" t="n">
        <v>1351.4784</v>
      </c>
      <c r="M18" s="64" t="n">
        <v>36.9748</v>
      </c>
      <c r="N18" s="64" t="n">
        <v>44.4793</v>
      </c>
      <c r="O18" s="64" t="n">
        <v>44.5361</v>
      </c>
      <c r="P18" s="64" t="n">
        <v>27253.83</v>
      </c>
      <c r="Q18" s="64" t="n">
        <v>48.171</v>
      </c>
      <c r="R18" s="64" t="n">
        <f aca="false">P18/3600</f>
        <v>7.57050833333333</v>
      </c>
      <c r="S18" s="62"/>
      <c r="T18" s="64" t="n">
        <v>1345.712</v>
      </c>
      <c r="U18" s="64" t="n">
        <v>36.9766</v>
      </c>
      <c r="V18" s="64" t="n">
        <v>44.4854</v>
      </c>
      <c r="W18" s="64" t="n">
        <v>44.5477</v>
      </c>
      <c r="X18" s="64" t="n">
        <v>27187.63</v>
      </c>
      <c r="Y18" s="64" t="n">
        <v>48.778</v>
      </c>
      <c r="Z18" s="64" t="n">
        <f aca="false">X18/3600</f>
        <v>7.55211944444445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11.92</v>
      </c>
      <c r="I19" s="57" t="n">
        <f aca="false">V19</f>
        <v>43.5081</v>
      </c>
      <c r="J19" s="57" t="n">
        <f aca="false">T19</f>
        <v>5111.92</v>
      </c>
      <c r="K19" s="57" t="n">
        <f aca="false">W19</f>
        <v>45.2226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12982.87</v>
      </c>
      <c r="Q19" s="87" t="n">
        <v>30.139</v>
      </c>
      <c r="R19" s="58" t="n">
        <f aca="false">P19/3600</f>
        <v>3.60635277777778</v>
      </c>
      <c r="S19" s="59"/>
      <c r="T19" s="58" t="n">
        <v>5111.92</v>
      </c>
      <c r="U19" s="58" t="n">
        <v>41.5373</v>
      </c>
      <c r="V19" s="58" t="n">
        <v>43.5081</v>
      </c>
      <c r="W19" s="58" t="n">
        <v>45.2226</v>
      </c>
      <c r="X19" s="58" t="n">
        <v>13118.19</v>
      </c>
      <c r="Y19" s="87" t="n">
        <v>30.155</v>
      </c>
      <c r="Z19" s="58" t="n">
        <f aca="false">X19/3600</f>
        <v>3.64394166666667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60.1984</v>
      </c>
      <c r="I20" s="57" t="n">
        <f aca="false">V20</f>
        <v>42.2548</v>
      </c>
      <c r="J20" s="57" t="n">
        <f aca="false">T20</f>
        <v>2360.1984</v>
      </c>
      <c r="K20" s="57" t="n">
        <f aca="false">W20</f>
        <v>43.4449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11696.18</v>
      </c>
      <c r="Q20" s="87" t="n">
        <v>25.88</v>
      </c>
      <c r="R20" s="58" t="n">
        <f aca="false">P20/3600</f>
        <v>3.24893888888889</v>
      </c>
      <c r="S20" s="59"/>
      <c r="T20" s="58" t="n">
        <v>2360.1984</v>
      </c>
      <c r="U20" s="58" t="n">
        <v>39.6504</v>
      </c>
      <c r="V20" s="58" t="n">
        <v>42.2548</v>
      </c>
      <c r="W20" s="58" t="n">
        <v>43.4449</v>
      </c>
      <c r="X20" s="58" t="n">
        <v>11855.21</v>
      </c>
      <c r="Y20" s="87" t="n">
        <v>26.099</v>
      </c>
      <c r="Z20" s="58" t="n">
        <f aca="false">X20/3600</f>
        <v>3.29311388888889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5.5864</v>
      </c>
      <c r="I21" s="57" t="n">
        <f aca="false">V21</f>
        <v>41.0524</v>
      </c>
      <c r="J21" s="57" t="n">
        <f aca="false">T21</f>
        <v>1155.5864</v>
      </c>
      <c r="K21" s="57" t="n">
        <f aca="false">W21</f>
        <v>42.0348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10948.16</v>
      </c>
      <c r="Q21" s="87" t="n">
        <v>23.493</v>
      </c>
      <c r="R21" s="58" t="n">
        <f aca="false">P21/3600</f>
        <v>3.04115555555556</v>
      </c>
      <c r="S21" s="59"/>
      <c r="T21" s="58" t="n">
        <v>1155.5864</v>
      </c>
      <c r="U21" s="58" t="n">
        <v>37.3512</v>
      </c>
      <c r="V21" s="58" t="n">
        <v>41.0524</v>
      </c>
      <c r="W21" s="58" t="n">
        <v>42.0348</v>
      </c>
      <c r="X21" s="58" t="n">
        <v>9795.49</v>
      </c>
      <c r="Y21" s="87" t="n">
        <v>23.525</v>
      </c>
      <c r="Z21" s="58" t="n">
        <f aca="false">X21/3600</f>
        <v>2.72096944444444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85.4896</v>
      </c>
      <c r="E22" s="63" t="n">
        <f aca="false">N22</f>
        <v>39.9453</v>
      </c>
      <c r="F22" s="63" t="n">
        <f aca="false">L22</f>
        <v>585.4896</v>
      </c>
      <c r="G22" s="63" t="n">
        <f aca="false">O22</f>
        <v>41.0011</v>
      </c>
      <c r="H22" s="63" t="n">
        <f aca="false">T22</f>
        <v>586.1848</v>
      </c>
      <c r="I22" s="63" t="n">
        <f aca="false">V22</f>
        <v>39.9471</v>
      </c>
      <c r="J22" s="63" t="n">
        <f aca="false">T22</f>
        <v>586.1848</v>
      </c>
      <c r="K22" s="63" t="n">
        <f aca="false">W22</f>
        <v>41.0011</v>
      </c>
      <c r="L22" s="64" t="n">
        <v>585.4896</v>
      </c>
      <c r="M22" s="64" t="n">
        <v>35.0119</v>
      </c>
      <c r="N22" s="64" t="n">
        <v>39.9453</v>
      </c>
      <c r="O22" s="64" t="n">
        <v>41.0011</v>
      </c>
      <c r="P22" s="64" t="n">
        <v>10393.32</v>
      </c>
      <c r="Q22" s="64" t="n">
        <v>22.011</v>
      </c>
      <c r="R22" s="64" t="n">
        <f aca="false">P22/3600</f>
        <v>2.88703333333333</v>
      </c>
      <c r="S22" s="62"/>
      <c r="T22" s="64" t="n">
        <v>586.1848</v>
      </c>
      <c r="U22" s="64" t="n">
        <v>35.0096</v>
      </c>
      <c r="V22" s="64" t="n">
        <v>39.9471</v>
      </c>
      <c r="W22" s="64" t="n">
        <v>41.0011</v>
      </c>
      <c r="X22" s="64" t="n">
        <v>9192.16</v>
      </c>
      <c r="Y22" s="64" t="n">
        <v>22.027</v>
      </c>
      <c r="Z22" s="64" t="n">
        <f aca="false">X22/3600</f>
        <v>2.55337777777778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164.2408</v>
      </c>
      <c r="E23" s="66" t="n">
        <f aca="false">N23</f>
        <v>42.5173</v>
      </c>
      <c r="F23" s="66" t="n">
        <f aca="false">L23</f>
        <v>8164.2408</v>
      </c>
      <c r="G23" s="66" t="n">
        <f aca="false">O23</f>
        <v>43.837</v>
      </c>
      <c r="H23" s="66" t="n">
        <f aca="false">T23</f>
        <v>8148.0072</v>
      </c>
      <c r="I23" s="66" t="n">
        <f aca="false">V23</f>
        <v>42.5172</v>
      </c>
      <c r="J23" s="66" t="n">
        <f aca="false">T23</f>
        <v>8148.0072</v>
      </c>
      <c r="K23" s="66" t="n">
        <f aca="false">W23</f>
        <v>43.8414</v>
      </c>
      <c r="L23" s="65" t="n">
        <v>8164.2408</v>
      </c>
      <c r="M23" s="65" t="n">
        <v>40.0165</v>
      </c>
      <c r="N23" s="65" t="n">
        <v>42.5173</v>
      </c>
      <c r="O23" s="65" t="n">
        <v>43.837</v>
      </c>
      <c r="P23" s="65" t="n">
        <v>12235.99</v>
      </c>
      <c r="Q23" s="87" t="n">
        <v>32.813</v>
      </c>
      <c r="R23" s="65" t="n">
        <f aca="false">P23/3600</f>
        <v>3.39888611111111</v>
      </c>
      <c r="S23" s="67"/>
      <c r="T23" s="65" t="n">
        <v>8148.0072</v>
      </c>
      <c r="U23" s="65" t="n">
        <v>40.0205</v>
      </c>
      <c r="V23" s="65" t="n">
        <v>42.5172</v>
      </c>
      <c r="W23" s="65" t="n">
        <v>43.8414</v>
      </c>
      <c r="X23" s="58" t="n">
        <v>12397.19</v>
      </c>
      <c r="Y23" s="87" t="n">
        <v>31.652</v>
      </c>
      <c r="Z23" s="65" t="n">
        <f aca="false">X23/3600</f>
        <v>3.4436638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69.7776</v>
      </c>
      <c r="I24" s="57" t="n">
        <f aca="false">V24</f>
        <v>40.7734</v>
      </c>
      <c r="J24" s="57" t="n">
        <f aca="false">T24</f>
        <v>3569.7776</v>
      </c>
      <c r="K24" s="57" t="n">
        <f aca="false">W24</f>
        <v>41.6025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11026.65</v>
      </c>
      <c r="Q24" s="87" t="n">
        <v>26.726</v>
      </c>
      <c r="R24" s="58" t="n">
        <f aca="false">P24/3600</f>
        <v>3.06295833333333</v>
      </c>
      <c r="S24" s="59"/>
      <c r="T24" s="58" t="n">
        <v>3569.7776</v>
      </c>
      <c r="U24" s="58" t="n">
        <v>37.4889</v>
      </c>
      <c r="V24" s="58" t="n">
        <v>40.7734</v>
      </c>
      <c r="W24" s="58" t="n">
        <v>41.6025</v>
      </c>
      <c r="X24" s="58" t="n">
        <v>11241.65</v>
      </c>
      <c r="Y24" s="87" t="n">
        <v>26.177</v>
      </c>
      <c r="Z24" s="58" t="n">
        <f aca="false">X24/3600</f>
        <v>3.12268055555556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49.3704</v>
      </c>
      <c r="I25" s="57" t="n">
        <f aca="false">V25</f>
        <v>39.1368</v>
      </c>
      <c r="J25" s="57" t="n">
        <f aca="false">T25</f>
        <v>1649.3704</v>
      </c>
      <c r="K25" s="57" t="n">
        <f aca="false">W25</f>
        <v>39.9588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10378.02</v>
      </c>
      <c r="Q25" s="87" t="n">
        <v>23.301</v>
      </c>
      <c r="R25" s="58" t="n">
        <f aca="false">P25/3600</f>
        <v>2.88278333333333</v>
      </c>
      <c r="S25" s="59"/>
      <c r="T25" s="58" t="n">
        <v>1649.3704</v>
      </c>
      <c r="U25" s="58" t="n">
        <v>34.8774</v>
      </c>
      <c r="V25" s="58" t="n">
        <v>39.1368</v>
      </c>
      <c r="W25" s="58" t="n">
        <v>39.9588</v>
      </c>
      <c r="X25" s="58" t="n">
        <v>10376.15</v>
      </c>
      <c r="Y25" s="87" t="n">
        <v>23.181</v>
      </c>
      <c r="Z25" s="58" t="n">
        <f aca="false">X25/3600</f>
        <v>2.88226388888889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6.3952</v>
      </c>
      <c r="E26" s="63" t="n">
        <f aca="false">N26</f>
        <v>37.5962</v>
      </c>
      <c r="F26" s="63" t="n">
        <f aca="false">L26</f>
        <v>766.3952</v>
      </c>
      <c r="G26" s="63" t="n">
        <f aca="false">O26</f>
        <v>38.8522</v>
      </c>
      <c r="H26" s="63" t="n">
        <f aca="false">T26</f>
        <v>763.7896</v>
      </c>
      <c r="I26" s="63" t="n">
        <f aca="false">V26</f>
        <v>37.6072</v>
      </c>
      <c r="J26" s="63" t="n">
        <f aca="false">T26</f>
        <v>763.7896</v>
      </c>
      <c r="K26" s="63" t="n">
        <f aca="false">W26</f>
        <v>38.8505</v>
      </c>
      <c r="L26" s="64" t="n">
        <v>766.3952</v>
      </c>
      <c r="M26" s="64" t="n">
        <v>32.3685</v>
      </c>
      <c r="N26" s="64" t="n">
        <v>37.5962</v>
      </c>
      <c r="O26" s="64" t="n">
        <v>38.8522</v>
      </c>
      <c r="P26" s="64" t="n">
        <v>9976.77</v>
      </c>
      <c r="Q26" s="64" t="n">
        <v>21.231</v>
      </c>
      <c r="R26" s="64" t="n">
        <f aca="false">P26/3600</f>
        <v>2.771325</v>
      </c>
      <c r="S26" s="62"/>
      <c r="T26" s="64" t="n">
        <v>763.7896</v>
      </c>
      <c r="U26" s="64" t="n">
        <v>32.3618</v>
      </c>
      <c r="V26" s="64" t="n">
        <v>37.6072</v>
      </c>
      <c r="W26" s="64" t="n">
        <v>38.8505</v>
      </c>
      <c r="X26" s="64" t="n">
        <v>9977.21</v>
      </c>
      <c r="Y26" s="64" t="n">
        <v>21.341</v>
      </c>
      <c r="Z26" s="64" t="n">
        <f aca="false">X26/3600</f>
        <v>2.77144722222222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684.3888</v>
      </c>
      <c r="E27" s="66" t="n">
        <f aca="false">N27</f>
        <v>39.9623</v>
      </c>
      <c r="F27" s="66" t="n">
        <f aca="false">L27</f>
        <v>18684.3888</v>
      </c>
      <c r="G27" s="66" t="n">
        <f aca="false">O27</f>
        <v>43.6076</v>
      </c>
      <c r="H27" s="66" t="n">
        <f aca="false">T27</f>
        <v>18608.9328</v>
      </c>
      <c r="I27" s="66" t="n">
        <f aca="false">V27</f>
        <v>39.9631</v>
      </c>
      <c r="J27" s="66" t="n">
        <f aca="false">T27</f>
        <v>18608.9328</v>
      </c>
      <c r="K27" s="66" t="n">
        <f aca="false">W27</f>
        <v>43.6132</v>
      </c>
      <c r="L27" s="65" t="n">
        <v>18684.3888</v>
      </c>
      <c r="M27" s="65" t="n">
        <v>38.4061</v>
      </c>
      <c r="N27" s="65" t="n">
        <v>39.9623</v>
      </c>
      <c r="O27" s="65" t="n">
        <v>43.6076</v>
      </c>
      <c r="P27" s="65" t="n">
        <v>27428.82</v>
      </c>
      <c r="Q27" s="87" t="n">
        <v>60.84</v>
      </c>
      <c r="R27" s="65" t="n">
        <f aca="false">P27/3600</f>
        <v>7.61911666666667</v>
      </c>
      <c r="S27" s="67"/>
      <c r="T27" s="65" t="n">
        <v>18608.9328</v>
      </c>
      <c r="U27" s="65" t="n">
        <v>38.406</v>
      </c>
      <c r="V27" s="65" t="n">
        <v>39.9631</v>
      </c>
      <c r="W27" s="65" t="n">
        <v>43.6132</v>
      </c>
      <c r="X27" s="58" t="n">
        <v>27752.29</v>
      </c>
      <c r="Y27" s="87" t="n">
        <v>61.152</v>
      </c>
      <c r="Z27" s="65" t="n">
        <f aca="false">X27/3600</f>
        <v>7.70896944444444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19.4736</v>
      </c>
      <c r="I28" s="57" t="n">
        <f aca="false">V28</f>
        <v>39.1115</v>
      </c>
      <c r="J28" s="57" t="n">
        <f aca="false">T28</f>
        <v>6219.4736</v>
      </c>
      <c r="K28" s="57" t="n">
        <f aca="false">W28</f>
        <v>41.9437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23491.08</v>
      </c>
      <c r="Q28" s="87" t="n">
        <v>45.287</v>
      </c>
      <c r="R28" s="58" t="n">
        <f aca="false">P28/3600</f>
        <v>6.5253</v>
      </c>
      <c r="S28" s="59"/>
      <c r="T28" s="58" t="n">
        <v>6219.4736</v>
      </c>
      <c r="U28" s="58" t="n">
        <v>36.7975</v>
      </c>
      <c r="V28" s="58" t="n">
        <v>39.1115</v>
      </c>
      <c r="W28" s="58" t="n">
        <v>41.9437</v>
      </c>
      <c r="X28" s="58" t="n">
        <v>23711.14</v>
      </c>
      <c r="Y28" s="87" t="n">
        <v>45.443</v>
      </c>
      <c r="Z28" s="58" t="n">
        <f aca="false">X28/3600</f>
        <v>6.58642777777778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27.268</v>
      </c>
      <c r="I29" s="57" t="n">
        <f aca="false">V29</f>
        <v>38.2752</v>
      </c>
      <c r="J29" s="57" t="n">
        <f aca="false">T29</f>
        <v>2927.268</v>
      </c>
      <c r="K29" s="57" t="n">
        <f aca="false">W29</f>
        <v>40.2771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21847.76</v>
      </c>
      <c r="Q29" s="87" t="n">
        <v>39.92</v>
      </c>
      <c r="R29" s="58" t="n">
        <f aca="false">P29/3600</f>
        <v>6.06882222222222</v>
      </c>
      <c r="S29" s="59"/>
      <c r="T29" s="58" t="n">
        <v>2927.268</v>
      </c>
      <c r="U29" s="58" t="n">
        <v>34.8828</v>
      </c>
      <c r="V29" s="58" t="n">
        <v>38.2752</v>
      </c>
      <c r="W29" s="58" t="n">
        <v>40.2771</v>
      </c>
      <c r="X29" s="58" t="n">
        <v>19299.95</v>
      </c>
      <c r="Y29" s="87" t="n">
        <v>40.264</v>
      </c>
      <c r="Z29" s="58" t="n">
        <f aca="false">X29/3600</f>
        <v>5.36109722222222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7.304</v>
      </c>
      <c r="E30" s="63" t="n">
        <f aca="false">N30</f>
        <v>37.2572</v>
      </c>
      <c r="F30" s="63" t="n">
        <f aca="false">L30</f>
        <v>1487.304</v>
      </c>
      <c r="G30" s="63" t="n">
        <f aca="false">O30</f>
        <v>38.579</v>
      </c>
      <c r="H30" s="63" t="n">
        <f aca="false">T30</f>
        <v>1485.52</v>
      </c>
      <c r="I30" s="63" t="n">
        <f aca="false">V30</f>
        <v>37.2661</v>
      </c>
      <c r="J30" s="63" t="n">
        <f aca="false">T30</f>
        <v>1485.52</v>
      </c>
      <c r="K30" s="63" t="n">
        <f aca="false">W30</f>
        <v>38.5878</v>
      </c>
      <c r="L30" s="64" t="n">
        <v>1487.304</v>
      </c>
      <c r="M30" s="64" t="n">
        <v>32.7163</v>
      </c>
      <c r="N30" s="64" t="n">
        <v>37.2572</v>
      </c>
      <c r="O30" s="64" t="n">
        <v>38.579</v>
      </c>
      <c r="P30" s="64" t="n">
        <v>20847.79</v>
      </c>
      <c r="Q30" s="64" t="n">
        <v>36.941</v>
      </c>
      <c r="R30" s="64" t="n">
        <f aca="false">P30/3600</f>
        <v>5.79105277777778</v>
      </c>
      <c r="S30" s="62"/>
      <c r="T30" s="64" t="n">
        <v>1485.52</v>
      </c>
      <c r="U30" s="64" t="n">
        <v>32.7151</v>
      </c>
      <c r="V30" s="64" t="n">
        <v>37.2661</v>
      </c>
      <c r="W30" s="64" t="n">
        <v>38.5878</v>
      </c>
      <c r="X30" s="64" t="n">
        <v>18451.93</v>
      </c>
      <c r="Y30" s="64" t="n">
        <v>37.159</v>
      </c>
      <c r="Z30" s="64" t="n">
        <f aca="false">X30/3600</f>
        <v>5.12553611111111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8299.4448</v>
      </c>
      <c r="E31" s="68" t="n">
        <f aca="false">N31</f>
        <v>43.7965</v>
      </c>
      <c r="F31" s="68" t="n">
        <f aca="false">L31</f>
        <v>18299.4448</v>
      </c>
      <c r="G31" s="68" t="n">
        <f aca="false">O31</f>
        <v>45.0531</v>
      </c>
      <c r="H31" s="68" t="n">
        <f aca="false">T31</f>
        <v>18308.3192</v>
      </c>
      <c r="I31" s="68" t="n">
        <f aca="false">V31</f>
        <v>43.7973</v>
      </c>
      <c r="J31" s="68" t="n">
        <f aca="false">T31</f>
        <v>18308.3192</v>
      </c>
      <c r="K31" s="68" t="n">
        <f aca="false">W31</f>
        <v>45.0585</v>
      </c>
      <c r="L31" s="65" t="n">
        <v>18299.4448</v>
      </c>
      <c r="M31" s="65" t="n">
        <v>39.0764</v>
      </c>
      <c r="N31" s="65" t="n">
        <v>43.7965</v>
      </c>
      <c r="O31" s="65" t="n">
        <v>45.0531</v>
      </c>
      <c r="P31" s="65" t="n">
        <v>30665.64</v>
      </c>
      <c r="Q31" s="87" t="n">
        <v>68.391</v>
      </c>
      <c r="R31" s="65" t="n">
        <f aca="false">P31/3600</f>
        <v>8.51823333333333</v>
      </c>
      <c r="S31" s="67"/>
      <c r="T31" s="65" t="n">
        <v>18308.3192</v>
      </c>
      <c r="U31" s="65" t="n">
        <v>39.0853</v>
      </c>
      <c r="V31" s="65" t="n">
        <v>43.7973</v>
      </c>
      <c r="W31" s="65" t="n">
        <v>45.0585</v>
      </c>
      <c r="X31" s="58" t="n">
        <v>30816.32</v>
      </c>
      <c r="Y31" s="87" t="n">
        <v>68.406</v>
      </c>
      <c r="Z31" s="65" t="n">
        <f aca="false">X31/3600</f>
        <v>8.5600888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595.4808</v>
      </c>
      <c r="E32" s="69" t="n">
        <f aca="false">N32</f>
        <v>42.5437</v>
      </c>
      <c r="F32" s="69" t="n">
        <f aca="false">L32</f>
        <v>6595.4808</v>
      </c>
      <c r="G32" s="69" t="n">
        <f aca="false">O32</f>
        <v>43.0714</v>
      </c>
      <c r="H32" s="69" t="n">
        <f aca="false">T32</f>
        <v>6588.3176</v>
      </c>
      <c r="I32" s="69" t="n">
        <f aca="false">V32</f>
        <v>42.5438</v>
      </c>
      <c r="J32" s="69" t="n">
        <f aca="false">T32</f>
        <v>6588.3176</v>
      </c>
      <c r="K32" s="69" t="n">
        <f aca="false">W32</f>
        <v>43.0757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7273.85</v>
      </c>
      <c r="Q32" s="87" t="n">
        <v>56.004</v>
      </c>
      <c r="R32" s="58" t="n">
        <f aca="false">P32/3600</f>
        <v>7.57606944444444</v>
      </c>
      <c r="S32" s="59"/>
      <c r="T32" s="58" t="n">
        <v>6588.3176</v>
      </c>
      <c r="U32" s="58" t="n">
        <v>37.4086</v>
      </c>
      <c r="V32" s="58" t="n">
        <v>42.5438</v>
      </c>
      <c r="W32" s="58" t="n">
        <v>43.0757</v>
      </c>
      <c r="X32" s="58" t="n">
        <v>27255.94</v>
      </c>
      <c r="Y32" s="87" t="n">
        <v>56.269</v>
      </c>
      <c r="Z32" s="58" t="n">
        <f aca="false">X32/3600</f>
        <v>7.57109444444444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067.7408</v>
      </c>
      <c r="E33" s="69" t="n">
        <f aca="false">N33</f>
        <v>41.2046</v>
      </c>
      <c r="F33" s="69" t="n">
        <f aca="false">L33</f>
        <v>3067.7408</v>
      </c>
      <c r="G33" s="69" t="n">
        <f aca="false">O33</f>
        <v>41.0245</v>
      </c>
      <c r="H33" s="69" t="n">
        <f aca="false">T33</f>
        <v>3065.4168</v>
      </c>
      <c r="I33" s="69" t="n">
        <f aca="false">V33</f>
        <v>41.2059</v>
      </c>
      <c r="J33" s="69" t="n">
        <f aca="false">T33</f>
        <v>3065.4168</v>
      </c>
      <c r="K33" s="69" t="n">
        <f aca="false">W33</f>
        <v>41.0212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25134.29</v>
      </c>
      <c r="Q33" s="87" t="n">
        <v>49.998</v>
      </c>
      <c r="R33" s="58" t="n">
        <f aca="false">P33/3600</f>
        <v>6.98174722222222</v>
      </c>
      <c r="S33" s="59"/>
      <c r="T33" s="58" t="n">
        <v>3065.4168</v>
      </c>
      <c r="U33" s="58" t="n">
        <v>35.5429</v>
      </c>
      <c r="V33" s="58" t="n">
        <v>41.2059</v>
      </c>
      <c r="W33" s="58" t="n">
        <v>41.0212</v>
      </c>
      <c r="X33" s="58" t="n">
        <v>25176.59</v>
      </c>
      <c r="Y33" s="87" t="n">
        <v>50.092</v>
      </c>
      <c r="Z33" s="58" t="n">
        <f aca="false">X33/3600</f>
        <v>6.99349722222222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81.4656</v>
      </c>
      <c r="E34" s="70" t="n">
        <f aca="false">N34</f>
        <v>39.8195</v>
      </c>
      <c r="F34" s="70" t="n">
        <f aca="false">L34</f>
        <v>1581.4656</v>
      </c>
      <c r="G34" s="70" t="n">
        <f aca="false">O34</f>
        <v>39.0162</v>
      </c>
      <c r="H34" s="70" t="n">
        <f aca="false">T34</f>
        <v>1578.4984</v>
      </c>
      <c r="I34" s="70" t="n">
        <f aca="false">V34</f>
        <v>39.8031</v>
      </c>
      <c r="J34" s="70" t="n">
        <f aca="false">T34</f>
        <v>1578.4984</v>
      </c>
      <c r="K34" s="70" t="n">
        <f aca="false">W34</f>
        <v>39.0061</v>
      </c>
      <c r="L34" s="64" t="n">
        <v>1581.4656</v>
      </c>
      <c r="M34" s="64" t="n">
        <v>33.5601</v>
      </c>
      <c r="N34" s="64" t="n">
        <v>39.8195</v>
      </c>
      <c r="O34" s="64" t="n">
        <v>39.0162</v>
      </c>
      <c r="P34" s="64" t="n">
        <v>24020.04</v>
      </c>
      <c r="Q34" s="64" t="n">
        <v>46.909</v>
      </c>
      <c r="R34" s="64" t="n">
        <f aca="false">P34/3600</f>
        <v>6.67223333333333</v>
      </c>
      <c r="S34" s="62"/>
      <c r="T34" s="64" t="n">
        <v>1578.4984</v>
      </c>
      <c r="U34" s="64" t="n">
        <v>33.559</v>
      </c>
      <c r="V34" s="64" t="n">
        <v>39.8031</v>
      </c>
      <c r="W34" s="64" t="n">
        <v>39.0061</v>
      </c>
      <c r="X34" s="64" t="n">
        <v>23893.63</v>
      </c>
      <c r="Y34" s="64" t="n">
        <v>46.925</v>
      </c>
      <c r="Z34" s="64" t="n">
        <f aca="false">X34/3600</f>
        <v>6.63711944444445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663.548</v>
      </c>
      <c r="E35" s="68" t="n">
        <f aca="false">N35</f>
        <v>42.1791</v>
      </c>
      <c r="F35" s="68" t="n">
        <f aca="false">L35</f>
        <v>39663.548</v>
      </c>
      <c r="G35" s="68" t="n">
        <f aca="false">O35</f>
        <v>44.3422</v>
      </c>
      <c r="H35" s="68" t="n">
        <f aca="false">T35</f>
        <v>39902.8504</v>
      </c>
      <c r="I35" s="68" t="n">
        <f aca="false">V35</f>
        <v>42.1779</v>
      </c>
      <c r="J35" s="68" t="n">
        <f aca="false">T35</f>
        <v>39902.8504</v>
      </c>
      <c r="K35" s="68" t="n">
        <f aca="false">W35</f>
        <v>44.3429</v>
      </c>
      <c r="L35" s="65" t="n">
        <v>39663.548</v>
      </c>
      <c r="M35" s="65" t="n">
        <v>37.2182</v>
      </c>
      <c r="N35" s="65" t="n">
        <v>42.1791</v>
      </c>
      <c r="O35" s="65" t="n">
        <v>44.3422</v>
      </c>
      <c r="P35" s="65" t="n">
        <v>36279.55</v>
      </c>
      <c r="Q35" s="87" t="n">
        <v>93.055</v>
      </c>
      <c r="R35" s="65" t="n">
        <f aca="false">P35/3600</f>
        <v>10.0776527777778</v>
      </c>
      <c r="S35" s="67"/>
      <c r="T35" s="65" t="n">
        <v>39902.8504</v>
      </c>
      <c r="U35" s="65" t="n">
        <v>37.2363</v>
      </c>
      <c r="V35" s="65" t="n">
        <v>42.1779</v>
      </c>
      <c r="W35" s="65" t="n">
        <v>44.3429</v>
      </c>
      <c r="X35" s="58" t="n">
        <v>36743.42</v>
      </c>
      <c r="Y35" s="87" t="n">
        <v>93.585</v>
      </c>
      <c r="Z35" s="65" t="n">
        <f aca="false">X35/3600</f>
        <v>10.2065055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557.312</v>
      </c>
      <c r="E36" s="69" t="n">
        <f aca="false">N36</f>
        <v>40.925</v>
      </c>
      <c r="F36" s="69" t="n">
        <f aca="false">L36</f>
        <v>7557.312</v>
      </c>
      <c r="G36" s="69" t="n">
        <f aca="false">O36</f>
        <v>43.2215</v>
      </c>
      <c r="H36" s="69" t="n">
        <f aca="false">T36</f>
        <v>7553.1432</v>
      </c>
      <c r="I36" s="69" t="n">
        <f aca="false">V36</f>
        <v>40.9283</v>
      </c>
      <c r="J36" s="69" t="n">
        <f aca="false">T36</f>
        <v>7553.1432</v>
      </c>
      <c r="K36" s="69" t="n">
        <f aca="false">W36</f>
        <v>43.2261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8915.01</v>
      </c>
      <c r="Q36" s="87" t="n">
        <v>58.625</v>
      </c>
      <c r="R36" s="58" t="n">
        <f aca="false">P36/3600</f>
        <v>8.03194722222222</v>
      </c>
      <c r="S36" s="59"/>
      <c r="T36" s="58" t="n">
        <v>7553.1432</v>
      </c>
      <c r="U36" s="58" t="n">
        <v>35.2332</v>
      </c>
      <c r="V36" s="58" t="n">
        <v>40.9283</v>
      </c>
      <c r="W36" s="58" t="n">
        <v>43.2261</v>
      </c>
      <c r="X36" s="58" t="n">
        <v>28787.23</v>
      </c>
      <c r="Y36" s="87" t="n">
        <v>59.046</v>
      </c>
      <c r="Z36" s="58" t="n">
        <f aca="false">X36/3600</f>
        <v>7.99645277777778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68.0304</v>
      </c>
      <c r="E37" s="69" t="n">
        <f aca="false">N37</f>
        <v>39.6442</v>
      </c>
      <c r="F37" s="69" t="n">
        <f aca="false">L37</f>
        <v>2468.0304</v>
      </c>
      <c r="G37" s="69" t="n">
        <f aca="false">O37</f>
        <v>42.0983</v>
      </c>
      <c r="H37" s="69" t="n">
        <f aca="false">T37</f>
        <v>2465.7816</v>
      </c>
      <c r="I37" s="69" t="n">
        <f aca="false">V37</f>
        <v>39.6485</v>
      </c>
      <c r="J37" s="69" t="n">
        <f aca="false">T37</f>
        <v>2465.7816</v>
      </c>
      <c r="K37" s="69" t="n">
        <f aca="false">W37</f>
        <v>42.105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6518.16</v>
      </c>
      <c r="Q37" s="87" t="n">
        <v>50.965</v>
      </c>
      <c r="R37" s="58" t="n">
        <f aca="false">P37/3600</f>
        <v>7.36615555555556</v>
      </c>
      <c r="S37" s="59"/>
      <c r="T37" s="58" t="n">
        <v>2465.7816</v>
      </c>
      <c r="U37" s="58" t="n">
        <v>33.7881</v>
      </c>
      <c r="V37" s="58" t="n">
        <v>39.6485</v>
      </c>
      <c r="W37" s="58" t="n">
        <v>42.105</v>
      </c>
      <c r="X37" s="58" t="n">
        <v>23433.17</v>
      </c>
      <c r="Y37" s="87" t="n">
        <v>51.168</v>
      </c>
      <c r="Z37" s="58" t="n">
        <f aca="false">X37/3600</f>
        <v>6.50921388888889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09.0976</v>
      </c>
      <c r="E38" s="70" t="n">
        <f aca="false">N38</f>
        <v>38.4122</v>
      </c>
      <c r="F38" s="70" t="n">
        <f aca="false">L38</f>
        <v>1109.0976</v>
      </c>
      <c r="G38" s="70" t="n">
        <f aca="false">O38</f>
        <v>40.9923</v>
      </c>
      <c r="H38" s="70" t="n">
        <f aca="false">T38</f>
        <v>1107.468</v>
      </c>
      <c r="I38" s="70" t="n">
        <f aca="false">V38</f>
        <v>38.4175</v>
      </c>
      <c r="J38" s="70" t="n">
        <f aca="false">T38</f>
        <v>1107.468</v>
      </c>
      <c r="K38" s="70" t="n">
        <f aca="false">W38</f>
        <v>40.982</v>
      </c>
      <c r="L38" s="64" t="n">
        <v>1109.0976</v>
      </c>
      <c r="M38" s="64" t="n">
        <v>31.9372</v>
      </c>
      <c r="N38" s="64" t="n">
        <v>38.4122</v>
      </c>
      <c r="O38" s="64" t="n">
        <v>40.9923</v>
      </c>
      <c r="P38" s="64" t="n">
        <v>25696.45</v>
      </c>
      <c r="Q38" s="64" t="n">
        <v>48.313</v>
      </c>
      <c r="R38" s="64" t="n">
        <f aca="false">P38/3600</f>
        <v>7.13790277777778</v>
      </c>
      <c r="S38" s="62"/>
      <c r="T38" s="64" t="n">
        <v>1107.468</v>
      </c>
      <c r="U38" s="64" t="n">
        <v>31.935</v>
      </c>
      <c r="V38" s="64" t="n">
        <v>38.4175</v>
      </c>
      <c r="W38" s="64" t="n">
        <v>40.982</v>
      </c>
      <c r="X38" s="64" t="n">
        <v>25627.02</v>
      </c>
      <c r="Y38" s="64" t="n">
        <v>48.454</v>
      </c>
      <c r="Z38" s="64" t="n">
        <f aca="false">X38/3600</f>
        <v>7.11861666666667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711.488</v>
      </c>
      <c r="E39" s="68" t="n">
        <f aca="false">N39</f>
        <v>43.0472</v>
      </c>
      <c r="F39" s="68" t="n">
        <f aca="false">L39</f>
        <v>3711.488</v>
      </c>
      <c r="G39" s="68" t="n">
        <f aca="false">O39</f>
        <v>43.5892</v>
      </c>
      <c r="H39" s="68" t="n">
        <f aca="false">T39</f>
        <v>3708.5376</v>
      </c>
      <c r="I39" s="68" t="n">
        <f aca="false">V39</f>
        <v>43.0446</v>
      </c>
      <c r="J39" s="68" t="n">
        <f aca="false">T39</f>
        <v>3708.5376</v>
      </c>
      <c r="K39" s="68" t="n">
        <f aca="false">W39</f>
        <v>43.5858</v>
      </c>
      <c r="L39" s="65" t="n">
        <v>3711.488</v>
      </c>
      <c r="M39" s="65" t="n">
        <v>40.2254</v>
      </c>
      <c r="N39" s="65" t="n">
        <v>43.0472</v>
      </c>
      <c r="O39" s="65" t="n">
        <v>43.5892</v>
      </c>
      <c r="P39" s="65" t="n">
        <v>5592.93</v>
      </c>
      <c r="Q39" s="87" t="n">
        <v>12.962</v>
      </c>
      <c r="R39" s="65" t="n">
        <f aca="false">P39/3600</f>
        <v>1.55359166666667</v>
      </c>
      <c r="S39" s="67"/>
      <c r="T39" s="65" t="n">
        <v>3708.5376</v>
      </c>
      <c r="U39" s="65" t="n">
        <v>40.2205</v>
      </c>
      <c r="V39" s="65" t="n">
        <v>43.0446</v>
      </c>
      <c r="W39" s="65" t="n">
        <v>43.5858</v>
      </c>
      <c r="X39" s="58" t="n">
        <v>5577.3</v>
      </c>
      <c r="Y39" s="87" t="n">
        <v>12.62</v>
      </c>
      <c r="Z39" s="65" t="n">
        <f aca="false">X39/3600</f>
        <v>1.5492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782.4336</v>
      </c>
      <c r="E40" s="69" t="n">
        <f aca="false">N40</f>
        <v>40.6901</v>
      </c>
      <c r="F40" s="69" t="n">
        <f aca="false">L40</f>
        <v>1782.4336</v>
      </c>
      <c r="G40" s="69" t="n">
        <f aca="false">O40</f>
        <v>40.837</v>
      </c>
      <c r="H40" s="69" t="n">
        <f aca="false">T40</f>
        <v>1778.7416</v>
      </c>
      <c r="I40" s="69" t="n">
        <f aca="false">V40</f>
        <v>40.6992</v>
      </c>
      <c r="J40" s="69" t="n">
        <f aca="false">T40</f>
        <v>1778.7416</v>
      </c>
      <c r="K40" s="69" t="n">
        <f aca="false">W40</f>
        <v>40.8517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4978.83</v>
      </c>
      <c r="Q40" s="87" t="n">
        <v>10.85</v>
      </c>
      <c r="R40" s="58" t="n">
        <f aca="false">P40/3600</f>
        <v>1.38300833333333</v>
      </c>
      <c r="S40" s="59"/>
      <c r="T40" s="58" t="n">
        <v>1778.7416</v>
      </c>
      <c r="U40" s="58" t="n">
        <v>37.0992</v>
      </c>
      <c r="V40" s="58" t="n">
        <v>40.6992</v>
      </c>
      <c r="W40" s="58" t="n">
        <v>40.8517</v>
      </c>
      <c r="X40" s="58" t="n">
        <v>4440.98</v>
      </c>
      <c r="Y40" s="87" t="n">
        <v>10.67</v>
      </c>
      <c r="Z40" s="58" t="n">
        <f aca="false">X40/3600</f>
        <v>1.23360555555556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62.7776</v>
      </c>
      <c r="E41" s="69" t="n">
        <f aca="false">N41</f>
        <v>38.5707</v>
      </c>
      <c r="F41" s="69" t="n">
        <f aca="false">L41</f>
        <v>862.7776</v>
      </c>
      <c r="G41" s="69" t="n">
        <f aca="false">O41</f>
        <v>38.3978</v>
      </c>
      <c r="H41" s="69" t="n">
        <f aca="false">T41</f>
        <v>862.1488</v>
      </c>
      <c r="I41" s="69" t="n">
        <f aca="false">V41</f>
        <v>38.5811</v>
      </c>
      <c r="J41" s="69" t="n">
        <f aca="false">T41</f>
        <v>862.1488</v>
      </c>
      <c r="K41" s="69" t="n">
        <f aca="false">W41</f>
        <v>38.3968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999.79</v>
      </c>
      <c r="Q41" s="87" t="n">
        <v>9.167</v>
      </c>
      <c r="R41" s="58" t="n">
        <f aca="false">P41/3600</f>
        <v>1.11105277777778</v>
      </c>
      <c r="S41" s="59"/>
      <c r="T41" s="58" t="n">
        <v>862.1488</v>
      </c>
      <c r="U41" s="58" t="n">
        <v>34.2586</v>
      </c>
      <c r="V41" s="58" t="n">
        <v>38.5811</v>
      </c>
      <c r="W41" s="58" t="n">
        <v>38.3968</v>
      </c>
      <c r="X41" s="58" t="n">
        <v>4056.09</v>
      </c>
      <c r="Y41" s="87" t="n">
        <v>9.016</v>
      </c>
      <c r="Z41" s="58" t="n">
        <f aca="false">X41/3600</f>
        <v>1.12669166666667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8.5896</v>
      </c>
      <c r="E42" s="70" t="n">
        <f aca="false">N42</f>
        <v>36.5454</v>
      </c>
      <c r="F42" s="70" t="n">
        <f aca="false">L42</f>
        <v>438.5896</v>
      </c>
      <c r="G42" s="70" t="n">
        <f aca="false">O42</f>
        <v>36.0674</v>
      </c>
      <c r="H42" s="70" t="n">
        <f aca="false">T42</f>
        <v>438.0056</v>
      </c>
      <c r="I42" s="70" t="n">
        <f aca="false">V42</f>
        <v>36.5363</v>
      </c>
      <c r="J42" s="70" t="n">
        <f aca="false">T42</f>
        <v>438.0056</v>
      </c>
      <c r="K42" s="70" t="n">
        <f aca="false">W42</f>
        <v>36.0722</v>
      </c>
      <c r="L42" s="64" t="n">
        <v>438.5896</v>
      </c>
      <c r="M42" s="64" t="n">
        <v>31.8113</v>
      </c>
      <c r="N42" s="64" t="n">
        <v>36.5454</v>
      </c>
      <c r="O42" s="64" t="n">
        <v>36.0674</v>
      </c>
      <c r="P42" s="64" t="n">
        <v>4274.22</v>
      </c>
      <c r="Q42" s="64" t="n">
        <v>8.026</v>
      </c>
      <c r="R42" s="64" t="n">
        <f aca="false">P42/3600</f>
        <v>1.18728333333333</v>
      </c>
      <c r="S42" s="62"/>
      <c r="T42" s="64" t="n">
        <v>438.0056</v>
      </c>
      <c r="U42" s="64" t="n">
        <v>31.8049</v>
      </c>
      <c r="V42" s="64" t="n">
        <v>36.5363</v>
      </c>
      <c r="W42" s="64" t="n">
        <v>36.0722</v>
      </c>
      <c r="X42" s="64" t="n">
        <v>3812.5</v>
      </c>
      <c r="Y42" s="64" t="n">
        <v>7.909</v>
      </c>
      <c r="Z42" s="64" t="n">
        <f aca="false">X42/3600</f>
        <v>1.05902777777778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905.756</v>
      </c>
      <c r="E43" s="68" t="n">
        <f aca="false">N43</f>
        <v>43.6185</v>
      </c>
      <c r="F43" s="68" t="n">
        <f aca="false">L43</f>
        <v>3905.756</v>
      </c>
      <c r="G43" s="68" t="n">
        <f aca="false">O43</f>
        <v>45.139</v>
      </c>
      <c r="H43" s="68" t="n">
        <f aca="false">T43</f>
        <v>3897.1864</v>
      </c>
      <c r="I43" s="68" t="n">
        <f aca="false">V43</f>
        <v>43.6179</v>
      </c>
      <c r="J43" s="68" t="n">
        <f aca="false">T43</f>
        <v>3897.1864</v>
      </c>
      <c r="K43" s="68" t="n">
        <f aca="false">W43</f>
        <v>45.1297</v>
      </c>
      <c r="L43" s="65" t="n">
        <v>3905.756</v>
      </c>
      <c r="M43" s="65" t="n">
        <v>40.1478</v>
      </c>
      <c r="N43" s="65" t="n">
        <v>43.6185</v>
      </c>
      <c r="O43" s="65" t="n">
        <v>45.139</v>
      </c>
      <c r="P43" s="65" t="n">
        <v>6289.26</v>
      </c>
      <c r="Q43" s="87" t="n">
        <v>14.29</v>
      </c>
      <c r="R43" s="65" t="n">
        <f aca="false">P43/3600</f>
        <v>1.74701666666667</v>
      </c>
      <c r="S43" s="67"/>
      <c r="T43" s="65" t="n">
        <v>3897.1864</v>
      </c>
      <c r="U43" s="65" t="n">
        <v>40.1493</v>
      </c>
      <c r="V43" s="65" t="n">
        <v>43.6179</v>
      </c>
      <c r="W43" s="65" t="n">
        <v>45.1297</v>
      </c>
      <c r="X43" s="58" t="n">
        <v>6279.73</v>
      </c>
      <c r="Y43" s="87" t="n">
        <v>14.024</v>
      </c>
      <c r="Z43" s="65" t="n">
        <f aca="false">X43/3600</f>
        <v>1.74436944444444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32.7432</v>
      </c>
      <c r="E44" s="69" t="n">
        <f aca="false">N44</f>
        <v>41.793</v>
      </c>
      <c r="F44" s="69" t="n">
        <f aca="false">L44</f>
        <v>1832.7432</v>
      </c>
      <c r="G44" s="69" t="n">
        <f aca="false">O44</f>
        <v>42.938</v>
      </c>
      <c r="H44" s="69" t="n">
        <f aca="false">T44</f>
        <v>1829.9824</v>
      </c>
      <c r="I44" s="69" t="n">
        <f aca="false">V44</f>
        <v>41.8024</v>
      </c>
      <c r="J44" s="69" t="n">
        <f aca="false">T44</f>
        <v>1829.9824</v>
      </c>
      <c r="K44" s="69" t="n">
        <f aca="false">W44</f>
        <v>42.9408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5677.81</v>
      </c>
      <c r="Q44" s="87" t="n">
        <v>12.086</v>
      </c>
      <c r="R44" s="58" t="n">
        <f aca="false">P44/3600</f>
        <v>1.57716944444444</v>
      </c>
      <c r="S44" s="59"/>
      <c r="T44" s="58" t="n">
        <v>1829.9824</v>
      </c>
      <c r="U44" s="58" t="n">
        <v>37.6173</v>
      </c>
      <c r="V44" s="58" t="n">
        <v>41.8024</v>
      </c>
      <c r="W44" s="58" t="n">
        <v>42.9408</v>
      </c>
      <c r="X44" s="58" t="n">
        <v>5703</v>
      </c>
      <c r="Y44" s="87" t="n">
        <v>11.7</v>
      </c>
      <c r="Z44" s="58" t="n">
        <f aca="false">X44/3600</f>
        <v>1.58416666666667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18.4904</v>
      </c>
      <c r="E45" s="69" t="n">
        <f aca="false">N45</f>
        <v>40.0078</v>
      </c>
      <c r="F45" s="69" t="n">
        <f aca="false">L45</f>
        <v>918.4904</v>
      </c>
      <c r="G45" s="69" t="n">
        <f aca="false">O45</f>
        <v>40.8821</v>
      </c>
      <c r="H45" s="69" t="n">
        <f aca="false">T45</f>
        <v>917.6032</v>
      </c>
      <c r="I45" s="69" t="n">
        <f aca="false">V45</f>
        <v>39.9952</v>
      </c>
      <c r="J45" s="69" t="n">
        <f aca="false">T45</f>
        <v>917.6032</v>
      </c>
      <c r="K45" s="69" t="n">
        <f aca="false">W45</f>
        <v>40.8798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5304.88</v>
      </c>
      <c r="Q45" s="87" t="n">
        <v>10.909</v>
      </c>
      <c r="R45" s="58" t="n">
        <f aca="false">P45/3600</f>
        <v>1.47357777777778</v>
      </c>
      <c r="S45" s="59"/>
      <c r="T45" s="58" t="n">
        <v>917.6032</v>
      </c>
      <c r="U45" s="58" t="n">
        <v>34.8638</v>
      </c>
      <c r="V45" s="58" t="n">
        <v>39.9952</v>
      </c>
      <c r="W45" s="58" t="n">
        <v>40.8798</v>
      </c>
      <c r="X45" s="58" t="n">
        <v>5444.34</v>
      </c>
      <c r="Y45" s="87" t="n">
        <v>10.358</v>
      </c>
      <c r="Z45" s="58" t="n">
        <f aca="false">X45/3600</f>
        <v>1.51231666666667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.0552</v>
      </c>
      <c r="E46" s="70" t="n">
        <f aca="false">N46</f>
        <v>38.2247</v>
      </c>
      <c r="F46" s="70" t="n">
        <f aca="false">L46</f>
        <v>481.0552</v>
      </c>
      <c r="G46" s="70" t="n">
        <f aca="false">O46</f>
        <v>38.8923</v>
      </c>
      <c r="H46" s="70" t="n">
        <f aca="false">T46</f>
        <v>480.8376</v>
      </c>
      <c r="I46" s="70" t="n">
        <f aca="false">V46</f>
        <v>38.2371</v>
      </c>
      <c r="J46" s="70" t="n">
        <f aca="false">T46</f>
        <v>480.8376</v>
      </c>
      <c r="K46" s="70" t="n">
        <f aca="false">W46</f>
        <v>38.8885</v>
      </c>
      <c r="L46" s="64" t="n">
        <v>481.0552</v>
      </c>
      <c r="M46" s="64" t="n">
        <v>32.1085</v>
      </c>
      <c r="N46" s="64" t="n">
        <v>38.2247</v>
      </c>
      <c r="O46" s="64" t="n">
        <v>38.8923</v>
      </c>
      <c r="P46" s="64" t="n">
        <v>4469.8</v>
      </c>
      <c r="Q46" s="64" t="n">
        <v>9.952</v>
      </c>
      <c r="R46" s="64" t="n">
        <f aca="false">P46/3600</f>
        <v>1.24161111111111</v>
      </c>
      <c r="S46" s="62"/>
      <c r="T46" s="64" t="n">
        <v>480.8376</v>
      </c>
      <c r="U46" s="64" t="n">
        <v>32.1044</v>
      </c>
      <c r="V46" s="64" t="n">
        <v>38.2371</v>
      </c>
      <c r="W46" s="64" t="n">
        <v>38.8885</v>
      </c>
      <c r="X46" s="64" t="n">
        <v>5121.66</v>
      </c>
      <c r="Y46" s="64" t="n">
        <v>9.422</v>
      </c>
      <c r="Z46" s="64" t="n">
        <f aca="false">X46/3600</f>
        <v>1.42268333333333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7281.5168</v>
      </c>
      <c r="E47" s="68" t="n">
        <f aca="false">N47</f>
        <v>41.4664</v>
      </c>
      <c r="F47" s="68" t="n">
        <f aca="false">L47</f>
        <v>7281.5168</v>
      </c>
      <c r="G47" s="68" t="n">
        <f aca="false">O47</f>
        <v>42.5098</v>
      </c>
      <c r="H47" s="68" t="n">
        <f aca="false">T47</f>
        <v>7269.836</v>
      </c>
      <c r="I47" s="68" t="n">
        <f aca="false">V47</f>
        <v>41.4707</v>
      </c>
      <c r="J47" s="68" t="n">
        <f aca="false">T47</f>
        <v>7269.836</v>
      </c>
      <c r="K47" s="68" t="n">
        <f aca="false">W47</f>
        <v>42.5146</v>
      </c>
      <c r="L47" s="65" t="n">
        <v>7281.5168</v>
      </c>
      <c r="M47" s="65" t="n">
        <v>38.1315</v>
      </c>
      <c r="N47" s="65" t="n">
        <v>41.4664</v>
      </c>
      <c r="O47" s="65" t="n">
        <v>42.5098</v>
      </c>
      <c r="P47" s="65" t="n">
        <v>5971.46</v>
      </c>
      <c r="Q47" s="87" t="n">
        <v>16.094</v>
      </c>
      <c r="R47" s="65" t="n">
        <f aca="false">P47/3600</f>
        <v>1.65873888888889</v>
      </c>
      <c r="S47" s="67"/>
      <c r="T47" s="65" t="n">
        <v>7269.836</v>
      </c>
      <c r="U47" s="65" t="n">
        <v>38.1365</v>
      </c>
      <c r="V47" s="65" t="n">
        <v>41.4707</v>
      </c>
      <c r="W47" s="65" t="n">
        <v>42.5146</v>
      </c>
      <c r="X47" s="58" t="n">
        <v>6003.77</v>
      </c>
      <c r="Y47" s="87" t="n">
        <v>15.366</v>
      </c>
      <c r="Z47" s="65" t="n">
        <f aca="false">X47/3600</f>
        <v>1.66771388888889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09.3024</v>
      </c>
      <c r="E48" s="69" t="n">
        <f aca="false">N48</f>
        <v>38.9692</v>
      </c>
      <c r="F48" s="69" t="n">
        <f aca="false">L48</f>
        <v>3309.3024</v>
      </c>
      <c r="G48" s="69" t="n">
        <f aca="false">O48</f>
        <v>39.9143</v>
      </c>
      <c r="H48" s="69" t="n">
        <f aca="false">T48</f>
        <v>3302.4304</v>
      </c>
      <c r="I48" s="69" t="n">
        <f aca="false">V48</f>
        <v>38.9698</v>
      </c>
      <c r="J48" s="69" t="n">
        <f aca="false">T48</f>
        <v>3302.4304</v>
      </c>
      <c r="K48" s="69" t="n">
        <f aca="false">W48</f>
        <v>39.9175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5189.67</v>
      </c>
      <c r="Q48" s="87" t="n">
        <v>12.43</v>
      </c>
      <c r="R48" s="58" t="n">
        <f aca="false">P48/3600</f>
        <v>1.441575</v>
      </c>
      <c r="S48" s="59"/>
      <c r="T48" s="58" t="n">
        <v>3302.4304</v>
      </c>
      <c r="U48" s="58" t="n">
        <v>34.6488</v>
      </c>
      <c r="V48" s="58" t="n">
        <v>38.9698</v>
      </c>
      <c r="W48" s="58" t="n">
        <v>39.9175</v>
      </c>
      <c r="X48" s="58" t="n">
        <v>5215.58</v>
      </c>
      <c r="Y48" s="87" t="n">
        <v>12.214</v>
      </c>
      <c r="Z48" s="58" t="n">
        <f aca="false">X48/3600</f>
        <v>1.44877222222222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47.9656</v>
      </c>
      <c r="E49" s="69" t="n">
        <f aca="false">N49</f>
        <v>36.9386</v>
      </c>
      <c r="F49" s="69" t="n">
        <f aca="false">L49</f>
        <v>1547.9656</v>
      </c>
      <c r="G49" s="69" t="n">
        <f aca="false">O49</f>
        <v>37.7687</v>
      </c>
      <c r="H49" s="69" t="n">
        <f aca="false">T49</f>
        <v>1544.012</v>
      </c>
      <c r="I49" s="69" t="n">
        <f aca="false">V49</f>
        <v>36.9292</v>
      </c>
      <c r="J49" s="69" t="n">
        <f aca="false">T49</f>
        <v>1544.012</v>
      </c>
      <c r="K49" s="69" t="n">
        <f aca="false">W49</f>
        <v>37.7712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4671.02</v>
      </c>
      <c r="Q49" s="87" t="n">
        <v>10.391</v>
      </c>
      <c r="R49" s="58" t="n">
        <f aca="false">P49/3600</f>
        <v>1.29750555555556</v>
      </c>
      <c r="S49" s="59"/>
      <c r="T49" s="58" t="n">
        <v>1544.012</v>
      </c>
      <c r="U49" s="58" t="n">
        <v>31.5136</v>
      </c>
      <c r="V49" s="58" t="n">
        <v>36.9292</v>
      </c>
      <c r="W49" s="58" t="n">
        <v>37.7712</v>
      </c>
      <c r="X49" s="58" t="n">
        <v>4138.78</v>
      </c>
      <c r="Y49" s="87" t="n">
        <v>10.296</v>
      </c>
      <c r="Z49" s="58" t="n">
        <f aca="false">X49/3600</f>
        <v>1.14966111111111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15.7752</v>
      </c>
      <c r="E50" s="70" t="n">
        <f aca="false">N50</f>
        <v>35.1637</v>
      </c>
      <c r="F50" s="70" t="n">
        <f aca="false">L50</f>
        <v>715.7752</v>
      </c>
      <c r="G50" s="70" t="n">
        <f aca="false">O50</f>
        <v>35.8708</v>
      </c>
      <c r="H50" s="70" t="n">
        <f aca="false">T50</f>
        <v>714.9384</v>
      </c>
      <c r="I50" s="70" t="n">
        <f aca="false">V50</f>
        <v>35.187</v>
      </c>
      <c r="J50" s="70" t="n">
        <f aca="false">T50</f>
        <v>714.9384</v>
      </c>
      <c r="K50" s="70" t="n">
        <f aca="false">W50</f>
        <v>35.8717</v>
      </c>
      <c r="L50" s="64" t="n">
        <v>715.7752</v>
      </c>
      <c r="M50" s="64" t="n">
        <v>28.5586</v>
      </c>
      <c r="N50" s="64" t="n">
        <v>35.1637</v>
      </c>
      <c r="O50" s="64" t="n">
        <v>35.8708</v>
      </c>
      <c r="P50" s="64" t="n">
        <v>4378.28</v>
      </c>
      <c r="Q50" s="64" t="n">
        <v>9.434</v>
      </c>
      <c r="R50" s="64" t="n">
        <f aca="false">P50/3600</f>
        <v>1.21618888888889</v>
      </c>
      <c r="S50" s="62"/>
      <c r="T50" s="64" t="n">
        <v>714.9384</v>
      </c>
      <c r="U50" s="64" t="n">
        <v>28.5588</v>
      </c>
      <c r="V50" s="64" t="n">
        <v>35.187</v>
      </c>
      <c r="W50" s="64" t="n">
        <v>35.8717</v>
      </c>
      <c r="X50" s="64" t="n">
        <v>4443.71</v>
      </c>
      <c r="Y50" s="64" t="n">
        <v>9.094</v>
      </c>
      <c r="Z50" s="64" t="n">
        <f aca="false">X50/3600</f>
        <v>1.23436388888889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071.9128</v>
      </c>
      <c r="E51" s="68" t="n">
        <f aca="false">N51</f>
        <v>41.4132</v>
      </c>
      <c r="F51" s="68" t="n">
        <f aca="false">L51</f>
        <v>5071.9128</v>
      </c>
      <c r="G51" s="68" t="n">
        <f aca="false">O51</f>
        <v>42.8456</v>
      </c>
      <c r="H51" s="68" t="n">
        <f aca="false">T51</f>
        <v>5065.2088</v>
      </c>
      <c r="I51" s="68" t="n">
        <f aca="false">V51</f>
        <v>41.4156</v>
      </c>
      <c r="J51" s="68" t="n">
        <f aca="false">T51</f>
        <v>5065.2088</v>
      </c>
      <c r="K51" s="68" t="n">
        <f aca="false">W51</f>
        <v>42.8561</v>
      </c>
      <c r="L51" s="65" t="n">
        <v>5071.9128</v>
      </c>
      <c r="M51" s="65" t="n">
        <v>38.9021</v>
      </c>
      <c r="N51" s="65" t="n">
        <v>41.4132</v>
      </c>
      <c r="O51" s="65" t="n">
        <v>42.8456</v>
      </c>
      <c r="P51" s="65" t="n">
        <v>4168</v>
      </c>
      <c r="Q51" s="87" t="n">
        <v>11.309</v>
      </c>
      <c r="R51" s="65" t="n">
        <f aca="false">P51/3600</f>
        <v>1.15777777777778</v>
      </c>
      <c r="S51" s="67"/>
      <c r="T51" s="65" t="n">
        <v>5065.2088</v>
      </c>
      <c r="U51" s="65" t="n">
        <v>38.9099</v>
      </c>
      <c r="V51" s="65" t="n">
        <v>41.4156</v>
      </c>
      <c r="W51" s="65" t="n">
        <v>42.8561</v>
      </c>
      <c r="X51" s="58" t="n">
        <v>4189.72</v>
      </c>
      <c r="Y51" s="87" t="n">
        <v>10.608</v>
      </c>
      <c r="Z51" s="65" t="n">
        <f aca="false">X51/3600</f>
        <v>1.163811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68.1512</v>
      </c>
      <c r="E52" s="69" t="n">
        <f aca="false">N52</f>
        <v>39.1239</v>
      </c>
      <c r="F52" s="69" t="n">
        <f aca="false">L52</f>
        <v>2168.1512</v>
      </c>
      <c r="G52" s="69" t="n">
        <f aca="false">O52</f>
        <v>40.6976</v>
      </c>
      <c r="H52" s="69" t="n">
        <f aca="false">T52</f>
        <v>2164.6024</v>
      </c>
      <c r="I52" s="69" t="n">
        <f aca="false">V52</f>
        <v>39.1261</v>
      </c>
      <c r="J52" s="69" t="n">
        <f aca="false">T52</f>
        <v>2164.6024</v>
      </c>
      <c r="K52" s="69" t="n">
        <f aca="false">W52</f>
        <v>40.7056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3571.12</v>
      </c>
      <c r="Q52" s="87" t="n">
        <v>8.793</v>
      </c>
      <c r="R52" s="58" t="n">
        <f aca="false">P52/3600</f>
        <v>0.991977777777778</v>
      </c>
      <c r="S52" s="59"/>
      <c r="T52" s="58" t="n">
        <v>2164.6024</v>
      </c>
      <c r="U52" s="58" t="n">
        <v>35.7817</v>
      </c>
      <c r="V52" s="58" t="n">
        <v>39.1261</v>
      </c>
      <c r="W52" s="58" t="n">
        <v>40.7056</v>
      </c>
      <c r="X52" s="58" t="n">
        <v>3602.4</v>
      </c>
      <c r="Y52" s="87" t="n">
        <v>8.33</v>
      </c>
      <c r="Z52" s="58" t="n">
        <f aca="false">X52/3600</f>
        <v>1.00066666666667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13.8792</v>
      </c>
      <c r="E53" s="69" t="n">
        <f aca="false">N53</f>
        <v>37.082</v>
      </c>
      <c r="F53" s="69" t="n">
        <f aca="false">L53</f>
        <v>1013.8792</v>
      </c>
      <c r="G53" s="69" t="n">
        <f aca="false">O53</f>
        <v>38.774</v>
      </c>
      <c r="H53" s="69" t="n">
        <f aca="false">T53</f>
        <v>1013.4576</v>
      </c>
      <c r="I53" s="69" t="n">
        <f aca="false">V53</f>
        <v>37.0888</v>
      </c>
      <c r="J53" s="69" t="n">
        <f aca="false">T53</f>
        <v>1013.4576</v>
      </c>
      <c r="K53" s="69" t="n">
        <f aca="false">W53</f>
        <v>38.7741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3171.05</v>
      </c>
      <c r="Q53" s="87" t="n">
        <v>7.343</v>
      </c>
      <c r="R53" s="58" t="n">
        <f aca="false">P53/3600</f>
        <v>0.880847222222222</v>
      </c>
      <c r="S53" s="59"/>
      <c r="T53" s="58" t="n">
        <v>1013.4576</v>
      </c>
      <c r="U53" s="58" t="n">
        <v>32.9125</v>
      </c>
      <c r="V53" s="58" t="n">
        <v>37.0888</v>
      </c>
      <c r="W53" s="58" t="n">
        <v>38.7741</v>
      </c>
      <c r="X53" s="58" t="n">
        <v>2800.33</v>
      </c>
      <c r="Y53" s="87" t="n">
        <v>7.035</v>
      </c>
      <c r="Z53" s="58" t="n">
        <f aca="false">X53/3600</f>
        <v>0.777869444444444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8072</v>
      </c>
      <c r="E54" s="70" t="n">
        <f aca="false">N54</f>
        <v>35.3062</v>
      </c>
      <c r="F54" s="70" t="n">
        <f aca="false">L54</f>
        <v>481.8072</v>
      </c>
      <c r="G54" s="70" t="n">
        <f aca="false">O54</f>
        <v>36.9099</v>
      </c>
      <c r="H54" s="70" t="n">
        <f aca="false">T54</f>
        <v>480.5872</v>
      </c>
      <c r="I54" s="70" t="n">
        <f aca="false">V54</f>
        <v>35.3123</v>
      </c>
      <c r="J54" s="70" t="n">
        <f aca="false">T54</f>
        <v>480.5872</v>
      </c>
      <c r="K54" s="70" t="n">
        <f aca="false">W54</f>
        <v>36.9035</v>
      </c>
      <c r="L54" s="64" t="n">
        <v>481.8072</v>
      </c>
      <c r="M54" s="64" t="n">
        <v>30.2411</v>
      </c>
      <c r="N54" s="64" t="n">
        <v>35.3062</v>
      </c>
      <c r="O54" s="64" t="n">
        <v>36.9099</v>
      </c>
      <c r="P54" s="64" t="n">
        <v>2917.13</v>
      </c>
      <c r="Q54" s="64" t="n">
        <v>6.158</v>
      </c>
      <c r="R54" s="64" t="n">
        <f aca="false">P54/3600</f>
        <v>0.810313888888889</v>
      </c>
      <c r="S54" s="62"/>
      <c r="T54" s="64" t="n">
        <v>480.5872</v>
      </c>
      <c r="U54" s="64" t="n">
        <v>30.2363</v>
      </c>
      <c r="V54" s="64" t="n">
        <v>35.3123</v>
      </c>
      <c r="W54" s="64" t="n">
        <v>36.9035</v>
      </c>
      <c r="X54" s="64" t="n">
        <v>3087.24</v>
      </c>
      <c r="Y54" s="64" t="n">
        <v>6.115</v>
      </c>
      <c r="Z54" s="64" t="n">
        <f aca="false">X54/3600</f>
        <v>0.857566666666667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600.5656</v>
      </c>
      <c r="E55" s="68" t="n">
        <f aca="false">N55</f>
        <v>44.0449</v>
      </c>
      <c r="F55" s="68" t="n">
        <f aca="false">L55</f>
        <v>1600.5656</v>
      </c>
      <c r="G55" s="68" t="n">
        <f aca="false">O55</f>
        <v>43.1686</v>
      </c>
      <c r="H55" s="68" t="n">
        <f aca="false">T55</f>
        <v>1596.772</v>
      </c>
      <c r="I55" s="68" t="n">
        <f aca="false">V55</f>
        <v>44.0195</v>
      </c>
      <c r="J55" s="68" t="n">
        <f aca="false">T55</f>
        <v>1596.772</v>
      </c>
      <c r="K55" s="68" t="n">
        <f aca="false">W55</f>
        <v>43.1597</v>
      </c>
      <c r="L55" s="65" t="n">
        <v>1600.5656</v>
      </c>
      <c r="M55" s="65" t="n">
        <v>40.5761</v>
      </c>
      <c r="N55" s="65" t="n">
        <v>44.0449</v>
      </c>
      <c r="O55" s="65" t="n">
        <v>43.1686</v>
      </c>
      <c r="P55" s="65" t="n">
        <v>1284.46</v>
      </c>
      <c r="Q55" s="87" t="n">
        <v>3.906</v>
      </c>
      <c r="R55" s="65" t="n">
        <f aca="false">P55/3600</f>
        <v>0.356794444444444</v>
      </c>
      <c r="S55" s="67"/>
      <c r="T55" s="65" t="n">
        <v>1596.772</v>
      </c>
      <c r="U55" s="65" t="n">
        <v>40.5877</v>
      </c>
      <c r="V55" s="65" t="n">
        <v>44.0195</v>
      </c>
      <c r="W55" s="65" t="n">
        <v>43.1597</v>
      </c>
      <c r="X55" s="58" t="n">
        <v>1477.06</v>
      </c>
      <c r="Y55" s="87" t="n">
        <v>3.759</v>
      </c>
      <c r="Z55" s="65" t="n">
        <f aca="false">X55/3600</f>
        <v>0.410294444444444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99.2192</v>
      </c>
      <c r="E56" s="69" t="n">
        <f aca="false">N56</f>
        <v>41.4728</v>
      </c>
      <c r="F56" s="69" t="n">
        <f aca="false">L56</f>
        <v>799.2192</v>
      </c>
      <c r="G56" s="69" t="n">
        <f aca="false">O56</f>
        <v>40.152</v>
      </c>
      <c r="H56" s="69" t="n">
        <f aca="false">T56</f>
        <v>798.2344</v>
      </c>
      <c r="I56" s="69" t="n">
        <f aca="false">V56</f>
        <v>41.459</v>
      </c>
      <c r="J56" s="69" t="n">
        <f aca="false">T56</f>
        <v>798.2344</v>
      </c>
      <c r="K56" s="69" t="n">
        <f aca="false">W56</f>
        <v>40.1499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302.91</v>
      </c>
      <c r="Q56" s="87" t="n">
        <v>3.27</v>
      </c>
      <c r="R56" s="58" t="n">
        <f aca="false">P56/3600</f>
        <v>0.361919444444444</v>
      </c>
      <c r="S56" s="59"/>
      <c r="T56" s="58" t="n">
        <v>798.2344</v>
      </c>
      <c r="U56" s="58" t="n">
        <v>36.8383</v>
      </c>
      <c r="V56" s="58" t="n">
        <v>41.459</v>
      </c>
      <c r="W56" s="58" t="n">
        <v>40.1499</v>
      </c>
      <c r="X56" s="58" t="n">
        <v>1308.3</v>
      </c>
      <c r="Y56" s="87" t="n">
        <v>3.135</v>
      </c>
      <c r="Z56" s="58" t="n">
        <f aca="false">X56/3600</f>
        <v>0.363416666666667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3.2272</v>
      </c>
      <c r="E57" s="69" t="n">
        <f aca="false">N57</f>
        <v>39.1995</v>
      </c>
      <c r="F57" s="69" t="n">
        <f aca="false">L57</f>
        <v>393.2272</v>
      </c>
      <c r="G57" s="69" t="n">
        <f aca="false">O57</f>
        <v>37.5385</v>
      </c>
      <c r="H57" s="69" t="n">
        <f aca="false">T57</f>
        <v>393.184</v>
      </c>
      <c r="I57" s="69" t="n">
        <f aca="false">V57</f>
        <v>39.2135</v>
      </c>
      <c r="J57" s="69" t="n">
        <f aca="false">T57</f>
        <v>393.184</v>
      </c>
      <c r="K57" s="69" t="n">
        <f aca="false">W57</f>
        <v>37.5303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1185.64</v>
      </c>
      <c r="Q57" s="87" t="n">
        <v>2.694</v>
      </c>
      <c r="R57" s="58" t="n">
        <f aca="false">P57/3600</f>
        <v>0.329344444444445</v>
      </c>
      <c r="S57" s="59"/>
      <c r="T57" s="58" t="n">
        <v>393.184</v>
      </c>
      <c r="U57" s="58" t="n">
        <v>33.4849</v>
      </c>
      <c r="V57" s="58" t="n">
        <v>39.2135</v>
      </c>
      <c r="W57" s="58" t="n">
        <v>37.5303</v>
      </c>
      <c r="X57" s="58" t="n">
        <v>1195.68</v>
      </c>
      <c r="Y57" s="87" t="n">
        <v>2.652</v>
      </c>
      <c r="Z57" s="58" t="n">
        <f aca="false">X57/3600</f>
        <v>0.332133333333333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9.3968</v>
      </c>
      <c r="E58" s="70" t="n">
        <f aca="false">N58</f>
        <v>37.1541</v>
      </c>
      <c r="F58" s="70" t="n">
        <f aca="false">L58</f>
        <v>199.3968</v>
      </c>
      <c r="G58" s="70" t="n">
        <f aca="false">O58</f>
        <v>35.1705</v>
      </c>
      <c r="H58" s="70" t="n">
        <f aca="false">T58</f>
        <v>199.34</v>
      </c>
      <c r="I58" s="70" t="n">
        <f aca="false">V58</f>
        <v>37.1409</v>
      </c>
      <c r="J58" s="70" t="n">
        <f aca="false">T58</f>
        <v>199.34</v>
      </c>
      <c r="K58" s="70" t="n">
        <f aca="false">W58</f>
        <v>35.1539</v>
      </c>
      <c r="L58" s="64" t="n">
        <v>199.3968</v>
      </c>
      <c r="M58" s="64" t="n">
        <v>30.6715</v>
      </c>
      <c r="N58" s="64" t="n">
        <v>37.1541</v>
      </c>
      <c r="O58" s="64" t="n">
        <v>35.1705</v>
      </c>
      <c r="P58" s="64" t="n">
        <v>975.49</v>
      </c>
      <c r="Q58" s="64" t="n">
        <v>2.45</v>
      </c>
      <c r="R58" s="64" t="n">
        <f aca="false">P58/3600</f>
        <v>0.270969444444444</v>
      </c>
      <c r="S58" s="62"/>
      <c r="T58" s="64" t="n">
        <v>199.34</v>
      </c>
      <c r="U58" s="64" t="n">
        <v>30.6705</v>
      </c>
      <c r="V58" s="64" t="n">
        <v>37.1409</v>
      </c>
      <c r="W58" s="64" t="n">
        <v>35.1539</v>
      </c>
      <c r="X58" s="64" t="n">
        <v>1141.19</v>
      </c>
      <c r="Y58" s="64" t="n">
        <v>2.34</v>
      </c>
      <c r="Z58" s="64" t="n">
        <f aca="false">X58/3600</f>
        <v>0.316997222222222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722.8656</v>
      </c>
      <c r="E59" s="66" t="n">
        <f aca="false">N59</f>
        <v>43.2261</v>
      </c>
      <c r="F59" s="66" t="n">
        <f aca="false">L59</f>
        <v>1722.8656</v>
      </c>
      <c r="G59" s="66" t="n">
        <f aca="false">O59</f>
        <v>44.2602</v>
      </c>
      <c r="H59" s="66" t="n">
        <f aca="false">T59</f>
        <v>1723.8312</v>
      </c>
      <c r="I59" s="66" t="n">
        <f aca="false">V59</f>
        <v>43.2183</v>
      </c>
      <c r="J59" s="66" t="n">
        <f aca="false">T59</f>
        <v>1723.8312</v>
      </c>
      <c r="K59" s="66" t="n">
        <f aca="false">W59</f>
        <v>44.2557</v>
      </c>
      <c r="L59" s="65" t="n">
        <v>1722.8656</v>
      </c>
      <c r="M59" s="65" t="n">
        <v>37.8593</v>
      </c>
      <c r="N59" s="65" t="n">
        <v>43.2261</v>
      </c>
      <c r="O59" s="65" t="n">
        <v>44.2602</v>
      </c>
      <c r="P59" s="65" t="n">
        <v>1612.92</v>
      </c>
      <c r="Q59" s="87" t="n">
        <v>4.436</v>
      </c>
      <c r="R59" s="65" t="n">
        <f aca="false">P59/3600</f>
        <v>0.448033333333333</v>
      </c>
      <c r="S59" s="67"/>
      <c r="T59" s="65" t="n">
        <v>1723.8312</v>
      </c>
      <c r="U59" s="65" t="n">
        <v>37.8639</v>
      </c>
      <c r="V59" s="65" t="n">
        <v>43.2183</v>
      </c>
      <c r="W59" s="65" t="n">
        <v>44.2557</v>
      </c>
      <c r="X59" s="58" t="n">
        <v>1433.11</v>
      </c>
      <c r="Y59" s="87" t="n">
        <v>4.352</v>
      </c>
      <c r="Z59" s="65" t="n">
        <f aca="false">X59/3600</f>
        <v>0.398086111111111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5.4648</v>
      </c>
      <c r="I60" s="57" t="n">
        <f aca="false">V60</f>
        <v>41.2357</v>
      </c>
      <c r="J60" s="57" t="n">
        <f aca="false">T60</f>
        <v>665.4648</v>
      </c>
      <c r="K60" s="57" t="n">
        <f aca="false">W60</f>
        <v>42.1657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370.42</v>
      </c>
      <c r="Q60" s="87" t="n">
        <v>3.523</v>
      </c>
      <c r="R60" s="58" t="n">
        <f aca="false">P60/3600</f>
        <v>0.380672222222222</v>
      </c>
      <c r="S60" s="59"/>
      <c r="T60" s="58" t="n">
        <v>665.4648</v>
      </c>
      <c r="U60" s="58" t="n">
        <v>34.5488</v>
      </c>
      <c r="V60" s="58" t="n">
        <v>41.2357</v>
      </c>
      <c r="W60" s="58" t="n">
        <v>42.1657</v>
      </c>
      <c r="X60" s="58" t="n">
        <v>1374.06</v>
      </c>
      <c r="Y60" s="87" t="n">
        <v>3.307</v>
      </c>
      <c r="Z60" s="58" t="n">
        <f aca="false">X60/3600</f>
        <v>0.381683333333333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1.708</v>
      </c>
      <c r="I61" s="57" t="n">
        <f aca="false">V61</f>
        <v>39.5006</v>
      </c>
      <c r="J61" s="57" t="n">
        <f aca="false">T61</f>
        <v>301.708</v>
      </c>
      <c r="K61" s="57" t="n">
        <f aca="false">W61</f>
        <v>40.405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1259.76</v>
      </c>
      <c r="Q61" s="87" t="n">
        <v>2.949</v>
      </c>
      <c r="R61" s="58" t="n">
        <f aca="false">P61/3600</f>
        <v>0.349933333333333</v>
      </c>
      <c r="S61" s="59"/>
      <c r="T61" s="58" t="n">
        <v>301.708</v>
      </c>
      <c r="U61" s="58" t="n">
        <v>31.798</v>
      </c>
      <c r="V61" s="58" t="n">
        <v>39.5006</v>
      </c>
      <c r="W61" s="58" t="n">
        <v>40.405</v>
      </c>
      <c r="X61" s="58" t="n">
        <v>1310.74</v>
      </c>
      <c r="Y61" s="87" t="n">
        <v>2.854</v>
      </c>
      <c r="Z61" s="58" t="n">
        <f aca="false">X61/3600</f>
        <v>0.364094444444444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1.6376</v>
      </c>
      <c r="E62" s="63" t="n">
        <f aca="false">N62</f>
        <v>38.0029</v>
      </c>
      <c r="F62" s="63" t="n">
        <f aca="false">L62</f>
        <v>151.6376</v>
      </c>
      <c r="G62" s="63" t="n">
        <f aca="false">O62</f>
        <v>38.7787</v>
      </c>
      <c r="H62" s="63" t="n">
        <f aca="false">T62</f>
        <v>151.3384</v>
      </c>
      <c r="I62" s="63" t="n">
        <f aca="false">V62</f>
        <v>38.0222</v>
      </c>
      <c r="J62" s="63" t="n">
        <f aca="false">T62</f>
        <v>151.3384</v>
      </c>
      <c r="K62" s="63" t="n">
        <f aca="false">W62</f>
        <v>38.8714</v>
      </c>
      <c r="L62" s="64" t="n">
        <v>151.6376</v>
      </c>
      <c r="M62" s="64" t="n">
        <v>29.1299</v>
      </c>
      <c r="N62" s="64" t="n">
        <v>38.0029</v>
      </c>
      <c r="O62" s="64" t="n">
        <v>38.7787</v>
      </c>
      <c r="P62" s="64" t="n">
        <v>1206.08</v>
      </c>
      <c r="Q62" s="64" t="n">
        <v>2.689</v>
      </c>
      <c r="R62" s="64" t="n">
        <f aca="false">P62/3600</f>
        <v>0.335022222222222</v>
      </c>
      <c r="S62" s="62"/>
      <c r="T62" s="64" t="n">
        <v>151.3384</v>
      </c>
      <c r="U62" s="64" t="n">
        <v>29.1366</v>
      </c>
      <c r="V62" s="64" t="n">
        <v>38.0222</v>
      </c>
      <c r="W62" s="64" t="n">
        <v>38.8714</v>
      </c>
      <c r="X62" s="64" t="n">
        <v>1250.19</v>
      </c>
      <c r="Y62" s="64" t="n">
        <v>2.683</v>
      </c>
      <c r="Z62" s="64" t="n">
        <f aca="false">X62/3600</f>
        <v>0.347275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732.88</v>
      </c>
      <c r="E63" s="68" t="n">
        <f aca="false">N63</f>
        <v>41.3451</v>
      </c>
      <c r="F63" s="68" t="n">
        <f aca="false">L63</f>
        <v>1732.88</v>
      </c>
      <c r="G63" s="68" t="n">
        <f aca="false">O63</f>
        <v>42.306</v>
      </c>
      <c r="H63" s="68" t="n">
        <f aca="false">T63</f>
        <v>1730.6488</v>
      </c>
      <c r="I63" s="68" t="n">
        <f aca="false">V63</f>
        <v>41.3399</v>
      </c>
      <c r="J63" s="68" t="n">
        <f aca="false">T63</f>
        <v>1730.6488</v>
      </c>
      <c r="K63" s="68" t="n">
        <f aca="false">W63</f>
        <v>42.3117</v>
      </c>
      <c r="L63" s="65" t="n">
        <v>1732.88</v>
      </c>
      <c r="M63" s="65" t="n">
        <v>38.1189</v>
      </c>
      <c r="N63" s="65" t="n">
        <v>41.3451</v>
      </c>
      <c r="O63" s="65" t="n">
        <v>42.306</v>
      </c>
      <c r="P63" s="65" t="n">
        <v>1377.85</v>
      </c>
      <c r="Q63" s="87" t="n">
        <v>3.773</v>
      </c>
      <c r="R63" s="65" t="n">
        <f aca="false">P63/3600</f>
        <v>0.382736111111111</v>
      </c>
      <c r="S63" s="67"/>
      <c r="T63" s="65" t="n">
        <v>1730.6488</v>
      </c>
      <c r="U63" s="65" t="n">
        <v>38.1254</v>
      </c>
      <c r="V63" s="65" t="n">
        <v>41.3399</v>
      </c>
      <c r="W63" s="65" t="n">
        <v>42.3117</v>
      </c>
      <c r="X63" s="58" t="n">
        <v>1411.41</v>
      </c>
      <c r="Y63" s="87" t="n">
        <v>3.681</v>
      </c>
      <c r="Z63" s="65" t="n">
        <f aca="false">X63/3600</f>
        <v>0.392058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96.6808</v>
      </c>
      <c r="E64" s="69" t="n">
        <f aca="false">N64</f>
        <v>38.7965</v>
      </c>
      <c r="F64" s="69" t="n">
        <f aca="false">L64</f>
        <v>796.6808</v>
      </c>
      <c r="G64" s="69" t="n">
        <f aca="false">O64</f>
        <v>39.5889</v>
      </c>
      <c r="H64" s="69" t="n">
        <f aca="false">T64</f>
        <v>795.2096</v>
      </c>
      <c r="I64" s="69" t="n">
        <f aca="false">V64</f>
        <v>38.7979</v>
      </c>
      <c r="J64" s="69" t="n">
        <f aca="false">T64</f>
        <v>795.2096</v>
      </c>
      <c r="K64" s="69" t="n">
        <f aca="false">W64</f>
        <v>39.5752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1185.25</v>
      </c>
      <c r="Q64" s="87" t="n">
        <v>3.158</v>
      </c>
      <c r="R64" s="58" t="n">
        <f aca="false">P64/3600</f>
        <v>0.329236111111111</v>
      </c>
      <c r="S64" s="59"/>
      <c r="T64" s="58" t="n">
        <v>795.2096</v>
      </c>
      <c r="U64" s="58" t="n">
        <v>34.7749</v>
      </c>
      <c r="V64" s="58" t="n">
        <v>38.7979</v>
      </c>
      <c r="W64" s="58" t="n">
        <v>39.5752</v>
      </c>
      <c r="X64" s="58" t="n">
        <v>1251.46</v>
      </c>
      <c r="Y64" s="87" t="n">
        <v>2.964</v>
      </c>
      <c r="Z64" s="58" t="n">
        <f aca="false">X64/3600</f>
        <v>0.347627777777778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1.8432</v>
      </c>
      <c r="E65" s="69" t="n">
        <f aca="false">N65</f>
        <v>36.5899</v>
      </c>
      <c r="F65" s="69" t="n">
        <f aca="false">L65</f>
        <v>371.8432</v>
      </c>
      <c r="G65" s="69" t="n">
        <f aca="false">O65</f>
        <v>37.3429</v>
      </c>
      <c r="H65" s="69" t="n">
        <f aca="false">T65</f>
        <v>371.3896</v>
      </c>
      <c r="I65" s="69" t="n">
        <f aca="false">V65</f>
        <v>36.6003</v>
      </c>
      <c r="J65" s="69" t="n">
        <f aca="false">T65</f>
        <v>371.3896</v>
      </c>
      <c r="K65" s="69" t="n">
        <f aca="false">W65</f>
        <v>37.342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1078.48</v>
      </c>
      <c r="Q65" s="87" t="n">
        <v>2.506</v>
      </c>
      <c r="R65" s="58" t="n">
        <f aca="false">P65/3600</f>
        <v>0.299577777777778</v>
      </c>
      <c r="S65" s="59"/>
      <c r="T65" s="58" t="n">
        <v>371.3896</v>
      </c>
      <c r="U65" s="58" t="n">
        <v>31.5843</v>
      </c>
      <c r="V65" s="58" t="n">
        <v>36.6003</v>
      </c>
      <c r="W65" s="58" t="n">
        <v>37.342</v>
      </c>
      <c r="X65" s="58" t="n">
        <v>1100.64</v>
      </c>
      <c r="Y65" s="87" t="n">
        <v>2.464</v>
      </c>
      <c r="Z65" s="58" t="n">
        <f aca="false">X65/3600</f>
        <v>0.305733333333333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1.3856</v>
      </c>
      <c r="E66" s="70" t="n">
        <f aca="false">N66</f>
        <v>34.6517</v>
      </c>
      <c r="F66" s="70" t="n">
        <f aca="false">L66</f>
        <v>171.3856</v>
      </c>
      <c r="G66" s="70" t="n">
        <f aca="false">O66</f>
        <v>35.3392</v>
      </c>
      <c r="H66" s="70" t="n">
        <f aca="false">T66</f>
        <v>171.148</v>
      </c>
      <c r="I66" s="70" t="n">
        <f aca="false">V66</f>
        <v>34.664</v>
      </c>
      <c r="J66" s="70" t="n">
        <f aca="false">T66</f>
        <v>171.148</v>
      </c>
      <c r="K66" s="70" t="n">
        <f aca="false">W66</f>
        <v>35.3171</v>
      </c>
      <c r="L66" s="64" t="n">
        <v>171.3856</v>
      </c>
      <c r="M66" s="64" t="n">
        <v>28.6479</v>
      </c>
      <c r="N66" s="64" t="n">
        <v>34.6517</v>
      </c>
      <c r="O66" s="64" t="n">
        <v>35.3392</v>
      </c>
      <c r="P66" s="64" t="n">
        <v>1013.37</v>
      </c>
      <c r="Q66" s="64" t="n">
        <v>2.233</v>
      </c>
      <c r="R66" s="64" t="n">
        <f aca="false">P66/3600</f>
        <v>0.281491666666667</v>
      </c>
      <c r="S66" s="62"/>
      <c r="T66" s="64" t="n">
        <v>171.148</v>
      </c>
      <c r="U66" s="64" t="n">
        <v>28.6503</v>
      </c>
      <c r="V66" s="64" t="n">
        <v>34.664</v>
      </c>
      <c r="W66" s="64" t="n">
        <v>35.3171</v>
      </c>
      <c r="X66" s="64" t="n">
        <v>1048.11</v>
      </c>
      <c r="Y66" s="64" t="n">
        <v>2.137</v>
      </c>
      <c r="Z66" s="64" t="n">
        <f aca="false">X66/3600</f>
        <v>0.291141666666667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75.1944</v>
      </c>
      <c r="E67" s="66" t="n">
        <f aca="false">N67</f>
        <v>41.6055</v>
      </c>
      <c r="F67" s="66" t="n">
        <f aca="false">L67</f>
        <v>1275.1944</v>
      </c>
      <c r="G67" s="66" t="n">
        <f aca="false">O67</f>
        <v>42.6829</v>
      </c>
      <c r="H67" s="66" t="n">
        <f aca="false">T67</f>
        <v>1272.5136</v>
      </c>
      <c r="I67" s="66" t="n">
        <f aca="false">V67</f>
        <v>41.6178</v>
      </c>
      <c r="J67" s="66" t="n">
        <f aca="false">T67</f>
        <v>1272.5136</v>
      </c>
      <c r="K67" s="66" t="n">
        <f aca="false">W67</f>
        <v>42.6886</v>
      </c>
      <c r="L67" s="65" t="n">
        <v>1275.1944</v>
      </c>
      <c r="M67" s="65" t="n">
        <v>39.4092</v>
      </c>
      <c r="N67" s="65" t="n">
        <v>41.6055</v>
      </c>
      <c r="O67" s="65" t="n">
        <v>42.6829</v>
      </c>
      <c r="P67" s="65" t="n">
        <v>970.09</v>
      </c>
      <c r="Q67" s="87" t="n">
        <v>2.862</v>
      </c>
      <c r="R67" s="65" t="n">
        <f aca="false">P67/3600</f>
        <v>0.269469444444444</v>
      </c>
      <c r="S67" s="67"/>
      <c r="T67" s="65" t="n">
        <v>1272.5136</v>
      </c>
      <c r="U67" s="65" t="n">
        <v>39.4242</v>
      </c>
      <c r="V67" s="65" t="n">
        <v>41.6178</v>
      </c>
      <c r="W67" s="65" t="n">
        <v>42.6886</v>
      </c>
      <c r="X67" s="58" t="n">
        <v>983.04</v>
      </c>
      <c r="Y67" s="87" t="n">
        <v>2.854</v>
      </c>
      <c r="Z67" s="65" t="n">
        <f aca="false">X67/3600</f>
        <v>0.27306666666666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8.5808</v>
      </c>
      <c r="I68" s="57" t="n">
        <f aca="false">V68</f>
        <v>38.9453</v>
      </c>
      <c r="J68" s="57" t="n">
        <f aca="false">T68</f>
        <v>628.5808</v>
      </c>
      <c r="K68" s="57" t="n">
        <f aca="false">W68</f>
        <v>40.1546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842.71</v>
      </c>
      <c r="Q68" s="87" t="n">
        <v>2.392</v>
      </c>
      <c r="R68" s="58" t="n">
        <f aca="false">P68/3600</f>
        <v>0.234086111111111</v>
      </c>
      <c r="S68" s="59"/>
      <c r="T68" s="58" t="n">
        <v>628.5808</v>
      </c>
      <c r="U68" s="58" t="n">
        <v>35.6993</v>
      </c>
      <c r="V68" s="58" t="n">
        <v>38.9453</v>
      </c>
      <c r="W68" s="58" t="n">
        <v>40.1546</v>
      </c>
      <c r="X68" s="58" t="n">
        <v>855.14</v>
      </c>
      <c r="Y68" s="87" t="n">
        <v>2.308</v>
      </c>
      <c r="Z68" s="58" t="n">
        <f aca="false">X68/3600</f>
        <v>0.237538888888889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3.624</v>
      </c>
      <c r="I69" s="57" t="n">
        <f aca="false">V69</f>
        <v>36.7585</v>
      </c>
      <c r="J69" s="57" t="n">
        <f aca="false">T69</f>
        <v>303.624</v>
      </c>
      <c r="K69" s="57" t="n">
        <f aca="false">W69</f>
        <v>37.8929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661.26</v>
      </c>
      <c r="Q69" s="87" t="n">
        <v>1.908</v>
      </c>
      <c r="R69" s="58" t="n">
        <f aca="false">P69/3600</f>
        <v>0.183683333333333</v>
      </c>
      <c r="S69" s="59"/>
      <c r="T69" s="58" t="n">
        <v>303.624</v>
      </c>
      <c r="U69" s="58" t="n">
        <v>32.2499</v>
      </c>
      <c r="V69" s="58" t="n">
        <v>36.7585</v>
      </c>
      <c r="W69" s="58" t="n">
        <v>37.8929</v>
      </c>
      <c r="X69" s="58" t="n">
        <v>785.5</v>
      </c>
      <c r="Y69" s="87" t="n">
        <v>1.887</v>
      </c>
      <c r="Z69" s="58" t="n">
        <f aca="false">X69/3600</f>
        <v>0.218194444444444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6.2464</v>
      </c>
      <c r="E70" s="71" t="n">
        <f aca="false">N70</f>
        <v>34.7593</v>
      </c>
      <c r="F70" s="71" t="n">
        <f aca="false">L70</f>
        <v>146.2464</v>
      </c>
      <c r="G70" s="71" t="n">
        <f aca="false">O70</f>
        <v>35.7274</v>
      </c>
      <c r="H70" s="71" t="n">
        <f aca="false">T70</f>
        <v>146.4176</v>
      </c>
      <c r="I70" s="71" t="n">
        <f aca="false">V70</f>
        <v>34.7866</v>
      </c>
      <c r="J70" s="71" t="n">
        <f aca="false">T70</f>
        <v>146.4176</v>
      </c>
      <c r="K70" s="71" t="n">
        <f aca="false">W70</f>
        <v>35.7561</v>
      </c>
      <c r="L70" s="64" t="n">
        <v>146.2464</v>
      </c>
      <c r="M70" s="64" t="n">
        <v>29.4548</v>
      </c>
      <c r="N70" s="64" t="n">
        <v>34.7593</v>
      </c>
      <c r="O70" s="64" t="n">
        <v>35.7274</v>
      </c>
      <c r="P70" s="64" t="n">
        <v>689.35</v>
      </c>
      <c r="Q70" s="64" t="n">
        <v>1.669</v>
      </c>
      <c r="R70" s="64" t="n">
        <f aca="false">P70/3600</f>
        <v>0.191486111111111</v>
      </c>
      <c r="S70" s="62"/>
      <c r="T70" s="64" t="n">
        <v>146.4176</v>
      </c>
      <c r="U70" s="64" t="n">
        <v>29.4505</v>
      </c>
      <c r="V70" s="64" t="n">
        <v>34.7866</v>
      </c>
      <c r="W70" s="64" t="n">
        <v>35.7561</v>
      </c>
      <c r="X70" s="64" t="n">
        <v>696.14</v>
      </c>
      <c r="Y70" s="64" t="n">
        <v>1.622</v>
      </c>
      <c r="Z70" s="64" t="n">
        <f aca="false">X70/3600</f>
        <v>0.193372222222222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0</v>
      </c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 t="n">
        <v>0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 t="n">
        <v>0</v>
      </c>
      <c r="U76" s="95" t="n">
        <v>0</v>
      </c>
      <c r="V76" s="95" t="n">
        <v>0</v>
      </c>
      <c r="W76" s="95" t="n">
        <v>0</v>
      </c>
      <c r="X76" s="95" t="n">
        <v>0</v>
      </c>
      <c r="Y76" s="95" t="n">
        <v>0</v>
      </c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 t="n">
        <v>0</v>
      </c>
      <c r="U77" s="95" t="n">
        <v>0</v>
      </c>
      <c r="V77" s="95" t="n">
        <v>0</v>
      </c>
      <c r="W77" s="95" t="n">
        <v>0</v>
      </c>
      <c r="X77" s="95" t="n">
        <v>0</v>
      </c>
      <c r="Y77" s="95" t="n">
        <v>0</v>
      </c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 t="n">
        <v>0</v>
      </c>
      <c r="U79" s="90" t="n">
        <v>0</v>
      </c>
      <c r="V79" s="90" t="n">
        <v>0</v>
      </c>
      <c r="W79" s="90" t="n">
        <v>0</v>
      </c>
      <c r="X79" s="90" t="n">
        <v>0</v>
      </c>
      <c r="Y79" s="90" t="n">
        <v>0</v>
      </c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 t="n">
        <v>0</v>
      </c>
      <c r="U80" s="95" t="n">
        <v>0</v>
      </c>
      <c r="V80" s="95" t="n">
        <v>0</v>
      </c>
      <c r="W80" s="95" t="n">
        <v>0</v>
      </c>
      <c r="X80" s="95" t="n">
        <v>0</v>
      </c>
      <c r="Y80" s="95" t="n">
        <v>0</v>
      </c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 t="n">
        <v>0</v>
      </c>
      <c r="U81" s="95" t="n">
        <v>0</v>
      </c>
      <c r="V81" s="95" t="n">
        <v>0</v>
      </c>
      <c r="W81" s="95" t="n">
        <v>0</v>
      </c>
      <c r="X81" s="95" t="n">
        <v>0</v>
      </c>
      <c r="Y81" s="95" t="n">
        <v>0</v>
      </c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16.1244926037177</v>
      </c>
      <c r="R89" s="76" t="n">
        <f aca="false">GEOMEAN(R3:R70)</f>
        <v>1.98929157914556</v>
      </c>
      <c r="S89" s="76"/>
      <c r="T89" s="76"/>
      <c r="U89" s="76"/>
      <c r="V89" s="76"/>
      <c r="W89" s="76"/>
      <c r="X89" s="76"/>
      <c r="Y89" s="76" t="n">
        <f aca="false">GEOMEAN(Y3:Y70)</f>
        <v>15.9950931877078</v>
      </c>
      <c r="Z89" s="76" t="n">
        <f aca="false">GEOMEAN(Z3:Z70)</f>
        <v>1.97052714566375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91974977496033</v>
      </c>
      <c r="Z90" s="86" t="n">
        <f aca="false">Z89/R89</f>
        <v>0.990567278483192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533836944444445</v>
      </c>
      <c r="R91" s="75" t="n">
        <f aca="false">SUM(R3:R70)</f>
        <v>249.360213888889</v>
      </c>
      <c r="X91" s="75"/>
      <c r="Y91" s="75" t="n">
        <f aca="false">SUM(Y3:Y70)/3600</f>
        <v>0.537938611111111</v>
      </c>
      <c r="Z91" s="75" t="n">
        <f aca="false">SUM(Z3:Z70)</f>
        <v>241.7067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25.2192</v>
      </c>
      <c r="E19" s="57" t="n">
        <f aca="false">N19</f>
        <v>43.4869</v>
      </c>
      <c r="F19" s="57" t="n">
        <f aca="false">L19</f>
        <v>5325.2192</v>
      </c>
      <c r="G19" s="57" t="n">
        <f aca="false">O19</f>
        <v>44.879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25.2192</v>
      </c>
      <c r="M19" s="58" t="n">
        <v>41.912</v>
      </c>
      <c r="N19" s="58" t="n">
        <v>43.4869</v>
      </c>
      <c r="O19" s="58" t="n">
        <v>44.8792</v>
      </c>
      <c r="P19" s="58" t="n">
        <v>23336.55</v>
      </c>
      <c r="Q19" s="87" t="n">
        <v>52.697</v>
      </c>
      <c r="R19" s="58" t="n">
        <f aca="false">P19/3600</f>
        <v>6.482375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3.408</v>
      </c>
      <c r="E20" s="57" t="n">
        <f aca="false">N20</f>
        <v>41.7872</v>
      </c>
      <c r="F20" s="57" t="n">
        <f aca="false">L20</f>
        <v>2473.408</v>
      </c>
      <c r="G20" s="57" t="n">
        <f aca="false">O20</f>
        <v>42.8102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3.408</v>
      </c>
      <c r="M20" s="58" t="n">
        <v>39.8645</v>
      </c>
      <c r="N20" s="58" t="n">
        <v>41.7872</v>
      </c>
      <c r="O20" s="58" t="n">
        <v>42.8102</v>
      </c>
      <c r="P20" s="58" t="n">
        <v>21140.86</v>
      </c>
      <c r="Q20" s="87" t="n">
        <v>46.207</v>
      </c>
      <c r="R20" s="58" t="n">
        <f aca="false">P20/3600</f>
        <v>5.872461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024</v>
      </c>
      <c r="E21" s="57" t="n">
        <f aca="false">N21</f>
        <v>40.3008</v>
      </c>
      <c r="F21" s="57" t="n">
        <f aca="false">L21</f>
        <v>1176.024</v>
      </c>
      <c r="G21" s="57" t="n">
        <f aca="false">O21</f>
        <v>41.304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024</v>
      </c>
      <c r="M21" s="58" t="n">
        <v>37.2886</v>
      </c>
      <c r="N21" s="58" t="n">
        <v>40.3008</v>
      </c>
      <c r="O21" s="58" t="n">
        <v>41.3044</v>
      </c>
      <c r="P21" s="58" t="n">
        <v>20088.94</v>
      </c>
      <c r="Q21" s="87" t="n">
        <v>38.61</v>
      </c>
      <c r="R21" s="58" t="n">
        <f aca="false">P21/3600</f>
        <v>5.58026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9.496</v>
      </c>
      <c r="E22" s="63" t="n">
        <f aca="false">N22</f>
        <v>38.699</v>
      </c>
      <c r="F22" s="63" t="n">
        <f aca="false">L22</f>
        <v>559.496</v>
      </c>
      <c r="G22" s="63" t="n">
        <f aca="false">O22</f>
        <v>39.967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59.496</v>
      </c>
      <c r="M22" s="64" t="n">
        <v>34.6662</v>
      </c>
      <c r="N22" s="64" t="n">
        <v>38.699</v>
      </c>
      <c r="O22" s="64" t="n">
        <v>39.9678</v>
      </c>
      <c r="P22" s="64" t="n">
        <v>18971.79</v>
      </c>
      <c r="Q22" s="64" t="n">
        <v>31.995</v>
      </c>
      <c r="R22" s="64" t="n">
        <f aca="false">P22/3600</f>
        <v>5.26994166666667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221.4688</v>
      </c>
      <c r="E23" s="66" t="n">
        <f aca="false">N23</f>
        <v>41.9583</v>
      </c>
      <c r="F23" s="66" t="n">
        <f aca="false">L23</f>
        <v>8221.4688</v>
      </c>
      <c r="G23" s="66" t="n">
        <f aca="false">O23</f>
        <v>43.03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221.4688</v>
      </c>
      <c r="M23" s="65" t="n">
        <v>39.9865</v>
      </c>
      <c r="N23" s="65" t="n">
        <v>41.9583</v>
      </c>
      <c r="O23" s="65" t="n">
        <v>43.0323</v>
      </c>
      <c r="P23" s="65" t="n">
        <v>23976.56</v>
      </c>
      <c r="Q23" s="87" t="n">
        <v>53.617</v>
      </c>
      <c r="R23" s="65" t="n">
        <f aca="false">P23/3600</f>
        <v>6.660155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29.096</v>
      </c>
      <c r="E24" s="57" t="n">
        <f aca="false">N24</f>
        <v>39.7847</v>
      </c>
      <c r="F24" s="57" t="n">
        <f aca="false">L24</f>
        <v>3329.096</v>
      </c>
      <c r="G24" s="57" t="n">
        <f aca="false">O24</f>
        <v>40.7023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29.096</v>
      </c>
      <c r="M24" s="58" t="n">
        <v>37.0299</v>
      </c>
      <c r="N24" s="58" t="n">
        <v>39.7847</v>
      </c>
      <c r="O24" s="58" t="n">
        <v>40.7023</v>
      </c>
      <c r="P24" s="58" t="n">
        <v>21019.41</v>
      </c>
      <c r="Q24" s="87" t="n">
        <v>42.307</v>
      </c>
      <c r="R24" s="58" t="n">
        <f aca="false">P24/3600</f>
        <v>5.838725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399.8792</v>
      </c>
      <c r="E25" s="57" t="n">
        <f aca="false">N25</f>
        <v>37.8865</v>
      </c>
      <c r="F25" s="57" t="n">
        <f aca="false">L25</f>
        <v>1399.8792</v>
      </c>
      <c r="G25" s="57" t="n">
        <f aca="false">O25</f>
        <v>39.080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399.8792</v>
      </c>
      <c r="M25" s="58" t="n">
        <v>34.2047</v>
      </c>
      <c r="N25" s="58" t="n">
        <v>37.8865</v>
      </c>
      <c r="O25" s="58" t="n">
        <v>39.0804</v>
      </c>
      <c r="P25" s="58" t="n">
        <v>19760.73</v>
      </c>
      <c r="Q25" s="87" t="n">
        <v>36.457</v>
      </c>
      <c r="R25" s="58" t="n">
        <f aca="false">P25/3600</f>
        <v>5.48909166666667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9.9624</v>
      </c>
      <c r="E26" s="63" t="n">
        <f aca="false">N26</f>
        <v>36.1488</v>
      </c>
      <c r="F26" s="63" t="n">
        <f aca="false">L26</f>
        <v>589.9624</v>
      </c>
      <c r="G26" s="63" t="n">
        <f aca="false">O26</f>
        <v>37.8141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9.9624</v>
      </c>
      <c r="M26" s="64" t="n">
        <v>31.6233</v>
      </c>
      <c r="N26" s="64" t="n">
        <v>36.1488</v>
      </c>
      <c r="O26" s="64" t="n">
        <v>37.8141</v>
      </c>
      <c r="P26" s="64" t="n">
        <v>18343.91</v>
      </c>
      <c r="Q26" s="64" t="n">
        <v>32.495</v>
      </c>
      <c r="R26" s="64" t="n">
        <f aca="false">P26/3600</f>
        <v>5.095530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9692.648</v>
      </c>
      <c r="E27" s="66" t="n">
        <f aca="false">N27</f>
        <v>40.0865</v>
      </c>
      <c r="F27" s="66" t="n">
        <f aca="false">L27</f>
        <v>19692.648</v>
      </c>
      <c r="G27" s="66" t="n">
        <f aca="false">O27</f>
        <v>43.1768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692.648</v>
      </c>
      <c r="M27" s="65" t="n">
        <v>38.77</v>
      </c>
      <c r="N27" s="65" t="n">
        <v>40.0865</v>
      </c>
      <c r="O27" s="65" t="n">
        <v>43.1768</v>
      </c>
      <c r="P27" s="65" t="n">
        <v>42593.7</v>
      </c>
      <c r="Q27" s="87" t="n">
        <v>105.269</v>
      </c>
      <c r="R27" s="65" t="n">
        <f aca="false">P27/3600</f>
        <v>11.8315833333333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136.0192</v>
      </c>
      <c r="E28" s="57" t="n">
        <f aca="false">N28</f>
        <v>38.7787</v>
      </c>
      <c r="F28" s="57" t="n">
        <f aca="false">L28</f>
        <v>6136.0192</v>
      </c>
      <c r="G28" s="57" t="n">
        <f aca="false">O28</f>
        <v>41.116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136.0192</v>
      </c>
      <c r="M28" s="58" t="n">
        <v>36.7483</v>
      </c>
      <c r="N28" s="58" t="n">
        <v>38.7787</v>
      </c>
      <c r="O28" s="58" t="n">
        <v>41.1165</v>
      </c>
      <c r="P28" s="58" t="n">
        <v>34676.53</v>
      </c>
      <c r="Q28" s="87" t="n">
        <v>75.41</v>
      </c>
      <c r="R28" s="58" t="n">
        <f aca="false">P28/3600</f>
        <v>9.63236944444445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39.3512</v>
      </c>
      <c r="E29" s="57" t="n">
        <f aca="false">N29</f>
        <v>37.5787</v>
      </c>
      <c r="F29" s="57" t="n">
        <f aca="false">L29</f>
        <v>2739.3512</v>
      </c>
      <c r="G29" s="57" t="n">
        <f aca="false">O29</f>
        <v>39.096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39.3512</v>
      </c>
      <c r="M29" s="58" t="n">
        <v>34.5752</v>
      </c>
      <c r="N29" s="58" t="n">
        <v>37.5787</v>
      </c>
      <c r="O29" s="58" t="n">
        <v>39.0961</v>
      </c>
      <c r="P29" s="58" t="n">
        <v>32210.73</v>
      </c>
      <c r="Q29" s="87" t="n">
        <v>68.188</v>
      </c>
      <c r="R29" s="58" t="n">
        <f aca="false">P29/3600</f>
        <v>8.947425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7.6472</v>
      </c>
      <c r="E30" s="63" t="n">
        <f aca="false">N30</f>
        <v>36.2092</v>
      </c>
      <c r="F30" s="63" t="n">
        <f aca="false">L30</f>
        <v>1307.6472</v>
      </c>
      <c r="G30" s="63" t="n">
        <f aca="false">O30</f>
        <v>37.011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7.6472</v>
      </c>
      <c r="M30" s="64" t="n">
        <v>32.2698</v>
      </c>
      <c r="N30" s="64" t="n">
        <v>36.2092</v>
      </c>
      <c r="O30" s="64" t="n">
        <v>37.0114</v>
      </c>
      <c r="P30" s="64" t="n">
        <v>35917.23</v>
      </c>
      <c r="Q30" s="64" t="n">
        <v>57.033</v>
      </c>
      <c r="R30" s="64" t="n">
        <f aca="false">P30/3600</f>
        <v>9.977008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0048.796</v>
      </c>
      <c r="E31" s="68" t="n">
        <f aca="false">N31</f>
        <v>43.661</v>
      </c>
      <c r="F31" s="68" t="n">
        <f aca="false">L31</f>
        <v>20048.796</v>
      </c>
      <c r="G31" s="68" t="n">
        <f aca="false">O31</f>
        <v>44.9053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0048.796</v>
      </c>
      <c r="M31" s="65" t="n">
        <v>39.539</v>
      </c>
      <c r="N31" s="65" t="n">
        <v>43.661</v>
      </c>
      <c r="O31" s="65" t="n">
        <v>44.9053</v>
      </c>
      <c r="P31" s="65" t="n">
        <v>54412.47</v>
      </c>
      <c r="Q31" s="87" t="n">
        <v>126.08</v>
      </c>
      <c r="R31" s="65" t="n">
        <f aca="false">P31/3600</f>
        <v>15.114575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927.116</v>
      </c>
      <c r="E32" s="69" t="n">
        <f aca="false">N32</f>
        <v>42.0985</v>
      </c>
      <c r="F32" s="69" t="n">
        <f aca="false">L32</f>
        <v>6927.116</v>
      </c>
      <c r="G32" s="69" t="n">
        <f aca="false">O32</f>
        <v>42.5737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927.116</v>
      </c>
      <c r="M32" s="58" t="n">
        <v>37.6198</v>
      </c>
      <c r="N32" s="58" t="n">
        <v>42.0985</v>
      </c>
      <c r="O32" s="58" t="n">
        <v>42.5737</v>
      </c>
      <c r="P32" s="58" t="n">
        <v>46064.35</v>
      </c>
      <c r="Q32" s="87" t="n">
        <v>102.523</v>
      </c>
      <c r="R32" s="58" t="n">
        <f aca="false">P32/3600</f>
        <v>12.7956527777778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180.9992</v>
      </c>
      <c r="E33" s="69" t="n">
        <f aca="false">N33</f>
        <v>40.4371</v>
      </c>
      <c r="F33" s="69" t="n">
        <f aca="false">L33</f>
        <v>3180.9992</v>
      </c>
      <c r="G33" s="69" t="n">
        <f aca="false">O33</f>
        <v>40.225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180.9992</v>
      </c>
      <c r="M33" s="58" t="n">
        <v>35.6571</v>
      </c>
      <c r="N33" s="58" t="n">
        <v>40.4371</v>
      </c>
      <c r="O33" s="58" t="n">
        <v>40.225</v>
      </c>
      <c r="P33" s="58" t="n">
        <v>43083.7</v>
      </c>
      <c r="Q33" s="87" t="n">
        <v>90.886</v>
      </c>
      <c r="R33" s="58" t="n">
        <f aca="false">P33/3600</f>
        <v>11.96769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1.9752</v>
      </c>
      <c r="E34" s="70" t="n">
        <f aca="false">N34</f>
        <v>38.5186</v>
      </c>
      <c r="F34" s="70" t="n">
        <f aca="false">L34</f>
        <v>1571.9752</v>
      </c>
      <c r="G34" s="70" t="n">
        <f aca="false">O34</f>
        <v>37.768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1.9752</v>
      </c>
      <c r="M34" s="64" t="n">
        <v>33.5196</v>
      </c>
      <c r="N34" s="64" t="n">
        <v>38.5186</v>
      </c>
      <c r="O34" s="64" t="n">
        <v>37.7684</v>
      </c>
      <c r="P34" s="64" t="n">
        <v>40782.32</v>
      </c>
      <c r="Q34" s="64" t="n">
        <v>81.26</v>
      </c>
      <c r="R34" s="64" t="n">
        <f aca="false">P34/3600</f>
        <v>11.3284222222222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0210.816</v>
      </c>
      <c r="E35" s="68" t="n">
        <f aca="false">N35</f>
        <v>41.8932</v>
      </c>
      <c r="F35" s="68" t="n">
        <f aca="false">L35</f>
        <v>50210.816</v>
      </c>
      <c r="G35" s="68" t="n">
        <f aca="false">O35</f>
        <v>43.9469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0210.816</v>
      </c>
      <c r="M35" s="65" t="n">
        <v>38.3248</v>
      </c>
      <c r="N35" s="65" t="n">
        <v>41.8932</v>
      </c>
      <c r="O35" s="65" t="n">
        <v>43.9469</v>
      </c>
      <c r="P35" s="65" t="n">
        <v>71688.82</v>
      </c>
      <c r="Q35" s="87" t="n">
        <v>176.113</v>
      </c>
      <c r="R35" s="65" t="n">
        <f aca="false">P35/3600</f>
        <v>19.9135611111111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712.9928</v>
      </c>
      <c r="E36" s="69" t="n">
        <f aca="false">N36</f>
        <v>40.452</v>
      </c>
      <c r="F36" s="69" t="n">
        <f aca="false">L36</f>
        <v>7712.9928</v>
      </c>
      <c r="G36" s="69" t="n">
        <f aca="false">O36</f>
        <v>42.7665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712.9928</v>
      </c>
      <c r="M36" s="58" t="n">
        <v>35.4496</v>
      </c>
      <c r="N36" s="58" t="n">
        <v>40.452</v>
      </c>
      <c r="O36" s="58" t="n">
        <v>42.7665</v>
      </c>
      <c r="P36" s="58" t="n">
        <v>43746.99</v>
      </c>
      <c r="Q36" s="87" t="n">
        <v>105.211</v>
      </c>
      <c r="R36" s="58" t="n">
        <f aca="false">P36/3600</f>
        <v>12.1519416666667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123.984</v>
      </c>
      <c r="E37" s="69" t="n">
        <f aca="false">N37</f>
        <v>38.9082</v>
      </c>
      <c r="F37" s="69" t="n">
        <f aca="false">L37</f>
        <v>2123.984</v>
      </c>
      <c r="G37" s="69" t="n">
        <f aca="false">O37</f>
        <v>41.447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123.984</v>
      </c>
      <c r="M37" s="58" t="n">
        <v>33.614</v>
      </c>
      <c r="N37" s="58" t="n">
        <v>38.9082</v>
      </c>
      <c r="O37" s="58" t="n">
        <v>41.447</v>
      </c>
      <c r="P37" s="58" t="n">
        <v>46640.96</v>
      </c>
      <c r="Q37" s="87" t="n">
        <v>86.74</v>
      </c>
      <c r="R37" s="58" t="n">
        <f aca="false">P37/3600</f>
        <v>12.9558222222222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799.372</v>
      </c>
      <c r="E38" s="70" t="n">
        <f aca="false">N38</f>
        <v>37.3813</v>
      </c>
      <c r="F38" s="70" t="n">
        <f aca="false">L38</f>
        <v>799.372</v>
      </c>
      <c r="G38" s="70" t="n">
        <f aca="false">O38</f>
        <v>39.9738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799.372</v>
      </c>
      <c r="M38" s="64" t="n">
        <v>31.4854</v>
      </c>
      <c r="N38" s="64" t="n">
        <v>37.3813</v>
      </c>
      <c r="O38" s="64" t="n">
        <v>39.9738</v>
      </c>
      <c r="P38" s="64" t="n">
        <v>44665.68</v>
      </c>
      <c r="Q38" s="64" t="n">
        <v>71.254</v>
      </c>
      <c r="R38" s="64" t="n">
        <f aca="false">P38/3600</f>
        <v>12.4071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925.2144</v>
      </c>
      <c r="E39" s="68" t="n">
        <f aca="false">N39</f>
        <v>42.4564</v>
      </c>
      <c r="F39" s="68" t="n">
        <f aca="false">L39</f>
        <v>3925.2144</v>
      </c>
      <c r="G39" s="68" t="n">
        <f aca="false">O39</f>
        <v>43.0001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925.2144</v>
      </c>
      <c r="M39" s="65" t="n">
        <v>40.2641</v>
      </c>
      <c r="N39" s="65" t="n">
        <v>42.4564</v>
      </c>
      <c r="O39" s="65" t="n">
        <v>43.0001</v>
      </c>
      <c r="P39" s="65" t="n">
        <v>9976.91</v>
      </c>
      <c r="Q39" s="87" t="n">
        <v>20.919</v>
      </c>
      <c r="R39" s="65" t="n">
        <f aca="false">P39/3600</f>
        <v>2.77136388888889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853.8304</v>
      </c>
      <c r="E40" s="69" t="n">
        <f aca="false">N40</f>
        <v>39.6559</v>
      </c>
      <c r="F40" s="69" t="n">
        <f aca="false">L40</f>
        <v>1853.8304</v>
      </c>
      <c r="G40" s="69" t="n">
        <f aca="false">O40</f>
        <v>39.9031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853.8304</v>
      </c>
      <c r="M40" s="58" t="n">
        <v>37.0374</v>
      </c>
      <c r="N40" s="58" t="n">
        <v>39.6559</v>
      </c>
      <c r="O40" s="58" t="n">
        <v>39.9031</v>
      </c>
      <c r="P40" s="58" t="n">
        <v>8641.52</v>
      </c>
      <c r="Q40" s="87" t="n">
        <v>17.144</v>
      </c>
      <c r="R40" s="58" t="n">
        <f aca="false">P40/3600</f>
        <v>2.400422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79.4056</v>
      </c>
      <c r="E41" s="69" t="n">
        <f aca="false">N41</f>
        <v>37.1887</v>
      </c>
      <c r="F41" s="69" t="n">
        <f aca="false">L41</f>
        <v>879.4056</v>
      </c>
      <c r="G41" s="69" t="n">
        <f aca="false">O41</f>
        <v>37.142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79.4056</v>
      </c>
      <c r="M41" s="58" t="n">
        <v>34.1751</v>
      </c>
      <c r="N41" s="58" t="n">
        <v>37.1887</v>
      </c>
      <c r="O41" s="58" t="n">
        <v>37.1429</v>
      </c>
      <c r="P41" s="58" t="n">
        <v>7619.93</v>
      </c>
      <c r="Q41" s="87" t="n">
        <v>13.962</v>
      </c>
      <c r="R41" s="58" t="n">
        <f aca="false">P41/3600</f>
        <v>2.11664722222222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3.0296</v>
      </c>
      <c r="E42" s="70" t="n">
        <f aca="false">N42</f>
        <v>35.091</v>
      </c>
      <c r="F42" s="70" t="n">
        <f aca="false">L42</f>
        <v>433.0296</v>
      </c>
      <c r="G42" s="70" t="n">
        <f aca="false">O42</f>
        <v>34.7424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3.0296</v>
      </c>
      <c r="M42" s="64" t="n">
        <v>31.6128</v>
      </c>
      <c r="N42" s="64" t="n">
        <v>35.091</v>
      </c>
      <c r="O42" s="64" t="n">
        <v>34.7424</v>
      </c>
      <c r="P42" s="64" t="n">
        <v>7196.89</v>
      </c>
      <c r="Q42" s="64" t="n">
        <v>11.044</v>
      </c>
      <c r="R42" s="64" t="n">
        <f aca="false">P42/3600</f>
        <v>1.99913611111111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243.5568</v>
      </c>
      <c r="E43" s="68" t="n">
        <f aca="false">N43</f>
        <v>43.0158</v>
      </c>
      <c r="F43" s="68" t="n">
        <f aca="false">L43</f>
        <v>4243.5568</v>
      </c>
      <c r="G43" s="68" t="n">
        <f aca="false">O43</f>
        <v>44.363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243.5568</v>
      </c>
      <c r="M43" s="65" t="n">
        <v>40.2402</v>
      </c>
      <c r="N43" s="65" t="n">
        <v>43.0158</v>
      </c>
      <c r="O43" s="65" t="n">
        <v>44.3632</v>
      </c>
      <c r="P43" s="65" t="n">
        <v>11042.91</v>
      </c>
      <c r="Q43" s="87" t="n">
        <v>23.54</v>
      </c>
      <c r="R43" s="65" t="n">
        <f aca="false">P43/3600</f>
        <v>3.067475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19.1376</v>
      </c>
      <c r="E44" s="69" t="n">
        <f aca="false">N44</f>
        <v>40.8439</v>
      </c>
      <c r="F44" s="69" t="n">
        <f aca="false">L44</f>
        <v>1919.1376</v>
      </c>
      <c r="G44" s="69" t="n">
        <f aca="false">O44</f>
        <v>41.874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19.1376</v>
      </c>
      <c r="M44" s="58" t="n">
        <v>37.3332</v>
      </c>
      <c r="N44" s="58" t="n">
        <v>40.8439</v>
      </c>
      <c r="O44" s="58" t="n">
        <v>41.874</v>
      </c>
      <c r="P44" s="58" t="n">
        <v>9600.1</v>
      </c>
      <c r="Q44" s="87" t="n">
        <v>18.938</v>
      </c>
      <c r="R44" s="58" t="n">
        <f aca="false">P44/3600</f>
        <v>2.66669444444444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28.1264</v>
      </c>
      <c r="E45" s="69" t="n">
        <f aca="false">N45</f>
        <v>38.6818</v>
      </c>
      <c r="F45" s="69" t="n">
        <f aca="false">L45</f>
        <v>928.1264</v>
      </c>
      <c r="G45" s="69" t="n">
        <f aca="false">O45</f>
        <v>39.5527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28.1264</v>
      </c>
      <c r="M45" s="58" t="n">
        <v>34.3416</v>
      </c>
      <c r="N45" s="58" t="n">
        <v>38.6818</v>
      </c>
      <c r="O45" s="58" t="n">
        <v>39.5527</v>
      </c>
      <c r="P45" s="58" t="n">
        <v>8825.06</v>
      </c>
      <c r="Q45" s="87" t="n">
        <v>15.693</v>
      </c>
      <c r="R45" s="58" t="n">
        <f aca="false">P45/3600</f>
        <v>2.45140555555556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3.128</v>
      </c>
      <c r="E46" s="70" t="n">
        <f aca="false">N46</f>
        <v>36.3286</v>
      </c>
      <c r="F46" s="70" t="n">
        <f aca="false">L46</f>
        <v>463.128</v>
      </c>
      <c r="G46" s="70" t="n">
        <f aca="false">O46</f>
        <v>37.0622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3.128</v>
      </c>
      <c r="M46" s="64" t="n">
        <v>31.4264</v>
      </c>
      <c r="N46" s="64" t="n">
        <v>36.3286</v>
      </c>
      <c r="O46" s="64" t="n">
        <v>37.0622</v>
      </c>
      <c r="P46" s="64" t="n">
        <v>8423.11</v>
      </c>
      <c r="Q46" s="64" t="n">
        <v>13.072</v>
      </c>
      <c r="R46" s="64" t="n">
        <f aca="false">P46/3600</f>
        <v>2.33975277777778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342.612</v>
      </c>
      <c r="E47" s="68" t="n">
        <f aca="false">N47</f>
        <v>40.82</v>
      </c>
      <c r="F47" s="68" t="n">
        <f aca="false">L47</f>
        <v>8342.612</v>
      </c>
      <c r="G47" s="68" t="n">
        <f aca="false">O47</f>
        <v>41.6887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8342.612</v>
      </c>
      <c r="M47" s="65" t="n">
        <v>38.334</v>
      </c>
      <c r="N47" s="65" t="n">
        <v>40.82</v>
      </c>
      <c r="O47" s="65" t="n">
        <v>41.6887</v>
      </c>
      <c r="P47" s="65" t="n">
        <v>11900.29</v>
      </c>
      <c r="Q47" s="87" t="n">
        <v>27.674</v>
      </c>
      <c r="R47" s="65" t="n">
        <f aca="false">P47/3600</f>
        <v>3.30563611111111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595.696</v>
      </c>
      <c r="E48" s="69" t="n">
        <f aca="false">N48</f>
        <v>38.0562</v>
      </c>
      <c r="F48" s="69" t="n">
        <f aca="false">L48</f>
        <v>3595.696</v>
      </c>
      <c r="G48" s="69" t="n">
        <f aca="false">O48</f>
        <v>38.823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595.696</v>
      </c>
      <c r="M48" s="58" t="n">
        <v>34.4455</v>
      </c>
      <c r="N48" s="58" t="n">
        <v>38.0562</v>
      </c>
      <c r="O48" s="58" t="n">
        <v>38.8231</v>
      </c>
      <c r="P48" s="58" t="n">
        <v>9454.62</v>
      </c>
      <c r="Q48" s="87" t="n">
        <v>20.685</v>
      </c>
      <c r="R48" s="58" t="n">
        <f aca="false">P48/3600</f>
        <v>2.6262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74.9128</v>
      </c>
      <c r="E49" s="69" t="n">
        <f aca="false">N49</f>
        <v>35.7561</v>
      </c>
      <c r="F49" s="69" t="n">
        <f aca="false">L49</f>
        <v>1574.9128</v>
      </c>
      <c r="G49" s="69" t="n">
        <f aca="false">O49</f>
        <v>36.481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574.9128</v>
      </c>
      <c r="M49" s="58" t="n">
        <v>30.9706</v>
      </c>
      <c r="N49" s="58" t="n">
        <v>35.7561</v>
      </c>
      <c r="O49" s="58" t="n">
        <v>36.4818</v>
      </c>
      <c r="P49" s="58" t="n">
        <v>8302.6</v>
      </c>
      <c r="Q49" s="87" t="n">
        <v>16.785</v>
      </c>
      <c r="R49" s="58" t="n">
        <f aca="false">P49/3600</f>
        <v>2.3062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4744</v>
      </c>
      <c r="E50" s="70" t="n">
        <f aca="false">N50</f>
        <v>33.6521</v>
      </c>
      <c r="F50" s="70" t="n">
        <f aca="false">L50</f>
        <v>661.4744</v>
      </c>
      <c r="G50" s="70" t="n">
        <f aca="false">O50</f>
        <v>34.3396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4744</v>
      </c>
      <c r="M50" s="64" t="n">
        <v>27.73</v>
      </c>
      <c r="N50" s="64" t="n">
        <v>33.6521</v>
      </c>
      <c r="O50" s="64" t="n">
        <v>34.3396</v>
      </c>
      <c r="P50" s="64" t="n">
        <v>7468.51</v>
      </c>
      <c r="Q50" s="64" t="n">
        <v>12.495</v>
      </c>
      <c r="R50" s="64" t="n">
        <f aca="false">P50/3600</f>
        <v>2.07458611111111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816.3176</v>
      </c>
      <c r="E51" s="68" t="n">
        <f aca="false">N51</f>
        <v>41.3723</v>
      </c>
      <c r="F51" s="68" t="n">
        <f aca="false">L51</f>
        <v>5816.3176</v>
      </c>
      <c r="G51" s="68" t="n">
        <f aca="false">O51</f>
        <v>42.694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5816.3176</v>
      </c>
      <c r="M51" s="65" t="n">
        <v>40.0454</v>
      </c>
      <c r="N51" s="65" t="n">
        <v>41.3723</v>
      </c>
      <c r="O51" s="65" t="n">
        <v>42.6942</v>
      </c>
      <c r="P51" s="65" t="n">
        <v>6549.76</v>
      </c>
      <c r="Q51" s="87" t="n">
        <v>19.796</v>
      </c>
      <c r="R51" s="65" t="n">
        <f aca="false">P51/3600</f>
        <v>1.81937777777778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350.0672</v>
      </c>
      <c r="E52" s="69" t="n">
        <f aca="false">N52</f>
        <v>38.6024</v>
      </c>
      <c r="F52" s="69" t="n">
        <f aca="false">L52</f>
        <v>2350.0672</v>
      </c>
      <c r="G52" s="69" t="n">
        <f aca="false">O52</f>
        <v>40.1643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350.0672</v>
      </c>
      <c r="M52" s="58" t="n">
        <v>36.2954</v>
      </c>
      <c r="N52" s="58" t="n">
        <v>38.6024</v>
      </c>
      <c r="O52" s="58" t="n">
        <v>40.1643</v>
      </c>
      <c r="P52" s="58" t="n">
        <v>6264.89</v>
      </c>
      <c r="Q52" s="87" t="n">
        <v>15.506</v>
      </c>
      <c r="R52" s="58" t="n">
        <f aca="false">P52/3600</f>
        <v>1.74024722222222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41.7344</v>
      </c>
      <c r="E53" s="69" t="n">
        <f aca="false">N53</f>
        <v>36.3675</v>
      </c>
      <c r="F53" s="69" t="n">
        <f aca="false">L53</f>
        <v>1041.7344</v>
      </c>
      <c r="G53" s="69" t="n">
        <f aca="false">O53</f>
        <v>37.9859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41.7344</v>
      </c>
      <c r="M53" s="58" t="n">
        <v>33.0671</v>
      </c>
      <c r="N53" s="58" t="n">
        <v>36.3675</v>
      </c>
      <c r="O53" s="58" t="n">
        <v>37.9859</v>
      </c>
      <c r="P53" s="58" t="n">
        <v>5414.09</v>
      </c>
      <c r="Q53" s="87" t="n">
        <v>12.058</v>
      </c>
      <c r="R53" s="58" t="n">
        <f aca="false">P53/3600</f>
        <v>1.50391388888889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62.5896</v>
      </c>
      <c r="E54" s="70" t="n">
        <f aca="false">N54</f>
        <v>34.3148</v>
      </c>
      <c r="F54" s="70" t="n">
        <f aca="false">L54</f>
        <v>462.5896</v>
      </c>
      <c r="G54" s="70" t="n">
        <f aca="false">O54</f>
        <v>35.72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62.5896</v>
      </c>
      <c r="M54" s="64" t="n">
        <v>30.1717</v>
      </c>
      <c r="N54" s="64" t="n">
        <v>34.3148</v>
      </c>
      <c r="O54" s="64" t="n">
        <v>35.729</v>
      </c>
      <c r="P54" s="64" t="n">
        <v>4290.66</v>
      </c>
      <c r="Q54" s="64" t="n">
        <v>8.938</v>
      </c>
      <c r="R54" s="64" t="n">
        <f aca="false">P54/3600</f>
        <v>1.19185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786.4976</v>
      </c>
      <c r="E55" s="68" t="n">
        <f aca="false">N55</f>
        <v>43.4208</v>
      </c>
      <c r="F55" s="68" t="n">
        <f aca="false">L55</f>
        <v>1786.4976</v>
      </c>
      <c r="G55" s="68" t="n">
        <f aca="false">O55</f>
        <v>42.8503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786.4976</v>
      </c>
      <c r="M55" s="65" t="n">
        <v>41.0141</v>
      </c>
      <c r="N55" s="65" t="n">
        <v>43.4208</v>
      </c>
      <c r="O55" s="65" t="n">
        <v>42.8503</v>
      </c>
      <c r="P55" s="65" t="n">
        <v>2252.33</v>
      </c>
      <c r="Q55" s="87" t="n">
        <v>5.85</v>
      </c>
      <c r="R55" s="65" t="n">
        <f aca="false">P55/3600</f>
        <v>0.625647222222222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89.976</v>
      </c>
      <c r="E56" s="69" t="n">
        <f aca="false">N56</f>
        <v>40.5439</v>
      </c>
      <c r="F56" s="69" t="n">
        <f aca="false">L56</f>
        <v>889.976</v>
      </c>
      <c r="G56" s="69" t="n">
        <f aca="false">O56</f>
        <v>39.5299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89.976</v>
      </c>
      <c r="M56" s="58" t="n">
        <v>37.0469</v>
      </c>
      <c r="N56" s="58" t="n">
        <v>40.5439</v>
      </c>
      <c r="O56" s="58" t="n">
        <v>39.5299</v>
      </c>
      <c r="P56" s="58" t="n">
        <v>2232.71</v>
      </c>
      <c r="Q56" s="87" t="n">
        <v>4.742</v>
      </c>
      <c r="R56" s="58" t="n">
        <f aca="false">P56/3600</f>
        <v>0.620197222222222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5688</v>
      </c>
      <c r="E57" s="69" t="n">
        <f aca="false">N57</f>
        <v>38.0155</v>
      </c>
      <c r="F57" s="69" t="n">
        <f aca="false">L57</f>
        <v>429.5688</v>
      </c>
      <c r="G57" s="69" t="n">
        <f aca="false">O57</f>
        <v>36.687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5688</v>
      </c>
      <c r="M57" s="58" t="n">
        <v>33.5148</v>
      </c>
      <c r="N57" s="58" t="n">
        <v>38.0155</v>
      </c>
      <c r="O57" s="58" t="n">
        <v>36.6878</v>
      </c>
      <c r="P57" s="58" t="n">
        <v>2022.57</v>
      </c>
      <c r="Q57" s="87" t="n">
        <v>3.806</v>
      </c>
      <c r="R57" s="58" t="n">
        <f aca="false">P57/3600</f>
        <v>0.56182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0.0456</v>
      </c>
      <c r="E58" s="70" t="n">
        <f aca="false">N58</f>
        <v>35.604</v>
      </c>
      <c r="F58" s="70" t="n">
        <f aca="false">L58</f>
        <v>210.0456</v>
      </c>
      <c r="G58" s="70" t="n">
        <f aca="false">O58</f>
        <v>34.0464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10.0456</v>
      </c>
      <c r="M58" s="64" t="n">
        <v>30.5286</v>
      </c>
      <c r="N58" s="64" t="n">
        <v>35.604</v>
      </c>
      <c r="O58" s="64" t="n">
        <v>34.0464</v>
      </c>
      <c r="P58" s="64" t="n">
        <v>1838.33</v>
      </c>
      <c r="Q58" s="64" t="n">
        <v>3.166</v>
      </c>
      <c r="R58" s="64" t="n">
        <f aca="false">P58/3600</f>
        <v>0.51064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227.9104</v>
      </c>
      <c r="E59" s="66" t="n">
        <f aca="false">N59</f>
        <v>42.4632</v>
      </c>
      <c r="F59" s="66" t="n">
        <f aca="false">L59</f>
        <v>2227.9104</v>
      </c>
      <c r="G59" s="66" t="n">
        <f aca="false">O59</f>
        <v>43.4719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227.9104</v>
      </c>
      <c r="M59" s="65" t="n">
        <v>38.2432</v>
      </c>
      <c r="N59" s="65" t="n">
        <v>42.4632</v>
      </c>
      <c r="O59" s="65" t="n">
        <v>43.4719</v>
      </c>
      <c r="P59" s="65" t="n">
        <v>3250.51</v>
      </c>
      <c r="Q59" s="87" t="n">
        <v>8.049</v>
      </c>
      <c r="R59" s="65" t="n">
        <f aca="false">P59/3600</f>
        <v>0.902919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797.5304</v>
      </c>
      <c r="E60" s="57" t="n">
        <f aca="false">N60</f>
        <v>40.4941</v>
      </c>
      <c r="F60" s="57" t="n">
        <f aca="false">L60</f>
        <v>797.5304</v>
      </c>
      <c r="G60" s="57" t="n">
        <f aca="false">O60</f>
        <v>41.3204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797.5304</v>
      </c>
      <c r="M60" s="58" t="n">
        <v>34.286</v>
      </c>
      <c r="N60" s="58" t="n">
        <v>40.4941</v>
      </c>
      <c r="O60" s="58" t="n">
        <v>41.3204</v>
      </c>
      <c r="P60" s="58" t="n">
        <v>2296.42</v>
      </c>
      <c r="Q60" s="87" t="n">
        <v>5.787</v>
      </c>
      <c r="R60" s="58" t="n">
        <f aca="false">P60/3600</f>
        <v>0.637894444444444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27.4296</v>
      </c>
      <c r="E61" s="57" t="n">
        <f aca="false">N61</f>
        <v>38.8293</v>
      </c>
      <c r="F61" s="57" t="n">
        <f aca="false">L61</f>
        <v>327.4296</v>
      </c>
      <c r="G61" s="57" t="n">
        <f aca="false">O61</f>
        <v>39.527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27.4296</v>
      </c>
      <c r="M61" s="58" t="n">
        <v>31.1071</v>
      </c>
      <c r="N61" s="58" t="n">
        <v>38.8293</v>
      </c>
      <c r="O61" s="58" t="n">
        <v>39.5272</v>
      </c>
      <c r="P61" s="58" t="n">
        <v>2360.76</v>
      </c>
      <c r="Q61" s="87" t="n">
        <v>4.602</v>
      </c>
      <c r="R61" s="58" t="n">
        <f aca="false">P61/3600</f>
        <v>0.65576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5.6392</v>
      </c>
      <c r="E62" s="63" t="n">
        <f aca="false">N62</f>
        <v>36.9394</v>
      </c>
      <c r="F62" s="63" t="n">
        <f aca="false">L62</f>
        <v>135.6392</v>
      </c>
      <c r="G62" s="63" t="n">
        <f aca="false">O62</f>
        <v>37.3524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5.6392</v>
      </c>
      <c r="M62" s="64" t="n">
        <v>27.9638</v>
      </c>
      <c r="N62" s="64" t="n">
        <v>36.9394</v>
      </c>
      <c r="O62" s="64" t="n">
        <v>37.3524</v>
      </c>
      <c r="P62" s="64" t="n">
        <v>2182.19</v>
      </c>
      <c r="Q62" s="64" t="n">
        <v>3.369</v>
      </c>
      <c r="R62" s="64" t="n">
        <f aca="false">P62/3600</f>
        <v>0.606163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989.0736</v>
      </c>
      <c r="E63" s="68" t="n">
        <f aca="false">N63</f>
        <v>40.577</v>
      </c>
      <c r="F63" s="68" t="n">
        <f aca="false">L63</f>
        <v>1989.0736</v>
      </c>
      <c r="G63" s="68" t="n">
        <f aca="false">O63</f>
        <v>41.262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989.0736</v>
      </c>
      <c r="M63" s="65" t="n">
        <v>38.0456</v>
      </c>
      <c r="N63" s="65" t="n">
        <v>40.577</v>
      </c>
      <c r="O63" s="65" t="n">
        <v>41.2626</v>
      </c>
      <c r="P63" s="65" t="n">
        <v>2676.92</v>
      </c>
      <c r="Q63" s="87" t="n">
        <v>6.224</v>
      </c>
      <c r="R63" s="65" t="n">
        <f aca="false">P63/3600</f>
        <v>0.74358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58.4648</v>
      </c>
      <c r="E64" s="69" t="n">
        <f aca="false">N64</f>
        <v>37.7259</v>
      </c>
      <c r="F64" s="69" t="n">
        <f aca="false">L64</f>
        <v>858.4648</v>
      </c>
      <c r="G64" s="69" t="n">
        <f aca="false">O64</f>
        <v>38.3417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58.4648</v>
      </c>
      <c r="M64" s="58" t="n">
        <v>34.2402</v>
      </c>
      <c r="N64" s="58" t="n">
        <v>37.7259</v>
      </c>
      <c r="O64" s="58" t="n">
        <v>38.3417</v>
      </c>
      <c r="P64" s="58" t="n">
        <v>2181.69</v>
      </c>
      <c r="Q64" s="87" t="n">
        <v>4.492</v>
      </c>
      <c r="R64" s="58" t="n">
        <f aca="false">P64/3600</f>
        <v>0.606025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66.7912</v>
      </c>
      <c r="E65" s="69" t="n">
        <f aca="false">N65</f>
        <v>35.332</v>
      </c>
      <c r="F65" s="69" t="n">
        <f aca="false">L65</f>
        <v>366.7912</v>
      </c>
      <c r="G65" s="69" t="n">
        <f aca="false">O65</f>
        <v>35.8919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66.7912</v>
      </c>
      <c r="M65" s="58" t="n">
        <v>30.7378</v>
      </c>
      <c r="N65" s="58" t="n">
        <v>35.332</v>
      </c>
      <c r="O65" s="58" t="n">
        <v>35.8919</v>
      </c>
      <c r="P65" s="58" t="n">
        <v>1905.39</v>
      </c>
      <c r="Q65" s="87" t="n">
        <v>3.354</v>
      </c>
      <c r="R65" s="58" t="n">
        <f aca="false">P65/3600</f>
        <v>0.529275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8008</v>
      </c>
      <c r="E66" s="70" t="n">
        <f aca="false">N66</f>
        <v>33.0856</v>
      </c>
      <c r="F66" s="70" t="n">
        <f aca="false">L66</f>
        <v>151.8008</v>
      </c>
      <c r="G66" s="70" t="n">
        <f aca="false">O66</f>
        <v>33.578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8008</v>
      </c>
      <c r="M66" s="64" t="n">
        <v>27.6608</v>
      </c>
      <c r="N66" s="64" t="n">
        <v>33.0856</v>
      </c>
      <c r="O66" s="64" t="n">
        <v>33.578</v>
      </c>
      <c r="P66" s="64" t="n">
        <v>1784.35</v>
      </c>
      <c r="Q66" s="64" t="n">
        <v>2.698</v>
      </c>
      <c r="R66" s="64" t="n">
        <f aca="false">P66/3600</f>
        <v>0.495652777777778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384.4848</v>
      </c>
      <c r="E67" s="66" t="n">
        <f aca="false">N67</f>
        <v>41.1775</v>
      </c>
      <c r="F67" s="66" t="n">
        <f aca="false">L67</f>
        <v>1384.4848</v>
      </c>
      <c r="G67" s="66" t="n">
        <f aca="false">O67</f>
        <v>42.1804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84.4848</v>
      </c>
      <c r="M67" s="65" t="n">
        <v>40.0137</v>
      </c>
      <c r="N67" s="65" t="n">
        <v>41.1775</v>
      </c>
      <c r="O67" s="65" t="n">
        <v>42.1804</v>
      </c>
      <c r="P67" s="65" t="n">
        <v>1788.08</v>
      </c>
      <c r="Q67" s="87" t="n">
        <v>4.742</v>
      </c>
      <c r="R67" s="65" t="n">
        <f aca="false">P67/3600</f>
        <v>0.4966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176</v>
      </c>
      <c r="E68" s="57" t="n">
        <f aca="false">N68</f>
        <v>38.2072</v>
      </c>
      <c r="F68" s="57" t="n">
        <f aca="false">L68</f>
        <v>664.3176</v>
      </c>
      <c r="G68" s="57" t="n">
        <f aca="false">O68</f>
        <v>39.3315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176</v>
      </c>
      <c r="M68" s="58" t="n">
        <v>35.8573</v>
      </c>
      <c r="N68" s="58" t="n">
        <v>38.2072</v>
      </c>
      <c r="O68" s="58" t="n">
        <v>39.3315</v>
      </c>
      <c r="P68" s="58" t="n">
        <v>1498.13</v>
      </c>
      <c r="Q68" s="87" t="n">
        <v>3.712</v>
      </c>
      <c r="R68" s="58" t="n">
        <f aca="false">P68/3600</f>
        <v>0.41614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10.6208</v>
      </c>
      <c r="E69" s="57" t="n">
        <f aca="false">N69</f>
        <v>35.7897</v>
      </c>
      <c r="F69" s="57" t="n">
        <f aca="false">L69</f>
        <v>310.6208</v>
      </c>
      <c r="G69" s="57" t="n">
        <f aca="false">O69</f>
        <v>36.8093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10.6208</v>
      </c>
      <c r="M69" s="58" t="n">
        <v>32.2143</v>
      </c>
      <c r="N69" s="58" t="n">
        <v>35.7897</v>
      </c>
      <c r="O69" s="58" t="n">
        <v>36.8093</v>
      </c>
      <c r="P69" s="58" t="n">
        <v>1294.41</v>
      </c>
      <c r="Q69" s="87" t="n">
        <v>2.808</v>
      </c>
      <c r="R69" s="58" t="n">
        <f aca="false">P69/3600</f>
        <v>0.35955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4.1912</v>
      </c>
      <c r="E70" s="71" t="n">
        <f aca="false">N70</f>
        <v>33.4365</v>
      </c>
      <c r="F70" s="71" t="n">
        <f aca="false">L70</f>
        <v>144.1912</v>
      </c>
      <c r="G70" s="71" t="n">
        <f aca="false">O70</f>
        <v>34.2612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4.1912</v>
      </c>
      <c r="M70" s="64" t="n">
        <v>29.3256</v>
      </c>
      <c r="N70" s="64" t="n">
        <v>33.4365</v>
      </c>
      <c r="O70" s="64" t="n">
        <v>34.2612</v>
      </c>
      <c r="P70" s="64" t="n">
        <v>1190.79</v>
      </c>
      <c r="Q70" s="64" t="n">
        <v>2.152</v>
      </c>
      <c r="R70" s="64" t="n">
        <f aca="false">P70/3600</f>
        <v>0.33077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031.4352</v>
      </c>
      <c r="E71" s="68" t="n">
        <f aca="false">N71</f>
        <v>46.8592</v>
      </c>
      <c r="F71" s="68" t="n">
        <f aca="false">L71</f>
        <v>2031.4352</v>
      </c>
      <c r="G71" s="68" t="n">
        <f aca="false">O71</f>
        <v>47.792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031.4352</v>
      </c>
      <c r="M71" s="65" t="n">
        <v>43.6098</v>
      </c>
      <c r="N71" s="65" t="n">
        <v>46.8592</v>
      </c>
      <c r="O71" s="65" t="n">
        <v>47.7924</v>
      </c>
      <c r="P71" s="65" t="n">
        <v>19025.04</v>
      </c>
      <c r="Q71" s="87" t="n">
        <v>34.788</v>
      </c>
      <c r="R71" s="65" t="n">
        <f aca="false">P71/3600</f>
        <v>5.28473333333333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57.5168</v>
      </c>
      <c r="E72" s="69" t="n">
        <f aca="false">N72</f>
        <v>45.4875</v>
      </c>
      <c r="F72" s="69" t="n">
        <f aca="false">L72</f>
        <v>757.5168</v>
      </c>
      <c r="G72" s="69" t="n">
        <f aca="false">O72</f>
        <v>46.0609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57.5168</v>
      </c>
      <c r="M72" s="58" t="n">
        <v>41.3247</v>
      </c>
      <c r="N72" s="58" t="n">
        <v>45.4875</v>
      </c>
      <c r="O72" s="58" t="n">
        <v>46.0609</v>
      </c>
      <c r="P72" s="58" t="n">
        <v>18006.68</v>
      </c>
      <c r="Q72" s="87" t="n">
        <v>25.896</v>
      </c>
      <c r="R72" s="58" t="n">
        <f aca="false">P72/3600</f>
        <v>5.00185555555556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2.636</v>
      </c>
      <c r="E73" s="69" t="n">
        <f aca="false">N73</f>
        <v>43.7672</v>
      </c>
      <c r="F73" s="69" t="n">
        <f aca="false">L73</f>
        <v>362.636</v>
      </c>
      <c r="G73" s="69" t="n">
        <f aca="false">O73</f>
        <v>44.0349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2.636</v>
      </c>
      <c r="M73" s="58" t="n">
        <v>38.7643</v>
      </c>
      <c r="N73" s="58" t="n">
        <v>43.7672</v>
      </c>
      <c r="O73" s="58" t="n">
        <v>44.0349</v>
      </c>
      <c r="P73" s="58" t="n">
        <v>17462.01</v>
      </c>
      <c r="Q73" s="87" t="n">
        <v>21.871</v>
      </c>
      <c r="R73" s="58" t="n">
        <f aca="false">P73/3600</f>
        <v>4.85055833333333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8.6184</v>
      </c>
      <c r="E74" s="70" t="n">
        <f aca="false">N74</f>
        <v>41.6155</v>
      </c>
      <c r="F74" s="70" t="n">
        <f aca="false">L74</f>
        <v>188.6184</v>
      </c>
      <c r="G74" s="70" t="n">
        <f aca="false">O74</f>
        <v>41.8045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8.6184</v>
      </c>
      <c r="M74" s="64" t="n">
        <v>35.9229</v>
      </c>
      <c r="N74" s="64" t="n">
        <v>41.6155</v>
      </c>
      <c r="O74" s="64" t="n">
        <v>41.8045</v>
      </c>
      <c r="P74" s="64" t="n">
        <v>17265.53</v>
      </c>
      <c r="Q74" s="64" t="n">
        <v>19.453</v>
      </c>
      <c r="R74" s="64" t="n">
        <f aca="false">P74/3600</f>
        <v>4.79598055555556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650.3304</v>
      </c>
      <c r="E75" s="66" t="n">
        <f aca="false">N75</f>
        <v>48.4124</v>
      </c>
      <c r="F75" s="66" t="n">
        <f aca="false">L75</f>
        <v>2650.3304</v>
      </c>
      <c r="G75" s="66" t="n">
        <f aca="false">O75</f>
        <v>47.8397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650.3304</v>
      </c>
      <c r="M75" s="65" t="n">
        <v>43.4738</v>
      </c>
      <c r="N75" s="65" t="n">
        <v>48.4124</v>
      </c>
      <c r="O75" s="65" t="n">
        <v>47.8397</v>
      </c>
      <c r="P75" s="65" t="n">
        <v>19570.35</v>
      </c>
      <c r="Q75" s="87" t="n">
        <v>34.788</v>
      </c>
      <c r="R75" s="65" t="n">
        <f aca="false">P75/3600</f>
        <v>5.43620833333333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11.472</v>
      </c>
      <c r="E76" s="57" t="n">
        <f aca="false">N76</f>
        <v>46.9484</v>
      </c>
      <c r="F76" s="57" t="n">
        <f aca="false">L76</f>
        <v>911.472</v>
      </c>
      <c r="G76" s="57" t="n">
        <f aca="false">O76</f>
        <v>45.8335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11.472</v>
      </c>
      <c r="M76" s="58" t="n">
        <v>41.1086</v>
      </c>
      <c r="N76" s="58" t="n">
        <v>46.9484</v>
      </c>
      <c r="O76" s="58" t="n">
        <v>45.8335</v>
      </c>
      <c r="P76" s="58" t="n">
        <v>18759.25</v>
      </c>
      <c r="Q76" s="87" t="n">
        <v>27.128</v>
      </c>
      <c r="R76" s="58" t="n">
        <f aca="false">P76/3600</f>
        <v>5.21090277777778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30.7552</v>
      </c>
      <c r="E77" s="57" t="n">
        <f aca="false">N77</f>
        <v>45.4716</v>
      </c>
      <c r="F77" s="57" t="n">
        <f aca="false">L77</f>
        <v>430.7552</v>
      </c>
      <c r="G77" s="57" t="n">
        <f aca="false">O77</f>
        <v>43.6579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30.7552</v>
      </c>
      <c r="M77" s="58" t="n">
        <v>38.5002</v>
      </c>
      <c r="N77" s="58" t="n">
        <v>45.4716</v>
      </c>
      <c r="O77" s="58" t="n">
        <v>43.6579</v>
      </c>
      <c r="P77" s="58" t="n">
        <v>18345.68</v>
      </c>
      <c r="Q77" s="87" t="n">
        <v>23.181</v>
      </c>
      <c r="R77" s="58" t="n">
        <f aca="false">P77/3600</f>
        <v>5.09602222222222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5.2288</v>
      </c>
      <c r="E78" s="63" t="n">
        <f aca="false">N78</f>
        <v>43.1237</v>
      </c>
      <c r="F78" s="63" t="n">
        <f aca="false">L78</f>
        <v>225.2288</v>
      </c>
      <c r="G78" s="63" t="n">
        <f aca="false">O78</f>
        <v>41.181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5.2288</v>
      </c>
      <c r="M78" s="64" t="n">
        <v>35.5108</v>
      </c>
      <c r="N78" s="64" t="n">
        <v>43.1237</v>
      </c>
      <c r="O78" s="64" t="n">
        <v>41.1811</v>
      </c>
      <c r="P78" s="64" t="n">
        <v>17663.33</v>
      </c>
      <c r="Q78" s="64" t="n">
        <v>20.202</v>
      </c>
      <c r="R78" s="64" t="n">
        <f aca="false">P78/3600</f>
        <v>4.90648055555556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238.584</v>
      </c>
      <c r="E79" s="66" t="n">
        <f aca="false">N79</f>
        <v>48.1056</v>
      </c>
      <c r="F79" s="66" t="n">
        <f aca="false">L79</f>
        <v>2238.584</v>
      </c>
      <c r="G79" s="66" t="n">
        <f aca="false">O79</f>
        <v>48.2329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238.584</v>
      </c>
      <c r="M79" s="65" t="n">
        <v>43.3563</v>
      </c>
      <c r="N79" s="65" t="n">
        <v>48.1056</v>
      </c>
      <c r="O79" s="65" t="n">
        <v>48.2329</v>
      </c>
      <c r="P79" s="65" t="n">
        <v>20062.4</v>
      </c>
      <c r="Q79" s="87" t="n">
        <v>33.384</v>
      </c>
      <c r="R79" s="65" t="n">
        <f aca="false">P79/3600</f>
        <v>5.57288888888889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54.192</v>
      </c>
      <c r="E80" s="57" t="n">
        <f aca="false">N80</f>
        <v>46.1919</v>
      </c>
      <c r="F80" s="57" t="n">
        <f aca="false">L80</f>
        <v>754.192</v>
      </c>
      <c r="G80" s="57" t="n">
        <f aca="false">O80</f>
        <v>46.1517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54.192</v>
      </c>
      <c r="M80" s="58" t="n">
        <v>40.9116</v>
      </c>
      <c r="N80" s="58" t="n">
        <v>46.1919</v>
      </c>
      <c r="O80" s="58" t="n">
        <v>46.1517</v>
      </c>
      <c r="P80" s="58" t="n">
        <v>18491.58</v>
      </c>
      <c r="Q80" s="87" t="n">
        <v>26.005</v>
      </c>
      <c r="R80" s="58" t="n">
        <f aca="false">P80/3600</f>
        <v>5.13655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5.4424</v>
      </c>
      <c r="E81" s="57" t="n">
        <f aca="false">N81</f>
        <v>44.1224</v>
      </c>
      <c r="F81" s="57" t="n">
        <f aca="false">L81</f>
        <v>335.4424</v>
      </c>
      <c r="G81" s="57" t="n">
        <f aca="false">O81</f>
        <v>43.9614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5.4424</v>
      </c>
      <c r="M81" s="58" t="n">
        <v>38.2939</v>
      </c>
      <c r="N81" s="58" t="n">
        <v>44.1224</v>
      </c>
      <c r="O81" s="58" t="n">
        <v>43.9614</v>
      </c>
      <c r="P81" s="58" t="n">
        <v>18366.32</v>
      </c>
      <c r="Q81" s="87" t="n">
        <v>22.152</v>
      </c>
      <c r="R81" s="58" t="n">
        <f aca="false">P81/3600</f>
        <v>5.10175555555556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8848</v>
      </c>
      <c r="E82" s="71" t="n">
        <f aca="false">N82</f>
        <v>41.678</v>
      </c>
      <c r="F82" s="71" t="n">
        <f aca="false">L82</f>
        <v>168.8848</v>
      </c>
      <c r="G82" s="71" t="n">
        <f aca="false">O82</f>
        <v>41.462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8848</v>
      </c>
      <c r="M82" s="64" t="n">
        <v>35.5794</v>
      </c>
      <c r="N82" s="64" t="n">
        <v>41.678</v>
      </c>
      <c r="O82" s="64" t="n">
        <v>41.462</v>
      </c>
      <c r="P82" s="64" t="n">
        <v>15148.26</v>
      </c>
      <c r="Q82" s="64" t="n">
        <v>19.266</v>
      </c>
      <c r="R82" s="64" t="n">
        <f aca="false">P82/3600</f>
        <v>4.20785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9.3510719714212</v>
      </c>
      <c r="R89" s="76" t="n">
        <f aca="false">GEOMEAN(R19:R82)</f>
        <v>2.82772513404236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9063</v>
      </c>
      <c r="R91" s="75" t="n">
        <f aca="false">SUM(R19:R82)</f>
        <v>301.393358333333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737.3504</v>
      </c>
      <c r="E19" s="57" t="n">
        <f aca="false">N19</f>
        <v>43.1705</v>
      </c>
      <c r="F19" s="57" t="n">
        <f aca="false">L19</f>
        <v>5737.3504</v>
      </c>
      <c r="G19" s="57" t="n">
        <f aca="false">O19</f>
        <v>44.6587</v>
      </c>
      <c r="H19" s="57" t="n">
        <f aca="false">T19</f>
        <v>5737.5952</v>
      </c>
      <c r="I19" s="57" t="n">
        <f aca="false">V19</f>
        <v>43.1698</v>
      </c>
      <c r="J19" s="57" t="n">
        <f aca="false">T19</f>
        <v>5737.5952</v>
      </c>
      <c r="K19" s="57" t="n">
        <f aca="false">W19</f>
        <v>44.6576</v>
      </c>
      <c r="L19" s="58" t="n">
        <v>5737.3504</v>
      </c>
      <c r="M19" s="58" t="n">
        <v>41.5651</v>
      </c>
      <c r="N19" s="58" t="n">
        <v>43.1705</v>
      </c>
      <c r="O19" s="58" t="n">
        <v>44.6587</v>
      </c>
      <c r="P19" s="58" t="n">
        <v>17777.9</v>
      </c>
      <c r="Q19" s="87" t="n">
        <v>33.118</v>
      </c>
      <c r="R19" s="58" t="n">
        <f aca="false">P19/3600</f>
        <v>4.93830555555556</v>
      </c>
      <c r="S19" s="59"/>
      <c r="T19" s="58" t="n">
        <v>5737.5952</v>
      </c>
      <c r="U19" s="58" t="n">
        <v>41.5651</v>
      </c>
      <c r="V19" s="58" t="n">
        <v>43.1698</v>
      </c>
      <c r="W19" s="58" t="n">
        <v>44.6576</v>
      </c>
      <c r="X19" s="58" t="n">
        <v>17911.26</v>
      </c>
      <c r="Y19" s="87" t="n">
        <v>35.166</v>
      </c>
      <c r="Z19" s="58" t="n">
        <f aca="false">X19/3600</f>
        <v>4.9753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54.0552</v>
      </c>
      <c r="E20" s="57" t="n">
        <f aca="false">N20</f>
        <v>41.6393</v>
      </c>
      <c r="F20" s="57" t="n">
        <f aca="false">L20</f>
        <v>2654.0552</v>
      </c>
      <c r="G20" s="57" t="n">
        <f aca="false">O20</f>
        <v>42.8268</v>
      </c>
      <c r="H20" s="57" t="n">
        <f aca="false">T20</f>
        <v>2653.2904</v>
      </c>
      <c r="I20" s="57" t="n">
        <f aca="false">V20</f>
        <v>41.6411</v>
      </c>
      <c r="J20" s="57" t="n">
        <f aca="false">T20</f>
        <v>2653.2904</v>
      </c>
      <c r="K20" s="57" t="n">
        <f aca="false">W20</f>
        <v>42.8222</v>
      </c>
      <c r="L20" s="58" t="n">
        <v>2654.0552</v>
      </c>
      <c r="M20" s="58" t="n">
        <v>39.5063</v>
      </c>
      <c r="N20" s="58" t="n">
        <v>41.6393</v>
      </c>
      <c r="O20" s="58" t="n">
        <v>42.8268</v>
      </c>
      <c r="P20" s="58" t="n">
        <v>16674.81</v>
      </c>
      <c r="Q20" s="87" t="n">
        <v>28.079</v>
      </c>
      <c r="R20" s="58" t="n">
        <f aca="false">P20/3600</f>
        <v>4.63189166666667</v>
      </c>
      <c r="S20" s="59"/>
      <c r="T20" s="58" t="n">
        <v>2653.2904</v>
      </c>
      <c r="U20" s="58" t="n">
        <v>39.5056</v>
      </c>
      <c r="V20" s="58" t="n">
        <v>41.6411</v>
      </c>
      <c r="W20" s="58" t="n">
        <v>42.8222</v>
      </c>
      <c r="X20" s="58" t="n">
        <v>14355.04</v>
      </c>
      <c r="Y20" s="87" t="n">
        <v>28.794</v>
      </c>
      <c r="Z20" s="58" t="n">
        <f aca="false">X20/3600</f>
        <v>3.98751111111111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66.8376</v>
      </c>
      <c r="E21" s="57" t="n">
        <f aca="false">N21</f>
        <v>40.2917</v>
      </c>
      <c r="F21" s="57" t="n">
        <f aca="false">L21</f>
        <v>1266.8376</v>
      </c>
      <c r="G21" s="57" t="n">
        <f aca="false">O21</f>
        <v>41.4378</v>
      </c>
      <c r="H21" s="57" t="n">
        <f aca="false">T21</f>
        <v>1266.4984</v>
      </c>
      <c r="I21" s="57" t="n">
        <f aca="false">V21</f>
        <v>40.2862</v>
      </c>
      <c r="J21" s="57" t="n">
        <f aca="false">T21</f>
        <v>1266.4984</v>
      </c>
      <c r="K21" s="57" t="n">
        <f aca="false">W21</f>
        <v>41.4299</v>
      </c>
      <c r="L21" s="58" t="n">
        <v>1266.8376</v>
      </c>
      <c r="M21" s="58" t="n">
        <v>37.017</v>
      </c>
      <c r="N21" s="58" t="n">
        <v>40.2917</v>
      </c>
      <c r="O21" s="58" t="n">
        <v>41.4378</v>
      </c>
      <c r="P21" s="58" t="n">
        <v>15923.13</v>
      </c>
      <c r="Q21" s="87" t="n">
        <v>24.71</v>
      </c>
      <c r="R21" s="58" t="n">
        <f aca="false">P21/3600</f>
        <v>4.42309166666667</v>
      </c>
      <c r="S21" s="59"/>
      <c r="T21" s="58" t="n">
        <v>1266.4984</v>
      </c>
      <c r="U21" s="58" t="n">
        <v>37.0194</v>
      </c>
      <c r="V21" s="58" t="n">
        <v>40.2862</v>
      </c>
      <c r="W21" s="58" t="n">
        <v>41.4299</v>
      </c>
      <c r="X21" s="58" t="n">
        <v>15387.77</v>
      </c>
      <c r="Y21" s="87" t="n">
        <v>25.335</v>
      </c>
      <c r="Z21" s="58" t="n">
        <f aca="false">X21/3600</f>
        <v>4.27438055555556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4.1912</v>
      </c>
      <c r="E22" s="63" t="n">
        <f aca="false">N22</f>
        <v>39.1448</v>
      </c>
      <c r="F22" s="63" t="n">
        <f aca="false">L22</f>
        <v>614.1912</v>
      </c>
      <c r="G22" s="63" t="n">
        <f aca="false">O22</f>
        <v>40.4833</v>
      </c>
      <c r="H22" s="63" t="n">
        <f aca="false">T22</f>
        <v>614.1128</v>
      </c>
      <c r="I22" s="63" t="n">
        <f aca="false">V22</f>
        <v>39.1689</v>
      </c>
      <c r="J22" s="63" t="n">
        <f aca="false">T22</f>
        <v>614.1128</v>
      </c>
      <c r="K22" s="63" t="n">
        <f aca="false">W22</f>
        <v>40.4827</v>
      </c>
      <c r="L22" s="64" t="n">
        <v>614.1912</v>
      </c>
      <c r="M22" s="64" t="n">
        <v>34.4797</v>
      </c>
      <c r="N22" s="64" t="n">
        <v>39.1448</v>
      </c>
      <c r="O22" s="64" t="n">
        <v>40.4833</v>
      </c>
      <c r="P22" s="64" t="n">
        <v>15035.79</v>
      </c>
      <c r="Q22" s="64" t="n">
        <v>22.806</v>
      </c>
      <c r="R22" s="64" t="n">
        <f aca="false">P22/3600</f>
        <v>4.17660833333333</v>
      </c>
      <c r="S22" s="62"/>
      <c r="T22" s="64" t="n">
        <v>614.1128</v>
      </c>
      <c r="U22" s="64" t="n">
        <v>34.4805</v>
      </c>
      <c r="V22" s="64" t="n">
        <v>39.1689</v>
      </c>
      <c r="W22" s="64" t="n">
        <v>40.4827</v>
      </c>
      <c r="X22" s="64" t="n">
        <v>15133.38</v>
      </c>
      <c r="Y22" s="64" t="n">
        <v>23.94</v>
      </c>
      <c r="Z22" s="64" t="n">
        <f aca="false">X22/3600</f>
        <v>4.20371666666667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624.4848</v>
      </c>
      <c r="E23" s="66" t="n">
        <f aca="false">N23</f>
        <v>41.9039</v>
      </c>
      <c r="F23" s="66" t="n">
        <f aca="false">L23</f>
        <v>8624.4848</v>
      </c>
      <c r="G23" s="66" t="n">
        <f aca="false">O23</f>
        <v>43.0024</v>
      </c>
      <c r="H23" s="66" t="n">
        <f aca="false">T23</f>
        <v>8620.2568</v>
      </c>
      <c r="I23" s="66" t="n">
        <f aca="false">V23</f>
        <v>41.9033</v>
      </c>
      <c r="J23" s="66" t="n">
        <f aca="false">T23</f>
        <v>8620.2568</v>
      </c>
      <c r="K23" s="66" t="n">
        <f aca="false">W23</f>
        <v>43.007</v>
      </c>
      <c r="L23" s="65" t="n">
        <v>8624.4848</v>
      </c>
      <c r="M23" s="65" t="n">
        <v>39.7722</v>
      </c>
      <c r="N23" s="65" t="n">
        <v>41.9039</v>
      </c>
      <c r="O23" s="65" t="n">
        <v>43.0024</v>
      </c>
      <c r="P23" s="65" t="n">
        <v>17532.74</v>
      </c>
      <c r="Q23" s="87" t="n">
        <v>35.037</v>
      </c>
      <c r="R23" s="65" t="n">
        <f aca="false">P23/3600</f>
        <v>4.87020555555556</v>
      </c>
      <c r="S23" s="67"/>
      <c r="T23" s="65" t="n">
        <v>8620.2568</v>
      </c>
      <c r="U23" s="65" t="n">
        <v>39.7721</v>
      </c>
      <c r="V23" s="65" t="n">
        <v>41.9033</v>
      </c>
      <c r="W23" s="65" t="n">
        <v>43.007</v>
      </c>
      <c r="X23" s="65" t="n">
        <v>17769.01</v>
      </c>
      <c r="Y23" s="87" t="n">
        <v>35.178</v>
      </c>
      <c r="Z23" s="65" t="n">
        <f aca="false">X23/3600</f>
        <v>4.93583611111111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94.112</v>
      </c>
      <c r="E24" s="57" t="n">
        <f aca="false">N24</f>
        <v>39.8649</v>
      </c>
      <c r="F24" s="57" t="n">
        <f aca="false">L24</f>
        <v>3494.112</v>
      </c>
      <c r="G24" s="57" t="n">
        <f aca="false">O24</f>
        <v>40.8248</v>
      </c>
      <c r="H24" s="57" t="n">
        <f aca="false">T24</f>
        <v>3491.8664</v>
      </c>
      <c r="I24" s="57" t="n">
        <f aca="false">V24</f>
        <v>39.8686</v>
      </c>
      <c r="J24" s="57" t="n">
        <f aca="false">T24</f>
        <v>3491.8664</v>
      </c>
      <c r="K24" s="57" t="n">
        <f aca="false">W24</f>
        <v>40.8359</v>
      </c>
      <c r="L24" s="58" t="n">
        <v>3494.112</v>
      </c>
      <c r="M24" s="58" t="n">
        <v>36.8572</v>
      </c>
      <c r="N24" s="58" t="n">
        <v>39.8649</v>
      </c>
      <c r="O24" s="58" t="n">
        <v>40.8248</v>
      </c>
      <c r="P24" s="58" t="n">
        <v>15857.12</v>
      </c>
      <c r="Q24" s="87" t="n">
        <v>27.642</v>
      </c>
      <c r="R24" s="58" t="n">
        <f aca="false">P24/3600</f>
        <v>4.40475555555556</v>
      </c>
      <c r="S24" s="59"/>
      <c r="T24" s="58" t="n">
        <v>3491.8664</v>
      </c>
      <c r="U24" s="58" t="n">
        <v>36.8587</v>
      </c>
      <c r="V24" s="58" t="n">
        <v>39.8686</v>
      </c>
      <c r="W24" s="58" t="n">
        <v>40.8359</v>
      </c>
      <c r="X24" s="58" t="n">
        <v>14125.04</v>
      </c>
      <c r="Y24" s="87" t="n">
        <v>27.674</v>
      </c>
      <c r="Z24" s="58" t="n">
        <f aca="false">X24/3600</f>
        <v>3.92362222222222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75.7576</v>
      </c>
      <c r="E25" s="57" t="n">
        <f aca="false">N25</f>
        <v>38.0406</v>
      </c>
      <c r="F25" s="57" t="n">
        <f aca="false">L25</f>
        <v>1475.7576</v>
      </c>
      <c r="G25" s="57" t="n">
        <f aca="false">O25</f>
        <v>39.2767</v>
      </c>
      <c r="H25" s="57" t="n">
        <f aca="false">T25</f>
        <v>1475.488</v>
      </c>
      <c r="I25" s="57" t="n">
        <f aca="false">V25</f>
        <v>38.0401</v>
      </c>
      <c r="J25" s="57" t="n">
        <f aca="false">T25</f>
        <v>1475.488</v>
      </c>
      <c r="K25" s="57" t="n">
        <f aca="false">W25</f>
        <v>39.2853</v>
      </c>
      <c r="L25" s="58" t="n">
        <v>1475.7576</v>
      </c>
      <c r="M25" s="58" t="n">
        <v>34.0822</v>
      </c>
      <c r="N25" s="58" t="n">
        <v>38.0406</v>
      </c>
      <c r="O25" s="58" t="n">
        <v>39.2767</v>
      </c>
      <c r="P25" s="58" t="n">
        <v>12928.92</v>
      </c>
      <c r="Q25" s="87" t="n">
        <v>23.415</v>
      </c>
      <c r="R25" s="58" t="n">
        <f aca="false">P25/3600</f>
        <v>3.59136666666667</v>
      </c>
      <c r="S25" s="59"/>
      <c r="T25" s="58" t="n">
        <v>1475.488</v>
      </c>
      <c r="U25" s="58" t="n">
        <v>34.0809</v>
      </c>
      <c r="V25" s="58" t="n">
        <v>38.0401</v>
      </c>
      <c r="W25" s="58" t="n">
        <v>39.2853</v>
      </c>
      <c r="X25" s="58" t="n">
        <v>12936.32</v>
      </c>
      <c r="Y25" s="87" t="n">
        <v>23.495</v>
      </c>
      <c r="Z25" s="58" t="n">
        <f aca="false">X25/3600</f>
        <v>3.59342222222222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1296</v>
      </c>
      <c r="E26" s="63" t="n">
        <f aca="false">N26</f>
        <v>36.5242</v>
      </c>
      <c r="F26" s="63" t="n">
        <f aca="false">L26</f>
        <v>629.1296</v>
      </c>
      <c r="G26" s="63" t="n">
        <f aca="false">O26</f>
        <v>38.266</v>
      </c>
      <c r="H26" s="63" t="n">
        <f aca="false">T26</f>
        <v>628.9888</v>
      </c>
      <c r="I26" s="63" t="n">
        <f aca="false">V26</f>
        <v>36.5303</v>
      </c>
      <c r="J26" s="63" t="n">
        <f aca="false">T26</f>
        <v>628.9888</v>
      </c>
      <c r="K26" s="63" t="n">
        <f aca="false">W26</f>
        <v>38.2812</v>
      </c>
      <c r="L26" s="64" t="n">
        <v>629.1296</v>
      </c>
      <c r="M26" s="64" t="n">
        <v>31.513</v>
      </c>
      <c r="N26" s="64" t="n">
        <v>36.5242</v>
      </c>
      <c r="O26" s="64" t="n">
        <v>38.266</v>
      </c>
      <c r="P26" s="64" t="n">
        <v>13975.22</v>
      </c>
      <c r="Q26" s="64" t="n">
        <v>20.825</v>
      </c>
      <c r="R26" s="64" t="n">
        <f aca="false">P26/3600</f>
        <v>3.88200555555556</v>
      </c>
      <c r="S26" s="62"/>
      <c r="T26" s="64" t="n">
        <v>628.9888</v>
      </c>
      <c r="U26" s="64" t="n">
        <v>31.5134</v>
      </c>
      <c r="V26" s="64" t="n">
        <v>36.5303</v>
      </c>
      <c r="W26" s="64" t="n">
        <v>38.2812</v>
      </c>
      <c r="X26" s="64" t="n">
        <v>14078.86</v>
      </c>
      <c r="Y26" s="64" t="n">
        <v>22.125</v>
      </c>
      <c r="Z26" s="64" t="n">
        <f aca="false">X26/3600</f>
        <v>3.91079444444444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0350.8128</v>
      </c>
      <c r="E27" s="66" t="n">
        <f aca="false">N27</f>
        <v>40.0095</v>
      </c>
      <c r="F27" s="66" t="n">
        <f aca="false">L27</f>
        <v>20350.8128</v>
      </c>
      <c r="G27" s="66" t="n">
        <f aca="false">O27</f>
        <v>43.1591</v>
      </c>
      <c r="H27" s="66" t="n">
        <f aca="false">T27</f>
        <v>20323.1568</v>
      </c>
      <c r="I27" s="66" t="n">
        <f aca="false">V27</f>
        <v>40.0102</v>
      </c>
      <c r="J27" s="66" t="n">
        <f aca="false">T27</f>
        <v>20323.1568</v>
      </c>
      <c r="K27" s="66" t="n">
        <f aca="false">W27</f>
        <v>43.1593</v>
      </c>
      <c r="L27" s="65" t="n">
        <v>20350.8128</v>
      </c>
      <c r="M27" s="65" t="n">
        <v>38.5763</v>
      </c>
      <c r="N27" s="65" t="n">
        <v>40.0095</v>
      </c>
      <c r="O27" s="65" t="n">
        <v>43.1591</v>
      </c>
      <c r="P27" s="65" t="n">
        <v>35942.17</v>
      </c>
      <c r="Q27" s="87" t="n">
        <v>64.833</v>
      </c>
      <c r="R27" s="65" t="n">
        <f aca="false">P27/3600</f>
        <v>9.98393611111111</v>
      </c>
      <c r="S27" s="67"/>
      <c r="T27" s="65" t="n">
        <v>20323.1568</v>
      </c>
      <c r="U27" s="65" t="n">
        <v>38.5755</v>
      </c>
      <c r="V27" s="65" t="n">
        <v>40.0102</v>
      </c>
      <c r="W27" s="65" t="n">
        <v>43.1593</v>
      </c>
      <c r="X27" s="65" t="n">
        <v>36045.11</v>
      </c>
      <c r="Y27" s="87" t="n">
        <v>66.282</v>
      </c>
      <c r="Z27" s="65" t="n">
        <f aca="false">X27/3600</f>
        <v>10.0125305555556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556.168</v>
      </c>
      <c r="E28" s="57" t="n">
        <f aca="false">N28</f>
        <v>38.8288</v>
      </c>
      <c r="F28" s="57" t="n">
        <f aca="false">L28</f>
        <v>6556.168</v>
      </c>
      <c r="G28" s="57" t="n">
        <f aca="false">O28</f>
        <v>41.2917</v>
      </c>
      <c r="H28" s="57" t="n">
        <f aca="false">T28</f>
        <v>6547.2824</v>
      </c>
      <c r="I28" s="57" t="n">
        <f aca="false">V28</f>
        <v>38.8312</v>
      </c>
      <c r="J28" s="57" t="n">
        <f aca="false">T28</f>
        <v>6547.2824</v>
      </c>
      <c r="K28" s="57" t="n">
        <f aca="false">W28</f>
        <v>41.2834</v>
      </c>
      <c r="L28" s="58" t="n">
        <v>6556.168</v>
      </c>
      <c r="M28" s="58" t="n">
        <v>36.5802</v>
      </c>
      <c r="N28" s="58" t="n">
        <v>38.8288</v>
      </c>
      <c r="O28" s="58" t="n">
        <v>41.2917</v>
      </c>
      <c r="P28" s="58" t="n">
        <v>32129.81</v>
      </c>
      <c r="Q28" s="87" t="n">
        <v>49.701</v>
      </c>
      <c r="R28" s="58" t="n">
        <f aca="false">P28/3600</f>
        <v>8.92494722222222</v>
      </c>
      <c r="S28" s="59"/>
      <c r="T28" s="58" t="n">
        <v>6547.2824</v>
      </c>
      <c r="U28" s="58" t="n">
        <v>36.5791</v>
      </c>
      <c r="V28" s="58" t="n">
        <v>38.8312</v>
      </c>
      <c r="W28" s="58" t="n">
        <v>41.2834</v>
      </c>
      <c r="X28" s="58" t="n">
        <v>31351.23</v>
      </c>
      <c r="Y28" s="87" t="n">
        <v>49.795</v>
      </c>
      <c r="Z28" s="58" t="n">
        <f aca="false">X28/3600</f>
        <v>8.708675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47.1664</v>
      </c>
      <c r="E29" s="57" t="n">
        <f aca="false">N29</f>
        <v>37.8352</v>
      </c>
      <c r="F29" s="57" t="n">
        <f aca="false">L29</f>
        <v>2947.1664</v>
      </c>
      <c r="G29" s="57" t="n">
        <f aca="false">O29</f>
        <v>39.5293</v>
      </c>
      <c r="H29" s="57" t="n">
        <f aca="false">T29</f>
        <v>2943.168</v>
      </c>
      <c r="I29" s="57" t="n">
        <f aca="false">V29</f>
        <v>37.8272</v>
      </c>
      <c r="J29" s="57" t="n">
        <f aca="false">T29</f>
        <v>2943.168</v>
      </c>
      <c r="K29" s="57" t="n">
        <f aca="false">W29</f>
        <v>39.5274</v>
      </c>
      <c r="L29" s="58" t="n">
        <v>2947.1664</v>
      </c>
      <c r="M29" s="58" t="n">
        <v>34.423</v>
      </c>
      <c r="N29" s="58" t="n">
        <v>37.8352</v>
      </c>
      <c r="O29" s="58" t="n">
        <v>39.5293</v>
      </c>
      <c r="P29" s="58" t="n">
        <v>29899.44</v>
      </c>
      <c r="Q29" s="87" t="n">
        <v>43.196</v>
      </c>
      <c r="R29" s="58" t="n">
        <f aca="false">P29/3600</f>
        <v>8.3054</v>
      </c>
      <c r="S29" s="59"/>
      <c r="T29" s="58" t="n">
        <v>2943.168</v>
      </c>
      <c r="U29" s="58" t="n">
        <v>34.4194</v>
      </c>
      <c r="V29" s="58" t="n">
        <v>37.8272</v>
      </c>
      <c r="W29" s="58" t="n">
        <v>39.5274</v>
      </c>
      <c r="X29" s="58" t="n">
        <v>29632.92</v>
      </c>
      <c r="Y29" s="87" t="n">
        <v>43.352</v>
      </c>
      <c r="Z29" s="58" t="n">
        <f aca="false">X29/3600</f>
        <v>8.23136666666667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2.8768</v>
      </c>
      <c r="E30" s="63" t="n">
        <f aca="false">N30</f>
        <v>36.749</v>
      </c>
      <c r="F30" s="63" t="n">
        <f aca="false">L30</f>
        <v>1422.8768</v>
      </c>
      <c r="G30" s="63" t="n">
        <f aca="false">O30</f>
        <v>37.7848</v>
      </c>
      <c r="H30" s="63" t="n">
        <f aca="false">T30</f>
        <v>1423.3008</v>
      </c>
      <c r="I30" s="63" t="n">
        <f aca="false">V30</f>
        <v>36.7171</v>
      </c>
      <c r="J30" s="63" t="n">
        <f aca="false">T30</f>
        <v>1423.3008</v>
      </c>
      <c r="K30" s="63" t="n">
        <f aca="false">W30</f>
        <v>37.7754</v>
      </c>
      <c r="L30" s="64" t="n">
        <v>1422.8768</v>
      </c>
      <c r="M30" s="64" t="n">
        <v>32.1361</v>
      </c>
      <c r="N30" s="64" t="n">
        <v>36.749</v>
      </c>
      <c r="O30" s="64" t="n">
        <v>37.7848</v>
      </c>
      <c r="P30" s="64" t="n">
        <v>28706.94</v>
      </c>
      <c r="Q30" s="64" t="n">
        <v>39.062</v>
      </c>
      <c r="R30" s="64" t="n">
        <f aca="false">P30/3600</f>
        <v>7.97415</v>
      </c>
      <c r="S30" s="62"/>
      <c r="T30" s="64" t="n">
        <v>1423.3008</v>
      </c>
      <c r="U30" s="64" t="n">
        <v>32.1331</v>
      </c>
      <c r="V30" s="64" t="n">
        <v>36.7171</v>
      </c>
      <c r="W30" s="64" t="n">
        <v>37.7754</v>
      </c>
      <c r="X30" s="64" t="n">
        <v>28068.25</v>
      </c>
      <c r="Y30" s="64" t="n">
        <v>39.343</v>
      </c>
      <c r="Z30" s="64" t="n">
        <f aca="false">X30/3600</f>
        <v>7.79673611111111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9.372</v>
      </c>
      <c r="E31" s="68" t="n">
        <f aca="false">N31</f>
        <v>43.5241</v>
      </c>
      <c r="F31" s="68" t="n">
        <f aca="false">L31</f>
        <v>21029.372</v>
      </c>
      <c r="G31" s="68" t="n">
        <f aca="false">O31</f>
        <v>44.7028</v>
      </c>
      <c r="H31" s="68" t="n">
        <f aca="false">T31</f>
        <v>20976.9616</v>
      </c>
      <c r="I31" s="68" t="n">
        <f aca="false">V31</f>
        <v>43.5231</v>
      </c>
      <c r="J31" s="68" t="n">
        <f aca="false">T31</f>
        <v>20976.9616</v>
      </c>
      <c r="K31" s="68" t="n">
        <f aca="false">W31</f>
        <v>44.7008</v>
      </c>
      <c r="L31" s="65" t="n">
        <v>21029.372</v>
      </c>
      <c r="M31" s="65" t="n">
        <v>39.2933</v>
      </c>
      <c r="N31" s="65" t="n">
        <v>43.5241</v>
      </c>
      <c r="O31" s="65" t="n">
        <v>44.7028</v>
      </c>
      <c r="P31" s="65" t="n">
        <v>39884.84</v>
      </c>
      <c r="Q31" s="87" t="n">
        <v>76.017</v>
      </c>
      <c r="R31" s="65" t="n">
        <f aca="false">P31/3600</f>
        <v>11.0791222222222</v>
      </c>
      <c r="S31" s="67"/>
      <c r="T31" s="65" t="n">
        <v>20976.9616</v>
      </c>
      <c r="U31" s="65" t="n">
        <v>39.2912</v>
      </c>
      <c r="V31" s="65" t="n">
        <v>43.5231</v>
      </c>
      <c r="W31" s="65" t="n">
        <v>44.7008</v>
      </c>
      <c r="X31" s="65" t="n">
        <v>41062.52</v>
      </c>
      <c r="Y31" s="87" t="n">
        <v>78.147</v>
      </c>
      <c r="Z31" s="65" t="n">
        <f aca="false">X31/3600</f>
        <v>11.4062555555556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565.0152</v>
      </c>
      <c r="E32" s="69" t="n">
        <f aca="false">N32</f>
        <v>42.1137</v>
      </c>
      <c r="F32" s="69" t="n">
        <f aca="false">L32</f>
        <v>7565.0152</v>
      </c>
      <c r="G32" s="69" t="n">
        <f aca="false">O32</f>
        <v>42.5958</v>
      </c>
      <c r="H32" s="69" t="n">
        <f aca="false">T32</f>
        <v>7554.436</v>
      </c>
      <c r="I32" s="69" t="n">
        <f aca="false">V32</f>
        <v>42.113</v>
      </c>
      <c r="J32" s="69" t="n">
        <f aca="false">T32</f>
        <v>7554.436</v>
      </c>
      <c r="K32" s="69" t="n">
        <f aca="false">W32</f>
        <v>42.5916</v>
      </c>
      <c r="L32" s="58" t="n">
        <v>7565.0152</v>
      </c>
      <c r="M32" s="58" t="n">
        <v>37.3811</v>
      </c>
      <c r="N32" s="58" t="n">
        <v>42.1137</v>
      </c>
      <c r="O32" s="58" t="n">
        <v>42.5958</v>
      </c>
      <c r="P32" s="58" t="n">
        <v>36510.65</v>
      </c>
      <c r="Q32" s="87" t="n">
        <v>60.933</v>
      </c>
      <c r="R32" s="58" t="n">
        <f aca="false">P32/3600</f>
        <v>10.1418472222222</v>
      </c>
      <c r="S32" s="59"/>
      <c r="T32" s="58" t="n">
        <v>7554.436</v>
      </c>
      <c r="U32" s="58" t="n">
        <v>37.3792</v>
      </c>
      <c r="V32" s="58" t="n">
        <v>42.113</v>
      </c>
      <c r="W32" s="58" t="n">
        <v>42.5916</v>
      </c>
      <c r="X32" s="58" t="n">
        <v>31165.55</v>
      </c>
      <c r="Y32" s="87" t="n">
        <v>62.188</v>
      </c>
      <c r="Z32" s="58" t="n">
        <f aca="false">X32/3600</f>
        <v>8.65709722222222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482.4528</v>
      </c>
      <c r="E33" s="69" t="n">
        <f aca="false">N33</f>
        <v>40.6075</v>
      </c>
      <c r="F33" s="69" t="n">
        <f aca="false">L33</f>
        <v>3482.4528</v>
      </c>
      <c r="G33" s="69" t="n">
        <f aca="false">O33</f>
        <v>40.4224</v>
      </c>
      <c r="H33" s="69" t="n">
        <f aca="false">T33</f>
        <v>3481.7456</v>
      </c>
      <c r="I33" s="69" t="n">
        <f aca="false">V33</f>
        <v>40.603</v>
      </c>
      <c r="J33" s="69" t="n">
        <f aca="false">T33</f>
        <v>3481.7456</v>
      </c>
      <c r="K33" s="69" t="n">
        <f aca="false">W33</f>
        <v>40.4202</v>
      </c>
      <c r="L33" s="58" t="n">
        <v>3482.4528</v>
      </c>
      <c r="M33" s="58" t="n">
        <v>35.3853</v>
      </c>
      <c r="N33" s="58" t="n">
        <v>40.6075</v>
      </c>
      <c r="O33" s="58" t="n">
        <v>40.4224</v>
      </c>
      <c r="P33" s="58" t="n">
        <v>32903.65</v>
      </c>
      <c r="Q33" s="87" t="n">
        <v>52.634</v>
      </c>
      <c r="R33" s="58" t="n">
        <f aca="false">P33/3600</f>
        <v>9.13990277777778</v>
      </c>
      <c r="S33" s="59"/>
      <c r="T33" s="58" t="n">
        <v>3481.7456</v>
      </c>
      <c r="U33" s="58" t="n">
        <v>35.3874</v>
      </c>
      <c r="V33" s="58" t="n">
        <v>40.603</v>
      </c>
      <c r="W33" s="58" t="n">
        <v>40.4202</v>
      </c>
      <c r="X33" s="58" t="n">
        <v>33763.05</v>
      </c>
      <c r="Y33" s="87" t="n">
        <v>54.449</v>
      </c>
      <c r="Z33" s="58" t="n">
        <f aca="false">X33/3600</f>
        <v>9.378625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26.1152</v>
      </c>
      <c r="E34" s="70" t="n">
        <f aca="false">N34</f>
        <v>39.1326</v>
      </c>
      <c r="F34" s="70" t="n">
        <f aca="false">L34</f>
        <v>1726.1152</v>
      </c>
      <c r="G34" s="70" t="n">
        <f aca="false">O34</f>
        <v>38.3144</v>
      </c>
      <c r="H34" s="70" t="n">
        <f aca="false">T34</f>
        <v>1724.9272</v>
      </c>
      <c r="I34" s="70" t="n">
        <f aca="false">V34</f>
        <v>39.1217</v>
      </c>
      <c r="J34" s="70" t="n">
        <f aca="false">T34</f>
        <v>1724.9272</v>
      </c>
      <c r="K34" s="70" t="n">
        <f aca="false">W34</f>
        <v>38.3144</v>
      </c>
      <c r="L34" s="64" t="n">
        <v>1726.1152</v>
      </c>
      <c r="M34" s="64" t="n">
        <v>33.2417</v>
      </c>
      <c r="N34" s="64" t="n">
        <v>39.1326</v>
      </c>
      <c r="O34" s="64" t="n">
        <v>38.3144</v>
      </c>
      <c r="P34" s="64" t="n">
        <v>32119.67</v>
      </c>
      <c r="Q34" s="64" t="n">
        <v>48.172</v>
      </c>
      <c r="R34" s="64" t="n">
        <f aca="false">P34/3600</f>
        <v>8.92213055555556</v>
      </c>
      <c r="S34" s="62"/>
      <c r="T34" s="64" t="n">
        <v>1724.9272</v>
      </c>
      <c r="U34" s="64" t="n">
        <v>33.2409</v>
      </c>
      <c r="V34" s="64" t="n">
        <v>39.1217</v>
      </c>
      <c r="W34" s="64" t="n">
        <v>38.3144</v>
      </c>
      <c r="X34" s="64" t="n">
        <v>27528.31</v>
      </c>
      <c r="Y34" s="64" t="n">
        <v>49.996</v>
      </c>
      <c r="Z34" s="64" t="n">
        <f aca="false">X34/3600</f>
        <v>7.64675277777778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47639.0016</v>
      </c>
      <c r="E35" s="68" t="n">
        <f aca="false">N35</f>
        <v>41.8515</v>
      </c>
      <c r="F35" s="68" t="n">
        <f aca="false">L35</f>
        <v>47639.0016</v>
      </c>
      <c r="G35" s="68" t="n">
        <f aca="false">O35</f>
        <v>43.9379</v>
      </c>
      <c r="H35" s="68" t="n">
        <f aca="false">T35</f>
        <v>47697.3376</v>
      </c>
      <c r="I35" s="68" t="n">
        <f aca="false">V35</f>
        <v>41.856</v>
      </c>
      <c r="J35" s="68" t="n">
        <f aca="false">T35</f>
        <v>47697.3376</v>
      </c>
      <c r="K35" s="68" t="n">
        <f aca="false">W35</f>
        <v>43.9446</v>
      </c>
      <c r="L35" s="65" t="n">
        <v>47639.0016</v>
      </c>
      <c r="M35" s="65" t="n">
        <v>37.8175</v>
      </c>
      <c r="N35" s="65" t="n">
        <v>41.8515</v>
      </c>
      <c r="O35" s="65" t="n">
        <v>43.9379</v>
      </c>
      <c r="P35" s="65" t="n">
        <v>49477.54</v>
      </c>
      <c r="Q35" s="87" t="n">
        <v>102.336</v>
      </c>
      <c r="R35" s="65" t="n">
        <f aca="false">P35/3600</f>
        <v>13.7437611111111</v>
      </c>
      <c r="S35" s="67"/>
      <c r="T35" s="65" t="n">
        <v>47697.3376</v>
      </c>
      <c r="U35" s="65" t="n">
        <v>37.8201</v>
      </c>
      <c r="V35" s="65" t="n">
        <v>41.856</v>
      </c>
      <c r="W35" s="65" t="n">
        <v>43.9446</v>
      </c>
      <c r="X35" s="65" t="n">
        <v>50311.87</v>
      </c>
      <c r="Y35" s="87" t="n">
        <v>102.602</v>
      </c>
      <c r="Z35" s="65" t="n">
        <f aca="false">X35/3600</f>
        <v>13.975519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78.5768</v>
      </c>
      <c r="E36" s="69" t="n">
        <f aca="false">N36</f>
        <v>40.3849</v>
      </c>
      <c r="F36" s="69" t="n">
        <f aca="false">L36</f>
        <v>8078.5768</v>
      </c>
      <c r="G36" s="69" t="n">
        <f aca="false">O36</f>
        <v>42.7321</v>
      </c>
      <c r="H36" s="69" t="n">
        <f aca="false">T36</f>
        <v>8080.5784</v>
      </c>
      <c r="I36" s="69" t="n">
        <f aca="false">V36</f>
        <v>40.3823</v>
      </c>
      <c r="J36" s="69" t="n">
        <f aca="false">T36</f>
        <v>8080.5784</v>
      </c>
      <c r="K36" s="69" t="n">
        <f aca="false">W36</f>
        <v>42.7496</v>
      </c>
      <c r="L36" s="58" t="n">
        <v>8078.5768</v>
      </c>
      <c r="M36" s="58" t="n">
        <v>35.2462</v>
      </c>
      <c r="N36" s="58" t="n">
        <v>40.3849</v>
      </c>
      <c r="O36" s="58" t="n">
        <v>42.7321</v>
      </c>
      <c r="P36" s="58" t="n">
        <v>38981.58</v>
      </c>
      <c r="Q36" s="87" t="n">
        <v>62.571</v>
      </c>
      <c r="R36" s="58" t="n">
        <f aca="false">P36/3600</f>
        <v>10.8282166666667</v>
      </c>
      <c r="S36" s="59"/>
      <c r="T36" s="58" t="n">
        <v>8080.5784</v>
      </c>
      <c r="U36" s="58" t="n">
        <v>35.2463</v>
      </c>
      <c r="V36" s="58" t="n">
        <v>40.3823</v>
      </c>
      <c r="W36" s="58" t="n">
        <v>42.7496</v>
      </c>
      <c r="X36" s="58" t="n">
        <v>38355</v>
      </c>
      <c r="Y36" s="87" t="n">
        <v>62.666</v>
      </c>
      <c r="Z36" s="58" t="n">
        <f aca="false">X36/3600</f>
        <v>10.6541666666667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04.0968</v>
      </c>
      <c r="E37" s="69" t="n">
        <f aca="false">N37</f>
        <v>38.9774</v>
      </c>
      <c r="F37" s="69" t="n">
        <f aca="false">L37</f>
        <v>2304.0968</v>
      </c>
      <c r="G37" s="69" t="n">
        <f aca="false">O37</f>
        <v>41.5891</v>
      </c>
      <c r="H37" s="69" t="n">
        <f aca="false">T37</f>
        <v>2303.6992</v>
      </c>
      <c r="I37" s="69" t="n">
        <f aca="false">V37</f>
        <v>38.9797</v>
      </c>
      <c r="J37" s="69" t="n">
        <f aca="false">T37</f>
        <v>2303.6992</v>
      </c>
      <c r="K37" s="69" t="n">
        <f aca="false">W37</f>
        <v>41.5576</v>
      </c>
      <c r="L37" s="58" t="n">
        <v>2304.0968</v>
      </c>
      <c r="M37" s="58" t="n">
        <v>33.3993</v>
      </c>
      <c r="N37" s="58" t="n">
        <v>38.9774</v>
      </c>
      <c r="O37" s="58" t="n">
        <v>41.5891</v>
      </c>
      <c r="P37" s="58" t="n">
        <v>35293.28</v>
      </c>
      <c r="Q37" s="87" t="n">
        <v>51.495</v>
      </c>
      <c r="R37" s="58" t="n">
        <f aca="false">P37/3600</f>
        <v>9.80368888888889</v>
      </c>
      <c r="S37" s="59"/>
      <c r="T37" s="58" t="n">
        <v>2303.6992</v>
      </c>
      <c r="U37" s="58" t="n">
        <v>33.3986</v>
      </c>
      <c r="V37" s="58" t="n">
        <v>38.9797</v>
      </c>
      <c r="W37" s="58" t="n">
        <v>41.5576</v>
      </c>
      <c r="X37" s="58" t="n">
        <v>31315.79</v>
      </c>
      <c r="Y37" s="87" t="n">
        <v>51.808</v>
      </c>
      <c r="Z37" s="58" t="n">
        <f aca="false">X37/3600</f>
        <v>8.69883055555556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97.2176</v>
      </c>
      <c r="E38" s="70" t="n">
        <f aca="false">N38</f>
        <v>37.7115</v>
      </c>
      <c r="F38" s="70" t="n">
        <f aca="false">L38</f>
        <v>897.2176</v>
      </c>
      <c r="G38" s="70" t="n">
        <f aca="false">O38</f>
        <v>40.5299</v>
      </c>
      <c r="H38" s="70" t="n">
        <f aca="false">T38</f>
        <v>896.2472</v>
      </c>
      <c r="I38" s="70" t="n">
        <f aca="false">V38</f>
        <v>37.7671</v>
      </c>
      <c r="J38" s="70" t="n">
        <f aca="false">T38</f>
        <v>896.2472</v>
      </c>
      <c r="K38" s="70" t="n">
        <f aca="false">W38</f>
        <v>40.536</v>
      </c>
      <c r="L38" s="64" t="n">
        <v>897.2176</v>
      </c>
      <c r="M38" s="64" t="n">
        <v>31.2047</v>
      </c>
      <c r="N38" s="64" t="n">
        <v>37.7115</v>
      </c>
      <c r="O38" s="64" t="n">
        <v>40.5299</v>
      </c>
      <c r="P38" s="64" t="n">
        <v>33899.1</v>
      </c>
      <c r="Q38" s="64" t="n">
        <v>47.361</v>
      </c>
      <c r="R38" s="64" t="n">
        <f aca="false">P38/3600</f>
        <v>9.41641666666667</v>
      </c>
      <c r="S38" s="62"/>
      <c r="T38" s="64" t="n">
        <v>896.2472</v>
      </c>
      <c r="U38" s="64" t="n">
        <v>31.2033</v>
      </c>
      <c r="V38" s="64" t="n">
        <v>37.7671</v>
      </c>
      <c r="W38" s="64" t="n">
        <v>40.536</v>
      </c>
      <c r="X38" s="64" t="n">
        <v>34896.79</v>
      </c>
      <c r="Y38" s="64" t="n">
        <v>47.362</v>
      </c>
      <c r="Z38" s="64" t="n">
        <f aca="false">X38/3600</f>
        <v>9.69355277777778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82.5576</v>
      </c>
      <c r="E39" s="68" t="n">
        <f aca="false">N39</f>
        <v>42.329</v>
      </c>
      <c r="F39" s="68" t="n">
        <f aca="false">L39</f>
        <v>4182.5576</v>
      </c>
      <c r="G39" s="68" t="n">
        <f aca="false">O39</f>
        <v>42.8219</v>
      </c>
      <c r="H39" s="68" t="n">
        <f aca="false">T39</f>
        <v>4177.7776</v>
      </c>
      <c r="I39" s="68" t="n">
        <f aca="false">V39</f>
        <v>42.3274</v>
      </c>
      <c r="J39" s="68" t="n">
        <f aca="false">T39</f>
        <v>4177.7776</v>
      </c>
      <c r="K39" s="68" t="n">
        <f aca="false">W39</f>
        <v>42.8141</v>
      </c>
      <c r="L39" s="65" t="n">
        <v>4182.5576</v>
      </c>
      <c r="M39" s="65" t="n">
        <v>39.9137</v>
      </c>
      <c r="N39" s="65" t="n">
        <v>42.329</v>
      </c>
      <c r="O39" s="65" t="n">
        <v>42.8219</v>
      </c>
      <c r="P39" s="65" t="n">
        <v>7348.97</v>
      </c>
      <c r="Q39" s="87" t="n">
        <v>13.96</v>
      </c>
      <c r="R39" s="65" t="n">
        <f aca="false">P39/3600</f>
        <v>2.04138055555556</v>
      </c>
      <c r="S39" s="67"/>
      <c r="T39" s="65" t="n">
        <v>4177.7776</v>
      </c>
      <c r="U39" s="65" t="n">
        <v>39.9096</v>
      </c>
      <c r="V39" s="65" t="n">
        <v>42.3274</v>
      </c>
      <c r="W39" s="65" t="n">
        <v>42.8141</v>
      </c>
      <c r="X39" s="65" t="n">
        <v>7516.11</v>
      </c>
      <c r="Y39" s="87" t="n">
        <v>14.024</v>
      </c>
      <c r="Z39" s="65" t="n">
        <f aca="false">X39/3600</f>
        <v>2.087808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66.9152</v>
      </c>
      <c r="E40" s="69" t="n">
        <f aca="false">N40</f>
        <v>39.8347</v>
      </c>
      <c r="F40" s="69" t="n">
        <f aca="false">L40</f>
        <v>1966.9152</v>
      </c>
      <c r="G40" s="69" t="n">
        <f aca="false">O40</f>
        <v>39.9706</v>
      </c>
      <c r="H40" s="69" t="n">
        <f aca="false">T40</f>
        <v>1964.3168</v>
      </c>
      <c r="I40" s="69" t="n">
        <f aca="false">V40</f>
        <v>39.8322</v>
      </c>
      <c r="J40" s="69" t="n">
        <f aca="false">T40</f>
        <v>1964.3168</v>
      </c>
      <c r="K40" s="69" t="n">
        <f aca="false">W40</f>
        <v>39.9742</v>
      </c>
      <c r="L40" s="58" t="n">
        <v>1966.9152</v>
      </c>
      <c r="M40" s="58" t="n">
        <v>36.6684</v>
      </c>
      <c r="N40" s="58" t="n">
        <v>39.8347</v>
      </c>
      <c r="O40" s="58" t="n">
        <v>39.9706</v>
      </c>
      <c r="P40" s="58" t="n">
        <v>5716.57</v>
      </c>
      <c r="Q40" s="87" t="n">
        <v>11.698</v>
      </c>
      <c r="R40" s="58" t="n">
        <f aca="false">P40/3600</f>
        <v>1.58793611111111</v>
      </c>
      <c r="S40" s="59"/>
      <c r="T40" s="58" t="n">
        <v>1964.3168</v>
      </c>
      <c r="U40" s="58" t="n">
        <v>36.6641</v>
      </c>
      <c r="V40" s="58" t="n">
        <v>39.8322</v>
      </c>
      <c r="W40" s="58" t="n">
        <v>39.9742</v>
      </c>
      <c r="X40" s="58" t="n">
        <v>5792.93</v>
      </c>
      <c r="Y40" s="87" t="n">
        <v>11.793</v>
      </c>
      <c r="Z40" s="58" t="n">
        <f aca="false">X40/3600</f>
        <v>1.60914722222222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31.9192</v>
      </c>
      <c r="E41" s="69" t="n">
        <f aca="false">N41</f>
        <v>37.6103</v>
      </c>
      <c r="F41" s="69" t="n">
        <f aca="false">L41</f>
        <v>931.9192</v>
      </c>
      <c r="G41" s="69" t="n">
        <f aca="false">O41</f>
        <v>37.4162</v>
      </c>
      <c r="H41" s="69" t="n">
        <f aca="false">T41</f>
        <v>930.08</v>
      </c>
      <c r="I41" s="69" t="n">
        <f aca="false">V41</f>
        <v>37.6042</v>
      </c>
      <c r="J41" s="69" t="n">
        <f aca="false">T41</f>
        <v>930.08</v>
      </c>
      <c r="K41" s="69" t="n">
        <f aca="false">W41</f>
        <v>37.4075</v>
      </c>
      <c r="L41" s="58" t="n">
        <v>931.9192</v>
      </c>
      <c r="M41" s="58" t="n">
        <v>33.8388</v>
      </c>
      <c r="N41" s="58" t="n">
        <v>37.6103</v>
      </c>
      <c r="O41" s="58" t="n">
        <v>37.4162</v>
      </c>
      <c r="P41" s="58" t="n">
        <v>6047.14</v>
      </c>
      <c r="Q41" s="87" t="n">
        <v>9.78</v>
      </c>
      <c r="R41" s="58" t="n">
        <f aca="false">P41/3600</f>
        <v>1.67976111111111</v>
      </c>
      <c r="S41" s="59"/>
      <c r="T41" s="58" t="n">
        <v>930.08</v>
      </c>
      <c r="U41" s="58" t="n">
        <v>33.8356</v>
      </c>
      <c r="V41" s="58" t="n">
        <v>37.6042</v>
      </c>
      <c r="W41" s="58" t="n">
        <v>37.4075</v>
      </c>
      <c r="X41" s="58" t="n">
        <v>5303.18</v>
      </c>
      <c r="Y41" s="87" t="n">
        <v>9.874</v>
      </c>
      <c r="Z41" s="58" t="n">
        <f aca="false">X41/3600</f>
        <v>1.47310555555556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7.2264</v>
      </c>
      <c r="E42" s="70" t="n">
        <f aca="false">N42</f>
        <v>35.5954</v>
      </c>
      <c r="F42" s="70" t="n">
        <f aca="false">L42</f>
        <v>457.2264</v>
      </c>
      <c r="G42" s="70" t="n">
        <f aca="false">O42</f>
        <v>35.0751</v>
      </c>
      <c r="H42" s="70" t="n">
        <f aca="false">T42</f>
        <v>457.6368</v>
      </c>
      <c r="I42" s="70" t="n">
        <f aca="false">V42</f>
        <v>35.5717</v>
      </c>
      <c r="J42" s="70" t="n">
        <f aca="false">T42</f>
        <v>457.6368</v>
      </c>
      <c r="K42" s="70" t="n">
        <f aca="false">W42</f>
        <v>35.0996</v>
      </c>
      <c r="L42" s="64" t="n">
        <v>457.2264</v>
      </c>
      <c r="M42" s="64" t="n">
        <v>31.3468</v>
      </c>
      <c r="N42" s="64" t="n">
        <v>35.5954</v>
      </c>
      <c r="O42" s="64" t="n">
        <v>35.0751</v>
      </c>
      <c r="P42" s="64" t="n">
        <v>5663.94</v>
      </c>
      <c r="Q42" s="64" t="n">
        <v>8.548</v>
      </c>
      <c r="R42" s="64" t="n">
        <f aca="false">P42/3600</f>
        <v>1.57331666666667</v>
      </c>
      <c r="S42" s="62"/>
      <c r="T42" s="64" t="n">
        <v>457.6368</v>
      </c>
      <c r="U42" s="64" t="n">
        <v>31.3498</v>
      </c>
      <c r="V42" s="64" t="n">
        <v>35.5717</v>
      </c>
      <c r="W42" s="64" t="n">
        <v>35.0996</v>
      </c>
      <c r="X42" s="64" t="n">
        <v>5714.08</v>
      </c>
      <c r="Y42" s="64" t="n">
        <v>8.736</v>
      </c>
      <c r="Z42" s="64" t="n">
        <f aca="false">X42/3600</f>
        <v>1.58724444444444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05.4336</v>
      </c>
      <c r="E43" s="68" t="n">
        <f aca="false">N43</f>
        <v>42.9435</v>
      </c>
      <c r="F43" s="68" t="n">
        <f aca="false">L43</f>
        <v>4505.4336</v>
      </c>
      <c r="G43" s="68" t="n">
        <f aca="false">O43</f>
        <v>44.2576</v>
      </c>
      <c r="H43" s="68" t="n">
        <f aca="false">T43</f>
        <v>4502.7936</v>
      </c>
      <c r="I43" s="68" t="n">
        <f aca="false">V43</f>
        <v>42.9375</v>
      </c>
      <c r="J43" s="68" t="n">
        <f aca="false">T43</f>
        <v>4502.7936</v>
      </c>
      <c r="K43" s="68" t="n">
        <f aca="false">W43</f>
        <v>44.2438</v>
      </c>
      <c r="L43" s="65" t="n">
        <v>4505.4336</v>
      </c>
      <c r="M43" s="65" t="n">
        <v>39.9848</v>
      </c>
      <c r="N43" s="65" t="n">
        <v>42.9435</v>
      </c>
      <c r="O43" s="65" t="n">
        <v>44.2576</v>
      </c>
      <c r="P43" s="65" t="n">
        <v>8408.6</v>
      </c>
      <c r="Q43" s="87" t="n">
        <v>15.895</v>
      </c>
      <c r="R43" s="65" t="n">
        <f aca="false">P43/3600</f>
        <v>2.33572222222222</v>
      </c>
      <c r="S43" s="67"/>
      <c r="T43" s="65" t="n">
        <v>4502.7936</v>
      </c>
      <c r="U43" s="65" t="n">
        <v>39.9853</v>
      </c>
      <c r="V43" s="65" t="n">
        <v>42.9375</v>
      </c>
      <c r="W43" s="65" t="n">
        <v>44.2438</v>
      </c>
      <c r="X43" s="65" t="n">
        <v>7335.15</v>
      </c>
      <c r="Y43" s="87" t="n">
        <v>15.927</v>
      </c>
      <c r="Z43" s="65" t="n">
        <f aca="false">X43/3600</f>
        <v>2.037541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27.264</v>
      </c>
      <c r="E44" s="69" t="n">
        <f aca="false">N44</f>
        <v>40.8937</v>
      </c>
      <c r="F44" s="69" t="n">
        <f aca="false">L44</f>
        <v>2027.264</v>
      </c>
      <c r="G44" s="69" t="n">
        <f aca="false">O44</f>
        <v>41.9259</v>
      </c>
      <c r="H44" s="69" t="n">
        <f aca="false">T44</f>
        <v>2026.0528</v>
      </c>
      <c r="I44" s="69" t="n">
        <f aca="false">V44</f>
        <v>40.8947</v>
      </c>
      <c r="J44" s="69" t="n">
        <f aca="false">T44</f>
        <v>2026.0528</v>
      </c>
      <c r="K44" s="69" t="n">
        <f aca="false">W44</f>
        <v>41.9298</v>
      </c>
      <c r="L44" s="58" t="n">
        <v>2027.264</v>
      </c>
      <c r="M44" s="58" t="n">
        <v>37.0997</v>
      </c>
      <c r="N44" s="58" t="n">
        <v>40.8937</v>
      </c>
      <c r="O44" s="58" t="n">
        <v>41.9259</v>
      </c>
      <c r="P44" s="58" t="n">
        <v>7565.27</v>
      </c>
      <c r="Q44" s="87" t="n">
        <v>12.931</v>
      </c>
      <c r="R44" s="58" t="n">
        <f aca="false">P44/3600</f>
        <v>2.10146388888889</v>
      </c>
      <c r="S44" s="59"/>
      <c r="T44" s="58" t="n">
        <v>2026.0528</v>
      </c>
      <c r="U44" s="58" t="n">
        <v>37.0995</v>
      </c>
      <c r="V44" s="58" t="n">
        <v>40.8947</v>
      </c>
      <c r="W44" s="58" t="n">
        <v>41.9298</v>
      </c>
      <c r="X44" s="58" t="n">
        <v>7553.65</v>
      </c>
      <c r="Y44" s="87" t="n">
        <v>12.979</v>
      </c>
      <c r="Z44" s="58" t="n">
        <f aca="false">X44/3600</f>
        <v>2.09823611111111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77.532</v>
      </c>
      <c r="E45" s="69" t="n">
        <f aca="false">N45</f>
        <v>38.9347</v>
      </c>
      <c r="F45" s="69" t="n">
        <f aca="false">L45</f>
        <v>977.532</v>
      </c>
      <c r="G45" s="69" t="n">
        <f aca="false">O45</f>
        <v>39.7736</v>
      </c>
      <c r="H45" s="69" t="n">
        <f aca="false">T45</f>
        <v>976.328</v>
      </c>
      <c r="I45" s="69" t="n">
        <f aca="false">V45</f>
        <v>38.9485</v>
      </c>
      <c r="J45" s="69" t="n">
        <f aca="false">T45</f>
        <v>976.328</v>
      </c>
      <c r="K45" s="69" t="n">
        <f aca="false">W45</f>
        <v>39.7743</v>
      </c>
      <c r="L45" s="58" t="n">
        <v>977.532</v>
      </c>
      <c r="M45" s="58" t="n">
        <v>34.1473</v>
      </c>
      <c r="N45" s="58" t="n">
        <v>38.9347</v>
      </c>
      <c r="O45" s="58" t="n">
        <v>39.7736</v>
      </c>
      <c r="P45" s="58" t="n">
        <v>6995.37</v>
      </c>
      <c r="Q45" s="87" t="n">
        <v>11.138</v>
      </c>
      <c r="R45" s="58" t="n">
        <f aca="false">P45/3600</f>
        <v>1.94315833333333</v>
      </c>
      <c r="S45" s="59"/>
      <c r="T45" s="58" t="n">
        <v>976.328</v>
      </c>
      <c r="U45" s="58" t="n">
        <v>34.1514</v>
      </c>
      <c r="V45" s="58" t="n">
        <v>38.9485</v>
      </c>
      <c r="W45" s="58" t="n">
        <v>39.7743</v>
      </c>
      <c r="X45" s="58" t="n">
        <v>7064.03</v>
      </c>
      <c r="Y45" s="87" t="n">
        <v>11.2</v>
      </c>
      <c r="Z45" s="58" t="n">
        <f aca="false">X45/3600</f>
        <v>1.96223055555556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8.5176</v>
      </c>
      <c r="E46" s="70" t="n">
        <f aca="false">N46</f>
        <v>37.0638</v>
      </c>
      <c r="F46" s="70" t="n">
        <f aca="false">L46</f>
        <v>488.5176</v>
      </c>
      <c r="G46" s="70" t="n">
        <f aca="false">O46</f>
        <v>37.6968</v>
      </c>
      <c r="H46" s="70" t="n">
        <f aca="false">T46</f>
        <v>488.692</v>
      </c>
      <c r="I46" s="70" t="n">
        <f aca="false">V46</f>
        <v>37.0755</v>
      </c>
      <c r="J46" s="70" t="n">
        <f aca="false">T46</f>
        <v>488.692</v>
      </c>
      <c r="K46" s="70" t="n">
        <f aca="false">W46</f>
        <v>37.7669</v>
      </c>
      <c r="L46" s="64" t="n">
        <v>488.5176</v>
      </c>
      <c r="M46" s="64" t="n">
        <v>31.272</v>
      </c>
      <c r="N46" s="64" t="n">
        <v>37.0638</v>
      </c>
      <c r="O46" s="64" t="n">
        <v>37.6968</v>
      </c>
      <c r="P46" s="64" t="n">
        <v>6628.04</v>
      </c>
      <c r="Q46" s="64" t="n">
        <v>9.905</v>
      </c>
      <c r="R46" s="64" t="n">
        <f aca="false">P46/3600</f>
        <v>1.84112222222222</v>
      </c>
      <c r="S46" s="62"/>
      <c r="T46" s="64" t="n">
        <v>488.692</v>
      </c>
      <c r="U46" s="64" t="n">
        <v>31.2714</v>
      </c>
      <c r="V46" s="64" t="n">
        <v>37.0755</v>
      </c>
      <c r="W46" s="64" t="n">
        <v>37.7669</v>
      </c>
      <c r="X46" s="64" t="n">
        <v>6684.08</v>
      </c>
      <c r="Y46" s="64" t="n">
        <v>10.015</v>
      </c>
      <c r="Z46" s="64" t="n">
        <f aca="false">X46/3600</f>
        <v>1.85668888888889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863.6216</v>
      </c>
      <c r="E47" s="68" t="n">
        <f aca="false">N47</f>
        <v>40.7596</v>
      </c>
      <c r="F47" s="68" t="n">
        <f aca="false">L47</f>
        <v>8863.6216</v>
      </c>
      <c r="G47" s="68" t="n">
        <f aca="false">O47</f>
        <v>41.634</v>
      </c>
      <c r="H47" s="68" t="n">
        <f aca="false">T47</f>
        <v>8860.5264</v>
      </c>
      <c r="I47" s="68" t="n">
        <f aca="false">V47</f>
        <v>40.7544</v>
      </c>
      <c r="J47" s="68" t="n">
        <f aca="false">T47</f>
        <v>8860.5264</v>
      </c>
      <c r="K47" s="68" t="n">
        <f aca="false">W47</f>
        <v>41.6365</v>
      </c>
      <c r="L47" s="65" t="n">
        <v>8863.6216</v>
      </c>
      <c r="M47" s="65" t="n">
        <v>38.0684</v>
      </c>
      <c r="N47" s="65" t="n">
        <v>40.7596</v>
      </c>
      <c r="O47" s="65" t="n">
        <v>41.634</v>
      </c>
      <c r="P47" s="65" t="n">
        <v>8288.16</v>
      </c>
      <c r="Q47" s="87" t="n">
        <v>18.219</v>
      </c>
      <c r="R47" s="65" t="n">
        <f aca="false">P47/3600</f>
        <v>2.30226666666667</v>
      </c>
      <c r="S47" s="67"/>
      <c r="T47" s="65" t="n">
        <v>8860.5264</v>
      </c>
      <c r="U47" s="65" t="n">
        <v>38.0686</v>
      </c>
      <c r="V47" s="65" t="n">
        <v>40.7544</v>
      </c>
      <c r="W47" s="65" t="n">
        <v>41.6365</v>
      </c>
      <c r="X47" s="65" t="n">
        <v>8344.97</v>
      </c>
      <c r="Y47" s="87" t="n">
        <v>18.299</v>
      </c>
      <c r="Z47" s="65" t="n">
        <f aca="false">X47/3600</f>
        <v>2.31804722222222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88.2544</v>
      </c>
      <c r="E48" s="69" t="n">
        <f aca="false">N48</f>
        <v>38.1926</v>
      </c>
      <c r="F48" s="69" t="n">
        <f aca="false">L48</f>
        <v>3788.2544</v>
      </c>
      <c r="G48" s="69" t="n">
        <f aca="false">O48</f>
        <v>39.0338</v>
      </c>
      <c r="H48" s="69" t="n">
        <f aca="false">T48</f>
        <v>3787.9256</v>
      </c>
      <c r="I48" s="69" t="n">
        <f aca="false">V48</f>
        <v>38.1858</v>
      </c>
      <c r="J48" s="69" t="n">
        <f aca="false">T48</f>
        <v>3787.9256</v>
      </c>
      <c r="K48" s="69" t="n">
        <f aca="false">W48</f>
        <v>39.039</v>
      </c>
      <c r="L48" s="58" t="n">
        <v>3788.2544</v>
      </c>
      <c r="M48" s="58" t="n">
        <v>34.2328</v>
      </c>
      <c r="N48" s="58" t="n">
        <v>38.1926</v>
      </c>
      <c r="O48" s="58" t="n">
        <v>39.0338</v>
      </c>
      <c r="P48" s="58" t="n">
        <v>7010.73</v>
      </c>
      <c r="Q48" s="87" t="n">
        <v>13.929</v>
      </c>
      <c r="R48" s="58" t="n">
        <f aca="false">P48/3600</f>
        <v>1.947425</v>
      </c>
      <c r="S48" s="59"/>
      <c r="T48" s="58" t="n">
        <v>3787.9256</v>
      </c>
      <c r="U48" s="58" t="n">
        <v>34.231</v>
      </c>
      <c r="V48" s="58" t="n">
        <v>38.1858</v>
      </c>
      <c r="W48" s="58" t="n">
        <v>39.039</v>
      </c>
      <c r="X48" s="58" t="n">
        <v>6256.31</v>
      </c>
      <c r="Y48" s="87" t="n">
        <v>13.977</v>
      </c>
      <c r="Z48" s="58" t="n">
        <f aca="false">X48/3600</f>
        <v>1.73786388888889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46.2656</v>
      </c>
      <c r="E49" s="69" t="n">
        <f aca="false">N49</f>
        <v>35.9912</v>
      </c>
      <c r="F49" s="69" t="n">
        <f aca="false">L49</f>
        <v>1646.2656</v>
      </c>
      <c r="G49" s="69" t="n">
        <f aca="false">O49</f>
        <v>36.7821</v>
      </c>
      <c r="H49" s="69" t="n">
        <f aca="false">T49</f>
        <v>1646.644</v>
      </c>
      <c r="I49" s="69" t="n">
        <f aca="false">V49</f>
        <v>35.9798</v>
      </c>
      <c r="J49" s="69" t="n">
        <f aca="false">T49</f>
        <v>1646.644</v>
      </c>
      <c r="K49" s="69" t="n">
        <f aca="false">W49</f>
        <v>36.7856</v>
      </c>
      <c r="L49" s="58" t="n">
        <v>1646.2656</v>
      </c>
      <c r="M49" s="58" t="n">
        <v>30.8385</v>
      </c>
      <c r="N49" s="58" t="n">
        <v>35.9912</v>
      </c>
      <c r="O49" s="58" t="n">
        <v>36.7821</v>
      </c>
      <c r="P49" s="58" t="n">
        <v>6304.81</v>
      </c>
      <c r="Q49" s="87" t="n">
        <v>11.387</v>
      </c>
      <c r="R49" s="58" t="n">
        <f aca="false">P49/3600</f>
        <v>1.75133611111111</v>
      </c>
      <c r="S49" s="59"/>
      <c r="T49" s="58" t="n">
        <v>1646.644</v>
      </c>
      <c r="U49" s="58" t="n">
        <v>30.8376</v>
      </c>
      <c r="V49" s="58" t="n">
        <v>35.9798</v>
      </c>
      <c r="W49" s="58" t="n">
        <v>36.7856</v>
      </c>
      <c r="X49" s="58" t="n">
        <v>6571.19</v>
      </c>
      <c r="Y49" s="87" t="n">
        <v>11.434</v>
      </c>
      <c r="Z49" s="58" t="n">
        <f aca="false">X49/3600</f>
        <v>1.82533055555556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8.0448</v>
      </c>
      <c r="E50" s="70" t="n">
        <f aca="false">N50</f>
        <v>34.0396</v>
      </c>
      <c r="F50" s="70" t="n">
        <f aca="false">L50</f>
        <v>688.0448</v>
      </c>
      <c r="G50" s="70" t="n">
        <f aca="false">O50</f>
        <v>34.7956</v>
      </c>
      <c r="H50" s="70" t="n">
        <f aca="false">T50</f>
        <v>686.0728</v>
      </c>
      <c r="I50" s="70" t="n">
        <f aca="false">V50</f>
        <v>34.0122</v>
      </c>
      <c r="J50" s="70" t="n">
        <f aca="false">T50</f>
        <v>686.0728</v>
      </c>
      <c r="K50" s="70" t="n">
        <f aca="false">W50</f>
        <v>34.7844</v>
      </c>
      <c r="L50" s="64" t="n">
        <v>688.0448</v>
      </c>
      <c r="M50" s="64" t="n">
        <v>27.6192</v>
      </c>
      <c r="N50" s="64" t="n">
        <v>34.0396</v>
      </c>
      <c r="O50" s="64" t="n">
        <v>34.7956</v>
      </c>
      <c r="P50" s="64" t="n">
        <v>5859.56</v>
      </c>
      <c r="Q50" s="64" t="n">
        <v>9.624</v>
      </c>
      <c r="R50" s="64" t="n">
        <f aca="false">P50/3600</f>
        <v>1.62765555555556</v>
      </c>
      <c r="S50" s="62"/>
      <c r="T50" s="64" t="n">
        <v>686.0728</v>
      </c>
      <c r="U50" s="64" t="n">
        <v>27.6197</v>
      </c>
      <c r="V50" s="64" t="n">
        <v>34.0122</v>
      </c>
      <c r="W50" s="64" t="n">
        <v>34.7844</v>
      </c>
      <c r="X50" s="64" t="n">
        <v>5173.28</v>
      </c>
      <c r="Y50" s="64" t="n">
        <v>9.718</v>
      </c>
      <c r="Z50" s="64" t="n">
        <f aca="false">X50/3600</f>
        <v>1.43702222222222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931.5584</v>
      </c>
      <c r="E51" s="68" t="n">
        <f aca="false">N51</f>
        <v>41.3764</v>
      </c>
      <c r="F51" s="68" t="n">
        <f aca="false">L51</f>
        <v>5931.5584</v>
      </c>
      <c r="G51" s="68" t="n">
        <f aca="false">O51</f>
        <v>42.6895</v>
      </c>
      <c r="H51" s="68" t="n">
        <f aca="false">T51</f>
        <v>5930.588</v>
      </c>
      <c r="I51" s="68" t="n">
        <f aca="false">V51</f>
        <v>41.3839</v>
      </c>
      <c r="J51" s="68" t="n">
        <f aca="false">T51</f>
        <v>5930.588</v>
      </c>
      <c r="K51" s="68" t="n">
        <f aca="false">W51</f>
        <v>42.6885</v>
      </c>
      <c r="L51" s="65" t="n">
        <v>5931.5584</v>
      </c>
      <c r="M51" s="65" t="n">
        <v>39.6288</v>
      </c>
      <c r="N51" s="65" t="n">
        <v>41.3764</v>
      </c>
      <c r="O51" s="65" t="n">
        <v>42.6895</v>
      </c>
      <c r="P51" s="65" t="n">
        <v>5391.46</v>
      </c>
      <c r="Q51" s="87" t="n">
        <v>11.714</v>
      </c>
      <c r="R51" s="65" t="n">
        <f aca="false">P51/3600</f>
        <v>1.49762777777778</v>
      </c>
      <c r="S51" s="67"/>
      <c r="T51" s="65" t="n">
        <v>5930.588</v>
      </c>
      <c r="U51" s="65" t="n">
        <v>39.6294</v>
      </c>
      <c r="V51" s="65" t="n">
        <v>41.3839</v>
      </c>
      <c r="W51" s="65" t="n">
        <v>42.6885</v>
      </c>
      <c r="X51" s="65" t="n">
        <v>4762.56</v>
      </c>
      <c r="Y51" s="87" t="n">
        <v>11.715</v>
      </c>
      <c r="Z51" s="65" t="n">
        <f aca="false">X51/3600</f>
        <v>1.32293333333333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8.0168</v>
      </c>
      <c r="E52" s="69" t="n">
        <f aca="false">N52</f>
        <v>38.7654</v>
      </c>
      <c r="F52" s="69" t="n">
        <f aca="false">L52</f>
        <v>2428.0168</v>
      </c>
      <c r="G52" s="69" t="n">
        <f aca="false">O52</f>
        <v>40.3124</v>
      </c>
      <c r="H52" s="69" t="n">
        <f aca="false">T52</f>
        <v>2424.4144</v>
      </c>
      <c r="I52" s="69" t="n">
        <f aca="false">V52</f>
        <v>38.7718</v>
      </c>
      <c r="J52" s="69" t="n">
        <f aca="false">T52</f>
        <v>2424.4144</v>
      </c>
      <c r="K52" s="69" t="n">
        <f aca="false">W52</f>
        <v>40.3138</v>
      </c>
      <c r="L52" s="58" t="n">
        <v>2428.0168</v>
      </c>
      <c r="M52" s="58" t="n">
        <v>36.0456</v>
      </c>
      <c r="N52" s="58" t="n">
        <v>38.7654</v>
      </c>
      <c r="O52" s="58" t="n">
        <v>40.3124</v>
      </c>
      <c r="P52" s="58" t="n">
        <v>4672.49</v>
      </c>
      <c r="Q52" s="87" t="n">
        <v>9.109</v>
      </c>
      <c r="R52" s="58" t="n">
        <f aca="false">P52/3600</f>
        <v>1.29791388888889</v>
      </c>
      <c r="S52" s="59"/>
      <c r="T52" s="58" t="n">
        <v>2424.4144</v>
      </c>
      <c r="U52" s="58" t="n">
        <v>36.0445</v>
      </c>
      <c r="V52" s="58" t="n">
        <v>38.7718</v>
      </c>
      <c r="W52" s="58" t="n">
        <v>40.3138</v>
      </c>
      <c r="X52" s="58" t="n">
        <v>4679.2</v>
      </c>
      <c r="Y52" s="87" t="n">
        <v>9.141</v>
      </c>
      <c r="Z52" s="58" t="n">
        <f aca="false">X52/3600</f>
        <v>1.29977777777778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87.416</v>
      </c>
      <c r="E53" s="69" t="n">
        <f aca="false">N53</f>
        <v>36.6022</v>
      </c>
      <c r="F53" s="69" t="n">
        <f aca="false">L53</f>
        <v>1087.416</v>
      </c>
      <c r="G53" s="69" t="n">
        <f aca="false">O53</f>
        <v>38.2188</v>
      </c>
      <c r="H53" s="69" t="n">
        <f aca="false">T53</f>
        <v>1085.9608</v>
      </c>
      <c r="I53" s="69" t="n">
        <f aca="false">V53</f>
        <v>36.6021</v>
      </c>
      <c r="J53" s="69" t="n">
        <f aca="false">T53</f>
        <v>1085.9608</v>
      </c>
      <c r="K53" s="69" t="n">
        <f aca="false">W53</f>
        <v>38.2213</v>
      </c>
      <c r="L53" s="58" t="n">
        <v>1087.416</v>
      </c>
      <c r="M53" s="58" t="n">
        <v>32.9172</v>
      </c>
      <c r="N53" s="58" t="n">
        <v>36.6022</v>
      </c>
      <c r="O53" s="58" t="n">
        <v>38.2188</v>
      </c>
      <c r="P53" s="58" t="n">
        <v>4194.96</v>
      </c>
      <c r="Q53" s="87" t="n">
        <v>7.518</v>
      </c>
      <c r="R53" s="58" t="n">
        <f aca="false">P53/3600</f>
        <v>1.16526666666667</v>
      </c>
      <c r="S53" s="59"/>
      <c r="T53" s="58" t="n">
        <v>1085.9608</v>
      </c>
      <c r="U53" s="58" t="n">
        <v>32.9157</v>
      </c>
      <c r="V53" s="58" t="n">
        <v>36.6021</v>
      </c>
      <c r="W53" s="58" t="n">
        <v>38.2213</v>
      </c>
      <c r="X53" s="58" t="n">
        <v>3705.78</v>
      </c>
      <c r="Y53" s="87" t="n">
        <v>7.519</v>
      </c>
      <c r="Z53" s="58" t="n">
        <f aca="false">X53/3600</f>
        <v>1.02938333333333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4.268</v>
      </c>
      <c r="E54" s="70" t="n">
        <f aca="false">N54</f>
        <v>34.738</v>
      </c>
      <c r="F54" s="70" t="n">
        <f aca="false">L54</f>
        <v>484.268</v>
      </c>
      <c r="G54" s="70" t="n">
        <f aca="false">O54</f>
        <v>36.2737</v>
      </c>
      <c r="H54" s="70" t="n">
        <f aca="false">T54</f>
        <v>483.308</v>
      </c>
      <c r="I54" s="70" t="n">
        <f aca="false">V54</f>
        <v>34.7334</v>
      </c>
      <c r="J54" s="70" t="n">
        <f aca="false">T54</f>
        <v>483.308</v>
      </c>
      <c r="K54" s="70" t="n">
        <f aca="false">W54</f>
        <v>36.2468</v>
      </c>
      <c r="L54" s="64" t="n">
        <v>484.268</v>
      </c>
      <c r="M54" s="64" t="n">
        <v>30.0666</v>
      </c>
      <c r="N54" s="64" t="n">
        <v>34.738</v>
      </c>
      <c r="O54" s="64" t="n">
        <v>36.2737</v>
      </c>
      <c r="P54" s="64" t="n">
        <v>3885</v>
      </c>
      <c r="Q54" s="64" t="n">
        <v>6.426</v>
      </c>
      <c r="R54" s="64" t="n">
        <f aca="false">P54/3600</f>
        <v>1.07916666666667</v>
      </c>
      <c r="S54" s="62"/>
      <c r="T54" s="64" t="n">
        <v>483.308</v>
      </c>
      <c r="U54" s="64" t="n">
        <v>30.0648</v>
      </c>
      <c r="V54" s="64" t="n">
        <v>34.7334</v>
      </c>
      <c r="W54" s="64" t="n">
        <v>36.2468</v>
      </c>
      <c r="X54" s="64" t="n">
        <v>3986.73</v>
      </c>
      <c r="Y54" s="64" t="n">
        <v>6.396</v>
      </c>
      <c r="Z54" s="64" t="n">
        <f aca="false">X54/3600</f>
        <v>1.107425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58.896</v>
      </c>
      <c r="E55" s="68" t="n">
        <f aca="false">N55</f>
        <v>43.423</v>
      </c>
      <c r="F55" s="68" t="n">
        <f aca="false">L55</f>
        <v>1858.896</v>
      </c>
      <c r="G55" s="68" t="n">
        <f aca="false">O55</f>
        <v>42.8321</v>
      </c>
      <c r="H55" s="68" t="n">
        <f aca="false">T55</f>
        <v>1857.4856</v>
      </c>
      <c r="I55" s="68" t="n">
        <f aca="false">V55</f>
        <v>43.4206</v>
      </c>
      <c r="J55" s="68" t="n">
        <f aca="false">T55</f>
        <v>1857.4856</v>
      </c>
      <c r="K55" s="68" t="n">
        <f aca="false">W55</f>
        <v>42.8332</v>
      </c>
      <c r="L55" s="65" t="n">
        <v>1858.896</v>
      </c>
      <c r="M55" s="65" t="n">
        <v>40.6638</v>
      </c>
      <c r="N55" s="65" t="n">
        <v>43.423</v>
      </c>
      <c r="O55" s="65" t="n">
        <v>42.8321</v>
      </c>
      <c r="P55" s="65" t="n">
        <v>1632.93</v>
      </c>
      <c r="Q55" s="87" t="n">
        <v>4.18</v>
      </c>
      <c r="R55" s="65" t="n">
        <f aca="false">P55/3600</f>
        <v>0.453591666666667</v>
      </c>
      <c r="S55" s="67"/>
      <c r="T55" s="65" t="n">
        <v>1857.4856</v>
      </c>
      <c r="U55" s="65" t="n">
        <v>40.6679</v>
      </c>
      <c r="V55" s="65" t="n">
        <v>43.4206</v>
      </c>
      <c r="W55" s="65" t="n">
        <v>42.8332</v>
      </c>
      <c r="X55" s="65" t="n">
        <v>1880.15</v>
      </c>
      <c r="Y55" s="87" t="n">
        <v>4.18</v>
      </c>
      <c r="Z55" s="65" t="n">
        <f aca="false">X55/3600</f>
        <v>0.522263888888889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27.8904</v>
      </c>
      <c r="E56" s="69" t="n">
        <f aca="false">N56</f>
        <v>40.8316</v>
      </c>
      <c r="F56" s="69" t="n">
        <f aca="false">L56</f>
        <v>927.8904</v>
      </c>
      <c r="G56" s="69" t="n">
        <f aca="false">O56</f>
        <v>39.7288</v>
      </c>
      <c r="H56" s="69" t="n">
        <f aca="false">T56</f>
        <v>927.0584</v>
      </c>
      <c r="I56" s="69" t="n">
        <f aca="false">V56</f>
        <v>40.7757</v>
      </c>
      <c r="J56" s="69" t="n">
        <f aca="false">T56</f>
        <v>927.0584</v>
      </c>
      <c r="K56" s="69" t="n">
        <f aca="false">W56</f>
        <v>39.718</v>
      </c>
      <c r="L56" s="58" t="n">
        <v>927.8904</v>
      </c>
      <c r="M56" s="58" t="n">
        <v>36.8048</v>
      </c>
      <c r="N56" s="58" t="n">
        <v>40.8316</v>
      </c>
      <c r="O56" s="58" t="n">
        <v>39.7288</v>
      </c>
      <c r="P56" s="58" t="n">
        <v>1677.48</v>
      </c>
      <c r="Q56" s="87" t="n">
        <v>3.556</v>
      </c>
      <c r="R56" s="58" t="n">
        <f aca="false">P56/3600</f>
        <v>0.465966666666667</v>
      </c>
      <c r="S56" s="59"/>
      <c r="T56" s="58" t="n">
        <v>927.0584</v>
      </c>
      <c r="U56" s="58" t="n">
        <v>36.8046</v>
      </c>
      <c r="V56" s="58" t="n">
        <v>40.7757</v>
      </c>
      <c r="W56" s="58" t="n">
        <v>39.718</v>
      </c>
      <c r="X56" s="58" t="n">
        <v>1483.28</v>
      </c>
      <c r="Y56" s="87" t="n">
        <v>3.494</v>
      </c>
      <c r="Z56" s="58" t="n">
        <f aca="false">X56/3600</f>
        <v>0.412022222222222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0.4576</v>
      </c>
      <c r="E57" s="69" t="n">
        <f aca="false">N57</f>
        <v>38.4528</v>
      </c>
      <c r="F57" s="69" t="n">
        <f aca="false">L57</f>
        <v>450.4576</v>
      </c>
      <c r="G57" s="69" t="n">
        <f aca="false">O57</f>
        <v>36.9961</v>
      </c>
      <c r="H57" s="69" t="n">
        <f aca="false">T57</f>
        <v>450.1672</v>
      </c>
      <c r="I57" s="69" t="n">
        <f aca="false">V57</f>
        <v>38.4425</v>
      </c>
      <c r="J57" s="69" t="n">
        <f aca="false">T57</f>
        <v>450.1672</v>
      </c>
      <c r="K57" s="69" t="n">
        <f aca="false">W57</f>
        <v>36.9903</v>
      </c>
      <c r="L57" s="58" t="n">
        <v>450.4576</v>
      </c>
      <c r="M57" s="58" t="n">
        <v>33.3585</v>
      </c>
      <c r="N57" s="58" t="n">
        <v>38.4528</v>
      </c>
      <c r="O57" s="58" t="n">
        <v>36.9961</v>
      </c>
      <c r="P57" s="58" t="n">
        <v>1544.79</v>
      </c>
      <c r="Q57" s="87" t="n">
        <v>2.979</v>
      </c>
      <c r="R57" s="58" t="n">
        <f aca="false">P57/3600</f>
        <v>0.429108333333333</v>
      </c>
      <c r="S57" s="59"/>
      <c r="T57" s="58" t="n">
        <v>450.1672</v>
      </c>
      <c r="U57" s="58" t="n">
        <v>33.3604</v>
      </c>
      <c r="V57" s="58" t="n">
        <v>38.4425</v>
      </c>
      <c r="W57" s="58" t="n">
        <v>36.9903</v>
      </c>
      <c r="X57" s="58" t="n">
        <v>1572.5</v>
      </c>
      <c r="Y57" s="87" t="n">
        <v>2.995</v>
      </c>
      <c r="Z57" s="58" t="n">
        <f aca="false">X57/3600</f>
        <v>0.436805555555556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7424</v>
      </c>
      <c r="E58" s="70" t="n">
        <f aca="false">N58</f>
        <v>36.3765</v>
      </c>
      <c r="F58" s="70" t="n">
        <f aca="false">L58</f>
        <v>221.7424</v>
      </c>
      <c r="G58" s="70" t="n">
        <f aca="false">O58</f>
        <v>34.569</v>
      </c>
      <c r="H58" s="70" t="n">
        <f aca="false">T58</f>
        <v>221.6256</v>
      </c>
      <c r="I58" s="70" t="n">
        <f aca="false">V58</f>
        <v>36.3522</v>
      </c>
      <c r="J58" s="70" t="n">
        <f aca="false">T58</f>
        <v>221.6256</v>
      </c>
      <c r="K58" s="70" t="n">
        <f aca="false">W58</f>
        <v>34.5462</v>
      </c>
      <c r="L58" s="64" t="n">
        <v>221.7424</v>
      </c>
      <c r="M58" s="64" t="n">
        <v>30.447</v>
      </c>
      <c r="N58" s="64" t="n">
        <v>36.3765</v>
      </c>
      <c r="O58" s="64" t="n">
        <v>34.569</v>
      </c>
      <c r="P58" s="64" t="n">
        <v>1450.26</v>
      </c>
      <c r="Q58" s="64" t="n">
        <v>2.604</v>
      </c>
      <c r="R58" s="64" t="n">
        <f aca="false">P58/3600</f>
        <v>0.40285</v>
      </c>
      <c r="S58" s="62"/>
      <c r="T58" s="64" t="n">
        <v>221.6256</v>
      </c>
      <c r="U58" s="64" t="n">
        <v>30.4341</v>
      </c>
      <c r="V58" s="64" t="n">
        <v>36.3522</v>
      </c>
      <c r="W58" s="64" t="n">
        <v>34.5462</v>
      </c>
      <c r="X58" s="64" t="n">
        <v>1539.83</v>
      </c>
      <c r="Y58" s="64" t="n">
        <v>2.605</v>
      </c>
      <c r="Z58" s="64" t="n">
        <f aca="false">X58/3600</f>
        <v>0.427730555555556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384.0256</v>
      </c>
      <c r="E59" s="66" t="n">
        <f aca="false">N59</f>
        <v>42.421</v>
      </c>
      <c r="F59" s="66" t="n">
        <f aca="false">L59</f>
        <v>2384.0256</v>
      </c>
      <c r="G59" s="66" t="n">
        <f aca="false">O59</f>
        <v>43.2973</v>
      </c>
      <c r="H59" s="66" t="n">
        <f aca="false">T59</f>
        <v>2381.5264</v>
      </c>
      <c r="I59" s="66" t="n">
        <f aca="false">V59</f>
        <v>42.4212</v>
      </c>
      <c r="J59" s="66" t="n">
        <f aca="false">T59</f>
        <v>2381.5264</v>
      </c>
      <c r="K59" s="66" t="n">
        <f aca="false">W59</f>
        <v>43.2866</v>
      </c>
      <c r="L59" s="65" t="n">
        <v>2384.0256</v>
      </c>
      <c r="M59" s="65" t="n">
        <v>37.9408</v>
      </c>
      <c r="N59" s="65" t="n">
        <v>42.421</v>
      </c>
      <c r="O59" s="65" t="n">
        <v>43.2973</v>
      </c>
      <c r="P59" s="65" t="n">
        <v>2270.97</v>
      </c>
      <c r="Q59" s="87" t="n">
        <v>5.428</v>
      </c>
      <c r="R59" s="65" t="n">
        <f aca="false">P59/3600</f>
        <v>0.630825</v>
      </c>
      <c r="S59" s="67"/>
      <c r="T59" s="65" t="n">
        <v>2381.5264</v>
      </c>
      <c r="U59" s="65" t="n">
        <v>37.94</v>
      </c>
      <c r="V59" s="65" t="n">
        <v>42.4212</v>
      </c>
      <c r="W59" s="65" t="n">
        <v>43.2866</v>
      </c>
      <c r="X59" s="65" t="n">
        <v>2006.44</v>
      </c>
      <c r="Y59" s="87" t="n">
        <v>5.428</v>
      </c>
      <c r="Z59" s="65" t="n">
        <f aca="false">X59/3600</f>
        <v>0.557344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8.3608</v>
      </c>
      <c r="E60" s="57" t="n">
        <f aca="false">N60</f>
        <v>40.5943</v>
      </c>
      <c r="F60" s="57" t="n">
        <f aca="false">L60</f>
        <v>848.3608</v>
      </c>
      <c r="G60" s="57" t="n">
        <f aca="false">O60</f>
        <v>41.4002</v>
      </c>
      <c r="H60" s="57" t="n">
        <f aca="false">T60</f>
        <v>847.12</v>
      </c>
      <c r="I60" s="57" t="n">
        <f aca="false">V60</f>
        <v>40.629</v>
      </c>
      <c r="J60" s="57" t="n">
        <f aca="false">T60</f>
        <v>847.12</v>
      </c>
      <c r="K60" s="57" t="n">
        <f aca="false">W60</f>
        <v>41.4045</v>
      </c>
      <c r="L60" s="58" t="n">
        <v>848.3608</v>
      </c>
      <c r="M60" s="58" t="n">
        <v>34.0065</v>
      </c>
      <c r="N60" s="58" t="n">
        <v>40.5943</v>
      </c>
      <c r="O60" s="58" t="n">
        <v>41.4002</v>
      </c>
      <c r="P60" s="58" t="n">
        <v>1924.08</v>
      </c>
      <c r="Q60" s="87" t="n">
        <v>3.899</v>
      </c>
      <c r="R60" s="58" t="n">
        <f aca="false">P60/3600</f>
        <v>0.534466666666667</v>
      </c>
      <c r="S60" s="59"/>
      <c r="T60" s="58" t="n">
        <v>847.12</v>
      </c>
      <c r="U60" s="58" t="n">
        <v>34.0028</v>
      </c>
      <c r="V60" s="58" t="n">
        <v>40.629</v>
      </c>
      <c r="W60" s="58" t="n">
        <v>41.4045</v>
      </c>
      <c r="X60" s="58" t="n">
        <v>1917.81</v>
      </c>
      <c r="Y60" s="87" t="n">
        <v>3.884</v>
      </c>
      <c r="Z60" s="58" t="n">
        <f aca="false">X60/3600</f>
        <v>0.532725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43.4704</v>
      </c>
      <c r="E61" s="57" t="n">
        <f aca="false">N61</f>
        <v>38.9904</v>
      </c>
      <c r="F61" s="57" t="n">
        <f aca="false">L61</f>
        <v>343.4704</v>
      </c>
      <c r="G61" s="57" t="n">
        <f aca="false">O61</f>
        <v>39.7596</v>
      </c>
      <c r="H61" s="57" t="n">
        <f aca="false">T61</f>
        <v>343.5816</v>
      </c>
      <c r="I61" s="57" t="n">
        <f aca="false">V61</f>
        <v>38.9858</v>
      </c>
      <c r="J61" s="57" t="n">
        <f aca="false">T61</f>
        <v>343.5816</v>
      </c>
      <c r="K61" s="57" t="n">
        <f aca="false">W61</f>
        <v>39.7515</v>
      </c>
      <c r="L61" s="58" t="n">
        <v>343.4704</v>
      </c>
      <c r="M61" s="58" t="n">
        <v>30.9576</v>
      </c>
      <c r="N61" s="58" t="n">
        <v>38.9904</v>
      </c>
      <c r="O61" s="58" t="n">
        <v>39.7596</v>
      </c>
      <c r="P61" s="58" t="n">
        <v>1743.61</v>
      </c>
      <c r="Q61" s="87" t="n">
        <v>3.15</v>
      </c>
      <c r="R61" s="58" t="n">
        <f aca="false">P61/3600</f>
        <v>0.484336111111111</v>
      </c>
      <c r="S61" s="59"/>
      <c r="T61" s="58" t="n">
        <v>343.5816</v>
      </c>
      <c r="U61" s="58" t="n">
        <v>30.9548</v>
      </c>
      <c r="V61" s="58" t="n">
        <v>38.9858</v>
      </c>
      <c r="W61" s="58" t="n">
        <v>39.7515</v>
      </c>
      <c r="X61" s="58" t="n">
        <v>1771.58</v>
      </c>
      <c r="Y61" s="87" t="n">
        <v>3.151</v>
      </c>
      <c r="Z61" s="58" t="n">
        <f aca="false">X61/3600</f>
        <v>0.492105555555556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2.3176</v>
      </c>
      <c r="E62" s="63" t="n">
        <f aca="false">N62</f>
        <v>37.6435</v>
      </c>
      <c r="F62" s="63" t="n">
        <f aca="false">L62</f>
        <v>142.3176</v>
      </c>
      <c r="G62" s="63" t="n">
        <f aca="false">O62</f>
        <v>38.337</v>
      </c>
      <c r="H62" s="63" t="n">
        <f aca="false">T62</f>
        <v>142.2536</v>
      </c>
      <c r="I62" s="63" t="n">
        <f aca="false">V62</f>
        <v>37.6776</v>
      </c>
      <c r="J62" s="63" t="n">
        <f aca="false">T62</f>
        <v>142.2536</v>
      </c>
      <c r="K62" s="63" t="n">
        <f aca="false">W62</f>
        <v>38.2208</v>
      </c>
      <c r="L62" s="64" t="n">
        <v>142.3176</v>
      </c>
      <c r="M62" s="64" t="n">
        <v>27.9331</v>
      </c>
      <c r="N62" s="64" t="n">
        <v>37.6435</v>
      </c>
      <c r="O62" s="64" t="n">
        <v>38.337</v>
      </c>
      <c r="P62" s="64" t="n">
        <v>1648.61</v>
      </c>
      <c r="Q62" s="64" t="n">
        <v>2.823</v>
      </c>
      <c r="R62" s="64" t="n">
        <f aca="false">P62/3600</f>
        <v>0.457947222222222</v>
      </c>
      <c r="S62" s="62"/>
      <c r="T62" s="64" t="n">
        <v>142.2536</v>
      </c>
      <c r="U62" s="64" t="n">
        <v>27.9302</v>
      </c>
      <c r="V62" s="64" t="n">
        <v>37.6776</v>
      </c>
      <c r="W62" s="64" t="n">
        <v>38.2208</v>
      </c>
      <c r="X62" s="64" t="n">
        <v>1660.88</v>
      </c>
      <c r="Y62" s="64" t="n">
        <v>2.808</v>
      </c>
      <c r="Z62" s="64" t="n">
        <f aca="false">X62/3600</f>
        <v>0.461355555555556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067.8344</v>
      </c>
      <c r="E63" s="68" t="n">
        <f aca="false">N63</f>
        <v>40.5087</v>
      </c>
      <c r="F63" s="68" t="n">
        <f aca="false">L63</f>
        <v>2067.8344</v>
      </c>
      <c r="G63" s="68" t="n">
        <f aca="false">O63</f>
        <v>41.2096</v>
      </c>
      <c r="H63" s="68" t="n">
        <f aca="false">T63</f>
        <v>2066.6176</v>
      </c>
      <c r="I63" s="68" t="n">
        <f aca="false">V63</f>
        <v>40.5041</v>
      </c>
      <c r="J63" s="68" t="n">
        <f aca="false">T63</f>
        <v>2066.6176</v>
      </c>
      <c r="K63" s="68" t="n">
        <f aca="false">W63</f>
        <v>41.2094</v>
      </c>
      <c r="L63" s="65" t="n">
        <v>2067.8344</v>
      </c>
      <c r="M63" s="65" t="n">
        <v>37.8236</v>
      </c>
      <c r="N63" s="65" t="n">
        <v>40.5087</v>
      </c>
      <c r="O63" s="65" t="n">
        <v>41.2096</v>
      </c>
      <c r="P63" s="65" t="n">
        <v>1664.23</v>
      </c>
      <c r="Q63" s="87" t="n">
        <v>4.461</v>
      </c>
      <c r="R63" s="65" t="n">
        <f aca="false">P63/3600</f>
        <v>0.462286111111111</v>
      </c>
      <c r="S63" s="67"/>
      <c r="T63" s="65" t="n">
        <v>2066.6176</v>
      </c>
      <c r="U63" s="65" t="n">
        <v>37.8264</v>
      </c>
      <c r="V63" s="65" t="n">
        <v>40.5041</v>
      </c>
      <c r="W63" s="65" t="n">
        <v>41.2094</v>
      </c>
      <c r="X63" s="65" t="n">
        <v>1660.65</v>
      </c>
      <c r="Y63" s="87" t="n">
        <v>4.446</v>
      </c>
      <c r="Z63" s="65" t="n">
        <f aca="false">X63/3600</f>
        <v>0.461291666666667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7016</v>
      </c>
      <c r="E64" s="69" t="n">
        <f aca="false">N64</f>
        <v>37.8717</v>
      </c>
      <c r="F64" s="69" t="n">
        <f aca="false">L64</f>
        <v>887.7016</v>
      </c>
      <c r="G64" s="69" t="n">
        <f aca="false">O64</f>
        <v>38.4905</v>
      </c>
      <c r="H64" s="69" t="n">
        <f aca="false">T64</f>
        <v>887.0664</v>
      </c>
      <c r="I64" s="69" t="n">
        <f aca="false">V64</f>
        <v>37.8511</v>
      </c>
      <c r="J64" s="69" t="n">
        <f aca="false">T64</f>
        <v>887.0664</v>
      </c>
      <c r="K64" s="69" t="n">
        <f aca="false">W64</f>
        <v>38.4797</v>
      </c>
      <c r="L64" s="58" t="n">
        <v>887.7016</v>
      </c>
      <c r="M64" s="58" t="n">
        <v>34.1044</v>
      </c>
      <c r="N64" s="58" t="n">
        <v>37.8717</v>
      </c>
      <c r="O64" s="58" t="n">
        <v>38.4905</v>
      </c>
      <c r="P64" s="58" t="n">
        <v>1634.44</v>
      </c>
      <c r="Q64" s="87" t="n">
        <v>3.416</v>
      </c>
      <c r="R64" s="58" t="n">
        <f aca="false">P64/3600</f>
        <v>0.454011111111111</v>
      </c>
      <c r="S64" s="59"/>
      <c r="T64" s="58" t="n">
        <v>887.0664</v>
      </c>
      <c r="U64" s="58" t="n">
        <v>34.1051</v>
      </c>
      <c r="V64" s="58" t="n">
        <v>37.8511</v>
      </c>
      <c r="W64" s="58" t="n">
        <v>38.4797</v>
      </c>
      <c r="X64" s="58" t="n">
        <v>1632.93</v>
      </c>
      <c r="Y64" s="87" t="n">
        <v>3.4</v>
      </c>
      <c r="Z64" s="58" t="n">
        <f aca="false">X64/3600</f>
        <v>0.453591666666667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0.0024</v>
      </c>
      <c r="E65" s="69" t="n">
        <f aca="false">N65</f>
        <v>35.5296</v>
      </c>
      <c r="F65" s="69" t="n">
        <f aca="false">L65</f>
        <v>380.0024</v>
      </c>
      <c r="G65" s="69" t="n">
        <f aca="false">O65</f>
        <v>36.1951</v>
      </c>
      <c r="H65" s="69" t="n">
        <f aca="false">T65</f>
        <v>379.3856</v>
      </c>
      <c r="I65" s="69" t="n">
        <f aca="false">V65</f>
        <v>35.5432</v>
      </c>
      <c r="J65" s="69" t="n">
        <f aca="false">T65</f>
        <v>379.3856</v>
      </c>
      <c r="K65" s="69" t="n">
        <f aca="false">W65</f>
        <v>36.1887</v>
      </c>
      <c r="L65" s="58" t="n">
        <v>380.0024</v>
      </c>
      <c r="M65" s="58" t="n">
        <v>30.6893</v>
      </c>
      <c r="N65" s="58" t="n">
        <v>35.5296</v>
      </c>
      <c r="O65" s="58" t="n">
        <v>36.1951</v>
      </c>
      <c r="P65" s="58" t="n">
        <v>1458.96</v>
      </c>
      <c r="Q65" s="87" t="n">
        <v>2.823</v>
      </c>
      <c r="R65" s="58" t="n">
        <f aca="false">P65/3600</f>
        <v>0.405266666666667</v>
      </c>
      <c r="S65" s="59"/>
      <c r="T65" s="58" t="n">
        <v>379.3856</v>
      </c>
      <c r="U65" s="58" t="n">
        <v>30.6898</v>
      </c>
      <c r="V65" s="58" t="n">
        <v>35.5432</v>
      </c>
      <c r="W65" s="58" t="n">
        <v>36.1887</v>
      </c>
      <c r="X65" s="58" t="n">
        <v>1490.82</v>
      </c>
      <c r="Y65" s="87" t="n">
        <v>2.73</v>
      </c>
      <c r="Z65" s="58" t="n">
        <f aca="false">X65/3600</f>
        <v>0.414116666666667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8.364</v>
      </c>
      <c r="E66" s="70" t="n">
        <f aca="false">N66</f>
        <v>33.4996</v>
      </c>
      <c r="F66" s="70" t="n">
        <f aca="false">L66</f>
        <v>158.364</v>
      </c>
      <c r="G66" s="70" t="n">
        <f aca="false">O66</f>
        <v>34.1161</v>
      </c>
      <c r="H66" s="70" t="n">
        <f aca="false">T66</f>
        <v>158.1136</v>
      </c>
      <c r="I66" s="70" t="n">
        <f aca="false">V66</f>
        <v>33.4626</v>
      </c>
      <c r="J66" s="70" t="n">
        <f aca="false">T66</f>
        <v>158.1136</v>
      </c>
      <c r="K66" s="70" t="n">
        <f aca="false">W66</f>
        <v>34.0702</v>
      </c>
      <c r="L66" s="64" t="n">
        <v>158.364</v>
      </c>
      <c r="M66" s="64" t="n">
        <v>27.6548</v>
      </c>
      <c r="N66" s="64" t="n">
        <v>33.4996</v>
      </c>
      <c r="O66" s="64" t="n">
        <v>34.1161</v>
      </c>
      <c r="P66" s="64" t="n">
        <v>1352.93</v>
      </c>
      <c r="Q66" s="64" t="n">
        <v>2.261</v>
      </c>
      <c r="R66" s="64" t="n">
        <f aca="false">P66/3600</f>
        <v>0.375813888888889</v>
      </c>
      <c r="S66" s="62"/>
      <c r="T66" s="64" t="n">
        <v>158.1136</v>
      </c>
      <c r="U66" s="64" t="n">
        <v>27.6612</v>
      </c>
      <c r="V66" s="64" t="n">
        <v>33.4626</v>
      </c>
      <c r="W66" s="64" t="n">
        <v>34.0702</v>
      </c>
      <c r="X66" s="64" t="n">
        <v>1423.61</v>
      </c>
      <c r="Y66" s="64" t="n">
        <v>2.277</v>
      </c>
      <c r="Z66" s="64" t="n">
        <f aca="false">X66/3600</f>
        <v>0.395447222222222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23.3952</v>
      </c>
      <c r="E67" s="66" t="n">
        <f aca="false">N67</f>
        <v>41.2416</v>
      </c>
      <c r="F67" s="66" t="n">
        <f aca="false">L67</f>
        <v>1423.3952</v>
      </c>
      <c r="G67" s="66" t="n">
        <f aca="false">O67</f>
        <v>42.242</v>
      </c>
      <c r="H67" s="66" t="n">
        <f aca="false">T67</f>
        <v>1421.8696</v>
      </c>
      <c r="I67" s="66" t="n">
        <f aca="false">V67</f>
        <v>41.2283</v>
      </c>
      <c r="J67" s="66" t="n">
        <f aca="false">T67</f>
        <v>1421.8696</v>
      </c>
      <c r="K67" s="66" t="n">
        <f aca="false">W67</f>
        <v>42.2428</v>
      </c>
      <c r="L67" s="65" t="n">
        <v>1423.3952</v>
      </c>
      <c r="M67" s="65" t="n">
        <v>39.6841</v>
      </c>
      <c r="N67" s="65" t="n">
        <v>41.2416</v>
      </c>
      <c r="O67" s="65" t="n">
        <v>42.242</v>
      </c>
      <c r="P67" s="65" t="n">
        <v>1262.98</v>
      </c>
      <c r="Q67" s="87" t="n">
        <v>3.15</v>
      </c>
      <c r="R67" s="65" t="n">
        <f aca="false">P67/3600</f>
        <v>0.350827777777778</v>
      </c>
      <c r="S67" s="67"/>
      <c r="T67" s="65" t="n">
        <v>1421.8696</v>
      </c>
      <c r="U67" s="65" t="n">
        <v>39.6926</v>
      </c>
      <c r="V67" s="65" t="n">
        <v>41.2283</v>
      </c>
      <c r="W67" s="65" t="n">
        <v>42.2428</v>
      </c>
      <c r="X67" s="65" t="n">
        <v>1296.37</v>
      </c>
      <c r="Y67" s="87" t="n">
        <v>3.12</v>
      </c>
      <c r="Z67" s="65" t="n">
        <f aca="false">X67/3600</f>
        <v>0.360102777777778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4.1096</v>
      </c>
      <c r="E68" s="57" t="n">
        <f aca="false">N68</f>
        <v>38.4072</v>
      </c>
      <c r="F68" s="57" t="n">
        <f aca="false">L68</f>
        <v>684.1096</v>
      </c>
      <c r="G68" s="57" t="n">
        <f aca="false">O68</f>
        <v>39.527</v>
      </c>
      <c r="H68" s="57" t="n">
        <f aca="false">T68</f>
        <v>683.4984</v>
      </c>
      <c r="I68" s="57" t="n">
        <f aca="false">V68</f>
        <v>38.3967</v>
      </c>
      <c r="J68" s="57" t="n">
        <f aca="false">T68</f>
        <v>683.4984</v>
      </c>
      <c r="K68" s="57" t="n">
        <f aca="false">W68</f>
        <v>39.5085</v>
      </c>
      <c r="L68" s="58" t="n">
        <v>684.1096</v>
      </c>
      <c r="M68" s="58" t="n">
        <v>35.6628</v>
      </c>
      <c r="N68" s="58" t="n">
        <v>38.4072</v>
      </c>
      <c r="O68" s="58" t="n">
        <v>39.527</v>
      </c>
      <c r="P68" s="58" t="n">
        <v>1114.53</v>
      </c>
      <c r="Q68" s="87" t="n">
        <v>2.526</v>
      </c>
      <c r="R68" s="58" t="n">
        <f aca="false">P68/3600</f>
        <v>0.309591666666667</v>
      </c>
      <c r="S68" s="59"/>
      <c r="T68" s="58" t="n">
        <v>683.4984</v>
      </c>
      <c r="U68" s="58" t="n">
        <v>35.6589</v>
      </c>
      <c r="V68" s="58" t="n">
        <v>38.3967</v>
      </c>
      <c r="W68" s="58" t="n">
        <v>39.5085</v>
      </c>
      <c r="X68" s="58" t="n">
        <v>1141.58</v>
      </c>
      <c r="Y68" s="87" t="n">
        <v>2.527</v>
      </c>
      <c r="Z68" s="58" t="n">
        <f aca="false">X68/3600</f>
        <v>0.317105555555556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1.5432</v>
      </c>
      <c r="E69" s="57" t="n">
        <f aca="false">N69</f>
        <v>36.0708</v>
      </c>
      <c r="F69" s="57" t="n">
        <f aca="false">L69</f>
        <v>321.5432</v>
      </c>
      <c r="G69" s="57" t="n">
        <f aca="false">O69</f>
        <v>37.1429</v>
      </c>
      <c r="H69" s="57" t="n">
        <f aca="false">T69</f>
        <v>320.9128</v>
      </c>
      <c r="I69" s="57" t="n">
        <f aca="false">V69</f>
        <v>36.0591</v>
      </c>
      <c r="J69" s="57" t="n">
        <f aca="false">T69</f>
        <v>320.9128</v>
      </c>
      <c r="K69" s="57" t="n">
        <f aca="false">W69</f>
        <v>37.1625</v>
      </c>
      <c r="L69" s="58" t="n">
        <v>321.5432</v>
      </c>
      <c r="M69" s="58" t="n">
        <v>32.1223</v>
      </c>
      <c r="N69" s="58" t="n">
        <v>36.0708</v>
      </c>
      <c r="O69" s="58" t="n">
        <v>37.1429</v>
      </c>
      <c r="P69" s="58" t="n">
        <v>880.64</v>
      </c>
      <c r="Q69" s="87" t="n">
        <v>2.074</v>
      </c>
      <c r="R69" s="58" t="n">
        <f aca="false">P69/3600</f>
        <v>0.244622222222222</v>
      </c>
      <c r="S69" s="59"/>
      <c r="T69" s="58" t="n">
        <v>320.9128</v>
      </c>
      <c r="U69" s="58" t="n">
        <v>32.1165</v>
      </c>
      <c r="V69" s="58" t="n">
        <v>36.0591</v>
      </c>
      <c r="W69" s="58" t="n">
        <v>37.1625</v>
      </c>
      <c r="X69" s="58" t="n">
        <v>1022.65</v>
      </c>
      <c r="Y69" s="87" t="n">
        <v>2.074</v>
      </c>
      <c r="Z69" s="58" t="n">
        <f aca="false">X69/3600</f>
        <v>0.284069444444444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3136</v>
      </c>
      <c r="E70" s="71" t="n">
        <f aca="false">N70</f>
        <v>33.952</v>
      </c>
      <c r="F70" s="71" t="n">
        <f aca="false">L70</f>
        <v>150.3136</v>
      </c>
      <c r="G70" s="71" t="n">
        <f aca="false">O70</f>
        <v>34.9315</v>
      </c>
      <c r="H70" s="71" t="n">
        <f aca="false">T70</f>
        <v>149.9208</v>
      </c>
      <c r="I70" s="71" t="n">
        <f aca="false">V70</f>
        <v>33.9566</v>
      </c>
      <c r="J70" s="71" t="n">
        <f aca="false">T70</f>
        <v>149.9208</v>
      </c>
      <c r="K70" s="71" t="n">
        <f aca="false">W70</f>
        <v>34.9329</v>
      </c>
      <c r="L70" s="64" t="n">
        <v>150.3136</v>
      </c>
      <c r="M70" s="64" t="n">
        <v>29.282</v>
      </c>
      <c r="N70" s="64" t="n">
        <v>33.952</v>
      </c>
      <c r="O70" s="64" t="n">
        <v>34.9315</v>
      </c>
      <c r="P70" s="64" t="n">
        <v>926.56</v>
      </c>
      <c r="Q70" s="64" t="n">
        <v>1.747</v>
      </c>
      <c r="R70" s="64" t="n">
        <f aca="false">P70/3600</f>
        <v>0.257377777777778</v>
      </c>
      <c r="S70" s="62"/>
      <c r="T70" s="64" t="n">
        <v>149.9208</v>
      </c>
      <c r="U70" s="64" t="n">
        <v>29.282</v>
      </c>
      <c r="V70" s="64" t="n">
        <v>33.9566</v>
      </c>
      <c r="W70" s="64" t="n">
        <v>34.9329</v>
      </c>
      <c r="X70" s="64" t="n">
        <v>1021.3</v>
      </c>
      <c r="Y70" s="64" t="n">
        <v>1.747</v>
      </c>
      <c r="Z70" s="64" t="n">
        <f aca="false">X70/3600</f>
        <v>0.283694444444444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43.7488</v>
      </c>
      <c r="E71" s="68" t="n">
        <f aca="false">N71</f>
        <v>46.4391</v>
      </c>
      <c r="F71" s="68" t="n">
        <f aca="false">L71</f>
        <v>2143.7488</v>
      </c>
      <c r="G71" s="68" t="n">
        <f aca="false">O71</f>
        <v>47.4233</v>
      </c>
      <c r="H71" s="68" t="n">
        <f aca="false">T71</f>
        <v>2143.1784</v>
      </c>
      <c r="I71" s="68" t="n">
        <f aca="false">V71</f>
        <v>46.4442</v>
      </c>
      <c r="J71" s="68" t="n">
        <f aca="false">T71</f>
        <v>2143.1784</v>
      </c>
      <c r="K71" s="68" t="n">
        <f aca="false">W71</f>
        <v>47.4219</v>
      </c>
      <c r="L71" s="65" t="n">
        <v>2143.7488</v>
      </c>
      <c r="M71" s="65" t="n">
        <v>43.2226</v>
      </c>
      <c r="N71" s="65" t="n">
        <v>46.4391</v>
      </c>
      <c r="O71" s="65" t="n">
        <v>47.4233</v>
      </c>
      <c r="P71" s="65" t="n">
        <v>15808.62</v>
      </c>
      <c r="Q71" s="87" t="n">
        <v>22.135</v>
      </c>
      <c r="R71" s="65" t="n">
        <f aca="false">P71/3600</f>
        <v>4.39128333333333</v>
      </c>
      <c r="S71" s="67"/>
      <c r="T71" s="65" t="n">
        <v>2143.1784</v>
      </c>
      <c r="U71" s="65" t="n">
        <v>43.2249</v>
      </c>
      <c r="V71" s="65" t="n">
        <v>46.4442</v>
      </c>
      <c r="W71" s="65" t="n">
        <v>47.4219</v>
      </c>
      <c r="X71" s="65" t="n">
        <v>15190.19</v>
      </c>
      <c r="Y71" s="87" t="n">
        <v>22.479</v>
      </c>
      <c r="Z71" s="65" t="n">
        <f aca="false">X71/3600</f>
        <v>4.21949722222222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05.3008</v>
      </c>
      <c r="E72" s="69" t="n">
        <f aca="false">N72</f>
        <v>45.292</v>
      </c>
      <c r="F72" s="69" t="n">
        <f aca="false">L72</f>
        <v>805.3008</v>
      </c>
      <c r="G72" s="69" t="n">
        <f aca="false">O72</f>
        <v>45.9276</v>
      </c>
      <c r="H72" s="69" t="n">
        <f aca="false">T72</f>
        <v>804.5744</v>
      </c>
      <c r="I72" s="69" t="n">
        <f aca="false">V72</f>
        <v>45.3005</v>
      </c>
      <c r="J72" s="69" t="n">
        <f aca="false">T72</f>
        <v>804.5744</v>
      </c>
      <c r="K72" s="69" t="n">
        <f aca="false">W72</f>
        <v>45.9388</v>
      </c>
      <c r="L72" s="58" t="n">
        <v>805.3008</v>
      </c>
      <c r="M72" s="58" t="n">
        <v>40.923</v>
      </c>
      <c r="N72" s="58" t="n">
        <v>45.292</v>
      </c>
      <c r="O72" s="58" t="n">
        <v>45.9276</v>
      </c>
      <c r="P72" s="58" t="n">
        <v>14717.86</v>
      </c>
      <c r="Q72" s="87" t="n">
        <v>18.61</v>
      </c>
      <c r="R72" s="58" t="n">
        <f aca="false">P72/3600</f>
        <v>4.08829444444444</v>
      </c>
      <c r="S72" s="59"/>
      <c r="T72" s="58" t="n">
        <v>804.5744</v>
      </c>
      <c r="U72" s="58" t="n">
        <v>40.9344</v>
      </c>
      <c r="V72" s="58" t="n">
        <v>45.3005</v>
      </c>
      <c r="W72" s="58" t="n">
        <v>45.9388</v>
      </c>
      <c r="X72" s="58" t="n">
        <v>14232.55</v>
      </c>
      <c r="Y72" s="87" t="n">
        <v>18.642</v>
      </c>
      <c r="Z72" s="58" t="n">
        <f aca="false">X72/3600</f>
        <v>3.95348611111111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5.0952</v>
      </c>
      <c r="E73" s="69" t="n">
        <f aca="false">N73</f>
        <v>43.9274</v>
      </c>
      <c r="F73" s="69" t="n">
        <f aca="false">L73</f>
        <v>385.0952</v>
      </c>
      <c r="G73" s="69" t="n">
        <f aca="false">O73</f>
        <v>44.2877</v>
      </c>
      <c r="H73" s="69" t="n">
        <f aca="false">T73</f>
        <v>384.0816</v>
      </c>
      <c r="I73" s="69" t="n">
        <f aca="false">V73</f>
        <v>43.8922</v>
      </c>
      <c r="J73" s="69" t="n">
        <f aca="false">T73</f>
        <v>384.0816</v>
      </c>
      <c r="K73" s="69" t="n">
        <f aca="false">W73</f>
        <v>44.2562</v>
      </c>
      <c r="L73" s="58" t="n">
        <v>385.0952</v>
      </c>
      <c r="M73" s="58" t="n">
        <v>38.4199</v>
      </c>
      <c r="N73" s="58" t="n">
        <v>43.9274</v>
      </c>
      <c r="O73" s="58" t="n">
        <v>44.2877</v>
      </c>
      <c r="P73" s="58" t="n">
        <v>13818.99</v>
      </c>
      <c r="Q73" s="87" t="n">
        <v>17.019</v>
      </c>
      <c r="R73" s="58" t="n">
        <f aca="false">P73/3600</f>
        <v>3.83860833333333</v>
      </c>
      <c r="S73" s="59"/>
      <c r="T73" s="58" t="n">
        <v>384.0816</v>
      </c>
      <c r="U73" s="58" t="n">
        <v>38.4272</v>
      </c>
      <c r="V73" s="58" t="n">
        <v>43.8922</v>
      </c>
      <c r="W73" s="58" t="n">
        <v>44.2562</v>
      </c>
      <c r="X73" s="58" t="n">
        <v>14008.84</v>
      </c>
      <c r="Y73" s="87" t="n">
        <v>17.066</v>
      </c>
      <c r="Z73" s="58" t="n">
        <f aca="false">X73/3600</f>
        <v>3.89134444444444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4.8128</v>
      </c>
      <c r="E74" s="70" t="n">
        <f aca="false">N74</f>
        <v>42.5564</v>
      </c>
      <c r="F74" s="70" t="n">
        <f aca="false">L74</f>
        <v>204.8128</v>
      </c>
      <c r="G74" s="70" t="n">
        <f aca="false">O74</f>
        <v>42.6248</v>
      </c>
      <c r="H74" s="70" t="n">
        <f aca="false">T74</f>
        <v>205.368</v>
      </c>
      <c r="I74" s="70" t="n">
        <f aca="false">V74</f>
        <v>42.4985</v>
      </c>
      <c r="J74" s="70" t="n">
        <f aca="false">T74</f>
        <v>205.368</v>
      </c>
      <c r="K74" s="70" t="n">
        <f aca="false">W74</f>
        <v>42.6831</v>
      </c>
      <c r="L74" s="64" t="n">
        <v>204.8128</v>
      </c>
      <c r="M74" s="64" t="n">
        <v>35.714</v>
      </c>
      <c r="N74" s="64" t="n">
        <v>42.5564</v>
      </c>
      <c r="O74" s="64" t="n">
        <v>42.6248</v>
      </c>
      <c r="P74" s="64" t="n">
        <v>13941.76</v>
      </c>
      <c r="Q74" s="64" t="n">
        <v>15.833</v>
      </c>
      <c r="R74" s="64" t="n">
        <f aca="false">P74/3600</f>
        <v>3.87271111111111</v>
      </c>
      <c r="S74" s="62"/>
      <c r="T74" s="64" t="n">
        <v>205.368</v>
      </c>
      <c r="U74" s="64" t="n">
        <v>35.6791</v>
      </c>
      <c r="V74" s="64" t="n">
        <v>42.4985</v>
      </c>
      <c r="W74" s="64" t="n">
        <v>42.6831</v>
      </c>
      <c r="X74" s="64" t="n">
        <v>13716.5</v>
      </c>
      <c r="Y74" s="64" t="n">
        <v>16.863</v>
      </c>
      <c r="Z74" s="64" t="n">
        <f aca="false">X74/3600</f>
        <v>3.81013888888889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845.312</v>
      </c>
      <c r="E75" s="66" t="n">
        <f aca="false">N75</f>
        <v>48.0347</v>
      </c>
      <c r="F75" s="66" t="n">
        <f aca="false">L75</f>
        <v>2845.312</v>
      </c>
      <c r="G75" s="66" t="n">
        <f aca="false">O75</f>
        <v>47.6645</v>
      </c>
      <c r="H75" s="66" t="n">
        <f aca="false">T75</f>
        <v>2848.0248</v>
      </c>
      <c r="I75" s="66" t="n">
        <f aca="false">V75</f>
        <v>48.0596</v>
      </c>
      <c r="J75" s="66" t="n">
        <f aca="false">T75</f>
        <v>2848.0248</v>
      </c>
      <c r="K75" s="66" t="n">
        <f aca="false">W75</f>
        <v>47.6471</v>
      </c>
      <c r="L75" s="65" t="n">
        <v>2845.312</v>
      </c>
      <c r="M75" s="65" t="n">
        <v>42.9906</v>
      </c>
      <c r="N75" s="65" t="n">
        <v>48.0347</v>
      </c>
      <c r="O75" s="65" t="n">
        <v>47.6645</v>
      </c>
      <c r="P75" s="65" t="n">
        <v>15732.56</v>
      </c>
      <c r="Q75" s="87" t="n">
        <v>21.62</v>
      </c>
      <c r="R75" s="65" t="n">
        <f aca="false">P75/3600</f>
        <v>4.37015555555556</v>
      </c>
      <c r="S75" s="67"/>
      <c r="T75" s="65" t="n">
        <v>2848.0248</v>
      </c>
      <c r="U75" s="65" t="n">
        <v>42.9925</v>
      </c>
      <c r="V75" s="65" t="n">
        <v>48.0596</v>
      </c>
      <c r="W75" s="65" t="n">
        <v>47.6471</v>
      </c>
      <c r="X75" s="65" t="n">
        <v>15371.38</v>
      </c>
      <c r="Y75" s="87" t="n">
        <v>21.824</v>
      </c>
      <c r="Z75" s="65" t="n">
        <f aca="false">X75/3600</f>
        <v>4.26982777777778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95.1592</v>
      </c>
      <c r="E76" s="57" t="n">
        <f aca="false">N76</f>
        <v>46.6475</v>
      </c>
      <c r="F76" s="57" t="n">
        <f aca="false">L76</f>
        <v>995.1592</v>
      </c>
      <c r="G76" s="57" t="n">
        <f aca="false">O76</f>
        <v>45.9372</v>
      </c>
      <c r="H76" s="57" t="n">
        <f aca="false">T76</f>
        <v>994.852</v>
      </c>
      <c r="I76" s="57" t="n">
        <f aca="false">V76</f>
        <v>46.6507</v>
      </c>
      <c r="J76" s="57" t="n">
        <f aca="false">T76</f>
        <v>994.852</v>
      </c>
      <c r="K76" s="57" t="n">
        <f aca="false">W76</f>
        <v>45.9877</v>
      </c>
      <c r="L76" s="58" t="n">
        <v>995.1592</v>
      </c>
      <c r="M76" s="58" t="n">
        <v>40.5826</v>
      </c>
      <c r="N76" s="58" t="n">
        <v>46.6475</v>
      </c>
      <c r="O76" s="58" t="n">
        <v>45.9372</v>
      </c>
      <c r="P76" s="58" t="n">
        <v>14973.56</v>
      </c>
      <c r="Q76" s="87" t="n">
        <v>18.157</v>
      </c>
      <c r="R76" s="58" t="n">
        <f aca="false">P76/3600</f>
        <v>4.15932222222222</v>
      </c>
      <c r="S76" s="59"/>
      <c r="T76" s="58" t="n">
        <v>994.852</v>
      </c>
      <c r="U76" s="58" t="n">
        <v>40.5904</v>
      </c>
      <c r="V76" s="58" t="n">
        <v>46.6507</v>
      </c>
      <c r="W76" s="58" t="n">
        <v>45.9877</v>
      </c>
      <c r="X76" s="58" t="n">
        <v>12645.76</v>
      </c>
      <c r="Y76" s="87" t="n">
        <v>18.252</v>
      </c>
      <c r="Z76" s="58" t="n">
        <f aca="false">X76/3600</f>
        <v>3.51271111111111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68.9392</v>
      </c>
      <c r="E77" s="57" t="n">
        <f aca="false">N77</f>
        <v>45.4692</v>
      </c>
      <c r="F77" s="57" t="n">
        <f aca="false">L77</f>
        <v>468.9392</v>
      </c>
      <c r="G77" s="57" t="n">
        <f aca="false">O77</f>
        <v>44.1934</v>
      </c>
      <c r="H77" s="57" t="n">
        <f aca="false">T77</f>
        <v>468.256</v>
      </c>
      <c r="I77" s="57" t="n">
        <f aca="false">V77</f>
        <v>45.3925</v>
      </c>
      <c r="J77" s="57" t="n">
        <f aca="false">T77</f>
        <v>468.256</v>
      </c>
      <c r="K77" s="57" t="n">
        <f aca="false">W77</f>
        <v>44.186</v>
      </c>
      <c r="L77" s="58" t="n">
        <v>468.9392</v>
      </c>
      <c r="M77" s="58" t="n">
        <v>38.0014</v>
      </c>
      <c r="N77" s="58" t="n">
        <v>45.4692</v>
      </c>
      <c r="O77" s="58" t="n">
        <v>44.1934</v>
      </c>
      <c r="P77" s="58" t="n">
        <v>13870.19</v>
      </c>
      <c r="Q77" s="87" t="n">
        <v>17.237</v>
      </c>
      <c r="R77" s="58" t="n">
        <f aca="false">P77/3600</f>
        <v>3.85283055555556</v>
      </c>
      <c r="S77" s="59"/>
      <c r="T77" s="58" t="n">
        <v>468.256</v>
      </c>
      <c r="U77" s="58" t="n">
        <v>38.0052</v>
      </c>
      <c r="V77" s="58" t="n">
        <v>45.3925</v>
      </c>
      <c r="W77" s="58" t="n">
        <v>44.186</v>
      </c>
      <c r="X77" s="58" t="n">
        <v>12286.03</v>
      </c>
      <c r="Y77" s="87" t="n">
        <v>16.77</v>
      </c>
      <c r="Z77" s="58" t="n">
        <f aca="false">X77/3600</f>
        <v>3.41278611111111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8248</v>
      </c>
      <c r="E78" s="63" t="n">
        <f aca="false">N78</f>
        <v>44.308</v>
      </c>
      <c r="F78" s="63" t="n">
        <f aca="false">L78</f>
        <v>248.8248</v>
      </c>
      <c r="G78" s="63" t="n">
        <f aca="false">O78</f>
        <v>42.5298</v>
      </c>
      <c r="H78" s="63" t="n">
        <f aca="false">T78</f>
        <v>248.704</v>
      </c>
      <c r="I78" s="63" t="n">
        <f aca="false">V78</f>
        <v>44.2923</v>
      </c>
      <c r="J78" s="63" t="n">
        <f aca="false">T78</f>
        <v>248.704</v>
      </c>
      <c r="K78" s="63" t="n">
        <f aca="false">W78</f>
        <v>42.5156</v>
      </c>
      <c r="L78" s="64" t="n">
        <v>248.8248</v>
      </c>
      <c r="M78" s="64" t="n">
        <v>35.1343</v>
      </c>
      <c r="N78" s="64" t="n">
        <v>44.308</v>
      </c>
      <c r="O78" s="64" t="n">
        <v>42.5298</v>
      </c>
      <c r="P78" s="64" t="n">
        <v>13883.2</v>
      </c>
      <c r="Q78" s="64" t="n">
        <v>15.443</v>
      </c>
      <c r="R78" s="64" t="n">
        <f aca="false">P78/3600</f>
        <v>3.85644444444444</v>
      </c>
      <c r="S78" s="62"/>
      <c r="T78" s="64" t="n">
        <v>248.704</v>
      </c>
      <c r="U78" s="64" t="n">
        <v>35.131</v>
      </c>
      <c r="V78" s="64" t="n">
        <v>44.2923</v>
      </c>
      <c r="W78" s="64" t="n">
        <v>42.5156</v>
      </c>
      <c r="X78" s="64" t="n">
        <v>13653.23</v>
      </c>
      <c r="Y78" s="64" t="n">
        <v>15.584</v>
      </c>
      <c r="Z78" s="64" t="n">
        <f aca="false">X78/3600</f>
        <v>3.79256388888889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63.1752</v>
      </c>
      <c r="E79" s="66" t="n">
        <f aca="false">N79</f>
        <v>47.6952</v>
      </c>
      <c r="F79" s="66" t="n">
        <f aca="false">L79</f>
        <v>2363.1752</v>
      </c>
      <c r="G79" s="66" t="n">
        <f aca="false">O79</f>
        <v>47.8671</v>
      </c>
      <c r="H79" s="66" t="n">
        <f aca="false">T79</f>
        <v>2363.8672</v>
      </c>
      <c r="I79" s="66" t="n">
        <f aca="false">V79</f>
        <v>47.7302</v>
      </c>
      <c r="J79" s="66" t="n">
        <f aca="false">T79</f>
        <v>2363.8672</v>
      </c>
      <c r="K79" s="66" t="n">
        <f aca="false">W79</f>
        <v>47.8812</v>
      </c>
      <c r="L79" s="65" t="n">
        <v>2363.1752</v>
      </c>
      <c r="M79" s="65" t="n">
        <v>42.9836</v>
      </c>
      <c r="N79" s="65" t="n">
        <v>47.6952</v>
      </c>
      <c r="O79" s="65" t="n">
        <v>47.8671</v>
      </c>
      <c r="P79" s="65" t="n">
        <v>13407.56</v>
      </c>
      <c r="Q79" s="87" t="n">
        <v>21.028</v>
      </c>
      <c r="R79" s="65" t="n">
        <f aca="false">P79/3600</f>
        <v>3.72432222222222</v>
      </c>
      <c r="S79" s="67"/>
      <c r="T79" s="65" t="n">
        <v>2363.8672</v>
      </c>
      <c r="U79" s="65" t="n">
        <v>42.9779</v>
      </c>
      <c r="V79" s="65" t="n">
        <v>47.7302</v>
      </c>
      <c r="W79" s="65" t="n">
        <v>47.8812</v>
      </c>
      <c r="X79" s="65" t="n">
        <v>15196.08</v>
      </c>
      <c r="Y79" s="87" t="n">
        <v>21.122</v>
      </c>
      <c r="Z79" s="65" t="n">
        <f aca="false">X79/3600</f>
        <v>4.22113333333333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08.704</v>
      </c>
      <c r="E80" s="57" t="n">
        <f aca="false">N80</f>
        <v>46.1035</v>
      </c>
      <c r="F80" s="57" t="n">
        <f aca="false">L80</f>
        <v>808.704</v>
      </c>
      <c r="G80" s="57" t="n">
        <f aca="false">O80</f>
        <v>46.1604</v>
      </c>
      <c r="H80" s="57" t="n">
        <f aca="false">T80</f>
        <v>809.3656</v>
      </c>
      <c r="I80" s="57" t="n">
        <f aca="false">V80</f>
        <v>46.0678</v>
      </c>
      <c r="J80" s="57" t="n">
        <f aca="false">T80</f>
        <v>809.3656</v>
      </c>
      <c r="K80" s="57" t="n">
        <f aca="false">W80</f>
        <v>46.2052</v>
      </c>
      <c r="L80" s="58" t="n">
        <v>808.704</v>
      </c>
      <c r="M80" s="58" t="n">
        <v>40.5714</v>
      </c>
      <c r="N80" s="58" t="n">
        <v>46.1035</v>
      </c>
      <c r="O80" s="58" t="n">
        <v>46.1604</v>
      </c>
      <c r="P80" s="58" t="n">
        <v>14397.38</v>
      </c>
      <c r="Q80" s="87" t="n">
        <v>17.736</v>
      </c>
      <c r="R80" s="58" t="n">
        <f aca="false">P80/3600</f>
        <v>3.99927222222222</v>
      </c>
      <c r="S80" s="59"/>
      <c r="T80" s="58" t="n">
        <v>809.3656</v>
      </c>
      <c r="U80" s="58" t="n">
        <v>40.5633</v>
      </c>
      <c r="V80" s="58" t="n">
        <v>46.0678</v>
      </c>
      <c r="W80" s="58" t="n">
        <v>46.2052</v>
      </c>
      <c r="X80" s="58" t="n">
        <v>14288.9</v>
      </c>
      <c r="Y80" s="87" t="n">
        <v>17.924</v>
      </c>
      <c r="Z80" s="58" t="n">
        <f aca="false">X80/3600</f>
        <v>3.96913888888889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8.9968</v>
      </c>
      <c r="E81" s="57" t="n">
        <f aca="false">N81</f>
        <v>44.313</v>
      </c>
      <c r="F81" s="57" t="n">
        <f aca="false">L81</f>
        <v>358.9968</v>
      </c>
      <c r="G81" s="57" t="n">
        <f aca="false">O81</f>
        <v>44.2457</v>
      </c>
      <c r="H81" s="57" t="n">
        <f aca="false">T81</f>
        <v>358.8</v>
      </c>
      <c r="I81" s="57" t="n">
        <f aca="false">V81</f>
        <v>44.3509</v>
      </c>
      <c r="J81" s="57" t="n">
        <f aca="false">T81</f>
        <v>358.8</v>
      </c>
      <c r="K81" s="57" t="n">
        <f aca="false">W81</f>
        <v>44.3176</v>
      </c>
      <c r="L81" s="58" t="n">
        <v>358.9968</v>
      </c>
      <c r="M81" s="58" t="n">
        <v>38.0397</v>
      </c>
      <c r="N81" s="58" t="n">
        <v>44.313</v>
      </c>
      <c r="O81" s="58" t="n">
        <v>44.2457</v>
      </c>
      <c r="P81" s="58" t="n">
        <v>13749.62</v>
      </c>
      <c r="Q81" s="87" t="n">
        <v>16.207</v>
      </c>
      <c r="R81" s="58" t="n">
        <f aca="false">P81/3600</f>
        <v>3.81933888888889</v>
      </c>
      <c r="S81" s="59"/>
      <c r="T81" s="58" t="n">
        <v>358.8</v>
      </c>
      <c r="U81" s="58" t="n">
        <v>38.0475</v>
      </c>
      <c r="V81" s="58" t="n">
        <v>44.3509</v>
      </c>
      <c r="W81" s="58" t="n">
        <v>44.3176</v>
      </c>
      <c r="X81" s="58" t="n">
        <v>13670.59</v>
      </c>
      <c r="Y81" s="87" t="n">
        <v>16.489</v>
      </c>
      <c r="Z81" s="58" t="n">
        <f aca="false">X81/3600</f>
        <v>3.79738611111111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6.5264</v>
      </c>
      <c r="E82" s="71" t="n">
        <f aca="false">N82</f>
        <v>42.7859</v>
      </c>
      <c r="F82" s="71" t="n">
        <f aca="false">L82</f>
        <v>186.5264</v>
      </c>
      <c r="G82" s="71" t="n">
        <f aca="false">O82</f>
        <v>42.4857</v>
      </c>
      <c r="H82" s="71" t="n">
        <f aca="false">T82</f>
        <v>186.9096</v>
      </c>
      <c r="I82" s="71" t="n">
        <f aca="false">V82</f>
        <v>42.8799</v>
      </c>
      <c r="J82" s="71" t="n">
        <f aca="false">T82</f>
        <v>186.9096</v>
      </c>
      <c r="K82" s="71" t="n">
        <f aca="false">W82</f>
        <v>42.4944</v>
      </c>
      <c r="L82" s="64" t="n">
        <v>186.5264</v>
      </c>
      <c r="M82" s="64" t="n">
        <v>35.4341</v>
      </c>
      <c r="N82" s="64" t="n">
        <v>42.7859</v>
      </c>
      <c r="O82" s="64" t="n">
        <v>42.4857</v>
      </c>
      <c r="P82" s="64" t="n">
        <v>13433.66</v>
      </c>
      <c r="Q82" s="64" t="n">
        <v>15.412</v>
      </c>
      <c r="R82" s="64" t="n">
        <f aca="false">P82/3600</f>
        <v>3.73157222222222</v>
      </c>
      <c r="S82" s="62"/>
      <c r="T82" s="64" t="n">
        <v>186.9096</v>
      </c>
      <c r="U82" s="64" t="n">
        <v>35.4082</v>
      </c>
      <c r="V82" s="64" t="n">
        <v>42.8799</v>
      </c>
      <c r="W82" s="64" t="n">
        <v>42.4944</v>
      </c>
      <c r="X82" s="64" t="n">
        <v>13350.49</v>
      </c>
      <c r="Y82" s="64" t="n">
        <v>15.615</v>
      </c>
      <c r="Z82" s="64" t="n">
        <f aca="false">X82/3600</f>
        <v>3.70846944444444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3.2669739042458</v>
      </c>
      <c r="R89" s="76" t="n">
        <f aca="false">GEOMEAN(R19:R82)</f>
        <v>2.17563769833558</v>
      </c>
      <c r="S89" s="76"/>
      <c r="T89" s="76"/>
      <c r="U89" s="76"/>
      <c r="V89" s="76"/>
      <c r="W89" s="76"/>
      <c r="X89" s="76"/>
      <c r="Y89" s="76" t="n">
        <f aca="false">GEOMEAN(Y19:Y82)</f>
        <v>13.3791659608355</v>
      </c>
      <c r="Z89" s="76" t="n">
        <f aca="false">GEOMEAN(Z19:Z82)</f>
        <v>2.13438687578546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845649184203</v>
      </c>
      <c r="Z90" s="86" t="n">
        <f aca="false">Z89/R89</f>
        <v>0.981039663643596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78677222222222</v>
      </c>
      <c r="R91" s="75" t="n">
        <f aca="false">SUM(R19:R82)</f>
        <v>235.377313888889</v>
      </c>
      <c r="X91" s="75"/>
      <c r="Y91" s="75" t="n">
        <f aca="false">SUM(Y19:Y82)/3600</f>
        <v>0.383872222222222</v>
      </c>
      <c r="Z91" s="75" t="n">
        <f aca="false">SUM(Z19:Z82)</f>
        <v>228.824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88.1304</v>
      </c>
      <c r="E19" s="57" t="n">
        <f aca="false">N19</f>
        <v>43.4675</v>
      </c>
      <c r="F19" s="57" t="n">
        <f aca="false">L19</f>
        <v>5388.1304</v>
      </c>
      <c r="G19" s="57" t="n">
        <f aca="false">O19</f>
        <v>44.8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88.1304</v>
      </c>
      <c r="M19" s="58" t="n">
        <v>41.897</v>
      </c>
      <c r="N19" s="58" t="n">
        <v>43.4675</v>
      </c>
      <c r="O19" s="58" t="n">
        <v>44.8722</v>
      </c>
      <c r="P19" s="58" t="n">
        <v>17448.16</v>
      </c>
      <c r="Q19" s="87" t="n">
        <v>51.229</v>
      </c>
      <c r="R19" s="58" t="n">
        <f aca="false">P19/3600</f>
        <v>4.84671111111111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7.2368</v>
      </c>
      <c r="E20" s="57" t="n">
        <f aca="false">N20</f>
        <v>41.7906</v>
      </c>
      <c r="F20" s="57" t="n">
        <f aca="false">L20</f>
        <v>2477.2368</v>
      </c>
      <c r="G20" s="57" t="n">
        <f aca="false">O20</f>
        <v>42.819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7.2368</v>
      </c>
      <c r="M20" s="58" t="n">
        <v>39.8649</v>
      </c>
      <c r="N20" s="58" t="n">
        <v>41.7906</v>
      </c>
      <c r="O20" s="58" t="n">
        <v>42.8193</v>
      </c>
      <c r="P20" s="58" t="n">
        <v>15132.06</v>
      </c>
      <c r="Q20" s="87" t="n">
        <v>44.007</v>
      </c>
      <c r="R20" s="58" t="n">
        <f aca="false">P20/3600</f>
        <v>4.20335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8848</v>
      </c>
      <c r="E21" s="57" t="n">
        <f aca="false">N21</f>
        <v>40.288</v>
      </c>
      <c r="F21" s="57" t="n">
        <f aca="false">L21</f>
        <v>1176.8848</v>
      </c>
      <c r="G21" s="57" t="n">
        <f aca="false">O21</f>
        <v>41.3053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8848</v>
      </c>
      <c r="M21" s="58" t="n">
        <v>37.2941</v>
      </c>
      <c r="N21" s="58" t="n">
        <v>40.288</v>
      </c>
      <c r="O21" s="58" t="n">
        <v>41.3053</v>
      </c>
      <c r="P21" s="58" t="n">
        <v>13441.12</v>
      </c>
      <c r="Q21" s="87" t="n">
        <v>36.254</v>
      </c>
      <c r="R21" s="58" t="n">
        <f aca="false">P21/3600</f>
        <v>3.73364444444444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60.8272</v>
      </c>
      <c r="E22" s="63" t="n">
        <f aca="false">N22</f>
        <v>38.7424</v>
      </c>
      <c r="F22" s="63" t="n">
        <f aca="false">L22</f>
        <v>560.8272</v>
      </c>
      <c r="G22" s="63" t="n">
        <f aca="false">O22</f>
        <v>39.9865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60.8272</v>
      </c>
      <c r="M22" s="64" t="n">
        <v>34.6732</v>
      </c>
      <c r="N22" s="64" t="n">
        <v>38.7424</v>
      </c>
      <c r="O22" s="64" t="n">
        <v>39.9865</v>
      </c>
      <c r="P22" s="64" t="n">
        <v>12528.35</v>
      </c>
      <c r="Q22" s="64" t="n">
        <v>29.499</v>
      </c>
      <c r="R22" s="64" t="n">
        <f aca="false">P22/3600</f>
        <v>3.48009722222222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519.3416</v>
      </c>
      <c r="E23" s="66" t="n">
        <f aca="false">N23</f>
        <v>41.9179</v>
      </c>
      <c r="F23" s="66" t="n">
        <f aca="false">L23</f>
        <v>8519.3416</v>
      </c>
      <c r="G23" s="66" t="n">
        <f aca="false">O23</f>
        <v>43.004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519.3416</v>
      </c>
      <c r="M23" s="65" t="n">
        <v>39.945</v>
      </c>
      <c r="N23" s="65" t="n">
        <v>41.9179</v>
      </c>
      <c r="O23" s="65" t="n">
        <v>43.0041</v>
      </c>
      <c r="P23" s="65" t="n">
        <v>17543.63</v>
      </c>
      <c r="Q23" s="87" t="n">
        <v>51.978</v>
      </c>
      <c r="R23" s="65" t="n">
        <f aca="false">P23/3600</f>
        <v>4.873230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59.5192</v>
      </c>
      <c r="E24" s="57" t="n">
        <f aca="false">N24</f>
        <v>39.7741</v>
      </c>
      <c r="F24" s="57" t="n">
        <f aca="false">L24</f>
        <v>3359.5192</v>
      </c>
      <c r="G24" s="57" t="n">
        <f aca="false">O24</f>
        <v>40.6919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59.5192</v>
      </c>
      <c r="M24" s="58" t="n">
        <v>37.0201</v>
      </c>
      <c r="N24" s="58" t="n">
        <v>39.7741</v>
      </c>
      <c r="O24" s="58" t="n">
        <v>40.6919</v>
      </c>
      <c r="P24" s="58" t="n">
        <v>14119.51</v>
      </c>
      <c r="Q24" s="87" t="n">
        <v>39.857</v>
      </c>
      <c r="R24" s="58" t="n">
        <f aca="false">P24/3600</f>
        <v>3.92208611111111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00.512</v>
      </c>
      <c r="E25" s="57" t="n">
        <f aca="false">N25</f>
        <v>37.8781</v>
      </c>
      <c r="F25" s="57" t="n">
        <f aca="false">L25</f>
        <v>1400.512</v>
      </c>
      <c r="G25" s="57" t="n">
        <f aca="false">O25</f>
        <v>39.0663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00.512</v>
      </c>
      <c r="M25" s="58" t="n">
        <v>34.2145</v>
      </c>
      <c r="N25" s="58" t="n">
        <v>37.8781</v>
      </c>
      <c r="O25" s="58" t="n">
        <v>39.0663</v>
      </c>
      <c r="P25" s="58" t="n">
        <v>12740.68</v>
      </c>
      <c r="Q25" s="87" t="n">
        <v>34.272</v>
      </c>
      <c r="R25" s="58" t="n">
        <f aca="false">P25/3600</f>
        <v>3.53907777777778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8.4448</v>
      </c>
      <c r="E26" s="63" t="n">
        <f aca="false">N26</f>
        <v>36.1872</v>
      </c>
      <c r="F26" s="63" t="n">
        <f aca="false">L26</f>
        <v>588.4448</v>
      </c>
      <c r="G26" s="63" t="n">
        <f aca="false">O26</f>
        <v>37.83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8.4448</v>
      </c>
      <c r="M26" s="64" t="n">
        <v>31.6314</v>
      </c>
      <c r="N26" s="64" t="n">
        <v>36.1872</v>
      </c>
      <c r="O26" s="64" t="n">
        <v>37.8326</v>
      </c>
      <c r="P26" s="64" t="n">
        <v>12203.48</v>
      </c>
      <c r="Q26" s="64" t="n">
        <v>30.295</v>
      </c>
      <c r="R26" s="64" t="n">
        <f aca="false">P26/3600</f>
        <v>3.389855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1720.5752</v>
      </c>
      <c r="E27" s="66" t="n">
        <f aca="false">N27</f>
        <v>40.023</v>
      </c>
      <c r="F27" s="66" t="n">
        <f aca="false">L27</f>
        <v>21720.5752</v>
      </c>
      <c r="G27" s="66" t="n">
        <f aca="false">O27</f>
        <v>43.113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1720.5752</v>
      </c>
      <c r="M27" s="65" t="n">
        <v>38.6783</v>
      </c>
      <c r="N27" s="65" t="n">
        <v>40.023</v>
      </c>
      <c r="O27" s="65" t="n">
        <v>43.1137</v>
      </c>
      <c r="P27" s="65" t="n">
        <v>32495.65</v>
      </c>
      <c r="Q27" s="87" t="n">
        <v>113.718</v>
      </c>
      <c r="R27" s="65" t="n">
        <f aca="false">P27/3600</f>
        <v>9.02656944444444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99.16</v>
      </c>
      <c r="E28" s="57" t="n">
        <f aca="false">N28</f>
        <v>38.7677</v>
      </c>
      <c r="F28" s="57" t="n">
        <f aca="false">L28</f>
        <v>6299.16</v>
      </c>
      <c r="G28" s="57" t="n">
        <f aca="false">O28</f>
        <v>41.1239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299.16</v>
      </c>
      <c r="M28" s="58" t="n">
        <v>36.7127</v>
      </c>
      <c r="N28" s="58" t="n">
        <v>38.7677</v>
      </c>
      <c r="O28" s="58" t="n">
        <v>41.1239</v>
      </c>
      <c r="P28" s="58" t="n">
        <v>28614.14</v>
      </c>
      <c r="Q28" s="87" t="n">
        <v>73.136</v>
      </c>
      <c r="R28" s="58" t="n">
        <f aca="false">P28/3600</f>
        <v>7.94837222222222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49.7928</v>
      </c>
      <c r="E29" s="57" t="n">
        <f aca="false">N29</f>
        <v>37.575</v>
      </c>
      <c r="F29" s="57" t="n">
        <f aca="false">L29</f>
        <v>2749.7928</v>
      </c>
      <c r="G29" s="57" t="n">
        <f aca="false">O29</f>
        <v>39.112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49.7928</v>
      </c>
      <c r="M29" s="58" t="n">
        <v>34.5698</v>
      </c>
      <c r="N29" s="58" t="n">
        <v>37.575</v>
      </c>
      <c r="O29" s="58" t="n">
        <v>39.1121</v>
      </c>
      <c r="P29" s="58" t="n">
        <v>25388.39</v>
      </c>
      <c r="Q29" s="87" t="n">
        <v>63.189</v>
      </c>
      <c r="R29" s="58" t="n">
        <f aca="false">P29/3600</f>
        <v>7.05233055555556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6.0096</v>
      </c>
      <c r="E30" s="63" t="n">
        <f aca="false">N30</f>
        <v>36.2424</v>
      </c>
      <c r="F30" s="63" t="n">
        <f aca="false">L30</f>
        <v>1306.0096</v>
      </c>
      <c r="G30" s="63" t="n">
        <f aca="false">O30</f>
        <v>37.026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6.0096</v>
      </c>
      <c r="M30" s="64" t="n">
        <v>32.2763</v>
      </c>
      <c r="N30" s="64" t="n">
        <v>36.2424</v>
      </c>
      <c r="O30" s="64" t="n">
        <v>37.0264</v>
      </c>
      <c r="P30" s="64" t="n">
        <v>24390.3</v>
      </c>
      <c r="Q30" s="64" t="n">
        <v>51.433</v>
      </c>
      <c r="R30" s="64" t="n">
        <f aca="false">P30/3600</f>
        <v>6.775083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5.4192</v>
      </c>
      <c r="E31" s="68" t="n">
        <f aca="false">N31</f>
        <v>43.58</v>
      </c>
      <c r="F31" s="68" t="n">
        <f aca="false">L31</f>
        <v>21025.4192</v>
      </c>
      <c r="G31" s="68" t="n">
        <f aca="false">O31</f>
        <v>44.7989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1025.4192</v>
      </c>
      <c r="M31" s="65" t="n">
        <v>39.5158</v>
      </c>
      <c r="N31" s="65" t="n">
        <v>43.58</v>
      </c>
      <c r="O31" s="65" t="n">
        <v>44.7989</v>
      </c>
      <c r="P31" s="65" t="n">
        <v>41704.62</v>
      </c>
      <c r="Q31" s="87" t="n">
        <v>122.225</v>
      </c>
      <c r="R31" s="65" t="n">
        <f aca="false">P31/3600</f>
        <v>11.5846166666667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086.2816</v>
      </c>
      <c r="E32" s="69" t="n">
        <f aca="false">N32</f>
        <v>42.052</v>
      </c>
      <c r="F32" s="69" t="n">
        <f aca="false">L32</f>
        <v>7086.2816</v>
      </c>
      <c r="G32" s="69" t="n">
        <f aca="false">O32</f>
        <v>42.5209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7086.2816</v>
      </c>
      <c r="M32" s="58" t="n">
        <v>37.5918</v>
      </c>
      <c r="N32" s="58" t="n">
        <v>42.052</v>
      </c>
      <c r="O32" s="58" t="n">
        <v>42.5209</v>
      </c>
      <c r="P32" s="58" t="n">
        <v>32071.03</v>
      </c>
      <c r="Q32" s="87" t="n">
        <v>97.827</v>
      </c>
      <c r="R32" s="58" t="n">
        <f aca="false">P32/3600</f>
        <v>8.90861944444444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211.3328</v>
      </c>
      <c r="E33" s="69" t="n">
        <f aca="false">N33</f>
        <v>40.4098</v>
      </c>
      <c r="F33" s="69" t="n">
        <f aca="false">L33</f>
        <v>3211.3328</v>
      </c>
      <c r="G33" s="69" t="n">
        <f aca="false">O33</f>
        <v>40.21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211.3328</v>
      </c>
      <c r="M33" s="58" t="n">
        <v>35.6306</v>
      </c>
      <c r="N33" s="58" t="n">
        <v>40.4098</v>
      </c>
      <c r="O33" s="58" t="n">
        <v>40.21</v>
      </c>
      <c r="P33" s="58" t="n">
        <v>28823.02</v>
      </c>
      <c r="Q33" s="87" t="n">
        <v>85.347</v>
      </c>
      <c r="R33" s="58" t="n">
        <f aca="false">P33/3600</f>
        <v>8.0063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3.2648</v>
      </c>
      <c r="E34" s="70" t="n">
        <f aca="false">N34</f>
        <v>38.5447</v>
      </c>
      <c r="F34" s="70" t="n">
        <f aca="false">L34</f>
        <v>1573.2648</v>
      </c>
      <c r="G34" s="70" t="n">
        <f aca="false">O34</f>
        <v>37.807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3.2648</v>
      </c>
      <c r="M34" s="64" t="n">
        <v>33.5026</v>
      </c>
      <c r="N34" s="64" t="n">
        <v>38.5447</v>
      </c>
      <c r="O34" s="64" t="n">
        <v>37.8074</v>
      </c>
      <c r="P34" s="64" t="n">
        <v>27417.12</v>
      </c>
      <c r="Q34" s="64" t="n">
        <v>77.193</v>
      </c>
      <c r="R34" s="64" t="n">
        <f aca="false">P34/3600</f>
        <v>7.61586666666667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7702.5848</v>
      </c>
      <c r="E35" s="68" t="n">
        <f aca="false">N35</f>
        <v>41.6902</v>
      </c>
      <c r="F35" s="68" t="n">
        <f aca="false">L35</f>
        <v>57702.5848</v>
      </c>
      <c r="G35" s="68" t="n">
        <f aca="false">O35</f>
        <v>43.7862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7702.5848</v>
      </c>
      <c r="M35" s="65" t="n">
        <v>38.3775</v>
      </c>
      <c r="N35" s="65" t="n">
        <v>41.6902</v>
      </c>
      <c r="O35" s="65" t="n">
        <v>43.7862</v>
      </c>
      <c r="P35" s="65" t="n">
        <v>47673.11</v>
      </c>
      <c r="Q35" s="87" t="n">
        <v>179.696</v>
      </c>
      <c r="R35" s="65" t="n">
        <f aca="false">P35/3600</f>
        <v>13.2425305555556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447.0376</v>
      </c>
      <c r="E36" s="69" t="n">
        <f aca="false">N36</f>
        <v>40.3948</v>
      </c>
      <c r="F36" s="69" t="n">
        <f aca="false">L36</f>
        <v>9447.0376</v>
      </c>
      <c r="G36" s="69" t="n">
        <f aca="false">O36</f>
        <v>42.7133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9447.0376</v>
      </c>
      <c r="M36" s="58" t="n">
        <v>35.2671</v>
      </c>
      <c r="N36" s="58" t="n">
        <v>40.3948</v>
      </c>
      <c r="O36" s="58" t="n">
        <v>42.7133</v>
      </c>
      <c r="P36" s="58" t="n">
        <v>36655.91</v>
      </c>
      <c r="Q36" s="87" t="n">
        <v>107.562</v>
      </c>
      <c r="R36" s="58" t="n">
        <f aca="false">P36/3600</f>
        <v>10.1821972222222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18.5792</v>
      </c>
      <c r="E37" s="69" t="n">
        <f aca="false">N37</f>
        <v>38.9193</v>
      </c>
      <c r="F37" s="69" t="n">
        <f aca="false">L37</f>
        <v>2418.5792</v>
      </c>
      <c r="G37" s="69" t="n">
        <f aca="false">O37</f>
        <v>41.461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418.5792</v>
      </c>
      <c r="M37" s="58" t="n">
        <v>33.5268</v>
      </c>
      <c r="N37" s="58" t="n">
        <v>38.9193</v>
      </c>
      <c r="O37" s="58" t="n">
        <v>41.461</v>
      </c>
      <c r="P37" s="58" t="n">
        <v>31050.55</v>
      </c>
      <c r="Q37" s="87" t="n">
        <v>79.809</v>
      </c>
      <c r="R37" s="58" t="n">
        <f aca="false">P37/3600</f>
        <v>8.6251527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58.5624</v>
      </c>
      <c r="E38" s="70" t="n">
        <f aca="false">N38</f>
        <v>37.4029</v>
      </c>
      <c r="F38" s="70" t="n">
        <f aca="false">L38</f>
        <v>858.5624</v>
      </c>
      <c r="G38" s="70" t="n">
        <f aca="false">O38</f>
        <v>39.946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858.5624</v>
      </c>
      <c r="M38" s="64" t="n">
        <v>31.465</v>
      </c>
      <c r="N38" s="64" t="n">
        <v>37.4029</v>
      </c>
      <c r="O38" s="64" t="n">
        <v>39.946</v>
      </c>
      <c r="P38" s="64" t="n">
        <v>29125.02</v>
      </c>
      <c r="Q38" s="64" t="n">
        <v>62.368</v>
      </c>
      <c r="R38" s="64" t="n">
        <f aca="false">P38/3600</f>
        <v>8.09028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30.284</v>
      </c>
      <c r="E39" s="68" t="n">
        <f aca="false">N39</f>
        <v>42.436</v>
      </c>
      <c r="F39" s="68" t="n">
        <f aca="false">L39</f>
        <v>4130.284</v>
      </c>
      <c r="G39" s="68" t="n">
        <f aca="false">O39</f>
        <v>42.9713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4130.284</v>
      </c>
      <c r="M39" s="65" t="n">
        <v>40.1998</v>
      </c>
      <c r="N39" s="65" t="n">
        <v>42.436</v>
      </c>
      <c r="O39" s="65" t="n">
        <v>42.9713</v>
      </c>
      <c r="P39" s="65" t="n">
        <v>7456.48</v>
      </c>
      <c r="Q39" s="87" t="n">
        <v>20.248</v>
      </c>
      <c r="R39" s="65" t="n">
        <f aca="false">P39/3600</f>
        <v>2.07124444444444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08.18</v>
      </c>
      <c r="E40" s="69" t="n">
        <f aca="false">N40</f>
        <v>39.6414</v>
      </c>
      <c r="F40" s="69" t="n">
        <f aca="false">L40</f>
        <v>1908.18</v>
      </c>
      <c r="G40" s="69" t="n">
        <f aca="false">O40</f>
        <v>39.8846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908.18</v>
      </c>
      <c r="M40" s="58" t="n">
        <v>36.9918</v>
      </c>
      <c r="N40" s="58" t="n">
        <v>39.6414</v>
      </c>
      <c r="O40" s="58" t="n">
        <v>39.8846</v>
      </c>
      <c r="P40" s="58" t="n">
        <v>6123.08</v>
      </c>
      <c r="Q40" s="87" t="n">
        <v>16.161</v>
      </c>
      <c r="R40" s="58" t="n">
        <f aca="false">P40/3600</f>
        <v>1.70085555555556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93.8352</v>
      </c>
      <c r="E41" s="69" t="n">
        <f aca="false">N41</f>
        <v>37.1913</v>
      </c>
      <c r="F41" s="69" t="n">
        <f aca="false">L41</f>
        <v>893.8352</v>
      </c>
      <c r="G41" s="69" t="n">
        <f aca="false">O41</f>
        <v>37.1113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93.8352</v>
      </c>
      <c r="M41" s="58" t="n">
        <v>34.1485</v>
      </c>
      <c r="N41" s="58" t="n">
        <v>37.1913</v>
      </c>
      <c r="O41" s="58" t="n">
        <v>37.1113</v>
      </c>
      <c r="P41" s="58" t="n">
        <v>5394.19</v>
      </c>
      <c r="Q41" s="87" t="n">
        <v>13.462</v>
      </c>
      <c r="R41" s="58" t="n">
        <f aca="false">P41/3600</f>
        <v>1.49838611111111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5.0856</v>
      </c>
      <c r="E42" s="70" t="n">
        <f aca="false">N42</f>
        <v>35.1554</v>
      </c>
      <c r="F42" s="70" t="n">
        <f aca="false">L42</f>
        <v>435.0856</v>
      </c>
      <c r="G42" s="70" t="n">
        <f aca="false">O42</f>
        <v>34.7276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5.0856</v>
      </c>
      <c r="M42" s="64" t="n">
        <v>31.6096</v>
      </c>
      <c r="N42" s="64" t="n">
        <v>35.1554</v>
      </c>
      <c r="O42" s="64" t="n">
        <v>34.7276</v>
      </c>
      <c r="P42" s="64" t="n">
        <v>4865.02</v>
      </c>
      <c r="Q42" s="64" t="n">
        <v>10.327</v>
      </c>
      <c r="R42" s="64" t="n">
        <f aca="false">P42/3600</f>
        <v>1.35139444444444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57.5392</v>
      </c>
      <c r="E43" s="68" t="n">
        <f aca="false">N43</f>
        <v>42.9844</v>
      </c>
      <c r="F43" s="68" t="n">
        <f aca="false">L43</f>
        <v>4557.5392</v>
      </c>
      <c r="G43" s="68" t="n">
        <f aca="false">O43</f>
        <v>44.338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557.5392</v>
      </c>
      <c r="M43" s="65" t="n">
        <v>40.1743</v>
      </c>
      <c r="N43" s="65" t="n">
        <v>42.9844</v>
      </c>
      <c r="O43" s="65" t="n">
        <v>44.3382</v>
      </c>
      <c r="P43" s="65" t="n">
        <v>8457.78</v>
      </c>
      <c r="Q43" s="87" t="n">
        <v>22.806</v>
      </c>
      <c r="R43" s="65" t="n">
        <f aca="false">P43/3600</f>
        <v>2.34938333333333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91.3064</v>
      </c>
      <c r="E44" s="69" t="n">
        <f aca="false">N44</f>
        <v>40.8358</v>
      </c>
      <c r="F44" s="69" t="n">
        <f aca="false">L44</f>
        <v>1991.3064</v>
      </c>
      <c r="G44" s="69" t="n">
        <f aca="false">O44</f>
        <v>41.85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91.3064</v>
      </c>
      <c r="M44" s="58" t="n">
        <v>37.2748</v>
      </c>
      <c r="N44" s="58" t="n">
        <v>40.8358</v>
      </c>
      <c r="O44" s="58" t="n">
        <v>41.857</v>
      </c>
      <c r="P44" s="58" t="n">
        <v>6944.6</v>
      </c>
      <c r="Q44" s="87" t="n">
        <v>17.689</v>
      </c>
      <c r="R44" s="58" t="n">
        <f aca="false">P44/3600</f>
        <v>1.92905555555556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43.9488</v>
      </c>
      <c r="E45" s="69" t="n">
        <f aca="false">N45</f>
        <v>38.7378</v>
      </c>
      <c r="F45" s="69" t="n">
        <f aca="false">L45</f>
        <v>943.9488</v>
      </c>
      <c r="G45" s="69" t="n">
        <f aca="false">O45</f>
        <v>39.610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43.9488</v>
      </c>
      <c r="M45" s="58" t="n">
        <v>34.3214</v>
      </c>
      <c r="N45" s="58" t="n">
        <v>38.7378</v>
      </c>
      <c r="O45" s="58" t="n">
        <v>39.6102</v>
      </c>
      <c r="P45" s="58" t="n">
        <v>6133.87</v>
      </c>
      <c r="Q45" s="87" t="n">
        <v>14.444</v>
      </c>
      <c r="R45" s="58" t="n">
        <f aca="false">P45/3600</f>
        <v>1.70385277777778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5.2144</v>
      </c>
      <c r="E46" s="70" t="n">
        <f aca="false">N46</f>
        <v>36.4106</v>
      </c>
      <c r="F46" s="70" t="n">
        <f aca="false">L46</f>
        <v>465.2144</v>
      </c>
      <c r="G46" s="70" t="n">
        <f aca="false">O46</f>
        <v>37.1866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5.2144</v>
      </c>
      <c r="M46" s="64" t="n">
        <v>31.4352</v>
      </c>
      <c r="N46" s="64" t="n">
        <v>36.4106</v>
      </c>
      <c r="O46" s="64" t="n">
        <v>37.1866</v>
      </c>
      <c r="P46" s="64" t="n">
        <v>4939.13</v>
      </c>
      <c r="Q46" s="64" t="n">
        <v>11.496</v>
      </c>
      <c r="R46" s="64" t="n">
        <f aca="false">P46/3600</f>
        <v>1.37198055555556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9646.4168</v>
      </c>
      <c r="E47" s="68" t="n">
        <f aca="false">N47</f>
        <v>40.7805</v>
      </c>
      <c r="F47" s="68" t="n">
        <f aca="false">L47</f>
        <v>9646.4168</v>
      </c>
      <c r="G47" s="68" t="n">
        <f aca="false">O47</f>
        <v>41.658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9646.4168</v>
      </c>
      <c r="M47" s="65" t="n">
        <v>38.2057</v>
      </c>
      <c r="N47" s="65" t="n">
        <v>40.7805</v>
      </c>
      <c r="O47" s="65" t="n">
        <v>41.6585</v>
      </c>
      <c r="P47" s="65" t="n">
        <v>9336.11</v>
      </c>
      <c r="Q47" s="87" t="n">
        <v>26.676</v>
      </c>
      <c r="R47" s="65" t="n">
        <f aca="false">P47/3600</f>
        <v>2.59336388888889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851.836</v>
      </c>
      <c r="E48" s="69" t="n">
        <f aca="false">N48</f>
        <v>38.0398</v>
      </c>
      <c r="F48" s="69" t="n">
        <f aca="false">L48</f>
        <v>3851.836</v>
      </c>
      <c r="G48" s="69" t="n">
        <f aca="false">O48</f>
        <v>38.82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851.836</v>
      </c>
      <c r="M48" s="58" t="n">
        <v>34.2648</v>
      </c>
      <c r="N48" s="58" t="n">
        <v>38.0398</v>
      </c>
      <c r="O48" s="58" t="n">
        <v>38.821</v>
      </c>
      <c r="P48" s="58" t="n">
        <v>6987.18</v>
      </c>
      <c r="Q48" s="87" t="n">
        <v>18.985</v>
      </c>
      <c r="R48" s="58" t="n">
        <f aca="false">P48/3600</f>
        <v>1.9408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1.3008</v>
      </c>
      <c r="E49" s="69" t="n">
        <f aca="false">N49</f>
        <v>35.7613</v>
      </c>
      <c r="F49" s="69" t="n">
        <f aca="false">L49</f>
        <v>1621.3008</v>
      </c>
      <c r="G49" s="69" t="n">
        <f aca="false">O49</f>
        <v>36.483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1.3008</v>
      </c>
      <c r="M49" s="58" t="n">
        <v>30.9229</v>
      </c>
      <c r="N49" s="58" t="n">
        <v>35.7613</v>
      </c>
      <c r="O49" s="58" t="n">
        <v>36.4836</v>
      </c>
      <c r="P49" s="58" t="n">
        <v>4993.03</v>
      </c>
      <c r="Q49" s="87" t="n">
        <v>15.084</v>
      </c>
      <c r="R49" s="58" t="n">
        <f aca="false">P49/3600</f>
        <v>1.386952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7368</v>
      </c>
      <c r="E50" s="70" t="n">
        <f aca="false">N50</f>
        <v>33.6899</v>
      </c>
      <c r="F50" s="70" t="n">
        <f aca="false">L50</f>
        <v>661.7368</v>
      </c>
      <c r="G50" s="70" t="n">
        <f aca="false">O50</f>
        <v>34.3937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7368</v>
      </c>
      <c r="M50" s="64" t="n">
        <v>27.7416</v>
      </c>
      <c r="N50" s="64" t="n">
        <v>33.6899</v>
      </c>
      <c r="O50" s="64" t="n">
        <v>34.3937</v>
      </c>
      <c r="P50" s="64" t="n">
        <v>5080.61</v>
      </c>
      <c r="Q50" s="64" t="n">
        <v>10.857</v>
      </c>
      <c r="R50" s="64" t="n">
        <f aca="false">P50/3600</f>
        <v>1.41128055555556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101.8808</v>
      </c>
      <c r="E51" s="68" t="n">
        <f aca="false">N51</f>
        <v>41.3035</v>
      </c>
      <c r="F51" s="68" t="n">
        <f aca="false">L51</f>
        <v>6101.8808</v>
      </c>
      <c r="G51" s="68" t="n">
        <f aca="false">O51</f>
        <v>42.6398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6101.8808</v>
      </c>
      <c r="M51" s="65" t="n">
        <v>40.0667</v>
      </c>
      <c r="N51" s="65" t="n">
        <v>41.3035</v>
      </c>
      <c r="O51" s="65" t="n">
        <v>42.6398</v>
      </c>
      <c r="P51" s="65" t="n">
        <v>6019.08</v>
      </c>
      <c r="Q51" s="87" t="n">
        <v>19.936</v>
      </c>
      <c r="R51" s="65" t="n">
        <f aca="false">P51/3600</f>
        <v>1.67196666666667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0.1632</v>
      </c>
      <c r="E52" s="69" t="n">
        <f aca="false">N52</f>
        <v>38.5913</v>
      </c>
      <c r="F52" s="69" t="n">
        <f aca="false">L52</f>
        <v>2420.1632</v>
      </c>
      <c r="G52" s="69" t="n">
        <f aca="false">O52</f>
        <v>40.1498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420.1632</v>
      </c>
      <c r="M52" s="58" t="n">
        <v>36.2276</v>
      </c>
      <c r="N52" s="58" t="n">
        <v>38.5913</v>
      </c>
      <c r="O52" s="58" t="n">
        <v>40.1498</v>
      </c>
      <c r="P52" s="58" t="n">
        <v>4847.44</v>
      </c>
      <c r="Q52" s="87" t="n">
        <v>15.35</v>
      </c>
      <c r="R52" s="58" t="n">
        <f aca="false">P52/3600</f>
        <v>1.34651111111111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50.0032</v>
      </c>
      <c r="E53" s="69" t="n">
        <f aca="false">N53</f>
        <v>36.3623</v>
      </c>
      <c r="F53" s="69" t="n">
        <f aca="false">L53</f>
        <v>1050.0032</v>
      </c>
      <c r="G53" s="69" t="n">
        <f aca="false">O53</f>
        <v>37.97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50.0032</v>
      </c>
      <c r="M53" s="58" t="n">
        <v>33.0344</v>
      </c>
      <c r="N53" s="58" t="n">
        <v>36.3623</v>
      </c>
      <c r="O53" s="58" t="n">
        <v>37.9738</v>
      </c>
      <c r="P53" s="58" t="n">
        <v>3900.41</v>
      </c>
      <c r="Q53" s="87" t="n">
        <v>11.809</v>
      </c>
      <c r="R53" s="58" t="n">
        <f aca="false">P53/3600</f>
        <v>1.08344722222222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8248</v>
      </c>
      <c r="E54" s="70" t="n">
        <f aca="false">N54</f>
        <v>34.3601</v>
      </c>
      <c r="F54" s="70" t="n">
        <f aca="false">L54</f>
        <v>459.8248</v>
      </c>
      <c r="G54" s="70" t="n">
        <f aca="false">O54</f>
        <v>35.7895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8248</v>
      </c>
      <c r="M54" s="64" t="n">
        <v>30.1626</v>
      </c>
      <c r="N54" s="64" t="n">
        <v>34.3601</v>
      </c>
      <c r="O54" s="64" t="n">
        <v>35.7895</v>
      </c>
      <c r="P54" s="64" t="n">
        <v>3411.2</v>
      </c>
      <c r="Q54" s="64" t="n">
        <v>8.658</v>
      </c>
      <c r="R54" s="64" t="n">
        <f aca="false">P54/3600</f>
        <v>0.947555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04.992</v>
      </c>
      <c r="E55" s="68" t="n">
        <f aca="false">N55</f>
        <v>43.4143</v>
      </c>
      <c r="F55" s="68" t="n">
        <f aca="false">L55</f>
        <v>1804.992</v>
      </c>
      <c r="G55" s="68" t="n">
        <f aca="false">O55</f>
        <v>42.8601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804.992</v>
      </c>
      <c r="M55" s="65" t="n">
        <v>41.0056</v>
      </c>
      <c r="N55" s="65" t="n">
        <v>43.4143</v>
      </c>
      <c r="O55" s="65" t="n">
        <v>42.8601</v>
      </c>
      <c r="P55" s="65" t="n">
        <v>1990.95</v>
      </c>
      <c r="Q55" s="87" t="n">
        <v>5.569</v>
      </c>
      <c r="R55" s="65" t="n">
        <f aca="false">P55/3600</f>
        <v>0.553041666666667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92.52</v>
      </c>
      <c r="E56" s="69" t="n">
        <f aca="false">N56</f>
        <v>40.5733</v>
      </c>
      <c r="F56" s="69" t="n">
        <f aca="false">L56</f>
        <v>892.52</v>
      </c>
      <c r="G56" s="69" t="n">
        <f aca="false">O56</f>
        <v>39.5563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92.52</v>
      </c>
      <c r="M56" s="58" t="n">
        <v>37.0542</v>
      </c>
      <c r="N56" s="58" t="n">
        <v>40.5733</v>
      </c>
      <c r="O56" s="58" t="n">
        <v>39.5563</v>
      </c>
      <c r="P56" s="58" t="n">
        <v>1654.89</v>
      </c>
      <c r="Q56" s="87" t="n">
        <v>4.508</v>
      </c>
      <c r="R56" s="58" t="n">
        <f aca="false">P56/3600</f>
        <v>0.459691666666667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1224</v>
      </c>
      <c r="E57" s="69" t="n">
        <f aca="false">N57</f>
        <v>38.066</v>
      </c>
      <c r="F57" s="69" t="n">
        <f aca="false">L57</f>
        <v>429.1224</v>
      </c>
      <c r="G57" s="69" t="n">
        <f aca="false">O57</f>
        <v>36.7095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1224</v>
      </c>
      <c r="M57" s="58" t="n">
        <v>33.5299</v>
      </c>
      <c r="N57" s="58" t="n">
        <v>38.066</v>
      </c>
      <c r="O57" s="58" t="n">
        <v>36.7095</v>
      </c>
      <c r="P57" s="58" t="n">
        <v>1417.23</v>
      </c>
      <c r="Q57" s="87" t="n">
        <v>3.759</v>
      </c>
      <c r="R57" s="58" t="n">
        <f aca="false">P57/3600</f>
        <v>0.39367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09.2224</v>
      </c>
      <c r="E58" s="70" t="n">
        <f aca="false">N58</f>
        <v>35.7496</v>
      </c>
      <c r="F58" s="70" t="n">
        <f aca="false">L58</f>
        <v>209.2224</v>
      </c>
      <c r="G58" s="70" t="n">
        <f aca="false">O58</f>
        <v>34.133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09.2224</v>
      </c>
      <c r="M58" s="64" t="n">
        <v>30.5545</v>
      </c>
      <c r="N58" s="64" t="n">
        <v>35.7496</v>
      </c>
      <c r="O58" s="64" t="n">
        <v>34.1338</v>
      </c>
      <c r="P58" s="64" t="n">
        <v>1277.42</v>
      </c>
      <c r="Q58" s="64" t="n">
        <v>2.932</v>
      </c>
      <c r="R58" s="64" t="n">
        <f aca="false">P58/3600</f>
        <v>0.354838888888889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822.412</v>
      </c>
      <c r="E59" s="66" t="n">
        <f aca="false">N59</f>
        <v>42.422</v>
      </c>
      <c r="F59" s="66" t="n">
        <f aca="false">L59</f>
        <v>2822.412</v>
      </c>
      <c r="G59" s="66" t="n">
        <f aca="false">O59</f>
        <v>43.424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822.412</v>
      </c>
      <c r="M59" s="65" t="n">
        <v>38.1942</v>
      </c>
      <c r="N59" s="65" t="n">
        <v>42.422</v>
      </c>
      <c r="O59" s="65" t="n">
        <v>43.4242</v>
      </c>
      <c r="P59" s="65" t="n">
        <v>2554.36</v>
      </c>
      <c r="Q59" s="87" t="n">
        <v>7.222</v>
      </c>
      <c r="R59" s="65" t="n">
        <f aca="false">P59/3600</f>
        <v>0.709544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69.6416</v>
      </c>
      <c r="E60" s="57" t="n">
        <f aca="false">N60</f>
        <v>40.533</v>
      </c>
      <c r="F60" s="57" t="n">
        <f aca="false">L60</f>
        <v>969.6416</v>
      </c>
      <c r="G60" s="57" t="n">
        <f aca="false">O60</f>
        <v>41.3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969.6416</v>
      </c>
      <c r="M60" s="58" t="n">
        <v>34.024</v>
      </c>
      <c r="N60" s="58" t="n">
        <v>40.533</v>
      </c>
      <c r="O60" s="58" t="n">
        <v>41.38</v>
      </c>
      <c r="P60" s="58" t="n">
        <v>1883.33</v>
      </c>
      <c r="Q60" s="87" t="n">
        <v>5.179</v>
      </c>
      <c r="R60" s="58" t="n">
        <f aca="false">P60/3600</f>
        <v>0.523147222222222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56.7568</v>
      </c>
      <c r="E61" s="57" t="n">
        <f aca="false">N61</f>
        <v>38.8579</v>
      </c>
      <c r="F61" s="57" t="n">
        <f aca="false">L61</f>
        <v>356.7568</v>
      </c>
      <c r="G61" s="57" t="n">
        <f aca="false">O61</f>
        <v>39.5913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56.7568</v>
      </c>
      <c r="M61" s="58" t="n">
        <v>30.953</v>
      </c>
      <c r="N61" s="58" t="n">
        <v>38.8579</v>
      </c>
      <c r="O61" s="58" t="n">
        <v>39.5913</v>
      </c>
      <c r="P61" s="58" t="n">
        <v>1551.66</v>
      </c>
      <c r="Q61" s="87" t="n">
        <v>3.619</v>
      </c>
      <c r="R61" s="58" t="n">
        <f aca="false">P61/3600</f>
        <v>0.43101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8.0784</v>
      </c>
      <c r="E62" s="63" t="n">
        <f aca="false">N62</f>
        <v>36.9499</v>
      </c>
      <c r="F62" s="63" t="n">
        <f aca="false">L62</f>
        <v>138.0784</v>
      </c>
      <c r="G62" s="63" t="n">
        <f aca="false">O62</f>
        <v>37.5616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8.0784</v>
      </c>
      <c r="M62" s="64" t="n">
        <v>27.998</v>
      </c>
      <c r="N62" s="64" t="n">
        <v>36.9499</v>
      </c>
      <c r="O62" s="64" t="n">
        <v>37.5616</v>
      </c>
      <c r="P62" s="64" t="n">
        <v>1407.92</v>
      </c>
      <c r="Q62" s="64" t="n">
        <v>2.745</v>
      </c>
      <c r="R62" s="64" t="n">
        <f aca="false">P62/3600</f>
        <v>0.391088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182.1472</v>
      </c>
      <c r="E63" s="68" t="n">
        <f aca="false">N63</f>
        <v>40.5586</v>
      </c>
      <c r="F63" s="68" t="n">
        <f aca="false">L63</f>
        <v>2182.1472</v>
      </c>
      <c r="G63" s="68" t="n">
        <f aca="false">O63</f>
        <v>41.266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2182.1472</v>
      </c>
      <c r="M63" s="65" t="n">
        <v>37.951</v>
      </c>
      <c r="N63" s="65" t="n">
        <v>40.5586</v>
      </c>
      <c r="O63" s="65" t="n">
        <v>41.2666</v>
      </c>
      <c r="P63" s="65" t="n">
        <v>2125.01</v>
      </c>
      <c r="Q63" s="87" t="n">
        <v>5.834</v>
      </c>
      <c r="R63" s="65" t="n">
        <f aca="false">P63/3600</f>
        <v>0.590280555555556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6608</v>
      </c>
      <c r="E64" s="69" t="n">
        <f aca="false">N64</f>
        <v>37.7509</v>
      </c>
      <c r="F64" s="69" t="n">
        <f aca="false">L64</f>
        <v>887.6608</v>
      </c>
      <c r="G64" s="69" t="n">
        <f aca="false">O64</f>
        <v>38.3166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87.6608</v>
      </c>
      <c r="M64" s="58" t="n">
        <v>34.1554</v>
      </c>
      <c r="N64" s="58" t="n">
        <v>37.7509</v>
      </c>
      <c r="O64" s="58" t="n">
        <v>38.3166</v>
      </c>
      <c r="P64" s="58" t="n">
        <v>1615.44</v>
      </c>
      <c r="Q64" s="87" t="n">
        <v>4.009</v>
      </c>
      <c r="R64" s="58" t="n">
        <f aca="false">P64/3600</f>
        <v>0.448733333333333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0.448</v>
      </c>
      <c r="E65" s="69" t="n">
        <f aca="false">N65</f>
        <v>35.3535</v>
      </c>
      <c r="F65" s="69" t="n">
        <f aca="false">L65</f>
        <v>370.448</v>
      </c>
      <c r="G65" s="69" t="n">
        <f aca="false">O65</f>
        <v>35.9391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70.448</v>
      </c>
      <c r="M65" s="58" t="n">
        <v>30.7418</v>
      </c>
      <c r="N65" s="58" t="n">
        <v>35.3535</v>
      </c>
      <c r="O65" s="58" t="n">
        <v>35.9391</v>
      </c>
      <c r="P65" s="58" t="n">
        <v>1309.84</v>
      </c>
      <c r="Q65" s="87" t="n">
        <v>3.01</v>
      </c>
      <c r="R65" s="58" t="n">
        <f aca="false">P65/3600</f>
        <v>0.363844444444444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228</v>
      </c>
      <c r="E66" s="70" t="n">
        <f aca="false">N66</f>
        <v>33.1736</v>
      </c>
      <c r="F66" s="70" t="n">
        <f aca="false">L66</f>
        <v>151.228</v>
      </c>
      <c r="G66" s="70" t="n">
        <f aca="false">O66</f>
        <v>33.722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228</v>
      </c>
      <c r="M66" s="64" t="n">
        <v>27.6921</v>
      </c>
      <c r="N66" s="64" t="n">
        <v>33.1736</v>
      </c>
      <c r="O66" s="64" t="n">
        <v>33.7221</v>
      </c>
      <c r="P66" s="64" t="n">
        <v>1166.9</v>
      </c>
      <c r="Q66" s="64" t="n">
        <v>2.34</v>
      </c>
      <c r="R66" s="64" t="n">
        <f aca="false">P66/3600</f>
        <v>0.324138888888889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05.0616</v>
      </c>
      <c r="E67" s="66" t="n">
        <f aca="false">N67</f>
        <v>41.16</v>
      </c>
      <c r="F67" s="66" t="n">
        <f aca="false">L67</f>
        <v>1405.0616</v>
      </c>
      <c r="G67" s="66" t="n">
        <f aca="false">O67</f>
        <v>42.1706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05.0616</v>
      </c>
      <c r="M67" s="65" t="n">
        <v>39.9535</v>
      </c>
      <c r="N67" s="65" t="n">
        <v>41.16</v>
      </c>
      <c r="O67" s="65" t="n">
        <v>42.1706</v>
      </c>
      <c r="P67" s="65" t="n">
        <v>1456.52</v>
      </c>
      <c r="Q67" s="87" t="n">
        <v>4.664</v>
      </c>
      <c r="R67" s="65" t="n">
        <f aca="false">P67/3600</f>
        <v>0.4045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208</v>
      </c>
      <c r="E68" s="57" t="n">
        <f aca="false">N68</f>
        <v>38.2312</v>
      </c>
      <c r="F68" s="57" t="n">
        <f aca="false">L68</f>
        <v>664.3208</v>
      </c>
      <c r="G68" s="57" t="n">
        <f aca="false">O68</f>
        <v>39.313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208</v>
      </c>
      <c r="M68" s="58" t="n">
        <v>35.8498</v>
      </c>
      <c r="N68" s="58" t="n">
        <v>38.2312</v>
      </c>
      <c r="O68" s="58" t="n">
        <v>39.3136</v>
      </c>
      <c r="P68" s="58" t="n">
        <v>1153.26</v>
      </c>
      <c r="Q68" s="87" t="n">
        <v>3.572</v>
      </c>
      <c r="R68" s="58" t="n">
        <f aca="false">P68/3600</f>
        <v>0.32035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9.108</v>
      </c>
      <c r="E69" s="57" t="n">
        <f aca="false">N69</f>
        <v>35.8127</v>
      </c>
      <c r="F69" s="57" t="n">
        <f aca="false">L69</f>
        <v>309.108</v>
      </c>
      <c r="G69" s="57" t="n">
        <f aca="false">O69</f>
        <v>36.8307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09.108</v>
      </c>
      <c r="M69" s="58" t="n">
        <v>32.2307</v>
      </c>
      <c r="N69" s="58" t="n">
        <v>35.8127</v>
      </c>
      <c r="O69" s="58" t="n">
        <v>36.8307</v>
      </c>
      <c r="P69" s="58" t="n">
        <v>944.1</v>
      </c>
      <c r="Q69" s="87" t="n">
        <v>2.652</v>
      </c>
      <c r="R69" s="58" t="n">
        <f aca="false">P69/3600</f>
        <v>0.26225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3.512</v>
      </c>
      <c r="E70" s="71" t="n">
        <f aca="false">N70</f>
        <v>33.5167</v>
      </c>
      <c r="F70" s="71" t="n">
        <f aca="false">L70</f>
        <v>143.512</v>
      </c>
      <c r="G70" s="71" t="n">
        <f aca="false">O70</f>
        <v>34.3939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3.512</v>
      </c>
      <c r="M70" s="64" t="n">
        <v>29.3607</v>
      </c>
      <c r="N70" s="64" t="n">
        <v>33.5167</v>
      </c>
      <c r="O70" s="64" t="n">
        <v>34.3939</v>
      </c>
      <c r="P70" s="64" t="n">
        <v>841.52</v>
      </c>
      <c r="Q70" s="64" t="n">
        <v>1.981</v>
      </c>
      <c r="R70" s="64" t="n">
        <f aca="false">P70/3600</f>
        <v>0.23375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16.4384</v>
      </c>
      <c r="E71" s="68" t="n">
        <f aca="false">N71</f>
        <v>46.8098</v>
      </c>
      <c r="F71" s="68" t="n">
        <f aca="false">L71</f>
        <v>2216.4384</v>
      </c>
      <c r="G71" s="68" t="n">
        <f aca="false">O71</f>
        <v>47.78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216.4384</v>
      </c>
      <c r="M71" s="65" t="n">
        <v>43.5721</v>
      </c>
      <c r="N71" s="65" t="n">
        <v>46.8098</v>
      </c>
      <c r="O71" s="65" t="n">
        <v>47.784</v>
      </c>
      <c r="P71" s="65" t="n">
        <v>11409.23</v>
      </c>
      <c r="Q71" s="87" t="n">
        <v>33.834</v>
      </c>
      <c r="R71" s="65" t="n">
        <f aca="false">P71/3600</f>
        <v>3.16923055555556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81.9608</v>
      </c>
      <c r="E72" s="69" t="n">
        <f aca="false">N72</f>
        <v>45.4895</v>
      </c>
      <c r="F72" s="69" t="n">
        <f aca="false">L72</f>
        <v>781.9608</v>
      </c>
      <c r="G72" s="69" t="n">
        <f aca="false">O72</f>
        <v>46.0945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81.9608</v>
      </c>
      <c r="M72" s="58" t="n">
        <v>41.284</v>
      </c>
      <c r="N72" s="58" t="n">
        <v>45.4895</v>
      </c>
      <c r="O72" s="58" t="n">
        <v>46.0945</v>
      </c>
      <c r="P72" s="58" t="n">
        <v>12046.3</v>
      </c>
      <c r="Q72" s="87" t="n">
        <v>23.476</v>
      </c>
      <c r="R72" s="58" t="n">
        <f aca="false">P72/3600</f>
        <v>3.34619444444444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5.2416</v>
      </c>
      <c r="E73" s="69" t="n">
        <f aca="false">N73</f>
        <v>43.8243</v>
      </c>
      <c r="F73" s="69" t="n">
        <f aca="false">L73</f>
        <v>365.2416</v>
      </c>
      <c r="G73" s="69" t="n">
        <f aca="false">O73</f>
        <v>44.127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5.2416</v>
      </c>
      <c r="M73" s="58" t="n">
        <v>38.7624</v>
      </c>
      <c r="N73" s="58" t="n">
        <v>43.8243</v>
      </c>
      <c r="O73" s="58" t="n">
        <v>44.127</v>
      </c>
      <c r="P73" s="58" t="n">
        <v>11560.66</v>
      </c>
      <c r="Q73" s="87" t="n">
        <v>18.687</v>
      </c>
      <c r="R73" s="58" t="n">
        <f aca="false">P73/3600</f>
        <v>3.21129444444444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9.152</v>
      </c>
      <c r="E74" s="70" t="n">
        <f aca="false">N74</f>
        <v>41.7062</v>
      </c>
      <c r="F74" s="70" t="n">
        <f aca="false">L74</f>
        <v>189.152</v>
      </c>
      <c r="G74" s="70" t="n">
        <f aca="false">O74</f>
        <v>41.974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9.152</v>
      </c>
      <c r="M74" s="64" t="n">
        <v>35.9236</v>
      </c>
      <c r="N74" s="64" t="n">
        <v>41.7062</v>
      </c>
      <c r="O74" s="64" t="n">
        <v>41.9742</v>
      </c>
      <c r="P74" s="64" t="n">
        <v>11503.94</v>
      </c>
      <c r="Q74" s="64" t="n">
        <v>16.379</v>
      </c>
      <c r="R74" s="64" t="n">
        <f aca="false">P74/3600</f>
        <v>3.19553888888889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101.496</v>
      </c>
      <c r="E75" s="66" t="n">
        <f aca="false">N75</f>
        <v>48.4013</v>
      </c>
      <c r="F75" s="66" t="n">
        <f aca="false">L75</f>
        <v>3101.496</v>
      </c>
      <c r="G75" s="66" t="n">
        <f aca="false">O75</f>
        <v>47.8981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3101.496</v>
      </c>
      <c r="M75" s="65" t="n">
        <v>43.3948</v>
      </c>
      <c r="N75" s="65" t="n">
        <v>48.4013</v>
      </c>
      <c r="O75" s="65" t="n">
        <v>47.8981</v>
      </c>
      <c r="P75" s="65" t="n">
        <v>13801.16</v>
      </c>
      <c r="Q75" s="87" t="n">
        <v>34.552</v>
      </c>
      <c r="R75" s="65" t="n">
        <f aca="false">P75/3600</f>
        <v>3.83365555555556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86.632</v>
      </c>
      <c r="E76" s="57" t="n">
        <f aca="false">N76</f>
        <v>46.9078</v>
      </c>
      <c r="F76" s="57" t="n">
        <f aca="false">L76</f>
        <v>986.632</v>
      </c>
      <c r="G76" s="57" t="n">
        <f aca="false">O76</f>
        <v>45.9893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86.632</v>
      </c>
      <c r="M76" s="58" t="n">
        <v>41.0147</v>
      </c>
      <c r="N76" s="58" t="n">
        <v>46.9078</v>
      </c>
      <c r="O76" s="58" t="n">
        <v>45.9893</v>
      </c>
      <c r="P76" s="58" t="n">
        <v>12076.04</v>
      </c>
      <c r="Q76" s="87" t="n">
        <v>24.693</v>
      </c>
      <c r="R76" s="58" t="n">
        <f aca="false">P76/3600</f>
        <v>3.35445555555556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40.9128</v>
      </c>
      <c r="E77" s="57" t="n">
        <f aca="false">N77</f>
        <v>45.5352</v>
      </c>
      <c r="F77" s="57" t="n">
        <f aca="false">L77</f>
        <v>440.9128</v>
      </c>
      <c r="G77" s="57" t="n">
        <f aca="false">O77</f>
        <v>43.796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40.9128</v>
      </c>
      <c r="M77" s="58" t="n">
        <v>38.4652</v>
      </c>
      <c r="N77" s="58" t="n">
        <v>45.5352</v>
      </c>
      <c r="O77" s="58" t="n">
        <v>43.796</v>
      </c>
      <c r="P77" s="58" t="n">
        <v>11444.11</v>
      </c>
      <c r="Q77" s="87" t="n">
        <v>20.247</v>
      </c>
      <c r="R77" s="58" t="n">
        <f aca="false">P77/3600</f>
        <v>3.17891944444444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6.0544</v>
      </c>
      <c r="E78" s="63" t="n">
        <f aca="false">N78</f>
        <v>43.2315</v>
      </c>
      <c r="F78" s="63" t="n">
        <f aca="false">L78</f>
        <v>226.0544</v>
      </c>
      <c r="G78" s="63" t="n">
        <f aca="false">O78</f>
        <v>41.3723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6.0544</v>
      </c>
      <c r="M78" s="64" t="n">
        <v>35.5498</v>
      </c>
      <c r="N78" s="64" t="n">
        <v>43.2315</v>
      </c>
      <c r="O78" s="64" t="n">
        <v>41.3723</v>
      </c>
      <c r="P78" s="64" t="n">
        <v>11482.16</v>
      </c>
      <c r="Q78" s="64" t="n">
        <v>17.19</v>
      </c>
      <c r="R78" s="64" t="n">
        <f aca="false">P78/3600</f>
        <v>3.18948888888889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562.1584</v>
      </c>
      <c r="E79" s="66" t="n">
        <f aca="false">N79</f>
        <v>48.0698</v>
      </c>
      <c r="F79" s="66" t="n">
        <f aca="false">L79</f>
        <v>2562.1584</v>
      </c>
      <c r="G79" s="66" t="n">
        <f aca="false">O79</f>
        <v>48.214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562.1584</v>
      </c>
      <c r="M79" s="65" t="n">
        <v>43.2873</v>
      </c>
      <c r="N79" s="65" t="n">
        <v>48.0698</v>
      </c>
      <c r="O79" s="65" t="n">
        <v>48.2145</v>
      </c>
      <c r="P79" s="65" t="n">
        <v>13448.95</v>
      </c>
      <c r="Q79" s="87" t="n">
        <v>32.93</v>
      </c>
      <c r="R79" s="65" t="n">
        <f aca="false">P79/3600</f>
        <v>3.73581944444444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91.5104</v>
      </c>
      <c r="E80" s="57" t="n">
        <f aca="false">N80</f>
        <v>46.252</v>
      </c>
      <c r="F80" s="57" t="n">
        <f aca="false">L80</f>
        <v>791.5104</v>
      </c>
      <c r="G80" s="57" t="n">
        <f aca="false">O80</f>
        <v>46.2083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91.5104</v>
      </c>
      <c r="M80" s="58" t="n">
        <v>40.8693</v>
      </c>
      <c r="N80" s="58" t="n">
        <v>46.252</v>
      </c>
      <c r="O80" s="58" t="n">
        <v>46.2083</v>
      </c>
      <c r="P80" s="58" t="n">
        <v>11746.56</v>
      </c>
      <c r="Q80" s="87" t="n">
        <v>23.43</v>
      </c>
      <c r="R80" s="58" t="n">
        <f aca="false">P80/3600</f>
        <v>3.26293333333333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7.1952</v>
      </c>
      <c r="E81" s="57" t="n">
        <f aca="false">N81</f>
        <v>44.2052</v>
      </c>
      <c r="F81" s="57" t="n">
        <f aca="false">L81</f>
        <v>337.1952</v>
      </c>
      <c r="G81" s="57" t="n">
        <f aca="false">O81</f>
        <v>43.9935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7.1952</v>
      </c>
      <c r="M81" s="58" t="n">
        <v>38.2916</v>
      </c>
      <c r="N81" s="58" t="n">
        <v>44.2052</v>
      </c>
      <c r="O81" s="58" t="n">
        <v>43.9935</v>
      </c>
      <c r="P81" s="58" t="n">
        <v>11422.77</v>
      </c>
      <c r="Q81" s="87" t="n">
        <v>18.782</v>
      </c>
      <c r="R81" s="58" t="n">
        <f aca="false">P81/3600</f>
        <v>3.17299166666667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7744</v>
      </c>
      <c r="E82" s="71" t="n">
        <f aca="false">N82</f>
        <v>41.8767</v>
      </c>
      <c r="F82" s="71" t="n">
        <f aca="false">L82</f>
        <v>168.7744</v>
      </c>
      <c r="G82" s="71" t="n">
        <f aca="false">O82</f>
        <v>41.5931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7744</v>
      </c>
      <c r="M82" s="64" t="n">
        <v>35.5737</v>
      </c>
      <c r="N82" s="64" t="n">
        <v>41.8767</v>
      </c>
      <c r="O82" s="64" t="n">
        <v>41.5931</v>
      </c>
      <c r="P82" s="64" t="n">
        <v>11347</v>
      </c>
      <c r="Q82" s="64" t="n">
        <v>15.896</v>
      </c>
      <c r="R82" s="64" t="n">
        <f aca="false">P82/3600</f>
        <v>3.15194444444444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7.9862221270882</v>
      </c>
      <c r="R89" s="76" t="n">
        <f aca="false">GEOMEAN(R19:R82)</f>
        <v>2.00288365463063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634925</v>
      </c>
      <c r="R91" s="75" t="n">
        <f aca="false">SUM(R19:R82)</f>
        <v>211.970636111111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896.1832</v>
      </c>
      <c r="E19" s="57" t="n">
        <f aca="false">N19</f>
        <v>43.134</v>
      </c>
      <c r="F19" s="57" t="n">
        <f aca="false">L19</f>
        <v>5896.1832</v>
      </c>
      <c r="G19" s="57" t="n">
        <f aca="false">O19</f>
        <v>44.6582</v>
      </c>
      <c r="H19" s="57" t="n">
        <f aca="false">T19</f>
        <v>5894.2112</v>
      </c>
      <c r="I19" s="57" t="n">
        <f aca="false">V19</f>
        <v>43.1327</v>
      </c>
      <c r="J19" s="57" t="n">
        <f aca="false">T19</f>
        <v>5894.2112</v>
      </c>
      <c r="K19" s="57" t="n">
        <f aca="false">W19</f>
        <v>44.6612</v>
      </c>
      <c r="L19" s="58" t="n">
        <v>5896.1832</v>
      </c>
      <c r="M19" s="58" t="n">
        <v>41.4968</v>
      </c>
      <c r="N19" s="58" t="n">
        <v>43.134</v>
      </c>
      <c r="O19" s="58" t="n">
        <v>44.6582</v>
      </c>
      <c r="P19" s="58" t="n">
        <v>11794.46</v>
      </c>
      <c r="Q19" s="87" t="n">
        <v>28.688</v>
      </c>
      <c r="R19" s="58" t="n">
        <f aca="false">P19/3600</f>
        <v>3.27623888888889</v>
      </c>
      <c r="S19" s="59"/>
      <c r="T19" s="58" t="n">
        <v>5894.2112</v>
      </c>
      <c r="U19" s="58" t="n">
        <v>41.4957</v>
      </c>
      <c r="V19" s="58" t="n">
        <v>43.1327</v>
      </c>
      <c r="W19" s="58" t="n">
        <v>44.6612</v>
      </c>
      <c r="X19" s="58" t="n">
        <v>10017.76</v>
      </c>
      <c r="Y19" s="87" t="n">
        <v>30.068</v>
      </c>
      <c r="Z19" s="58" t="n">
        <f aca="false">X19/3600</f>
        <v>2.78271111111111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74.0024</v>
      </c>
      <c r="E20" s="57" t="n">
        <f aca="false">N20</f>
        <v>41.628</v>
      </c>
      <c r="F20" s="57" t="n">
        <f aca="false">L20</f>
        <v>2674.0024</v>
      </c>
      <c r="G20" s="57" t="n">
        <f aca="false">O20</f>
        <v>42.8008</v>
      </c>
      <c r="H20" s="57" t="n">
        <f aca="false">T20</f>
        <v>2673.004</v>
      </c>
      <c r="I20" s="57" t="n">
        <f aca="false">V20</f>
        <v>41.6275</v>
      </c>
      <c r="J20" s="57" t="n">
        <f aca="false">T20</f>
        <v>2673.004</v>
      </c>
      <c r="K20" s="57" t="n">
        <f aca="false">W20</f>
        <v>42.8089</v>
      </c>
      <c r="L20" s="58" t="n">
        <v>2674.0024</v>
      </c>
      <c r="M20" s="58" t="n">
        <v>39.4614</v>
      </c>
      <c r="N20" s="58" t="n">
        <v>41.628</v>
      </c>
      <c r="O20" s="58" t="n">
        <v>42.8008</v>
      </c>
      <c r="P20" s="58" t="n">
        <v>10028.57</v>
      </c>
      <c r="Q20" s="87" t="n">
        <v>24.133</v>
      </c>
      <c r="R20" s="58" t="n">
        <f aca="false">P20/3600</f>
        <v>2.78571388888889</v>
      </c>
      <c r="S20" s="59"/>
      <c r="T20" s="58" t="n">
        <v>2673.004</v>
      </c>
      <c r="U20" s="58" t="n">
        <v>39.4621</v>
      </c>
      <c r="V20" s="58" t="n">
        <v>41.6275</v>
      </c>
      <c r="W20" s="58" t="n">
        <v>42.8089</v>
      </c>
      <c r="X20" s="58" t="n">
        <v>8957.15</v>
      </c>
      <c r="Y20" s="87" t="n">
        <v>25.014</v>
      </c>
      <c r="Z20" s="58" t="n">
        <f aca="false">X20/3600</f>
        <v>2.48809722222222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70.5312</v>
      </c>
      <c r="E21" s="57" t="n">
        <f aca="false">N21</f>
        <v>40.2652</v>
      </c>
      <c r="F21" s="57" t="n">
        <f aca="false">L21</f>
        <v>1270.5312</v>
      </c>
      <c r="G21" s="57" t="n">
        <f aca="false">O21</f>
        <v>41.4338</v>
      </c>
      <c r="H21" s="57" t="n">
        <f aca="false">T21</f>
        <v>1271.8032</v>
      </c>
      <c r="I21" s="57" t="n">
        <f aca="false">V21</f>
        <v>40.2776</v>
      </c>
      <c r="J21" s="57" t="n">
        <f aca="false">T21</f>
        <v>1271.8032</v>
      </c>
      <c r="K21" s="57" t="n">
        <f aca="false">W21</f>
        <v>41.416</v>
      </c>
      <c r="L21" s="58" t="n">
        <v>1270.5312</v>
      </c>
      <c r="M21" s="58" t="n">
        <v>36.9879</v>
      </c>
      <c r="N21" s="58" t="n">
        <v>40.2652</v>
      </c>
      <c r="O21" s="58" t="n">
        <v>41.4338</v>
      </c>
      <c r="P21" s="58" t="n">
        <v>9151.2</v>
      </c>
      <c r="Q21" s="87" t="n">
        <v>21.2</v>
      </c>
      <c r="R21" s="58" t="n">
        <f aca="false">P21/3600</f>
        <v>2.542</v>
      </c>
      <c r="S21" s="59"/>
      <c r="T21" s="58" t="n">
        <v>1271.8032</v>
      </c>
      <c r="U21" s="58" t="n">
        <v>36.9887</v>
      </c>
      <c r="V21" s="58" t="n">
        <v>40.2776</v>
      </c>
      <c r="W21" s="58" t="n">
        <v>41.416</v>
      </c>
      <c r="X21" s="58" t="n">
        <v>9082.04</v>
      </c>
      <c r="Y21" s="87" t="n">
        <v>21.823</v>
      </c>
      <c r="Z21" s="58" t="n">
        <f aca="false">X21/3600</f>
        <v>2.52278888888889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6.1304</v>
      </c>
      <c r="E22" s="63" t="n">
        <f aca="false">N22</f>
        <v>39.1678</v>
      </c>
      <c r="F22" s="63" t="n">
        <f aca="false">L22</f>
        <v>616.1304</v>
      </c>
      <c r="G22" s="63" t="n">
        <f aca="false">O22</f>
        <v>40.4674</v>
      </c>
      <c r="H22" s="63" t="n">
        <f aca="false">T22</f>
        <v>615.348</v>
      </c>
      <c r="I22" s="63" t="n">
        <f aca="false">V22</f>
        <v>39.1566</v>
      </c>
      <c r="J22" s="63" t="n">
        <f aca="false">T22</f>
        <v>615.348</v>
      </c>
      <c r="K22" s="63" t="n">
        <f aca="false">W22</f>
        <v>40.4653</v>
      </c>
      <c r="L22" s="64" t="n">
        <v>616.1304</v>
      </c>
      <c r="M22" s="64" t="n">
        <v>34.4593</v>
      </c>
      <c r="N22" s="64" t="n">
        <v>39.1678</v>
      </c>
      <c r="O22" s="64" t="n">
        <v>40.4674</v>
      </c>
      <c r="P22" s="64" t="n">
        <v>8542.88</v>
      </c>
      <c r="Q22" s="64" t="n">
        <v>18.923</v>
      </c>
      <c r="R22" s="64" t="n">
        <f aca="false">P22/3600</f>
        <v>2.37302222222222</v>
      </c>
      <c r="S22" s="62"/>
      <c r="T22" s="64" t="n">
        <v>615.348</v>
      </c>
      <c r="U22" s="64" t="n">
        <v>34.4644</v>
      </c>
      <c r="V22" s="64" t="n">
        <v>39.1566</v>
      </c>
      <c r="W22" s="64" t="n">
        <v>40.4653</v>
      </c>
      <c r="X22" s="64" t="n">
        <v>8740.6</v>
      </c>
      <c r="Y22" s="64" t="n">
        <v>19.517</v>
      </c>
      <c r="Z22" s="64" t="n">
        <f aca="false">X22/3600</f>
        <v>2.42794444444444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960.8016</v>
      </c>
      <c r="E23" s="66" t="n">
        <f aca="false">N23</f>
        <v>41.8765</v>
      </c>
      <c r="F23" s="66" t="n">
        <f aca="false">L23</f>
        <v>8960.8016</v>
      </c>
      <c r="G23" s="66" t="n">
        <f aca="false">O23</f>
        <v>43.0028</v>
      </c>
      <c r="H23" s="66" t="n">
        <f aca="false">T23</f>
        <v>8956.1008</v>
      </c>
      <c r="I23" s="66" t="n">
        <f aca="false">V23</f>
        <v>41.8751</v>
      </c>
      <c r="J23" s="66" t="n">
        <f aca="false">T23</f>
        <v>8956.1008</v>
      </c>
      <c r="K23" s="66" t="n">
        <f aca="false">W23</f>
        <v>43.0011</v>
      </c>
      <c r="L23" s="65" t="n">
        <v>8960.8016</v>
      </c>
      <c r="M23" s="65" t="n">
        <v>39.7138</v>
      </c>
      <c r="N23" s="65" t="n">
        <v>41.8765</v>
      </c>
      <c r="O23" s="65" t="n">
        <v>43.0028</v>
      </c>
      <c r="P23" s="65" t="n">
        <v>10089.57</v>
      </c>
      <c r="Q23" s="87" t="n">
        <v>31.309</v>
      </c>
      <c r="R23" s="65" t="n">
        <f aca="false">P23/3600</f>
        <v>2.80265833333333</v>
      </c>
      <c r="S23" s="67"/>
      <c r="T23" s="65" t="n">
        <v>8956.1008</v>
      </c>
      <c r="U23" s="65" t="n">
        <v>39.7133</v>
      </c>
      <c r="V23" s="65" t="n">
        <v>41.8751</v>
      </c>
      <c r="W23" s="65" t="n">
        <v>43.0011</v>
      </c>
      <c r="X23" s="65" t="n">
        <v>11276.19</v>
      </c>
      <c r="Y23" s="87" t="n">
        <v>31.922</v>
      </c>
      <c r="Z23" s="65" t="n">
        <f aca="false">X23/3600</f>
        <v>3.13227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31.8064</v>
      </c>
      <c r="E24" s="57" t="n">
        <f aca="false">N24</f>
        <v>39.8651</v>
      </c>
      <c r="F24" s="57" t="n">
        <f aca="false">L24</f>
        <v>3531.8064</v>
      </c>
      <c r="G24" s="57" t="n">
        <f aca="false">O24</f>
        <v>40.8253</v>
      </c>
      <c r="H24" s="57" t="n">
        <f aca="false">T24</f>
        <v>3532.4152</v>
      </c>
      <c r="I24" s="57" t="n">
        <f aca="false">V24</f>
        <v>39.8674</v>
      </c>
      <c r="J24" s="57" t="n">
        <f aca="false">T24</f>
        <v>3532.4152</v>
      </c>
      <c r="K24" s="57" t="n">
        <f aca="false">W24</f>
        <v>40.8278</v>
      </c>
      <c r="L24" s="58" t="n">
        <v>3531.8064</v>
      </c>
      <c r="M24" s="58" t="n">
        <v>36.8338</v>
      </c>
      <c r="N24" s="58" t="n">
        <v>39.8651</v>
      </c>
      <c r="O24" s="58" t="n">
        <v>40.8253</v>
      </c>
      <c r="P24" s="58" t="n">
        <v>8463.91</v>
      </c>
      <c r="Q24" s="87" t="n">
        <v>23.79</v>
      </c>
      <c r="R24" s="58" t="n">
        <f aca="false">P24/3600</f>
        <v>2.35108611111111</v>
      </c>
      <c r="S24" s="59"/>
      <c r="T24" s="58" t="n">
        <v>3532.4152</v>
      </c>
      <c r="U24" s="58" t="n">
        <v>36.836</v>
      </c>
      <c r="V24" s="58" t="n">
        <v>39.8674</v>
      </c>
      <c r="W24" s="58" t="n">
        <v>40.8278</v>
      </c>
      <c r="X24" s="58" t="n">
        <v>8421.58</v>
      </c>
      <c r="Y24" s="87" t="n">
        <v>25.177</v>
      </c>
      <c r="Z24" s="58" t="n">
        <f aca="false">X24/3600</f>
        <v>2.33932777777778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80.44</v>
      </c>
      <c r="E25" s="57" t="n">
        <f aca="false">N25</f>
        <v>38.0402</v>
      </c>
      <c r="F25" s="57" t="n">
        <f aca="false">L25</f>
        <v>1480.44</v>
      </c>
      <c r="G25" s="57" t="n">
        <f aca="false">O25</f>
        <v>39.2642</v>
      </c>
      <c r="H25" s="57" t="n">
        <f aca="false">T25</f>
        <v>1480.4824</v>
      </c>
      <c r="I25" s="57" t="n">
        <f aca="false">V25</f>
        <v>38.0387</v>
      </c>
      <c r="J25" s="57" t="n">
        <f aca="false">T25</f>
        <v>1480.4824</v>
      </c>
      <c r="K25" s="57" t="n">
        <f aca="false">W25</f>
        <v>39.2645</v>
      </c>
      <c r="L25" s="58" t="n">
        <v>1480.44</v>
      </c>
      <c r="M25" s="58" t="n">
        <v>34.0802</v>
      </c>
      <c r="N25" s="58" t="n">
        <v>38.0402</v>
      </c>
      <c r="O25" s="58" t="n">
        <v>39.2642</v>
      </c>
      <c r="P25" s="58" t="n">
        <v>8860.97</v>
      </c>
      <c r="Q25" s="87" t="n">
        <v>19.718</v>
      </c>
      <c r="R25" s="58" t="n">
        <f aca="false">P25/3600</f>
        <v>2.46138055555556</v>
      </c>
      <c r="S25" s="59"/>
      <c r="T25" s="58" t="n">
        <v>1480.4824</v>
      </c>
      <c r="U25" s="58" t="n">
        <v>34.0796</v>
      </c>
      <c r="V25" s="58" t="n">
        <v>38.0387</v>
      </c>
      <c r="W25" s="58" t="n">
        <v>39.2645</v>
      </c>
      <c r="X25" s="58" t="n">
        <v>8615.48</v>
      </c>
      <c r="Y25" s="87" t="n">
        <v>20.282</v>
      </c>
      <c r="Z25" s="58" t="n">
        <f aca="false">X25/3600</f>
        <v>2.39318888888889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3544</v>
      </c>
      <c r="E26" s="63" t="n">
        <f aca="false">N26</f>
        <v>36.5293</v>
      </c>
      <c r="F26" s="63" t="n">
        <f aca="false">L26</f>
        <v>629.3544</v>
      </c>
      <c r="G26" s="63" t="n">
        <f aca="false">O26</f>
        <v>38.2605</v>
      </c>
      <c r="H26" s="63" t="n">
        <f aca="false">T26</f>
        <v>627.8816</v>
      </c>
      <c r="I26" s="63" t="n">
        <f aca="false">V26</f>
        <v>36.5351</v>
      </c>
      <c r="J26" s="63" t="n">
        <f aca="false">T26</f>
        <v>627.8816</v>
      </c>
      <c r="K26" s="63" t="n">
        <f aca="false">W26</f>
        <v>38.2908</v>
      </c>
      <c r="L26" s="64" t="n">
        <v>629.3544</v>
      </c>
      <c r="M26" s="64" t="n">
        <v>31.5146</v>
      </c>
      <c r="N26" s="64" t="n">
        <v>36.5293</v>
      </c>
      <c r="O26" s="64" t="n">
        <v>38.2605</v>
      </c>
      <c r="P26" s="64" t="n">
        <v>8405.36</v>
      </c>
      <c r="Q26" s="64" t="n">
        <v>17.409</v>
      </c>
      <c r="R26" s="64" t="n">
        <f aca="false">P26/3600</f>
        <v>2.33482222222222</v>
      </c>
      <c r="S26" s="62"/>
      <c r="T26" s="64" t="n">
        <v>627.8816</v>
      </c>
      <c r="U26" s="64" t="n">
        <v>31.508</v>
      </c>
      <c r="V26" s="64" t="n">
        <v>36.5351</v>
      </c>
      <c r="W26" s="64" t="n">
        <v>38.2908</v>
      </c>
      <c r="X26" s="64" t="n">
        <v>7006.79</v>
      </c>
      <c r="Y26" s="64" t="n">
        <v>18.214</v>
      </c>
      <c r="Z26" s="64" t="n">
        <f aca="false">X26/3600</f>
        <v>1.94633055555556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2716.5656</v>
      </c>
      <c r="E27" s="66" t="n">
        <f aca="false">N27</f>
        <v>39.8647</v>
      </c>
      <c r="F27" s="66" t="n">
        <f aca="false">L27</f>
        <v>22716.5656</v>
      </c>
      <c r="G27" s="66" t="n">
        <f aca="false">O27</f>
        <v>43.1424</v>
      </c>
      <c r="H27" s="66" t="n">
        <f aca="false">T27</f>
        <v>22679.6688</v>
      </c>
      <c r="I27" s="66" t="n">
        <f aca="false">V27</f>
        <v>39.8679</v>
      </c>
      <c r="J27" s="66" t="n">
        <f aca="false">T27</f>
        <v>22679.6688</v>
      </c>
      <c r="K27" s="66" t="n">
        <f aca="false">W27</f>
        <v>43.1433</v>
      </c>
      <c r="L27" s="65" t="n">
        <v>22716.5656</v>
      </c>
      <c r="M27" s="65" t="n">
        <v>38.4549</v>
      </c>
      <c r="N27" s="65" t="n">
        <v>39.8647</v>
      </c>
      <c r="O27" s="65" t="n">
        <v>43.1424</v>
      </c>
      <c r="P27" s="65" t="n">
        <v>24028.77</v>
      </c>
      <c r="Q27" s="87" t="n">
        <v>61.807</v>
      </c>
      <c r="R27" s="65" t="n">
        <f aca="false">P27/3600</f>
        <v>6.67465833333333</v>
      </c>
      <c r="S27" s="67"/>
      <c r="T27" s="65" t="n">
        <v>22679.6688</v>
      </c>
      <c r="U27" s="65" t="n">
        <v>38.4542</v>
      </c>
      <c r="V27" s="65" t="n">
        <v>39.8679</v>
      </c>
      <c r="W27" s="65" t="n">
        <v>43.1433</v>
      </c>
      <c r="X27" s="65" t="n">
        <v>24574.38</v>
      </c>
      <c r="Y27" s="87" t="n">
        <v>61.137</v>
      </c>
      <c r="Z27" s="65" t="n">
        <f aca="false">X27/3600</f>
        <v>6.82621666666667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735.8184</v>
      </c>
      <c r="E28" s="57" t="n">
        <f aca="false">N28</f>
        <v>38.8054</v>
      </c>
      <c r="F28" s="57" t="n">
        <f aca="false">L28</f>
        <v>6735.8184</v>
      </c>
      <c r="G28" s="57" t="n">
        <f aca="false">O28</f>
        <v>41.3246</v>
      </c>
      <c r="H28" s="57" t="n">
        <f aca="false">T28</f>
        <v>6731.7008</v>
      </c>
      <c r="I28" s="57" t="n">
        <f aca="false">V28</f>
        <v>38.807</v>
      </c>
      <c r="J28" s="57" t="n">
        <f aca="false">T28</f>
        <v>6731.7008</v>
      </c>
      <c r="K28" s="57" t="n">
        <f aca="false">W28</f>
        <v>41.3145</v>
      </c>
      <c r="L28" s="58" t="n">
        <v>6735.8184</v>
      </c>
      <c r="M28" s="58" t="n">
        <v>36.5312</v>
      </c>
      <c r="N28" s="58" t="n">
        <v>38.8054</v>
      </c>
      <c r="O28" s="58" t="n">
        <v>41.3246</v>
      </c>
      <c r="P28" s="58" t="n">
        <v>17004.43</v>
      </c>
      <c r="Q28" s="87" t="n">
        <v>43.103</v>
      </c>
      <c r="R28" s="58" t="n">
        <f aca="false">P28/3600</f>
        <v>4.72345277777778</v>
      </c>
      <c r="S28" s="59"/>
      <c r="T28" s="58" t="n">
        <v>6731.7008</v>
      </c>
      <c r="U28" s="58" t="n">
        <v>36.5315</v>
      </c>
      <c r="V28" s="58" t="n">
        <v>38.807</v>
      </c>
      <c r="W28" s="58" t="n">
        <v>41.3145</v>
      </c>
      <c r="X28" s="58" t="n">
        <v>19304.21</v>
      </c>
      <c r="Y28" s="87" t="n">
        <v>43.352</v>
      </c>
      <c r="Z28" s="58" t="n">
        <f aca="false">X28/3600</f>
        <v>5.36228055555556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62.7688</v>
      </c>
      <c r="E29" s="57" t="n">
        <f aca="false">N29</f>
        <v>37.8391</v>
      </c>
      <c r="F29" s="57" t="n">
        <f aca="false">L29</f>
        <v>2962.7688</v>
      </c>
      <c r="G29" s="57" t="n">
        <f aca="false">O29</f>
        <v>39.5335</v>
      </c>
      <c r="H29" s="57" t="n">
        <f aca="false">T29</f>
        <v>2960.096</v>
      </c>
      <c r="I29" s="57" t="n">
        <f aca="false">V29</f>
        <v>37.8365</v>
      </c>
      <c r="J29" s="57" t="n">
        <f aca="false">T29</f>
        <v>2960.096</v>
      </c>
      <c r="K29" s="57" t="n">
        <f aca="false">W29</f>
        <v>39.5313</v>
      </c>
      <c r="L29" s="58" t="n">
        <v>2962.7688</v>
      </c>
      <c r="M29" s="58" t="n">
        <v>34.4122</v>
      </c>
      <c r="N29" s="58" t="n">
        <v>37.8391</v>
      </c>
      <c r="O29" s="58" t="n">
        <v>39.5335</v>
      </c>
      <c r="P29" s="58" t="n">
        <v>17387.71</v>
      </c>
      <c r="Q29" s="87" t="n">
        <v>36.473</v>
      </c>
      <c r="R29" s="58" t="n">
        <f aca="false">P29/3600</f>
        <v>4.82991944444444</v>
      </c>
      <c r="S29" s="59"/>
      <c r="T29" s="58" t="n">
        <v>2960.096</v>
      </c>
      <c r="U29" s="58" t="n">
        <v>34.4143</v>
      </c>
      <c r="V29" s="58" t="n">
        <v>37.8365</v>
      </c>
      <c r="W29" s="58" t="n">
        <v>39.5313</v>
      </c>
      <c r="X29" s="58" t="n">
        <v>17254.5</v>
      </c>
      <c r="Y29" s="87" t="n">
        <v>36.707</v>
      </c>
      <c r="Z29" s="58" t="n">
        <f aca="false">X29/3600</f>
        <v>4.79291666666667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3.9184</v>
      </c>
      <c r="E30" s="63" t="n">
        <f aca="false">N30</f>
        <v>36.7317</v>
      </c>
      <c r="F30" s="63" t="n">
        <f aca="false">L30</f>
        <v>1423.9184</v>
      </c>
      <c r="G30" s="63" t="n">
        <f aca="false">O30</f>
        <v>37.7701</v>
      </c>
      <c r="H30" s="63" t="n">
        <f aca="false">T30</f>
        <v>1421.3832</v>
      </c>
      <c r="I30" s="63" t="n">
        <f aca="false">V30</f>
        <v>36.7124</v>
      </c>
      <c r="J30" s="63" t="n">
        <f aca="false">T30</f>
        <v>1421.3832</v>
      </c>
      <c r="K30" s="63" t="n">
        <f aca="false">W30</f>
        <v>37.7688</v>
      </c>
      <c r="L30" s="64" t="n">
        <v>1423.9184</v>
      </c>
      <c r="M30" s="64" t="n">
        <v>32.131</v>
      </c>
      <c r="N30" s="64" t="n">
        <v>36.7317</v>
      </c>
      <c r="O30" s="64" t="n">
        <v>37.7701</v>
      </c>
      <c r="P30" s="64" t="n">
        <v>17139.2</v>
      </c>
      <c r="Q30" s="64" t="n">
        <v>32.448</v>
      </c>
      <c r="R30" s="64" t="n">
        <f aca="false">P30/3600</f>
        <v>4.76088888888889</v>
      </c>
      <c r="S30" s="62"/>
      <c r="T30" s="64" t="n">
        <v>1421.3832</v>
      </c>
      <c r="U30" s="64" t="n">
        <v>32.1241</v>
      </c>
      <c r="V30" s="64" t="n">
        <v>36.7124</v>
      </c>
      <c r="W30" s="64" t="n">
        <v>37.7688</v>
      </c>
      <c r="X30" s="64" t="n">
        <v>16173.02</v>
      </c>
      <c r="Y30" s="64" t="n">
        <v>32.573</v>
      </c>
      <c r="Z30" s="64" t="n">
        <f aca="false">X30/3600</f>
        <v>4.49250555555556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2375.2344</v>
      </c>
      <c r="E31" s="68" t="n">
        <f aca="false">N31</f>
        <v>43.4473</v>
      </c>
      <c r="F31" s="68" t="n">
        <f aca="false">L31</f>
        <v>22375.2344</v>
      </c>
      <c r="G31" s="68" t="n">
        <f aca="false">O31</f>
        <v>44.617</v>
      </c>
      <c r="H31" s="68" t="n">
        <f aca="false">T31</f>
        <v>22317.704</v>
      </c>
      <c r="I31" s="68" t="n">
        <f aca="false">V31</f>
        <v>43.4491</v>
      </c>
      <c r="J31" s="68" t="n">
        <f aca="false">T31</f>
        <v>22317.704</v>
      </c>
      <c r="K31" s="68" t="n">
        <f aca="false">W31</f>
        <v>44.6188</v>
      </c>
      <c r="L31" s="65" t="n">
        <v>22375.2344</v>
      </c>
      <c r="M31" s="65" t="n">
        <v>39.2465</v>
      </c>
      <c r="N31" s="65" t="n">
        <v>43.4473</v>
      </c>
      <c r="O31" s="65" t="n">
        <v>44.617</v>
      </c>
      <c r="P31" s="65" t="n">
        <v>26867.52</v>
      </c>
      <c r="Q31" s="87" t="n">
        <v>69.53</v>
      </c>
      <c r="R31" s="65" t="n">
        <f aca="false">P31/3600</f>
        <v>7.4632</v>
      </c>
      <c r="S31" s="67"/>
      <c r="T31" s="65" t="n">
        <v>22317.704</v>
      </c>
      <c r="U31" s="65" t="n">
        <v>39.2443</v>
      </c>
      <c r="V31" s="65" t="n">
        <v>43.4491</v>
      </c>
      <c r="W31" s="65" t="n">
        <v>44.6188</v>
      </c>
      <c r="X31" s="65" t="n">
        <v>23786.12</v>
      </c>
      <c r="Y31" s="87" t="n">
        <v>71.966</v>
      </c>
      <c r="Z31" s="65" t="n">
        <f aca="false">X31/3600</f>
        <v>6.60725555555556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790.8456</v>
      </c>
      <c r="E32" s="69" t="n">
        <f aca="false">N32</f>
        <v>42.0579</v>
      </c>
      <c r="F32" s="69" t="n">
        <f aca="false">L32</f>
        <v>7790.8456</v>
      </c>
      <c r="G32" s="69" t="n">
        <f aca="false">O32</f>
        <v>42.528</v>
      </c>
      <c r="H32" s="69" t="n">
        <f aca="false">T32</f>
        <v>7777.8496</v>
      </c>
      <c r="I32" s="69" t="n">
        <f aca="false">V32</f>
        <v>42.0614</v>
      </c>
      <c r="J32" s="69" t="n">
        <f aca="false">T32</f>
        <v>7777.8496</v>
      </c>
      <c r="K32" s="69" t="n">
        <f aca="false">W32</f>
        <v>42.5186</v>
      </c>
      <c r="L32" s="58" t="n">
        <v>7790.8456</v>
      </c>
      <c r="M32" s="58" t="n">
        <v>37.3198</v>
      </c>
      <c r="N32" s="58" t="n">
        <v>42.0579</v>
      </c>
      <c r="O32" s="58" t="n">
        <v>42.528</v>
      </c>
      <c r="P32" s="58" t="n">
        <v>22456.41</v>
      </c>
      <c r="Q32" s="87" t="n">
        <v>53.758</v>
      </c>
      <c r="R32" s="58" t="n">
        <f aca="false">P32/3600</f>
        <v>6.23789166666667</v>
      </c>
      <c r="S32" s="59"/>
      <c r="T32" s="58" t="n">
        <v>7777.8496</v>
      </c>
      <c r="U32" s="58" t="n">
        <v>37.3187</v>
      </c>
      <c r="V32" s="58" t="n">
        <v>42.0614</v>
      </c>
      <c r="W32" s="58" t="n">
        <v>42.5186</v>
      </c>
      <c r="X32" s="58" t="n">
        <v>22740.92</v>
      </c>
      <c r="Y32" s="87" t="n">
        <v>54.595</v>
      </c>
      <c r="Z32" s="58" t="n">
        <f aca="false">X32/3600</f>
        <v>6.31692222222222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539.3072</v>
      </c>
      <c r="E33" s="69" t="n">
        <f aca="false">N33</f>
        <v>40.5596</v>
      </c>
      <c r="F33" s="69" t="n">
        <f aca="false">L33</f>
        <v>3539.3072</v>
      </c>
      <c r="G33" s="69" t="n">
        <f aca="false">O33</f>
        <v>40.3695</v>
      </c>
      <c r="H33" s="69" t="n">
        <f aca="false">T33</f>
        <v>3536.076</v>
      </c>
      <c r="I33" s="69" t="n">
        <f aca="false">V33</f>
        <v>40.5568</v>
      </c>
      <c r="J33" s="69" t="n">
        <f aca="false">T33</f>
        <v>3536.076</v>
      </c>
      <c r="K33" s="69" t="n">
        <f aca="false">W33</f>
        <v>40.378</v>
      </c>
      <c r="L33" s="58" t="n">
        <v>3539.3072</v>
      </c>
      <c r="M33" s="58" t="n">
        <v>35.3265</v>
      </c>
      <c r="N33" s="58" t="n">
        <v>40.5596</v>
      </c>
      <c r="O33" s="58" t="n">
        <v>40.3695</v>
      </c>
      <c r="P33" s="58" t="n">
        <v>20007.74</v>
      </c>
      <c r="Q33" s="87" t="n">
        <v>45.786</v>
      </c>
      <c r="R33" s="58" t="n">
        <f aca="false">P33/3600</f>
        <v>5.55770555555556</v>
      </c>
      <c r="S33" s="59"/>
      <c r="T33" s="58" t="n">
        <v>3536.076</v>
      </c>
      <c r="U33" s="58" t="n">
        <v>35.3257</v>
      </c>
      <c r="V33" s="58" t="n">
        <v>40.5568</v>
      </c>
      <c r="W33" s="58" t="n">
        <v>40.378</v>
      </c>
      <c r="X33" s="58" t="n">
        <v>17546.66</v>
      </c>
      <c r="Y33" s="87" t="n">
        <v>45.817</v>
      </c>
      <c r="Z33" s="58" t="n">
        <f aca="false">X33/3600</f>
        <v>4.87407222222222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40.5064</v>
      </c>
      <c r="E34" s="70" t="n">
        <f aca="false">N34</f>
        <v>39.1084</v>
      </c>
      <c r="F34" s="70" t="n">
        <f aca="false">L34</f>
        <v>1740.5064</v>
      </c>
      <c r="G34" s="70" t="n">
        <f aca="false">O34</f>
        <v>38.2715</v>
      </c>
      <c r="H34" s="70" t="n">
        <f aca="false">T34</f>
        <v>1739.1392</v>
      </c>
      <c r="I34" s="70" t="n">
        <f aca="false">V34</f>
        <v>39.1049</v>
      </c>
      <c r="J34" s="70" t="n">
        <f aca="false">T34</f>
        <v>1739.1392</v>
      </c>
      <c r="K34" s="70" t="n">
        <f aca="false">W34</f>
        <v>38.2823</v>
      </c>
      <c r="L34" s="64" t="n">
        <v>1740.5064</v>
      </c>
      <c r="M34" s="64" t="n">
        <v>33.1848</v>
      </c>
      <c r="N34" s="64" t="n">
        <v>39.1084</v>
      </c>
      <c r="O34" s="64" t="n">
        <v>38.2715</v>
      </c>
      <c r="P34" s="64" t="n">
        <v>18394.55</v>
      </c>
      <c r="Q34" s="64" t="n">
        <v>40.326</v>
      </c>
      <c r="R34" s="64" t="n">
        <f aca="false">P34/3600</f>
        <v>5.10959722222222</v>
      </c>
      <c r="S34" s="62"/>
      <c r="T34" s="64" t="n">
        <v>1739.1392</v>
      </c>
      <c r="U34" s="64" t="n">
        <v>33.1833</v>
      </c>
      <c r="V34" s="64" t="n">
        <v>39.1049</v>
      </c>
      <c r="W34" s="64" t="n">
        <v>38.2823</v>
      </c>
      <c r="X34" s="64" t="n">
        <v>18513.39</v>
      </c>
      <c r="Y34" s="64" t="n">
        <v>40.513</v>
      </c>
      <c r="Z34" s="64" t="n">
        <f aca="false">X34/3600</f>
        <v>5.14260833333333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6485.0432</v>
      </c>
      <c r="E35" s="68" t="n">
        <f aca="false">N35</f>
        <v>41.7349</v>
      </c>
      <c r="F35" s="68" t="n">
        <f aca="false">L35</f>
        <v>56485.0432</v>
      </c>
      <c r="G35" s="68" t="n">
        <f aca="false">O35</f>
        <v>43.8285</v>
      </c>
      <c r="H35" s="68" t="n">
        <f aca="false">T35</f>
        <v>56549.3016</v>
      </c>
      <c r="I35" s="68" t="n">
        <f aca="false">V35</f>
        <v>41.7384</v>
      </c>
      <c r="J35" s="68" t="n">
        <f aca="false">T35</f>
        <v>56549.3016</v>
      </c>
      <c r="K35" s="68" t="n">
        <f aca="false">W35</f>
        <v>43.8364</v>
      </c>
      <c r="L35" s="65" t="n">
        <v>56485.0432</v>
      </c>
      <c r="M35" s="65" t="n">
        <v>37.8343</v>
      </c>
      <c r="N35" s="65" t="n">
        <v>41.7349</v>
      </c>
      <c r="O35" s="65" t="n">
        <v>43.8285</v>
      </c>
      <c r="P35" s="65" t="n">
        <v>34246.23</v>
      </c>
      <c r="Q35" s="87" t="n">
        <v>102.134</v>
      </c>
      <c r="R35" s="65" t="n">
        <f aca="false">P35/3600</f>
        <v>9.51284166666667</v>
      </c>
      <c r="S35" s="67"/>
      <c r="T35" s="65" t="n">
        <v>56549.3016</v>
      </c>
      <c r="U35" s="65" t="n">
        <v>37.8391</v>
      </c>
      <c r="V35" s="65" t="n">
        <v>41.7384</v>
      </c>
      <c r="W35" s="65" t="n">
        <v>43.8364</v>
      </c>
      <c r="X35" s="65" t="n">
        <v>34314.5</v>
      </c>
      <c r="Y35" s="87" t="n">
        <v>102.524</v>
      </c>
      <c r="Z35" s="65" t="n">
        <f aca="false">X35/3600</f>
        <v>9.53180555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956.7904</v>
      </c>
      <c r="E36" s="69" t="n">
        <f aca="false">N36</f>
        <v>40.3715</v>
      </c>
      <c r="F36" s="69" t="n">
        <f aca="false">L36</f>
        <v>9956.7904</v>
      </c>
      <c r="G36" s="69" t="n">
        <f aca="false">O36</f>
        <v>42.7072</v>
      </c>
      <c r="H36" s="69" t="n">
        <f aca="false">T36</f>
        <v>9954.4864</v>
      </c>
      <c r="I36" s="69" t="n">
        <f aca="false">V36</f>
        <v>40.3655</v>
      </c>
      <c r="J36" s="69" t="n">
        <f aca="false">T36</f>
        <v>9954.4864</v>
      </c>
      <c r="K36" s="69" t="n">
        <f aca="false">W36</f>
        <v>42.7051</v>
      </c>
      <c r="L36" s="58" t="n">
        <v>9956.7904</v>
      </c>
      <c r="M36" s="58" t="n">
        <v>35.0223</v>
      </c>
      <c r="N36" s="58" t="n">
        <v>40.3715</v>
      </c>
      <c r="O36" s="58" t="n">
        <v>42.7072</v>
      </c>
      <c r="P36" s="58" t="n">
        <v>23268.43</v>
      </c>
      <c r="Q36" s="87" t="n">
        <v>56.862</v>
      </c>
      <c r="R36" s="58" t="n">
        <f aca="false">P36/3600</f>
        <v>6.46345277777778</v>
      </c>
      <c r="S36" s="59"/>
      <c r="T36" s="58" t="n">
        <v>9954.4864</v>
      </c>
      <c r="U36" s="58" t="n">
        <v>35.0228</v>
      </c>
      <c r="V36" s="58" t="n">
        <v>40.3655</v>
      </c>
      <c r="W36" s="58" t="n">
        <v>42.7051</v>
      </c>
      <c r="X36" s="58" t="n">
        <v>20295.27</v>
      </c>
      <c r="Y36" s="87" t="n">
        <v>57.003</v>
      </c>
      <c r="Z36" s="58" t="n">
        <f aca="false">X36/3600</f>
        <v>5.637575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610.8816</v>
      </c>
      <c r="E37" s="69" t="n">
        <f aca="false">N37</f>
        <v>38.9805</v>
      </c>
      <c r="F37" s="69" t="n">
        <f aca="false">L37</f>
        <v>2610.8816</v>
      </c>
      <c r="G37" s="69" t="n">
        <f aca="false">O37</f>
        <v>41.6038</v>
      </c>
      <c r="H37" s="69" t="n">
        <f aca="false">T37</f>
        <v>2609.5056</v>
      </c>
      <c r="I37" s="69" t="n">
        <f aca="false">V37</f>
        <v>38.9843</v>
      </c>
      <c r="J37" s="69" t="n">
        <f aca="false">T37</f>
        <v>2609.5056</v>
      </c>
      <c r="K37" s="69" t="n">
        <f aca="false">W37</f>
        <v>41.5909</v>
      </c>
      <c r="L37" s="58" t="n">
        <v>2610.8816</v>
      </c>
      <c r="M37" s="58" t="n">
        <v>33.2683</v>
      </c>
      <c r="N37" s="58" t="n">
        <v>38.9805</v>
      </c>
      <c r="O37" s="58" t="n">
        <v>41.6038</v>
      </c>
      <c r="P37" s="58" t="n">
        <v>17880.53</v>
      </c>
      <c r="Q37" s="87" t="n">
        <v>43.072</v>
      </c>
      <c r="R37" s="58" t="n">
        <f aca="false">P37/3600</f>
        <v>4.96681388888889</v>
      </c>
      <c r="S37" s="59"/>
      <c r="T37" s="58" t="n">
        <v>2609.5056</v>
      </c>
      <c r="U37" s="58" t="n">
        <v>33.2675</v>
      </c>
      <c r="V37" s="58" t="n">
        <v>38.9843</v>
      </c>
      <c r="W37" s="58" t="n">
        <v>41.5909</v>
      </c>
      <c r="X37" s="58" t="n">
        <v>20453.05</v>
      </c>
      <c r="Y37" s="87" t="n">
        <v>42.994</v>
      </c>
      <c r="Z37" s="58" t="n">
        <f aca="false">X37/3600</f>
        <v>5.68140277777778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54.2776</v>
      </c>
      <c r="E38" s="70" t="n">
        <f aca="false">N38</f>
        <v>37.7649</v>
      </c>
      <c r="F38" s="70" t="n">
        <f aca="false">L38</f>
        <v>954.2776</v>
      </c>
      <c r="G38" s="70" t="n">
        <f aca="false">O38</f>
        <v>40.5708</v>
      </c>
      <c r="H38" s="70" t="n">
        <f aca="false">T38</f>
        <v>954.0968</v>
      </c>
      <c r="I38" s="70" t="n">
        <f aca="false">V38</f>
        <v>37.7694</v>
      </c>
      <c r="J38" s="70" t="n">
        <f aca="false">T38</f>
        <v>954.0968</v>
      </c>
      <c r="K38" s="70" t="n">
        <f aca="false">W38</f>
        <v>40.5839</v>
      </c>
      <c r="L38" s="64" t="n">
        <v>954.2776</v>
      </c>
      <c r="M38" s="64" t="n">
        <v>31.127</v>
      </c>
      <c r="N38" s="64" t="n">
        <v>37.7649</v>
      </c>
      <c r="O38" s="64" t="n">
        <v>40.5708</v>
      </c>
      <c r="P38" s="64" t="n">
        <v>18962.01</v>
      </c>
      <c r="Q38" s="64" t="n">
        <v>37.768</v>
      </c>
      <c r="R38" s="64" t="n">
        <f aca="false">P38/3600</f>
        <v>5.267225</v>
      </c>
      <c r="S38" s="62"/>
      <c r="T38" s="64" t="n">
        <v>954.0968</v>
      </c>
      <c r="U38" s="64" t="n">
        <v>31.1231</v>
      </c>
      <c r="V38" s="64" t="n">
        <v>37.7694</v>
      </c>
      <c r="W38" s="64" t="n">
        <v>40.5839</v>
      </c>
      <c r="X38" s="64" t="n">
        <v>19544.2</v>
      </c>
      <c r="Y38" s="64" t="n">
        <v>38.314</v>
      </c>
      <c r="Z38" s="64" t="n">
        <f aca="false">X38/3600</f>
        <v>5.42894444444444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353.0496</v>
      </c>
      <c r="E39" s="68" t="n">
        <f aca="false">N39</f>
        <v>42.3724</v>
      </c>
      <c r="F39" s="68" t="n">
        <f aca="false">L39</f>
        <v>4353.0496</v>
      </c>
      <c r="G39" s="68" t="n">
        <f aca="false">O39</f>
        <v>42.871</v>
      </c>
      <c r="H39" s="68" t="n">
        <f aca="false">T39</f>
        <v>4348.7048</v>
      </c>
      <c r="I39" s="68" t="n">
        <f aca="false">V39</f>
        <v>42.3704</v>
      </c>
      <c r="J39" s="68" t="n">
        <f aca="false">T39</f>
        <v>4348.7048</v>
      </c>
      <c r="K39" s="68" t="n">
        <f aca="false">W39</f>
        <v>42.874</v>
      </c>
      <c r="L39" s="65" t="n">
        <v>4353.0496</v>
      </c>
      <c r="M39" s="65" t="n">
        <v>39.8507</v>
      </c>
      <c r="N39" s="65" t="n">
        <v>42.3724</v>
      </c>
      <c r="O39" s="65" t="n">
        <v>42.871</v>
      </c>
      <c r="P39" s="65" t="n">
        <v>4956.3</v>
      </c>
      <c r="Q39" s="87" t="n">
        <v>13.793</v>
      </c>
      <c r="R39" s="65" t="n">
        <f aca="false">P39/3600</f>
        <v>1.37675</v>
      </c>
      <c r="S39" s="67"/>
      <c r="T39" s="65" t="n">
        <v>4348.7048</v>
      </c>
      <c r="U39" s="65" t="n">
        <v>39.8467</v>
      </c>
      <c r="V39" s="65" t="n">
        <v>42.3704</v>
      </c>
      <c r="W39" s="65" t="n">
        <v>42.874</v>
      </c>
      <c r="X39" s="65" t="n">
        <v>4967.16</v>
      </c>
      <c r="Y39" s="87" t="n">
        <v>12.948</v>
      </c>
      <c r="Z39" s="65" t="n">
        <f aca="false">X39/3600</f>
        <v>1.37976666666667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2006.6144</v>
      </c>
      <c r="E40" s="69" t="n">
        <f aca="false">N40</f>
        <v>39.8648</v>
      </c>
      <c r="F40" s="69" t="n">
        <f aca="false">L40</f>
        <v>2006.6144</v>
      </c>
      <c r="G40" s="69" t="n">
        <f aca="false">O40</f>
        <v>39.9985</v>
      </c>
      <c r="H40" s="69" t="n">
        <f aca="false">T40</f>
        <v>2005.4768</v>
      </c>
      <c r="I40" s="69" t="n">
        <f aca="false">V40</f>
        <v>39.8625</v>
      </c>
      <c r="J40" s="69" t="n">
        <f aca="false">T40</f>
        <v>2005.4768</v>
      </c>
      <c r="K40" s="69" t="n">
        <f aca="false">W40</f>
        <v>40.0004</v>
      </c>
      <c r="L40" s="58" t="n">
        <v>2006.6144</v>
      </c>
      <c r="M40" s="58" t="n">
        <v>36.6288</v>
      </c>
      <c r="N40" s="58" t="n">
        <v>39.8648</v>
      </c>
      <c r="O40" s="58" t="n">
        <v>39.9985</v>
      </c>
      <c r="P40" s="58" t="n">
        <v>4204.38</v>
      </c>
      <c r="Q40" s="87" t="n">
        <v>11.216</v>
      </c>
      <c r="R40" s="58" t="n">
        <f aca="false">P40/3600</f>
        <v>1.16788333333333</v>
      </c>
      <c r="S40" s="59"/>
      <c r="T40" s="58" t="n">
        <v>2005.4768</v>
      </c>
      <c r="U40" s="58" t="n">
        <v>36.6244</v>
      </c>
      <c r="V40" s="58" t="n">
        <v>39.8625</v>
      </c>
      <c r="W40" s="58" t="n">
        <v>40.0004</v>
      </c>
      <c r="X40" s="58" t="n">
        <v>4209.99</v>
      </c>
      <c r="Y40" s="87" t="n">
        <v>10.717</v>
      </c>
      <c r="Z40" s="58" t="n">
        <f aca="false">X40/3600</f>
        <v>1.16944166666667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42.1656</v>
      </c>
      <c r="E41" s="69" t="n">
        <f aca="false">N41</f>
        <v>37.6004</v>
      </c>
      <c r="F41" s="69" t="n">
        <f aca="false">L41</f>
        <v>942.1656</v>
      </c>
      <c r="G41" s="69" t="n">
        <f aca="false">O41</f>
        <v>37.4165</v>
      </c>
      <c r="H41" s="69" t="n">
        <f aca="false">T41</f>
        <v>940.4672</v>
      </c>
      <c r="I41" s="69" t="n">
        <f aca="false">V41</f>
        <v>37.5976</v>
      </c>
      <c r="J41" s="69" t="n">
        <f aca="false">T41</f>
        <v>940.4672</v>
      </c>
      <c r="K41" s="69" t="n">
        <f aca="false">W41</f>
        <v>37.428</v>
      </c>
      <c r="L41" s="58" t="n">
        <v>942.1656</v>
      </c>
      <c r="M41" s="58" t="n">
        <v>33.8174</v>
      </c>
      <c r="N41" s="58" t="n">
        <v>37.6004</v>
      </c>
      <c r="O41" s="58" t="n">
        <v>37.4165</v>
      </c>
      <c r="P41" s="58" t="n">
        <v>3701.64</v>
      </c>
      <c r="Q41" s="87" t="n">
        <v>9.223</v>
      </c>
      <c r="R41" s="58" t="n">
        <f aca="false">P41/3600</f>
        <v>1.02823333333333</v>
      </c>
      <c r="S41" s="59"/>
      <c r="T41" s="58" t="n">
        <v>940.4672</v>
      </c>
      <c r="U41" s="58" t="n">
        <v>33.8173</v>
      </c>
      <c r="V41" s="58" t="n">
        <v>37.5976</v>
      </c>
      <c r="W41" s="58" t="n">
        <v>37.428</v>
      </c>
      <c r="X41" s="58" t="n">
        <v>3288.11</v>
      </c>
      <c r="Y41" s="87" t="n">
        <v>8.86</v>
      </c>
      <c r="Z41" s="58" t="n">
        <f aca="false">X41/3600</f>
        <v>0.913363888888889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8.6392</v>
      </c>
      <c r="E42" s="70" t="n">
        <f aca="false">N42</f>
        <v>35.5533</v>
      </c>
      <c r="F42" s="70" t="n">
        <f aca="false">L42</f>
        <v>458.6392</v>
      </c>
      <c r="G42" s="70" t="n">
        <f aca="false">O42</f>
        <v>35.0806</v>
      </c>
      <c r="H42" s="70" t="n">
        <f aca="false">T42</f>
        <v>458.1672</v>
      </c>
      <c r="I42" s="70" t="n">
        <f aca="false">V42</f>
        <v>35.5515</v>
      </c>
      <c r="J42" s="70" t="n">
        <f aca="false">T42</f>
        <v>458.1672</v>
      </c>
      <c r="K42" s="70" t="n">
        <f aca="false">W42</f>
        <v>35.0977</v>
      </c>
      <c r="L42" s="64" t="n">
        <v>458.6392</v>
      </c>
      <c r="M42" s="64" t="n">
        <v>31.332</v>
      </c>
      <c r="N42" s="64" t="n">
        <v>35.5533</v>
      </c>
      <c r="O42" s="64" t="n">
        <v>35.0806</v>
      </c>
      <c r="P42" s="64" t="n">
        <v>2955.2</v>
      </c>
      <c r="Q42" s="64" t="n">
        <v>7.67</v>
      </c>
      <c r="R42" s="64" t="n">
        <f aca="false">P42/3600</f>
        <v>0.820888888888889</v>
      </c>
      <c r="S42" s="62"/>
      <c r="T42" s="64" t="n">
        <v>458.1672</v>
      </c>
      <c r="U42" s="64" t="n">
        <v>31.3274</v>
      </c>
      <c r="V42" s="64" t="n">
        <v>35.5515</v>
      </c>
      <c r="W42" s="64" t="n">
        <v>35.0977</v>
      </c>
      <c r="X42" s="64" t="n">
        <v>3401.52</v>
      </c>
      <c r="Y42" s="64" t="n">
        <v>7.644</v>
      </c>
      <c r="Z42" s="64" t="n">
        <f aca="false">X42/3600</f>
        <v>0.944866666666667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840.7176</v>
      </c>
      <c r="E43" s="68" t="n">
        <f aca="false">N43</f>
        <v>42.9062</v>
      </c>
      <c r="F43" s="68" t="n">
        <f aca="false">L43</f>
        <v>4840.7176</v>
      </c>
      <c r="G43" s="68" t="n">
        <f aca="false">O43</f>
        <v>44.215</v>
      </c>
      <c r="H43" s="68" t="n">
        <f aca="false">T43</f>
        <v>4837.792</v>
      </c>
      <c r="I43" s="68" t="n">
        <f aca="false">V43</f>
        <v>42.9073</v>
      </c>
      <c r="J43" s="68" t="n">
        <f aca="false">T43</f>
        <v>4837.792</v>
      </c>
      <c r="K43" s="68" t="n">
        <f aca="false">W43</f>
        <v>44.2279</v>
      </c>
      <c r="L43" s="65" t="n">
        <v>4840.7176</v>
      </c>
      <c r="M43" s="65" t="n">
        <v>39.9069</v>
      </c>
      <c r="N43" s="65" t="n">
        <v>42.9062</v>
      </c>
      <c r="O43" s="65" t="n">
        <v>44.215</v>
      </c>
      <c r="P43" s="65" t="n">
        <v>4794.62</v>
      </c>
      <c r="Q43" s="87" t="n">
        <v>15.213</v>
      </c>
      <c r="R43" s="65" t="n">
        <f aca="false">P43/3600</f>
        <v>1.33183888888889</v>
      </c>
      <c r="S43" s="67"/>
      <c r="T43" s="65" t="n">
        <v>4837.792</v>
      </c>
      <c r="U43" s="65" t="n">
        <v>39.9061</v>
      </c>
      <c r="V43" s="65" t="n">
        <v>42.9073</v>
      </c>
      <c r="W43" s="65" t="n">
        <v>44.2279</v>
      </c>
      <c r="X43" s="65" t="n">
        <v>5463.06</v>
      </c>
      <c r="Y43" s="87" t="n">
        <v>14.617</v>
      </c>
      <c r="Z43" s="65" t="n">
        <f aca="false">X43/3600</f>
        <v>1.517516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100.3616</v>
      </c>
      <c r="E44" s="69" t="n">
        <f aca="false">N44</f>
        <v>40.8872</v>
      </c>
      <c r="F44" s="69" t="n">
        <f aca="false">L44</f>
        <v>2100.3616</v>
      </c>
      <c r="G44" s="69" t="n">
        <f aca="false">O44</f>
        <v>41.9306</v>
      </c>
      <c r="H44" s="69" t="n">
        <f aca="false">T44</f>
        <v>2101.1224</v>
      </c>
      <c r="I44" s="69" t="n">
        <f aca="false">V44</f>
        <v>40.9002</v>
      </c>
      <c r="J44" s="69" t="n">
        <f aca="false">T44</f>
        <v>2101.1224</v>
      </c>
      <c r="K44" s="69" t="n">
        <f aca="false">W44</f>
        <v>41.9257</v>
      </c>
      <c r="L44" s="58" t="n">
        <v>2100.3616</v>
      </c>
      <c r="M44" s="58" t="n">
        <v>37.0292</v>
      </c>
      <c r="N44" s="58" t="n">
        <v>40.8872</v>
      </c>
      <c r="O44" s="58" t="n">
        <v>41.9306</v>
      </c>
      <c r="P44" s="58" t="n">
        <v>4674.76</v>
      </c>
      <c r="Q44" s="87" t="n">
        <v>11.905</v>
      </c>
      <c r="R44" s="58" t="n">
        <f aca="false">P44/3600</f>
        <v>1.29854444444444</v>
      </c>
      <c r="S44" s="59"/>
      <c r="T44" s="58" t="n">
        <v>2101.1224</v>
      </c>
      <c r="U44" s="58" t="n">
        <v>37.0292</v>
      </c>
      <c r="V44" s="58" t="n">
        <v>40.9002</v>
      </c>
      <c r="W44" s="58" t="n">
        <v>41.9257</v>
      </c>
      <c r="X44" s="58" t="n">
        <v>4079.06</v>
      </c>
      <c r="Y44" s="87" t="n">
        <v>11.481</v>
      </c>
      <c r="Z44" s="58" t="n">
        <f aca="false">X44/3600</f>
        <v>1.13307222222222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92.228</v>
      </c>
      <c r="E45" s="69" t="n">
        <f aca="false">N45</f>
        <v>38.9227</v>
      </c>
      <c r="F45" s="69" t="n">
        <f aca="false">L45</f>
        <v>992.228</v>
      </c>
      <c r="G45" s="69" t="n">
        <f aca="false">O45</f>
        <v>39.7705</v>
      </c>
      <c r="H45" s="69" t="n">
        <f aca="false">T45</f>
        <v>990.7632</v>
      </c>
      <c r="I45" s="69" t="n">
        <f aca="false">V45</f>
        <v>38.9355</v>
      </c>
      <c r="J45" s="69" t="n">
        <f aca="false">T45</f>
        <v>990.7632</v>
      </c>
      <c r="K45" s="69" t="n">
        <f aca="false">W45</f>
        <v>39.7618</v>
      </c>
      <c r="L45" s="58" t="n">
        <v>992.228</v>
      </c>
      <c r="M45" s="58" t="n">
        <v>34.1153</v>
      </c>
      <c r="N45" s="58" t="n">
        <v>38.9227</v>
      </c>
      <c r="O45" s="58" t="n">
        <v>39.7705</v>
      </c>
      <c r="P45" s="58" t="n">
        <v>4151.78</v>
      </c>
      <c r="Q45" s="87" t="n">
        <v>10.235</v>
      </c>
      <c r="R45" s="58" t="n">
        <f aca="false">P45/3600</f>
        <v>1.15327222222222</v>
      </c>
      <c r="S45" s="59"/>
      <c r="T45" s="58" t="n">
        <v>990.7632</v>
      </c>
      <c r="U45" s="58" t="n">
        <v>34.1111</v>
      </c>
      <c r="V45" s="58" t="n">
        <v>38.9355</v>
      </c>
      <c r="W45" s="58" t="n">
        <v>39.7618</v>
      </c>
      <c r="X45" s="58" t="n">
        <v>3673.82</v>
      </c>
      <c r="Y45" s="87" t="n">
        <v>9.625</v>
      </c>
      <c r="Z45" s="58" t="n">
        <f aca="false">X45/3600</f>
        <v>1.02050555555556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9.8328</v>
      </c>
      <c r="E46" s="70" t="n">
        <f aca="false">N46</f>
        <v>37.0846</v>
      </c>
      <c r="F46" s="70" t="n">
        <f aca="false">L46</f>
        <v>489.8328</v>
      </c>
      <c r="G46" s="70" t="n">
        <f aca="false">O46</f>
        <v>37.7184</v>
      </c>
      <c r="H46" s="70" t="n">
        <f aca="false">T46</f>
        <v>489.0112</v>
      </c>
      <c r="I46" s="70" t="n">
        <f aca="false">V46</f>
        <v>37.1195</v>
      </c>
      <c r="J46" s="70" t="n">
        <f aca="false">T46</f>
        <v>489.0112</v>
      </c>
      <c r="K46" s="70" t="n">
        <f aca="false">W46</f>
        <v>37.7121</v>
      </c>
      <c r="L46" s="64" t="n">
        <v>489.8328</v>
      </c>
      <c r="M46" s="64" t="n">
        <v>31.2502</v>
      </c>
      <c r="N46" s="64" t="n">
        <v>37.0846</v>
      </c>
      <c r="O46" s="64" t="n">
        <v>37.7184</v>
      </c>
      <c r="P46" s="64" t="n">
        <v>3868.57</v>
      </c>
      <c r="Q46" s="64" t="n">
        <v>8.428</v>
      </c>
      <c r="R46" s="64" t="n">
        <f aca="false">P46/3600</f>
        <v>1.07460277777778</v>
      </c>
      <c r="S46" s="62"/>
      <c r="T46" s="64" t="n">
        <v>489.0112</v>
      </c>
      <c r="U46" s="64" t="n">
        <v>31.2482</v>
      </c>
      <c r="V46" s="64" t="n">
        <v>37.1195</v>
      </c>
      <c r="W46" s="64" t="n">
        <v>37.7121</v>
      </c>
      <c r="X46" s="64" t="n">
        <v>3974.78</v>
      </c>
      <c r="Y46" s="64" t="n">
        <v>8.502</v>
      </c>
      <c r="Z46" s="64" t="n">
        <f aca="false">X46/3600</f>
        <v>1.10410555555556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10037.3024</v>
      </c>
      <c r="E47" s="68" t="n">
        <f aca="false">N47</f>
        <v>40.7584</v>
      </c>
      <c r="F47" s="68" t="n">
        <f aca="false">L47</f>
        <v>10037.3024</v>
      </c>
      <c r="G47" s="68" t="n">
        <f aca="false">O47</f>
        <v>41.6385</v>
      </c>
      <c r="H47" s="68" t="n">
        <f aca="false">T47</f>
        <v>10032.9</v>
      </c>
      <c r="I47" s="68" t="n">
        <f aca="false">V47</f>
        <v>40.7569</v>
      </c>
      <c r="J47" s="68" t="n">
        <f aca="false">T47</f>
        <v>10032.9</v>
      </c>
      <c r="K47" s="68" t="n">
        <f aca="false">W47</f>
        <v>41.6375</v>
      </c>
      <c r="L47" s="65" t="n">
        <v>10037.3024</v>
      </c>
      <c r="M47" s="65" t="n">
        <v>37.9741</v>
      </c>
      <c r="N47" s="65" t="n">
        <v>40.7584</v>
      </c>
      <c r="O47" s="65" t="n">
        <v>41.6385</v>
      </c>
      <c r="P47" s="65" t="n">
        <v>5762.32</v>
      </c>
      <c r="Q47" s="87" t="n">
        <v>18.256</v>
      </c>
      <c r="R47" s="65" t="n">
        <f aca="false">P47/3600</f>
        <v>1.60064444444444</v>
      </c>
      <c r="S47" s="67"/>
      <c r="T47" s="65" t="n">
        <v>10032.9</v>
      </c>
      <c r="U47" s="65" t="n">
        <v>37.9755</v>
      </c>
      <c r="V47" s="65" t="n">
        <v>40.7569</v>
      </c>
      <c r="W47" s="65" t="n">
        <v>41.6375</v>
      </c>
      <c r="X47" s="65" t="n">
        <v>5094.39</v>
      </c>
      <c r="Y47" s="87" t="n">
        <v>17.612</v>
      </c>
      <c r="Z47" s="65" t="n">
        <f aca="false">X47/3600</f>
        <v>1.41510833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994.548</v>
      </c>
      <c r="E48" s="69" t="n">
        <f aca="false">N48</f>
        <v>38.2013</v>
      </c>
      <c r="F48" s="69" t="n">
        <f aca="false">L48</f>
        <v>3994.548</v>
      </c>
      <c r="G48" s="69" t="n">
        <f aca="false">O48</f>
        <v>39.0455</v>
      </c>
      <c r="H48" s="69" t="n">
        <f aca="false">T48</f>
        <v>3991.5784</v>
      </c>
      <c r="I48" s="69" t="n">
        <f aca="false">V48</f>
        <v>38.1974</v>
      </c>
      <c r="J48" s="69" t="n">
        <f aca="false">T48</f>
        <v>3991.5784</v>
      </c>
      <c r="K48" s="69" t="n">
        <f aca="false">W48</f>
        <v>39.0543</v>
      </c>
      <c r="L48" s="58" t="n">
        <v>3994.548</v>
      </c>
      <c r="M48" s="58" t="n">
        <v>34.115</v>
      </c>
      <c r="N48" s="58" t="n">
        <v>38.2013</v>
      </c>
      <c r="O48" s="58" t="n">
        <v>39.0455</v>
      </c>
      <c r="P48" s="58" t="n">
        <v>4526.57</v>
      </c>
      <c r="Q48" s="87" t="n">
        <v>13.03</v>
      </c>
      <c r="R48" s="58" t="n">
        <f aca="false">P48/3600</f>
        <v>1.25738055555556</v>
      </c>
      <c r="S48" s="59"/>
      <c r="T48" s="58" t="n">
        <v>3991.5784</v>
      </c>
      <c r="U48" s="58" t="n">
        <v>34.1124</v>
      </c>
      <c r="V48" s="58" t="n">
        <v>38.1974</v>
      </c>
      <c r="W48" s="58" t="n">
        <v>39.0543</v>
      </c>
      <c r="X48" s="58" t="n">
        <v>4031.35</v>
      </c>
      <c r="Y48" s="87" t="n">
        <v>12.698</v>
      </c>
      <c r="Z48" s="58" t="n">
        <f aca="false">X48/3600</f>
        <v>1.11981944444444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3.6152</v>
      </c>
      <c r="E49" s="69" t="n">
        <f aca="false">N49</f>
        <v>36.0042</v>
      </c>
      <c r="F49" s="69" t="n">
        <f aca="false">L49</f>
        <v>1673.6152</v>
      </c>
      <c r="G49" s="69" t="n">
        <f aca="false">O49</f>
        <v>36.8074</v>
      </c>
      <c r="H49" s="69" t="n">
        <f aca="false">T49</f>
        <v>1671.896</v>
      </c>
      <c r="I49" s="69" t="n">
        <f aca="false">V49</f>
        <v>35.99</v>
      </c>
      <c r="J49" s="69" t="n">
        <f aca="false">T49</f>
        <v>1671.896</v>
      </c>
      <c r="K49" s="69" t="n">
        <f aca="false">W49</f>
        <v>36.7839</v>
      </c>
      <c r="L49" s="58" t="n">
        <v>1673.6152</v>
      </c>
      <c r="M49" s="58" t="n">
        <v>30.813</v>
      </c>
      <c r="N49" s="58" t="n">
        <v>36.0042</v>
      </c>
      <c r="O49" s="58" t="n">
        <v>36.8074</v>
      </c>
      <c r="P49" s="58" t="n">
        <v>3841.25</v>
      </c>
      <c r="Q49" s="87" t="n">
        <v>10.431</v>
      </c>
      <c r="R49" s="58" t="n">
        <f aca="false">P49/3600</f>
        <v>1.06701388888889</v>
      </c>
      <c r="S49" s="59"/>
      <c r="T49" s="58" t="n">
        <v>1671.896</v>
      </c>
      <c r="U49" s="58" t="n">
        <v>30.8094</v>
      </c>
      <c r="V49" s="58" t="n">
        <v>35.99</v>
      </c>
      <c r="W49" s="58" t="n">
        <v>36.7839</v>
      </c>
      <c r="X49" s="58" t="n">
        <v>3865.8</v>
      </c>
      <c r="Y49" s="87" t="n">
        <v>9.999</v>
      </c>
      <c r="Z49" s="58" t="n">
        <f aca="false">X49/3600</f>
        <v>1.07383333333333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4.0648</v>
      </c>
      <c r="E50" s="70" t="n">
        <f aca="false">N50</f>
        <v>34.0304</v>
      </c>
      <c r="F50" s="70" t="n">
        <f aca="false">L50</f>
        <v>684.0648</v>
      </c>
      <c r="G50" s="70" t="n">
        <f aca="false">O50</f>
        <v>34.7908</v>
      </c>
      <c r="H50" s="70" t="n">
        <f aca="false">T50</f>
        <v>684.376</v>
      </c>
      <c r="I50" s="70" t="n">
        <f aca="false">V50</f>
        <v>34.0295</v>
      </c>
      <c r="J50" s="70" t="n">
        <f aca="false">T50</f>
        <v>684.376</v>
      </c>
      <c r="K50" s="70" t="n">
        <f aca="false">W50</f>
        <v>34.7886</v>
      </c>
      <c r="L50" s="64" t="n">
        <v>684.0648</v>
      </c>
      <c r="M50" s="64" t="n">
        <v>27.6424</v>
      </c>
      <c r="N50" s="64" t="n">
        <v>34.0304</v>
      </c>
      <c r="O50" s="64" t="n">
        <v>34.7908</v>
      </c>
      <c r="P50" s="64" t="n">
        <v>3432.31</v>
      </c>
      <c r="Q50" s="64" t="n">
        <v>8.267</v>
      </c>
      <c r="R50" s="64" t="n">
        <f aca="false">P50/3600</f>
        <v>0.953419444444444</v>
      </c>
      <c r="S50" s="62"/>
      <c r="T50" s="64" t="n">
        <v>684.376</v>
      </c>
      <c r="U50" s="64" t="n">
        <v>27.6411</v>
      </c>
      <c r="V50" s="64" t="n">
        <v>34.0295</v>
      </c>
      <c r="W50" s="64" t="n">
        <v>34.7886</v>
      </c>
      <c r="X50" s="64" t="n">
        <v>3019.04</v>
      </c>
      <c r="Y50" s="64" t="n">
        <v>8.158</v>
      </c>
      <c r="Z50" s="64" t="n">
        <f aca="false">X50/3600</f>
        <v>0.838622222222222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248.3104</v>
      </c>
      <c r="E51" s="68" t="n">
        <f aca="false">N51</f>
        <v>41.2954</v>
      </c>
      <c r="F51" s="68" t="n">
        <f aca="false">L51</f>
        <v>6248.3104</v>
      </c>
      <c r="G51" s="68" t="n">
        <f aca="false">O51</f>
        <v>42.6216</v>
      </c>
      <c r="H51" s="68" t="n">
        <f aca="false">T51</f>
        <v>6244.1872</v>
      </c>
      <c r="I51" s="68" t="n">
        <f aca="false">V51</f>
        <v>41.2955</v>
      </c>
      <c r="J51" s="68" t="n">
        <f aca="false">T51</f>
        <v>6244.1872</v>
      </c>
      <c r="K51" s="68" t="n">
        <f aca="false">W51</f>
        <v>42.6124</v>
      </c>
      <c r="L51" s="65" t="n">
        <v>6248.3104</v>
      </c>
      <c r="M51" s="65" t="n">
        <v>39.5863</v>
      </c>
      <c r="N51" s="65" t="n">
        <v>41.2954</v>
      </c>
      <c r="O51" s="65" t="n">
        <v>42.6216</v>
      </c>
      <c r="P51" s="65" t="n">
        <v>3908.67</v>
      </c>
      <c r="Q51" s="87" t="n">
        <v>11.249</v>
      </c>
      <c r="R51" s="65" t="n">
        <f aca="false">P51/3600</f>
        <v>1.08574166666667</v>
      </c>
      <c r="S51" s="67"/>
      <c r="T51" s="65" t="n">
        <v>6244.1872</v>
      </c>
      <c r="U51" s="65" t="n">
        <v>39.5891</v>
      </c>
      <c r="V51" s="65" t="n">
        <v>41.2955</v>
      </c>
      <c r="W51" s="65" t="n">
        <v>42.6124</v>
      </c>
      <c r="X51" s="65" t="n">
        <v>3441.25</v>
      </c>
      <c r="Y51" s="87" t="n">
        <v>11.076</v>
      </c>
      <c r="Z51" s="65" t="n">
        <f aca="false">X51/3600</f>
        <v>0.955902777777778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93.3176</v>
      </c>
      <c r="E52" s="69" t="n">
        <f aca="false">N52</f>
        <v>38.7365</v>
      </c>
      <c r="F52" s="69" t="n">
        <f aca="false">L52</f>
        <v>2493.3176</v>
      </c>
      <c r="G52" s="69" t="n">
        <f aca="false">O52</f>
        <v>40.2632</v>
      </c>
      <c r="H52" s="69" t="n">
        <f aca="false">T52</f>
        <v>2491.5584</v>
      </c>
      <c r="I52" s="69" t="n">
        <f aca="false">V52</f>
        <v>38.7279</v>
      </c>
      <c r="J52" s="69" t="n">
        <f aca="false">T52</f>
        <v>2491.5584</v>
      </c>
      <c r="K52" s="69" t="n">
        <f aca="false">W52</f>
        <v>40.2744</v>
      </c>
      <c r="L52" s="58" t="n">
        <v>2493.3176</v>
      </c>
      <c r="M52" s="58" t="n">
        <v>35.9524</v>
      </c>
      <c r="N52" s="58" t="n">
        <v>38.7365</v>
      </c>
      <c r="O52" s="58" t="n">
        <v>40.2632</v>
      </c>
      <c r="P52" s="58" t="n">
        <v>3174.79</v>
      </c>
      <c r="Q52" s="87" t="n">
        <v>8.631</v>
      </c>
      <c r="R52" s="58" t="n">
        <f aca="false">P52/3600</f>
        <v>0.881886111111111</v>
      </c>
      <c r="S52" s="59"/>
      <c r="T52" s="58" t="n">
        <v>2491.5584</v>
      </c>
      <c r="U52" s="58" t="n">
        <v>35.9547</v>
      </c>
      <c r="V52" s="58" t="n">
        <v>38.7279</v>
      </c>
      <c r="W52" s="58" t="n">
        <v>40.2744</v>
      </c>
      <c r="X52" s="58" t="n">
        <v>3301.82</v>
      </c>
      <c r="Y52" s="87" t="n">
        <v>8.502</v>
      </c>
      <c r="Z52" s="58" t="n">
        <f aca="false">X52/3600</f>
        <v>0.917172222222222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93.604</v>
      </c>
      <c r="E53" s="69" t="n">
        <f aca="false">N53</f>
        <v>36.5995</v>
      </c>
      <c r="F53" s="69" t="n">
        <f aca="false">L53</f>
        <v>1093.604</v>
      </c>
      <c r="G53" s="69" t="n">
        <f aca="false">O53</f>
        <v>38.1816</v>
      </c>
      <c r="H53" s="69" t="n">
        <f aca="false">T53</f>
        <v>1092.484</v>
      </c>
      <c r="I53" s="69" t="n">
        <f aca="false">V53</f>
        <v>36.583</v>
      </c>
      <c r="J53" s="69" t="n">
        <f aca="false">T53</f>
        <v>1092.484</v>
      </c>
      <c r="K53" s="69" t="n">
        <f aca="false">W53</f>
        <v>38.1841</v>
      </c>
      <c r="L53" s="58" t="n">
        <v>1093.604</v>
      </c>
      <c r="M53" s="58" t="n">
        <v>32.8591</v>
      </c>
      <c r="N53" s="58" t="n">
        <v>36.5995</v>
      </c>
      <c r="O53" s="58" t="n">
        <v>38.1816</v>
      </c>
      <c r="P53" s="58" t="n">
        <v>2746.03</v>
      </c>
      <c r="Q53" s="87" t="n">
        <v>7.202</v>
      </c>
      <c r="R53" s="58" t="n">
        <f aca="false">P53/3600</f>
        <v>0.762786111111111</v>
      </c>
      <c r="S53" s="59"/>
      <c r="T53" s="58" t="n">
        <v>1092.484</v>
      </c>
      <c r="U53" s="58" t="n">
        <v>32.8545</v>
      </c>
      <c r="V53" s="58" t="n">
        <v>36.583</v>
      </c>
      <c r="W53" s="58" t="n">
        <v>38.1841</v>
      </c>
      <c r="X53" s="58" t="n">
        <v>2391.36</v>
      </c>
      <c r="Y53" s="87" t="n">
        <v>6.895</v>
      </c>
      <c r="Z53" s="58" t="n">
        <f aca="false">X53/3600</f>
        <v>0.664266666666667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5976</v>
      </c>
      <c r="E54" s="70" t="n">
        <f aca="false">N54</f>
        <v>34.7007</v>
      </c>
      <c r="F54" s="70" t="n">
        <f aca="false">L54</f>
        <v>481.5976</v>
      </c>
      <c r="G54" s="70" t="n">
        <f aca="false">O54</f>
        <v>36.2315</v>
      </c>
      <c r="H54" s="70" t="n">
        <f aca="false">T54</f>
        <v>481.8824</v>
      </c>
      <c r="I54" s="70" t="n">
        <f aca="false">V54</f>
        <v>34.7269</v>
      </c>
      <c r="J54" s="70" t="n">
        <f aca="false">T54</f>
        <v>481.8824</v>
      </c>
      <c r="K54" s="70" t="n">
        <f aca="false">W54</f>
        <v>36.2438</v>
      </c>
      <c r="L54" s="64" t="n">
        <v>481.5976</v>
      </c>
      <c r="M54" s="64" t="n">
        <v>30.0513</v>
      </c>
      <c r="N54" s="64" t="n">
        <v>34.7007</v>
      </c>
      <c r="O54" s="64" t="n">
        <v>36.2315</v>
      </c>
      <c r="P54" s="64" t="n">
        <v>2111.56</v>
      </c>
      <c r="Q54" s="64" t="n">
        <v>5.868</v>
      </c>
      <c r="R54" s="64" t="n">
        <f aca="false">P54/3600</f>
        <v>0.586544444444444</v>
      </c>
      <c r="S54" s="62"/>
      <c r="T54" s="64" t="n">
        <v>481.8824</v>
      </c>
      <c r="U54" s="64" t="n">
        <v>30.0509</v>
      </c>
      <c r="V54" s="64" t="n">
        <v>34.7269</v>
      </c>
      <c r="W54" s="64" t="n">
        <v>36.2438</v>
      </c>
      <c r="X54" s="64" t="n">
        <v>2127.25</v>
      </c>
      <c r="Y54" s="64" t="n">
        <v>5.803</v>
      </c>
      <c r="Z54" s="64" t="n">
        <f aca="false">X54/3600</f>
        <v>0.590902777777778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81.8872</v>
      </c>
      <c r="E55" s="68" t="n">
        <f aca="false">N55</f>
        <v>43.3935</v>
      </c>
      <c r="F55" s="68" t="n">
        <f aca="false">L55</f>
        <v>1881.8872</v>
      </c>
      <c r="G55" s="68" t="n">
        <f aca="false">O55</f>
        <v>42.805</v>
      </c>
      <c r="H55" s="68" t="n">
        <f aca="false">T55</f>
        <v>1878.7208</v>
      </c>
      <c r="I55" s="68" t="n">
        <f aca="false">V55</f>
        <v>43.4064</v>
      </c>
      <c r="J55" s="68" t="n">
        <f aca="false">T55</f>
        <v>1878.7208</v>
      </c>
      <c r="K55" s="68" t="n">
        <f aca="false">W55</f>
        <v>42.7992</v>
      </c>
      <c r="L55" s="65" t="n">
        <v>1881.8872</v>
      </c>
      <c r="M55" s="65" t="n">
        <v>40.6213</v>
      </c>
      <c r="N55" s="65" t="n">
        <v>43.3935</v>
      </c>
      <c r="O55" s="65" t="n">
        <v>42.805</v>
      </c>
      <c r="P55" s="65" t="n">
        <v>1282.42</v>
      </c>
      <c r="Q55" s="87" t="n">
        <v>3.909</v>
      </c>
      <c r="R55" s="65" t="n">
        <f aca="false">P55/3600</f>
        <v>0.356227777777778</v>
      </c>
      <c r="S55" s="67"/>
      <c r="T55" s="65" t="n">
        <v>1878.7208</v>
      </c>
      <c r="U55" s="65" t="n">
        <v>40.6228</v>
      </c>
      <c r="V55" s="65" t="n">
        <v>43.4064</v>
      </c>
      <c r="W55" s="65" t="n">
        <v>42.7992</v>
      </c>
      <c r="X55" s="65" t="n">
        <v>1279.05</v>
      </c>
      <c r="Y55" s="87" t="n">
        <v>3.868</v>
      </c>
      <c r="Z55" s="65" t="n">
        <f aca="false">X55/3600</f>
        <v>0.355291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32.0728</v>
      </c>
      <c r="E56" s="69" t="n">
        <f aca="false">N56</f>
        <v>40.7813</v>
      </c>
      <c r="F56" s="69" t="n">
        <f aca="false">L56</f>
        <v>932.0728</v>
      </c>
      <c r="G56" s="69" t="n">
        <f aca="false">O56</f>
        <v>39.692</v>
      </c>
      <c r="H56" s="69" t="n">
        <f aca="false">T56</f>
        <v>931.6208</v>
      </c>
      <c r="I56" s="69" t="n">
        <f aca="false">V56</f>
        <v>40.7762</v>
      </c>
      <c r="J56" s="69" t="n">
        <f aca="false">T56</f>
        <v>931.6208</v>
      </c>
      <c r="K56" s="69" t="n">
        <f aca="false">W56</f>
        <v>39.6894</v>
      </c>
      <c r="L56" s="58" t="n">
        <v>932.0728</v>
      </c>
      <c r="M56" s="58" t="n">
        <v>36.776</v>
      </c>
      <c r="N56" s="58" t="n">
        <v>40.7813</v>
      </c>
      <c r="O56" s="58" t="n">
        <v>39.692</v>
      </c>
      <c r="P56" s="58" t="n">
        <v>1106.56</v>
      </c>
      <c r="Q56" s="87" t="n">
        <v>3.228</v>
      </c>
      <c r="R56" s="58" t="n">
        <f aca="false">P56/3600</f>
        <v>0.307377777777778</v>
      </c>
      <c r="S56" s="59"/>
      <c r="T56" s="58" t="n">
        <v>931.6208</v>
      </c>
      <c r="U56" s="58" t="n">
        <v>36.7728</v>
      </c>
      <c r="V56" s="58" t="n">
        <v>40.7762</v>
      </c>
      <c r="W56" s="58" t="n">
        <v>39.6894</v>
      </c>
      <c r="X56" s="58" t="n">
        <v>973.95</v>
      </c>
      <c r="Y56" s="87" t="n">
        <v>3.151</v>
      </c>
      <c r="Z56" s="58" t="n">
        <f aca="false">X56/3600</f>
        <v>0.270541666666667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1.1696</v>
      </c>
      <c r="E57" s="69" t="n">
        <f aca="false">N57</f>
        <v>38.4233</v>
      </c>
      <c r="F57" s="69" t="n">
        <f aca="false">L57</f>
        <v>451.1696</v>
      </c>
      <c r="G57" s="69" t="n">
        <f aca="false">O57</f>
        <v>36.9861</v>
      </c>
      <c r="H57" s="69" t="n">
        <f aca="false">T57</f>
        <v>449.6856</v>
      </c>
      <c r="I57" s="69" t="n">
        <f aca="false">V57</f>
        <v>38.4144</v>
      </c>
      <c r="J57" s="69" t="n">
        <f aca="false">T57</f>
        <v>449.6856</v>
      </c>
      <c r="K57" s="69" t="n">
        <f aca="false">W57</f>
        <v>36.9593</v>
      </c>
      <c r="L57" s="58" t="n">
        <v>451.1696</v>
      </c>
      <c r="M57" s="58" t="n">
        <v>33.3361</v>
      </c>
      <c r="N57" s="58" t="n">
        <v>38.4233</v>
      </c>
      <c r="O57" s="58" t="n">
        <v>36.9861</v>
      </c>
      <c r="P57" s="58" t="n">
        <v>970.13</v>
      </c>
      <c r="Q57" s="87" t="n">
        <v>2.846</v>
      </c>
      <c r="R57" s="58" t="n">
        <f aca="false">P57/3600</f>
        <v>0.269480555555556</v>
      </c>
      <c r="S57" s="59"/>
      <c r="T57" s="58" t="n">
        <v>449.6856</v>
      </c>
      <c r="U57" s="58" t="n">
        <v>33.3382</v>
      </c>
      <c r="V57" s="58" t="n">
        <v>38.4144</v>
      </c>
      <c r="W57" s="58" t="n">
        <v>36.9593</v>
      </c>
      <c r="X57" s="58" t="n">
        <v>980.32</v>
      </c>
      <c r="Y57" s="87" t="n">
        <v>2.683</v>
      </c>
      <c r="Z57" s="58" t="n">
        <f aca="false">X57/3600</f>
        <v>0.272311111111111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2216</v>
      </c>
      <c r="E58" s="70" t="n">
        <f aca="false">N58</f>
        <v>36.3782</v>
      </c>
      <c r="F58" s="70" t="n">
        <f aca="false">L58</f>
        <v>221.2216</v>
      </c>
      <c r="G58" s="70" t="n">
        <f aca="false">O58</f>
        <v>34.544</v>
      </c>
      <c r="H58" s="70" t="n">
        <f aca="false">T58</f>
        <v>221.3968</v>
      </c>
      <c r="I58" s="70" t="n">
        <f aca="false">V58</f>
        <v>36.3612</v>
      </c>
      <c r="J58" s="70" t="n">
        <f aca="false">T58</f>
        <v>221.3968</v>
      </c>
      <c r="K58" s="70" t="n">
        <f aca="false">W58</f>
        <v>34.5334</v>
      </c>
      <c r="L58" s="64" t="n">
        <v>221.2216</v>
      </c>
      <c r="M58" s="64" t="n">
        <v>30.4246</v>
      </c>
      <c r="N58" s="64" t="n">
        <v>36.3782</v>
      </c>
      <c r="O58" s="64" t="n">
        <v>34.544</v>
      </c>
      <c r="P58" s="64" t="n">
        <v>892.59</v>
      </c>
      <c r="Q58" s="64" t="n">
        <v>2.308</v>
      </c>
      <c r="R58" s="64" t="n">
        <f aca="false">P58/3600</f>
        <v>0.247941666666667</v>
      </c>
      <c r="S58" s="62"/>
      <c r="T58" s="64" t="n">
        <v>221.3968</v>
      </c>
      <c r="U58" s="64" t="n">
        <v>30.4267</v>
      </c>
      <c r="V58" s="64" t="n">
        <v>36.3612</v>
      </c>
      <c r="W58" s="64" t="n">
        <v>34.5334</v>
      </c>
      <c r="X58" s="64" t="n">
        <v>776.94</v>
      </c>
      <c r="Y58" s="64" t="n">
        <v>2.293</v>
      </c>
      <c r="Z58" s="64" t="n">
        <f aca="false">X58/3600</f>
        <v>0.215816666666667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904.5544</v>
      </c>
      <c r="E59" s="66" t="n">
        <f aca="false">N59</f>
        <v>42.4017</v>
      </c>
      <c r="F59" s="66" t="n">
        <f aca="false">L59</f>
        <v>2904.5544</v>
      </c>
      <c r="G59" s="66" t="n">
        <f aca="false">O59</f>
        <v>43.2756</v>
      </c>
      <c r="H59" s="66" t="n">
        <f aca="false">T59</f>
        <v>2904.5576</v>
      </c>
      <c r="I59" s="66" t="n">
        <f aca="false">V59</f>
        <v>42.3842</v>
      </c>
      <c r="J59" s="66" t="n">
        <f aca="false">T59</f>
        <v>2904.5576</v>
      </c>
      <c r="K59" s="66" t="n">
        <f aca="false">W59</f>
        <v>43.2658</v>
      </c>
      <c r="L59" s="65" t="n">
        <v>2904.5544</v>
      </c>
      <c r="M59" s="65" t="n">
        <v>37.9034</v>
      </c>
      <c r="N59" s="65" t="n">
        <v>42.4017</v>
      </c>
      <c r="O59" s="65" t="n">
        <v>43.2756</v>
      </c>
      <c r="P59" s="65" t="n">
        <v>1582.35</v>
      </c>
      <c r="Q59" s="87" t="n">
        <v>5.216</v>
      </c>
      <c r="R59" s="65" t="n">
        <f aca="false">P59/3600</f>
        <v>0.439541666666667</v>
      </c>
      <c r="S59" s="67"/>
      <c r="T59" s="65" t="n">
        <v>2904.5576</v>
      </c>
      <c r="U59" s="65" t="n">
        <v>37.9042</v>
      </c>
      <c r="V59" s="65" t="n">
        <v>42.3842</v>
      </c>
      <c r="W59" s="65" t="n">
        <v>43.2658</v>
      </c>
      <c r="X59" s="65" t="n">
        <v>1576.63</v>
      </c>
      <c r="Y59" s="87" t="n">
        <v>5.116</v>
      </c>
      <c r="Z59" s="65" t="n">
        <f aca="false">X59/3600</f>
        <v>0.43795277777777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89.5256</v>
      </c>
      <c r="E60" s="57" t="n">
        <f aca="false">N60</f>
        <v>40.6414</v>
      </c>
      <c r="F60" s="57" t="n">
        <f aca="false">L60</f>
        <v>989.5256</v>
      </c>
      <c r="G60" s="57" t="n">
        <f aca="false">O60</f>
        <v>41.4309</v>
      </c>
      <c r="H60" s="57" t="n">
        <f aca="false">T60</f>
        <v>990.2472</v>
      </c>
      <c r="I60" s="57" t="n">
        <f aca="false">V60</f>
        <v>40.6377</v>
      </c>
      <c r="J60" s="57" t="n">
        <f aca="false">T60</f>
        <v>990.2472</v>
      </c>
      <c r="K60" s="57" t="n">
        <f aca="false">W60</f>
        <v>41.4412</v>
      </c>
      <c r="L60" s="58" t="n">
        <v>989.5256</v>
      </c>
      <c r="M60" s="58" t="n">
        <v>33.8602</v>
      </c>
      <c r="N60" s="58" t="n">
        <v>40.6414</v>
      </c>
      <c r="O60" s="58" t="n">
        <v>41.4309</v>
      </c>
      <c r="P60" s="58" t="n">
        <v>1206.26</v>
      </c>
      <c r="Q60" s="87" t="n">
        <v>3.62</v>
      </c>
      <c r="R60" s="58" t="n">
        <f aca="false">P60/3600</f>
        <v>0.335072222222222</v>
      </c>
      <c r="S60" s="59"/>
      <c r="T60" s="58" t="n">
        <v>990.2472</v>
      </c>
      <c r="U60" s="58" t="n">
        <v>33.859</v>
      </c>
      <c r="V60" s="58" t="n">
        <v>40.6377</v>
      </c>
      <c r="W60" s="58" t="n">
        <v>41.4412</v>
      </c>
      <c r="X60" s="58" t="n">
        <v>1062.59</v>
      </c>
      <c r="Y60" s="87" t="n">
        <v>3.541</v>
      </c>
      <c r="Z60" s="58" t="n">
        <f aca="false">X60/3600</f>
        <v>0.295163888888889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61.196</v>
      </c>
      <c r="E61" s="57" t="n">
        <f aca="false">N61</f>
        <v>39.0293</v>
      </c>
      <c r="F61" s="57" t="n">
        <f aca="false">L61</f>
        <v>361.196</v>
      </c>
      <c r="G61" s="57" t="n">
        <f aca="false">O61</f>
        <v>39.794</v>
      </c>
      <c r="H61" s="57" t="n">
        <f aca="false">T61</f>
        <v>360.856</v>
      </c>
      <c r="I61" s="57" t="n">
        <f aca="false">V61</f>
        <v>39.077</v>
      </c>
      <c r="J61" s="57" t="n">
        <f aca="false">T61</f>
        <v>360.856</v>
      </c>
      <c r="K61" s="57" t="n">
        <f aca="false">W61</f>
        <v>39.7838</v>
      </c>
      <c r="L61" s="58" t="n">
        <v>361.196</v>
      </c>
      <c r="M61" s="58" t="n">
        <v>30.8549</v>
      </c>
      <c r="N61" s="58" t="n">
        <v>39.0293</v>
      </c>
      <c r="O61" s="58" t="n">
        <v>39.794</v>
      </c>
      <c r="P61" s="58" t="n">
        <v>1009.83</v>
      </c>
      <c r="Q61" s="87" t="n">
        <v>2.883</v>
      </c>
      <c r="R61" s="58" t="n">
        <f aca="false">P61/3600</f>
        <v>0.280508333333333</v>
      </c>
      <c r="S61" s="59"/>
      <c r="T61" s="58" t="n">
        <v>360.856</v>
      </c>
      <c r="U61" s="58" t="n">
        <v>30.8489</v>
      </c>
      <c r="V61" s="58" t="n">
        <v>39.077</v>
      </c>
      <c r="W61" s="58" t="n">
        <v>39.7838</v>
      </c>
      <c r="X61" s="58" t="n">
        <v>881.68</v>
      </c>
      <c r="Y61" s="87" t="n">
        <v>2.667</v>
      </c>
      <c r="Z61" s="58" t="n">
        <f aca="false">X61/3600</f>
        <v>0.244911111111111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0.5848</v>
      </c>
      <c r="E62" s="63" t="n">
        <f aca="false">N62</f>
        <v>37.7149</v>
      </c>
      <c r="F62" s="63" t="n">
        <f aca="false">L62</f>
        <v>140.5848</v>
      </c>
      <c r="G62" s="63" t="n">
        <f aca="false">O62</f>
        <v>38.3282</v>
      </c>
      <c r="H62" s="63" t="n">
        <f aca="false">T62</f>
        <v>140.3384</v>
      </c>
      <c r="I62" s="63" t="n">
        <f aca="false">V62</f>
        <v>37.7205</v>
      </c>
      <c r="J62" s="63" t="n">
        <f aca="false">T62</f>
        <v>140.3384</v>
      </c>
      <c r="K62" s="63" t="n">
        <f aca="false">W62</f>
        <v>38.3709</v>
      </c>
      <c r="L62" s="64" t="n">
        <v>140.5848</v>
      </c>
      <c r="M62" s="64" t="n">
        <v>27.9745</v>
      </c>
      <c r="N62" s="64" t="n">
        <v>37.7149</v>
      </c>
      <c r="O62" s="64" t="n">
        <v>38.3282</v>
      </c>
      <c r="P62" s="64" t="n">
        <v>925.48</v>
      </c>
      <c r="Q62" s="64" t="n">
        <v>2.299</v>
      </c>
      <c r="R62" s="64" t="n">
        <f aca="false">P62/3600</f>
        <v>0.257077777777778</v>
      </c>
      <c r="S62" s="62"/>
      <c r="T62" s="64" t="n">
        <v>140.3384</v>
      </c>
      <c r="U62" s="64" t="n">
        <v>27.9697</v>
      </c>
      <c r="V62" s="64" t="n">
        <v>37.7205</v>
      </c>
      <c r="W62" s="64" t="n">
        <v>38.3709</v>
      </c>
      <c r="X62" s="64" t="n">
        <v>914.1</v>
      </c>
      <c r="Y62" s="64" t="n">
        <v>2.246</v>
      </c>
      <c r="Z62" s="64" t="n">
        <f aca="false">X62/3600</f>
        <v>0.253916666666667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248.2656</v>
      </c>
      <c r="E63" s="68" t="n">
        <f aca="false">N63</f>
        <v>40.4946</v>
      </c>
      <c r="F63" s="68" t="n">
        <f aca="false">L63</f>
        <v>2248.2656</v>
      </c>
      <c r="G63" s="68" t="n">
        <f aca="false">O63</f>
        <v>41.1964</v>
      </c>
      <c r="H63" s="68" t="n">
        <f aca="false">T63</f>
        <v>2246.376</v>
      </c>
      <c r="I63" s="68" t="n">
        <f aca="false">V63</f>
        <v>40.491</v>
      </c>
      <c r="J63" s="68" t="n">
        <f aca="false">T63</f>
        <v>2246.376</v>
      </c>
      <c r="K63" s="68" t="n">
        <f aca="false">W63</f>
        <v>41.1954</v>
      </c>
      <c r="L63" s="65" t="n">
        <v>2248.2656</v>
      </c>
      <c r="M63" s="65" t="n">
        <v>37.7513</v>
      </c>
      <c r="N63" s="65" t="n">
        <v>40.4946</v>
      </c>
      <c r="O63" s="65" t="n">
        <v>41.1964</v>
      </c>
      <c r="P63" s="65" t="n">
        <v>1321.95</v>
      </c>
      <c r="Q63" s="87" t="n">
        <v>4.297</v>
      </c>
      <c r="R63" s="65" t="n">
        <f aca="false">P63/3600</f>
        <v>0.367208333333333</v>
      </c>
      <c r="S63" s="67"/>
      <c r="T63" s="65" t="n">
        <v>2246.376</v>
      </c>
      <c r="U63" s="65" t="n">
        <v>37.7501</v>
      </c>
      <c r="V63" s="65" t="n">
        <v>40.491</v>
      </c>
      <c r="W63" s="65" t="n">
        <v>41.1954</v>
      </c>
      <c r="X63" s="65" t="n">
        <v>1159.17</v>
      </c>
      <c r="Y63" s="87" t="n">
        <v>4.212</v>
      </c>
      <c r="Z63" s="65" t="n">
        <f aca="false">X63/3600</f>
        <v>0.321991666666667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912.3488</v>
      </c>
      <c r="E64" s="69" t="n">
        <f aca="false">N64</f>
        <v>37.843</v>
      </c>
      <c r="F64" s="69" t="n">
        <f aca="false">L64</f>
        <v>912.3488</v>
      </c>
      <c r="G64" s="69" t="n">
        <f aca="false">O64</f>
        <v>38.5018</v>
      </c>
      <c r="H64" s="69" t="n">
        <f aca="false">T64</f>
        <v>911.0856</v>
      </c>
      <c r="I64" s="69" t="n">
        <f aca="false">V64</f>
        <v>37.8587</v>
      </c>
      <c r="J64" s="69" t="n">
        <f aca="false">T64</f>
        <v>911.0856</v>
      </c>
      <c r="K64" s="69" t="n">
        <f aca="false">W64</f>
        <v>38.4982</v>
      </c>
      <c r="L64" s="58" t="n">
        <v>912.3488</v>
      </c>
      <c r="M64" s="58" t="n">
        <v>34.0376</v>
      </c>
      <c r="N64" s="58" t="n">
        <v>37.843</v>
      </c>
      <c r="O64" s="58" t="n">
        <v>38.5018</v>
      </c>
      <c r="P64" s="58" t="n">
        <v>1024.74</v>
      </c>
      <c r="Q64" s="87" t="n">
        <v>3.134</v>
      </c>
      <c r="R64" s="58" t="n">
        <f aca="false">P64/3600</f>
        <v>0.28465</v>
      </c>
      <c r="S64" s="59"/>
      <c r="T64" s="58" t="n">
        <v>911.0856</v>
      </c>
      <c r="U64" s="58" t="n">
        <v>34.0358</v>
      </c>
      <c r="V64" s="58" t="n">
        <v>37.8587</v>
      </c>
      <c r="W64" s="58" t="n">
        <v>38.4982</v>
      </c>
      <c r="X64" s="58" t="n">
        <v>940.37</v>
      </c>
      <c r="Y64" s="87" t="n">
        <v>3.057</v>
      </c>
      <c r="Z64" s="58" t="n">
        <f aca="false">X64/3600</f>
        <v>0.261213888888889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1.5816</v>
      </c>
      <c r="E65" s="69" t="n">
        <f aca="false">N65</f>
        <v>35.5444</v>
      </c>
      <c r="F65" s="69" t="n">
        <f aca="false">L65</f>
        <v>381.5816</v>
      </c>
      <c r="G65" s="69" t="n">
        <f aca="false">O65</f>
        <v>36.1852</v>
      </c>
      <c r="H65" s="69" t="n">
        <f aca="false">T65</f>
        <v>381.5896</v>
      </c>
      <c r="I65" s="69" t="n">
        <f aca="false">V65</f>
        <v>35.5105</v>
      </c>
      <c r="J65" s="69" t="n">
        <f aca="false">T65</f>
        <v>381.5896</v>
      </c>
      <c r="K65" s="69" t="n">
        <f aca="false">W65</f>
        <v>36.2117</v>
      </c>
      <c r="L65" s="58" t="n">
        <v>381.5816</v>
      </c>
      <c r="M65" s="58" t="n">
        <v>30.6974</v>
      </c>
      <c r="N65" s="58" t="n">
        <v>35.5444</v>
      </c>
      <c r="O65" s="58" t="n">
        <v>36.1852</v>
      </c>
      <c r="P65" s="58" t="n">
        <v>874.7</v>
      </c>
      <c r="Q65" s="87" t="n">
        <v>2.546</v>
      </c>
      <c r="R65" s="58" t="n">
        <f aca="false">P65/3600</f>
        <v>0.242972222222222</v>
      </c>
      <c r="S65" s="59"/>
      <c r="T65" s="58" t="n">
        <v>381.5896</v>
      </c>
      <c r="U65" s="58" t="n">
        <v>30.6921</v>
      </c>
      <c r="V65" s="58" t="n">
        <v>35.5105</v>
      </c>
      <c r="W65" s="58" t="n">
        <v>36.2117</v>
      </c>
      <c r="X65" s="58" t="n">
        <v>767.17</v>
      </c>
      <c r="Y65" s="87" t="n">
        <v>2.402</v>
      </c>
      <c r="Z65" s="58" t="n">
        <f aca="false">X65/3600</f>
        <v>0.213102777777778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7.6816</v>
      </c>
      <c r="E66" s="70" t="n">
        <f aca="false">N66</f>
        <v>33.4524</v>
      </c>
      <c r="F66" s="70" t="n">
        <f aca="false">L66</f>
        <v>157.6816</v>
      </c>
      <c r="G66" s="70" t="n">
        <f aca="false">O66</f>
        <v>34.1178</v>
      </c>
      <c r="H66" s="70" t="n">
        <f aca="false">T66</f>
        <v>157.196</v>
      </c>
      <c r="I66" s="70" t="n">
        <f aca="false">V66</f>
        <v>33.4492</v>
      </c>
      <c r="J66" s="70" t="n">
        <f aca="false">T66</f>
        <v>157.196</v>
      </c>
      <c r="K66" s="70" t="n">
        <f aca="false">W66</f>
        <v>34.0784</v>
      </c>
      <c r="L66" s="64" t="n">
        <v>157.6816</v>
      </c>
      <c r="M66" s="64" t="n">
        <v>27.6926</v>
      </c>
      <c r="N66" s="64" t="n">
        <v>33.4524</v>
      </c>
      <c r="O66" s="64" t="n">
        <v>34.1178</v>
      </c>
      <c r="P66" s="64" t="n">
        <v>781.5</v>
      </c>
      <c r="Q66" s="64" t="n">
        <v>1.949</v>
      </c>
      <c r="R66" s="64" t="n">
        <f aca="false">P66/3600</f>
        <v>0.217083333333333</v>
      </c>
      <c r="S66" s="62"/>
      <c r="T66" s="64" t="n">
        <v>157.196</v>
      </c>
      <c r="U66" s="64" t="n">
        <v>27.6832</v>
      </c>
      <c r="V66" s="64" t="n">
        <v>33.4492</v>
      </c>
      <c r="W66" s="64" t="n">
        <v>34.0784</v>
      </c>
      <c r="X66" s="64" t="n">
        <v>701.83</v>
      </c>
      <c r="Y66" s="64" t="n">
        <v>1.934</v>
      </c>
      <c r="Z66" s="64" t="n">
        <f aca="false">X66/3600</f>
        <v>0.194952777777778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44.1392</v>
      </c>
      <c r="E67" s="66" t="n">
        <f aca="false">N67</f>
        <v>41.2109</v>
      </c>
      <c r="F67" s="66" t="n">
        <f aca="false">L67</f>
        <v>1444.1392</v>
      </c>
      <c r="G67" s="66" t="n">
        <f aca="false">O67</f>
        <v>42.2009</v>
      </c>
      <c r="H67" s="66" t="n">
        <f aca="false">T67</f>
        <v>1443.0408</v>
      </c>
      <c r="I67" s="66" t="n">
        <f aca="false">V67</f>
        <v>41.2073</v>
      </c>
      <c r="J67" s="66" t="n">
        <f aca="false">T67</f>
        <v>1443.0408</v>
      </c>
      <c r="K67" s="66" t="n">
        <f aca="false">W67</f>
        <v>42.202</v>
      </c>
      <c r="L67" s="65" t="n">
        <v>1444.1392</v>
      </c>
      <c r="M67" s="65" t="n">
        <v>39.596</v>
      </c>
      <c r="N67" s="65" t="n">
        <v>41.2109</v>
      </c>
      <c r="O67" s="65" t="n">
        <v>42.2009</v>
      </c>
      <c r="P67" s="65" t="n">
        <v>797.66</v>
      </c>
      <c r="Q67" s="87" t="n">
        <v>3.09</v>
      </c>
      <c r="R67" s="65" t="n">
        <f aca="false">P67/3600</f>
        <v>0.221572222222222</v>
      </c>
      <c r="S67" s="67"/>
      <c r="T67" s="65" t="n">
        <v>1443.0408</v>
      </c>
      <c r="U67" s="65" t="n">
        <v>39.5959</v>
      </c>
      <c r="V67" s="65" t="n">
        <v>41.2073</v>
      </c>
      <c r="W67" s="65" t="n">
        <v>42.202</v>
      </c>
      <c r="X67" s="65" t="n">
        <v>903.87</v>
      </c>
      <c r="Y67" s="87" t="n">
        <v>2.886</v>
      </c>
      <c r="Z67" s="65" t="n">
        <f aca="false">X67/3600</f>
        <v>0.25107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3.364</v>
      </c>
      <c r="E68" s="57" t="n">
        <f aca="false">N68</f>
        <v>38.3676</v>
      </c>
      <c r="F68" s="57" t="n">
        <f aca="false">L68</f>
        <v>683.364</v>
      </c>
      <c r="G68" s="57" t="n">
        <f aca="false">O68</f>
        <v>39.4668</v>
      </c>
      <c r="H68" s="57" t="n">
        <f aca="false">T68</f>
        <v>682.6568</v>
      </c>
      <c r="I68" s="57" t="n">
        <f aca="false">V68</f>
        <v>38.3638</v>
      </c>
      <c r="J68" s="57" t="n">
        <f aca="false">T68</f>
        <v>682.6568</v>
      </c>
      <c r="K68" s="57" t="n">
        <f aca="false">W68</f>
        <v>39.4843</v>
      </c>
      <c r="L68" s="58" t="n">
        <v>683.364</v>
      </c>
      <c r="M68" s="58" t="n">
        <v>35.6151</v>
      </c>
      <c r="N68" s="58" t="n">
        <v>38.3676</v>
      </c>
      <c r="O68" s="58" t="n">
        <v>39.4668</v>
      </c>
      <c r="P68" s="58" t="n">
        <v>750.96</v>
      </c>
      <c r="Q68" s="87" t="n">
        <v>2.36</v>
      </c>
      <c r="R68" s="58" t="n">
        <f aca="false">P68/3600</f>
        <v>0.2086</v>
      </c>
      <c r="S68" s="59"/>
      <c r="T68" s="58" t="n">
        <v>682.6568</v>
      </c>
      <c r="U68" s="58" t="n">
        <v>35.6139</v>
      </c>
      <c r="V68" s="58" t="n">
        <v>38.3638</v>
      </c>
      <c r="W68" s="58" t="n">
        <v>39.4843</v>
      </c>
      <c r="X68" s="58" t="n">
        <v>755.46</v>
      </c>
      <c r="Y68" s="87" t="n">
        <v>2.308</v>
      </c>
      <c r="Z68" s="58" t="n">
        <f aca="false">X68/3600</f>
        <v>0.20985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0.5136</v>
      </c>
      <c r="E69" s="57" t="n">
        <f aca="false">N69</f>
        <v>36.0673</v>
      </c>
      <c r="F69" s="57" t="n">
        <f aca="false">L69</f>
        <v>320.5136</v>
      </c>
      <c r="G69" s="57" t="n">
        <f aca="false">O69</f>
        <v>37.143</v>
      </c>
      <c r="H69" s="57" t="n">
        <f aca="false">T69</f>
        <v>319.5056</v>
      </c>
      <c r="I69" s="57" t="n">
        <f aca="false">V69</f>
        <v>36.0809</v>
      </c>
      <c r="J69" s="57" t="n">
        <f aca="false">T69</f>
        <v>319.5056</v>
      </c>
      <c r="K69" s="57" t="n">
        <f aca="false">W69</f>
        <v>37.1294</v>
      </c>
      <c r="L69" s="58" t="n">
        <v>320.5136</v>
      </c>
      <c r="M69" s="58" t="n">
        <v>32.1167</v>
      </c>
      <c r="N69" s="58" t="n">
        <v>36.0673</v>
      </c>
      <c r="O69" s="58" t="n">
        <v>37.143</v>
      </c>
      <c r="P69" s="58" t="n">
        <v>641.59</v>
      </c>
      <c r="Q69" s="87" t="n">
        <v>1.963</v>
      </c>
      <c r="R69" s="58" t="n">
        <f aca="false">P69/3600</f>
        <v>0.178219444444444</v>
      </c>
      <c r="S69" s="59"/>
      <c r="T69" s="58" t="n">
        <v>319.5056</v>
      </c>
      <c r="U69" s="58" t="n">
        <v>32.1097</v>
      </c>
      <c r="V69" s="58" t="n">
        <v>36.0809</v>
      </c>
      <c r="W69" s="58" t="n">
        <v>37.1294</v>
      </c>
      <c r="X69" s="58" t="n">
        <v>576.85</v>
      </c>
      <c r="Y69" s="87" t="n">
        <v>1.856</v>
      </c>
      <c r="Z69" s="58" t="n">
        <f aca="false">X69/3600</f>
        <v>0.160236111111111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9.0912</v>
      </c>
      <c r="E70" s="71" t="n">
        <f aca="false">N70</f>
        <v>33.9782</v>
      </c>
      <c r="F70" s="71" t="n">
        <f aca="false">L70</f>
        <v>149.0912</v>
      </c>
      <c r="G70" s="71" t="n">
        <f aca="false">O70</f>
        <v>34.8812</v>
      </c>
      <c r="H70" s="71" t="n">
        <f aca="false">T70</f>
        <v>149.2064</v>
      </c>
      <c r="I70" s="71" t="n">
        <f aca="false">V70</f>
        <v>33.939</v>
      </c>
      <c r="J70" s="71" t="n">
        <f aca="false">T70</f>
        <v>149.2064</v>
      </c>
      <c r="K70" s="71" t="n">
        <f aca="false">W70</f>
        <v>34.904</v>
      </c>
      <c r="L70" s="64" t="n">
        <v>149.0912</v>
      </c>
      <c r="M70" s="64" t="n">
        <v>29.2833</v>
      </c>
      <c r="N70" s="64" t="n">
        <v>33.9782</v>
      </c>
      <c r="O70" s="64" t="n">
        <v>34.8812</v>
      </c>
      <c r="P70" s="64" t="n">
        <v>566.96</v>
      </c>
      <c r="Q70" s="64" t="n">
        <v>1.635</v>
      </c>
      <c r="R70" s="64" t="n">
        <f aca="false">P70/3600</f>
        <v>0.157488888888889</v>
      </c>
      <c r="S70" s="62"/>
      <c r="T70" s="64" t="n">
        <v>149.2064</v>
      </c>
      <c r="U70" s="64" t="n">
        <v>29.293</v>
      </c>
      <c r="V70" s="64" t="n">
        <v>33.939</v>
      </c>
      <c r="W70" s="64" t="n">
        <v>34.904</v>
      </c>
      <c r="X70" s="64" t="n">
        <v>522.68</v>
      </c>
      <c r="Y70" s="64" t="n">
        <v>1.56</v>
      </c>
      <c r="Z70" s="64" t="n">
        <f aca="false">X70/3600</f>
        <v>0.145188888888889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347.7384</v>
      </c>
      <c r="E71" s="68" t="n">
        <f aca="false">N71</f>
        <v>46.356</v>
      </c>
      <c r="F71" s="68" t="n">
        <f aca="false">L71</f>
        <v>2347.7384</v>
      </c>
      <c r="G71" s="68" t="n">
        <f aca="false">O71</f>
        <v>47.3653</v>
      </c>
      <c r="H71" s="68" t="n">
        <f aca="false">T71</f>
        <v>2349.0784</v>
      </c>
      <c r="I71" s="68" t="n">
        <f aca="false">V71</f>
        <v>46.3683</v>
      </c>
      <c r="J71" s="68" t="n">
        <f aca="false">T71</f>
        <v>2349.0784</v>
      </c>
      <c r="K71" s="68" t="n">
        <f aca="false">W71</f>
        <v>47.363</v>
      </c>
      <c r="L71" s="65" t="n">
        <v>2347.7384</v>
      </c>
      <c r="M71" s="65" t="n">
        <v>43.1053</v>
      </c>
      <c r="N71" s="65" t="n">
        <v>46.356</v>
      </c>
      <c r="O71" s="65" t="n">
        <v>47.3653</v>
      </c>
      <c r="P71" s="65" t="n">
        <v>8772.55</v>
      </c>
      <c r="Q71" s="87" t="n">
        <v>19.625</v>
      </c>
      <c r="R71" s="65" t="n">
        <f aca="false">P71/3600</f>
        <v>2.43681944444444</v>
      </c>
      <c r="S71" s="67"/>
      <c r="T71" s="65" t="n">
        <v>2349.0784</v>
      </c>
      <c r="U71" s="65" t="n">
        <v>43.1037</v>
      </c>
      <c r="V71" s="65" t="n">
        <v>46.3683</v>
      </c>
      <c r="W71" s="65" t="n">
        <v>47.363</v>
      </c>
      <c r="X71" s="65" t="n">
        <v>7718.51</v>
      </c>
      <c r="Y71" s="87" t="n">
        <v>18.891</v>
      </c>
      <c r="Z71" s="65" t="n">
        <f aca="false">X71/3600</f>
        <v>2.14403055555556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26.8192</v>
      </c>
      <c r="E72" s="69" t="n">
        <f aca="false">N72</f>
        <v>45.2713</v>
      </c>
      <c r="F72" s="69" t="n">
        <f aca="false">L72</f>
        <v>826.8192</v>
      </c>
      <c r="G72" s="69" t="n">
        <f aca="false">O72</f>
        <v>45.8928</v>
      </c>
      <c r="H72" s="69" t="n">
        <f aca="false">T72</f>
        <v>825.3912</v>
      </c>
      <c r="I72" s="69" t="n">
        <f aca="false">V72</f>
        <v>45.275</v>
      </c>
      <c r="J72" s="69" t="n">
        <f aca="false">T72</f>
        <v>825.3912</v>
      </c>
      <c r="K72" s="69" t="n">
        <f aca="false">W72</f>
        <v>45.9107</v>
      </c>
      <c r="L72" s="58" t="n">
        <v>826.8192</v>
      </c>
      <c r="M72" s="58" t="n">
        <v>40.8481</v>
      </c>
      <c r="N72" s="58" t="n">
        <v>45.2713</v>
      </c>
      <c r="O72" s="58" t="n">
        <v>45.8928</v>
      </c>
      <c r="P72" s="58" t="n">
        <v>8235.67</v>
      </c>
      <c r="Q72" s="87" t="n">
        <v>15.892</v>
      </c>
      <c r="R72" s="58" t="n">
        <f aca="false">P72/3600</f>
        <v>2.28768611111111</v>
      </c>
      <c r="S72" s="59"/>
      <c r="T72" s="58" t="n">
        <v>825.3912</v>
      </c>
      <c r="U72" s="58" t="n">
        <v>40.8608</v>
      </c>
      <c r="V72" s="58" t="n">
        <v>45.275</v>
      </c>
      <c r="W72" s="58" t="n">
        <v>45.9107</v>
      </c>
      <c r="X72" s="58" t="n">
        <v>8063.8</v>
      </c>
      <c r="Y72" s="87" t="n">
        <v>15.069</v>
      </c>
      <c r="Z72" s="58" t="n">
        <f aca="false">X72/3600</f>
        <v>2.23994444444444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3.376</v>
      </c>
      <c r="E73" s="69" t="n">
        <f aca="false">N73</f>
        <v>43.912</v>
      </c>
      <c r="F73" s="69" t="n">
        <f aca="false">L73</f>
        <v>383.376</v>
      </c>
      <c r="G73" s="69" t="n">
        <f aca="false">O73</f>
        <v>44.2647</v>
      </c>
      <c r="H73" s="69" t="n">
        <f aca="false">T73</f>
        <v>383.6352</v>
      </c>
      <c r="I73" s="69" t="n">
        <f aca="false">V73</f>
        <v>43.9145</v>
      </c>
      <c r="J73" s="69" t="n">
        <f aca="false">T73</f>
        <v>383.6352</v>
      </c>
      <c r="K73" s="69" t="n">
        <f aca="false">W73</f>
        <v>44.2541</v>
      </c>
      <c r="L73" s="58" t="n">
        <v>383.376</v>
      </c>
      <c r="M73" s="58" t="n">
        <v>38.3994</v>
      </c>
      <c r="N73" s="58" t="n">
        <v>43.912</v>
      </c>
      <c r="O73" s="58" t="n">
        <v>44.2647</v>
      </c>
      <c r="P73" s="58" t="n">
        <v>6715.83</v>
      </c>
      <c r="Q73" s="87" t="n">
        <v>13.85</v>
      </c>
      <c r="R73" s="58" t="n">
        <f aca="false">P73/3600</f>
        <v>1.86550833333333</v>
      </c>
      <c r="S73" s="59"/>
      <c r="T73" s="58" t="n">
        <v>383.6352</v>
      </c>
      <c r="U73" s="58" t="n">
        <v>38.4052</v>
      </c>
      <c r="V73" s="58" t="n">
        <v>43.9145</v>
      </c>
      <c r="W73" s="58" t="n">
        <v>44.2541</v>
      </c>
      <c r="X73" s="58" t="n">
        <v>7690.05</v>
      </c>
      <c r="Y73" s="87" t="n">
        <v>13.681</v>
      </c>
      <c r="Z73" s="58" t="n">
        <f aca="false">X73/3600</f>
        <v>2.136125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3.54</v>
      </c>
      <c r="E74" s="70" t="n">
        <f aca="false">N74</f>
        <v>42.5335</v>
      </c>
      <c r="F74" s="70" t="n">
        <f aca="false">L74</f>
        <v>203.54</v>
      </c>
      <c r="G74" s="70" t="n">
        <f aca="false">O74</f>
        <v>42.6357</v>
      </c>
      <c r="H74" s="70" t="n">
        <f aca="false">T74</f>
        <v>204.5384</v>
      </c>
      <c r="I74" s="70" t="n">
        <f aca="false">V74</f>
        <v>42.5006</v>
      </c>
      <c r="J74" s="70" t="n">
        <f aca="false">T74</f>
        <v>204.5384</v>
      </c>
      <c r="K74" s="70" t="n">
        <f aca="false">W74</f>
        <v>42.6432</v>
      </c>
      <c r="L74" s="64" t="n">
        <v>203.54</v>
      </c>
      <c r="M74" s="64" t="n">
        <v>35.7081</v>
      </c>
      <c r="N74" s="64" t="n">
        <v>42.5335</v>
      </c>
      <c r="O74" s="64" t="n">
        <v>42.6357</v>
      </c>
      <c r="P74" s="64" t="n">
        <v>7505.5</v>
      </c>
      <c r="Q74" s="64" t="n">
        <v>12.692</v>
      </c>
      <c r="R74" s="64" t="n">
        <f aca="false">P74/3600</f>
        <v>2.08486111111111</v>
      </c>
      <c r="S74" s="62"/>
      <c r="T74" s="64" t="n">
        <v>204.5384</v>
      </c>
      <c r="U74" s="64" t="n">
        <v>35.6901</v>
      </c>
      <c r="V74" s="64" t="n">
        <v>42.5006</v>
      </c>
      <c r="W74" s="64" t="n">
        <v>42.6432</v>
      </c>
      <c r="X74" s="64" t="n">
        <v>6661.12</v>
      </c>
      <c r="Y74" s="64" t="n">
        <v>13.228</v>
      </c>
      <c r="Z74" s="64" t="n">
        <f aca="false">X74/3600</f>
        <v>1.85031111111111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384.7472</v>
      </c>
      <c r="E75" s="66" t="n">
        <f aca="false">N75</f>
        <v>48.0072</v>
      </c>
      <c r="F75" s="66" t="n">
        <f aca="false">L75</f>
        <v>3384.7472</v>
      </c>
      <c r="G75" s="66" t="n">
        <f aca="false">O75</f>
        <v>47.7098</v>
      </c>
      <c r="H75" s="66" t="n">
        <f aca="false">T75</f>
        <v>3385.5544</v>
      </c>
      <c r="I75" s="66" t="n">
        <f aca="false">V75</f>
        <v>48.0281</v>
      </c>
      <c r="J75" s="66" t="n">
        <f aca="false">T75</f>
        <v>3385.5544</v>
      </c>
      <c r="K75" s="66" t="n">
        <f aca="false">W75</f>
        <v>47.6702</v>
      </c>
      <c r="L75" s="65" t="n">
        <v>3384.7472</v>
      </c>
      <c r="M75" s="65" t="n">
        <v>42.8304</v>
      </c>
      <c r="N75" s="65" t="n">
        <v>48.0072</v>
      </c>
      <c r="O75" s="65" t="n">
        <v>47.7098</v>
      </c>
      <c r="P75" s="65" t="n">
        <v>8969.88</v>
      </c>
      <c r="Q75" s="87" t="n">
        <v>19.172</v>
      </c>
      <c r="R75" s="65" t="n">
        <f aca="false">P75/3600</f>
        <v>2.49163333333333</v>
      </c>
      <c r="S75" s="67"/>
      <c r="T75" s="65" t="n">
        <v>3385.5544</v>
      </c>
      <c r="U75" s="65" t="n">
        <v>42.8322</v>
      </c>
      <c r="V75" s="65" t="n">
        <v>48.0281</v>
      </c>
      <c r="W75" s="65" t="n">
        <v>47.6702</v>
      </c>
      <c r="X75" s="65" t="n">
        <v>7897.7</v>
      </c>
      <c r="Y75" s="87" t="n">
        <v>19.172</v>
      </c>
      <c r="Z75" s="65" t="n">
        <f aca="false">X75/3600</f>
        <v>2.19380555555556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072.7632</v>
      </c>
      <c r="E76" s="57" t="n">
        <f aca="false">N76</f>
        <v>46.6618</v>
      </c>
      <c r="F76" s="57" t="n">
        <f aca="false">L76</f>
        <v>1072.7632</v>
      </c>
      <c r="G76" s="57" t="n">
        <f aca="false">O76</f>
        <v>46.0033</v>
      </c>
      <c r="H76" s="57" t="n">
        <f aca="false">T76</f>
        <v>1069.9024</v>
      </c>
      <c r="I76" s="57" t="n">
        <f aca="false">V76</f>
        <v>46.6583</v>
      </c>
      <c r="J76" s="57" t="n">
        <f aca="false">T76</f>
        <v>1069.9024</v>
      </c>
      <c r="K76" s="57" t="n">
        <f aca="false">W76</f>
        <v>46.0476</v>
      </c>
      <c r="L76" s="58" t="n">
        <v>1072.7632</v>
      </c>
      <c r="M76" s="58" t="n">
        <v>40.4473</v>
      </c>
      <c r="N76" s="58" t="n">
        <v>46.6618</v>
      </c>
      <c r="O76" s="58" t="n">
        <v>46.0033</v>
      </c>
      <c r="P76" s="58" t="n">
        <v>8112.09</v>
      </c>
      <c r="Q76" s="87" t="n">
        <v>15.038</v>
      </c>
      <c r="R76" s="58" t="n">
        <f aca="false">P76/3600</f>
        <v>2.25335833333333</v>
      </c>
      <c r="S76" s="59"/>
      <c r="T76" s="58" t="n">
        <v>1069.9024</v>
      </c>
      <c r="U76" s="58" t="n">
        <v>40.4403</v>
      </c>
      <c r="V76" s="58" t="n">
        <v>46.6583</v>
      </c>
      <c r="W76" s="58" t="n">
        <v>46.0476</v>
      </c>
      <c r="X76" s="58" t="n">
        <v>8190.08</v>
      </c>
      <c r="Y76" s="87" t="n">
        <v>14.976</v>
      </c>
      <c r="Z76" s="58" t="n">
        <f aca="false">X76/3600</f>
        <v>2.27502222222222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77.0784</v>
      </c>
      <c r="E77" s="57" t="n">
        <f aca="false">N77</f>
        <v>45.4305</v>
      </c>
      <c r="F77" s="57" t="n">
        <f aca="false">L77</f>
        <v>477.0784</v>
      </c>
      <c r="G77" s="57" t="n">
        <f aca="false">O77</f>
        <v>44.2124</v>
      </c>
      <c r="H77" s="57" t="n">
        <f aca="false">T77</f>
        <v>477.5304</v>
      </c>
      <c r="I77" s="57" t="n">
        <f aca="false">V77</f>
        <v>45.3864</v>
      </c>
      <c r="J77" s="57" t="n">
        <f aca="false">T77</f>
        <v>477.5304</v>
      </c>
      <c r="K77" s="57" t="n">
        <f aca="false">W77</f>
        <v>44.218</v>
      </c>
      <c r="L77" s="58" t="n">
        <v>477.0784</v>
      </c>
      <c r="M77" s="58" t="n">
        <v>37.9344</v>
      </c>
      <c r="N77" s="58" t="n">
        <v>45.4305</v>
      </c>
      <c r="O77" s="58" t="n">
        <v>44.2124</v>
      </c>
      <c r="P77" s="58" t="n">
        <v>7712.51</v>
      </c>
      <c r="Q77" s="87" t="n">
        <v>13.353</v>
      </c>
      <c r="R77" s="58" t="n">
        <f aca="false">P77/3600</f>
        <v>2.14236388888889</v>
      </c>
      <c r="S77" s="59"/>
      <c r="T77" s="58" t="n">
        <v>477.5304</v>
      </c>
      <c r="U77" s="58" t="n">
        <v>37.927</v>
      </c>
      <c r="V77" s="58" t="n">
        <v>45.3864</v>
      </c>
      <c r="W77" s="58" t="n">
        <v>44.218</v>
      </c>
      <c r="X77" s="58" t="n">
        <v>8062.36</v>
      </c>
      <c r="Y77" s="87" t="n">
        <v>13.603</v>
      </c>
      <c r="Z77" s="58" t="n">
        <f aca="false">X77/3600</f>
        <v>2.23954444444444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276</v>
      </c>
      <c r="E78" s="63" t="n">
        <f aca="false">N78</f>
        <v>44.3158</v>
      </c>
      <c r="F78" s="63" t="n">
        <f aca="false">L78</f>
        <v>248.276</v>
      </c>
      <c r="G78" s="63" t="n">
        <f aca="false">O78</f>
        <v>42.5353</v>
      </c>
      <c r="H78" s="63" t="n">
        <f aca="false">T78</f>
        <v>248.1592</v>
      </c>
      <c r="I78" s="63" t="n">
        <f aca="false">V78</f>
        <v>44.2683</v>
      </c>
      <c r="J78" s="63" t="n">
        <f aca="false">T78</f>
        <v>248.1592</v>
      </c>
      <c r="K78" s="63" t="n">
        <f aca="false">W78</f>
        <v>42.5332</v>
      </c>
      <c r="L78" s="64" t="n">
        <v>248.276</v>
      </c>
      <c r="M78" s="64" t="n">
        <v>35.0969</v>
      </c>
      <c r="N78" s="64" t="n">
        <v>44.3158</v>
      </c>
      <c r="O78" s="64" t="n">
        <v>42.5353</v>
      </c>
      <c r="P78" s="64" t="n">
        <v>7558.03</v>
      </c>
      <c r="Q78" s="64" t="n">
        <v>12.402</v>
      </c>
      <c r="R78" s="64" t="n">
        <f aca="false">P78/3600</f>
        <v>2.09945277777778</v>
      </c>
      <c r="S78" s="62"/>
      <c r="T78" s="64" t="n">
        <v>248.1592</v>
      </c>
      <c r="U78" s="64" t="n">
        <v>35.0754</v>
      </c>
      <c r="V78" s="64" t="n">
        <v>44.2683</v>
      </c>
      <c r="W78" s="64" t="n">
        <v>42.5332</v>
      </c>
      <c r="X78" s="64" t="n">
        <v>7818.39</v>
      </c>
      <c r="Y78" s="64" t="n">
        <v>12.682</v>
      </c>
      <c r="Z78" s="64" t="n">
        <f aca="false">X78/3600</f>
        <v>2.171775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668.5528</v>
      </c>
      <c r="E79" s="66" t="n">
        <f aca="false">N79</f>
        <v>47.6218</v>
      </c>
      <c r="F79" s="66" t="n">
        <f aca="false">L79</f>
        <v>2668.5528</v>
      </c>
      <c r="G79" s="66" t="n">
        <f aca="false">O79</f>
        <v>47.8363</v>
      </c>
      <c r="H79" s="66" t="n">
        <f aca="false">T79</f>
        <v>2674.7064</v>
      </c>
      <c r="I79" s="66" t="n">
        <f aca="false">V79</f>
        <v>47.6227</v>
      </c>
      <c r="J79" s="66" t="n">
        <f aca="false">T79</f>
        <v>2674.7064</v>
      </c>
      <c r="K79" s="66" t="n">
        <f aca="false">W79</f>
        <v>47.8184</v>
      </c>
      <c r="L79" s="65" t="n">
        <v>2668.5528</v>
      </c>
      <c r="M79" s="65" t="n">
        <v>42.8665</v>
      </c>
      <c r="N79" s="65" t="n">
        <v>47.6218</v>
      </c>
      <c r="O79" s="65" t="n">
        <v>47.8363</v>
      </c>
      <c r="P79" s="65" t="n">
        <v>8883.88</v>
      </c>
      <c r="Q79" s="87" t="n">
        <v>18.221</v>
      </c>
      <c r="R79" s="65" t="n">
        <f aca="false">P79/3600</f>
        <v>2.46774444444444</v>
      </c>
      <c r="S79" s="67"/>
      <c r="T79" s="65" t="n">
        <v>2674.7064</v>
      </c>
      <c r="U79" s="65" t="n">
        <v>42.8691</v>
      </c>
      <c r="V79" s="65" t="n">
        <v>47.6227</v>
      </c>
      <c r="W79" s="65" t="n">
        <v>47.8184</v>
      </c>
      <c r="X79" s="65" t="n">
        <v>8843.57</v>
      </c>
      <c r="Y79" s="87" t="n">
        <v>18.111</v>
      </c>
      <c r="Z79" s="65" t="n">
        <f aca="false">X79/3600</f>
        <v>2.45654722222222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36.8632</v>
      </c>
      <c r="E80" s="57" t="n">
        <f aca="false">N80</f>
        <v>46.0374</v>
      </c>
      <c r="F80" s="57" t="n">
        <f aca="false">L80</f>
        <v>836.8632</v>
      </c>
      <c r="G80" s="57" t="n">
        <f aca="false">O80</f>
        <v>46.1299</v>
      </c>
      <c r="H80" s="57" t="n">
        <f aca="false">T80</f>
        <v>837.5256</v>
      </c>
      <c r="I80" s="57" t="n">
        <f aca="false">V80</f>
        <v>46.0162</v>
      </c>
      <c r="J80" s="57" t="n">
        <f aca="false">T80</f>
        <v>837.5256</v>
      </c>
      <c r="K80" s="57" t="n">
        <f aca="false">W80</f>
        <v>46.1576</v>
      </c>
      <c r="L80" s="58" t="n">
        <v>836.8632</v>
      </c>
      <c r="M80" s="58" t="n">
        <v>40.4956</v>
      </c>
      <c r="N80" s="58" t="n">
        <v>46.0374</v>
      </c>
      <c r="O80" s="58" t="n">
        <v>46.1299</v>
      </c>
      <c r="P80" s="58" t="n">
        <v>7995.53</v>
      </c>
      <c r="Q80" s="87" t="n">
        <v>14.539</v>
      </c>
      <c r="R80" s="58" t="n">
        <f aca="false">P80/3600</f>
        <v>2.22098055555556</v>
      </c>
      <c r="S80" s="59"/>
      <c r="T80" s="58" t="n">
        <v>837.5256</v>
      </c>
      <c r="U80" s="58" t="n">
        <v>40.4867</v>
      </c>
      <c r="V80" s="58" t="n">
        <v>46.0162</v>
      </c>
      <c r="W80" s="58" t="n">
        <v>46.1576</v>
      </c>
      <c r="X80" s="58" t="n">
        <v>7061.48</v>
      </c>
      <c r="Y80" s="87" t="n">
        <v>14.648</v>
      </c>
      <c r="Z80" s="58" t="n">
        <f aca="false">X80/3600</f>
        <v>1.96152222222222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9.2464</v>
      </c>
      <c r="E81" s="57" t="n">
        <f aca="false">N81</f>
        <v>44.2993</v>
      </c>
      <c r="F81" s="57" t="n">
        <f aca="false">L81</f>
        <v>359.2464</v>
      </c>
      <c r="G81" s="57" t="n">
        <f aca="false">O81</f>
        <v>44.2439</v>
      </c>
      <c r="H81" s="57" t="n">
        <f aca="false">T81</f>
        <v>358.756</v>
      </c>
      <c r="I81" s="57" t="n">
        <f aca="false">V81</f>
        <v>44.2876</v>
      </c>
      <c r="J81" s="57" t="n">
        <f aca="false">T81</f>
        <v>358.756</v>
      </c>
      <c r="K81" s="57" t="n">
        <f aca="false">W81</f>
        <v>44.2973</v>
      </c>
      <c r="L81" s="58" t="n">
        <v>359.2464</v>
      </c>
      <c r="M81" s="58" t="n">
        <v>38.0108</v>
      </c>
      <c r="N81" s="58" t="n">
        <v>44.2993</v>
      </c>
      <c r="O81" s="58" t="n">
        <v>44.2439</v>
      </c>
      <c r="P81" s="58" t="n">
        <v>7571.87</v>
      </c>
      <c r="Q81" s="87" t="n">
        <v>12.948</v>
      </c>
      <c r="R81" s="58" t="n">
        <f aca="false">P81/3600</f>
        <v>2.10329722222222</v>
      </c>
      <c r="S81" s="59"/>
      <c r="T81" s="58" t="n">
        <v>358.756</v>
      </c>
      <c r="U81" s="58" t="n">
        <v>38.0122</v>
      </c>
      <c r="V81" s="58" t="n">
        <v>44.2876</v>
      </c>
      <c r="W81" s="58" t="n">
        <v>44.2973</v>
      </c>
      <c r="X81" s="58" t="n">
        <v>7616.71</v>
      </c>
      <c r="Y81" s="87" t="n">
        <v>13.182</v>
      </c>
      <c r="Z81" s="58" t="n">
        <f aca="false">X81/3600</f>
        <v>2.11575277777778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5.1264</v>
      </c>
      <c r="E82" s="71" t="n">
        <f aca="false">N82</f>
        <v>42.7379</v>
      </c>
      <c r="F82" s="71" t="n">
        <f aca="false">L82</f>
        <v>185.1264</v>
      </c>
      <c r="G82" s="71" t="n">
        <f aca="false">O82</f>
        <v>42.403</v>
      </c>
      <c r="H82" s="71" t="n">
        <f aca="false">T82</f>
        <v>185.608</v>
      </c>
      <c r="I82" s="71" t="n">
        <f aca="false">V82</f>
        <v>42.8026</v>
      </c>
      <c r="J82" s="71" t="n">
        <f aca="false">T82</f>
        <v>185.608</v>
      </c>
      <c r="K82" s="71" t="n">
        <f aca="false">W82</f>
        <v>42.4536</v>
      </c>
      <c r="L82" s="64" t="n">
        <v>185.1264</v>
      </c>
      <c r="M82" s="64" t="n">
        <v>35.4107</v>
      </c>
      <c r="N82" s="64" t="n">
        <v>42.7379</v>
      </c>
      <c r="O82" s="64" t="n">
        <v>42.403</v>
      </c>
      <c r="P82" s="64" t="n">
        <v>7617.79</v>
      </c>
      <c r="Q82" s="64" t="n">
        <v>12.105</v>
      </c>
      <c r="R82" s="64" t="n">
        <f aca="false">P82/3600</f>
        <v>2.11605277777778</v>
      </c>
      <c r="S82" s="62"/>
      <c r="T82" s="64" t="n">
        <v>185.608</v>
      </c>
      <c r="U82" s="64" t="n">
        <v>35.4208</v>
      </c>
      <c r="V82" s="64" t="n">
        <v>42.8026</v>
      </c>
      <c r="W82" s="64" t="n">
        <v>42.4536</v>
      </c>
      <c r="X82" s="64" t="n">
        <v>7391.43</v>
      </c>
      <c r="Y82" s="64" t="n">
        <v>12.452</v>
      </c>
      <c r="Z82" s="64" t="n">
        <f aca="false">X82/3600</f>
        <v>2.053175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1.786513667655</v>
      </c>
      <c r="R89" s="76" t="n">
        <f aca="false">GEOMEAN(R19:R82)</f>
        <v>1.32321666814144</v>
      </c>
      <c r="S89" s="76"/>
      <c r="T89" s="76"/>
      <c r="U89" s="76"/>
      <c r="V89" s="76"/>
      <c r="W89" s="76"/>
      <c r="X89" s="76"/>
      <c r="Y89" s="76" t="n">
        <f aca="false">GEOMEAN(Y19:Y82)</f>
        <v>11.6696812346695</v>
      </c>
      <c r="Z89" s="76" t="n">
        <f aca="false">GEOMEAN(Z19:Z82)</f>
        <v>1.27220574261435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90087617400715</v>
      </c>
      <c r="Z90" s="86" t="n">
        <f aca="false">Z89/R89</f>
        <v>0.961449302479883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34992777777778</v>
      </c>
      <c r="R91" s="75" t="n">
        <f aca="false">SUM(R19:R82)</f>
        <v>140.882780555556</v>
      </c>
      <c r="X91" s="75"/>
      <c r="Y91" s="75" t="n">
        <f aca="false">SUM(Y19:Y82)/3600</f>
        <v>0.336145555555556</v>
      </c>
      <c r="Z91" s="75" t="n">
        <f aca="false">SUM(Z19:Z82)</f>
        <v>137.4265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2T09:05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