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66436302364319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0699266871069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75038183499218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97714126807484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1.0001627118570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1.01123930438335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68080020576248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86028972076314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464.6896</v>
      </c>
      <c r="I3" s="57" t="n">
        <f aca="false">V3</f>
        <v>42.8515</v>
      </c>
      <c r="J3" s="57" t="n">
        <f aca="false">T3</f>
        <v>107464.6896</v>
      </c>
      <c r="K3" s="57" t="n">
        <f aca="false">W3</f>
        <v>44.7439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464.6896</v>
      </c>
      <c r="U3" s="58" t="n">
        <v>43.3299</v>
      </c>
      <c r="V3" s="58" t="n">
        <v>42.8515</v>
      </c>
      <c r="W3" s="58" t="n">
        <v>44.7439</v>
      </c>
      <c r="X3" s="58" t="n">
        <v>5419.63</v>
      </c>
      <c r="Y3" s="58" t="n">
        <v>71.885</v>
      </c>
      <c r="Z3" s="58" t="n">
        <f aca="false">X3/3600</f>
        <v>1.50545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586.4912</v>
      </c>
      <c r="I4" s="57" t="n">
        <f aca="false">V4</f>
        <v>40.2876</v>
      </c>
      <c r="J4" s="57" t="n">
        <f aca="false">T4</f>
        <v>60586.4912</v>
      </c>
      <c r="K4" s="57" t="n">
        <f aca="false">W4</f>
        <v>42.2999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586.4912</v>
      </c>
      <c r="U4" s="58" t="n">
        <v>40.0626</v>
      </c>
      <c r="V4" s="58" t="n">
        <v>40.2876</v>
      </c>
      <c r="W4" s="58" t="n">
        <v>42.2999</v>
      </c>
      <c r="X4" s="58" t="n">
        <v>4720.03</v>
      </c>
      <c r="Y4" s="58" t="n">
        <v>60.825</v>
      </c>
      <c r="Z4" s="58" t="n">
        <f aca="false">X4/3600</f>
        <v>1.31111944444444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194.48</v>
      </c>
      <c r="I5" s="57" t="n">
        <f aca="false">V5</f>
        <v>38.399</v>
      </c>
      <c r="J5" s="57" t="n">
        <f aca="false">T5</f>
        <v>34194.48</v>
      </c>
      <c r="K5" s="57" t="n">
        <f aca="false">W5</f>
        <v>40.3949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194.48</v>
      </c>
      <c r="U5" s="58" t="n">
        <v>36.9769</v>
      </c>
      <c r="V5" s="58" t="n">
        <v>38.399</v>
      </c>
      <c r="W5" s="58" t="n">
        <v>40.3949</v>
      </c>
      <c r="X5" s="58" t="n">
        <v>3747.52</v>
      </c>
      <c r="Y5" s="58" t="n">
        <v>53.04</v>
      </c>
      <c r="Z5" s="58" t="n">
        <f aca="false">X5/3600</f>
        <v>1.0409777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42.4448</v>
      </c>
      <c r="I6" s="63" t="n">
        <f aca="false">V6</f>
        <v>36.7649</v>
      </c>
      <c r="J6" s="63" t="n">
        <f aca="false">T6</f>
        <v>19042.4448</v>
      </c>
      <c r="K6" s="63" t="n">
        <f aca="false">W6</f>
        <v>38.785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42.4448</v>
      </c>
      <c r="U6" s="64" t="n">
        <v>33.9823</v>
      </c>
      <c r="V6" s="64" t="n">
        <v>36.7649</v>
      </c>
      <c r="W6" s="64" t="n">
        <v>38.7852</v>
      </c>
      <c r="X6" s="64" t="n">
        <v>3925.02</v>
      </c>
      <c r="Y6" s="64" t="n">
        <v>46.753</v>
      </c>
      <c r="Z6" s="64" t="n">
        <f aca="false">X6/3600</f>
        <v>1.09028333333333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010.496</v>
      </c>
      <c r="I7" s="57" t="n">
        <f aca="false">V7</f>
        <v>45.764</v>
      </c>
      <c r="J7" s="57" t="n">
        <f aca="false">T7</f>
        <v>110010.496</v>
      </c>
      <c r="K7" s="57" t="n">
        <f aca="false">W7</f>
        <v>45.3145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010.496</v>
      </c>
      <c r="U7" s="65" t="n">
        <v>43.1849</v>
      </c>
      <c r="V7" s="65" t="n">
        <v>45.764</v>
      </c>
      <c r="W7" s="65" t="n">
        <v>45.3145</v>
      </c>
      <c r="X7" s="58" t="n">
        <v>5464.81</v>
      </c>
      <c r="Y7" s="58" t="n">
        <v>69.92</v>
      </c>
      <c r="Z7" s="58" t="n">
        <f aca="false">X7/3600</f>
        <v>1.518002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671.44</v>
      </c>
      <c r="I8" s="57" t="n">
        <f aca="false">V8</f>
        <v>43.6134</v>
      </c>
      <c r="J8" s="57" t="n">
        <f aca="false">T8</f>
        <v>64671.44</v>
      </c>
      <c r="K8" s="57" t="n">
        <f aca="false">W8</f>
        <v>43.6582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671.44</v>
      </c>
      <c r="U8" s="58" t="n">
        <v>39.7047</v>
      </c>
      <c r="V8" s="58" t="n">
        <v>43.6134</v>
      </c>
      <c r="W8" s="58" t="n">
        <v>43.6582</v>
      </c>
      <c r="X8" s="58" t="n">
        <v>4234.92</v>
      </c>
      <c r="Y8" s="58" t="n">
        <v>61.979</v>
      </c>
      <c r="Z8" s="58" t="n">
        <f aca="false">X8/3600</f>
        <v>1.17636666666667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355.6864</v>
      </c>
      <c r="I9" s="57" t="n">
        <f aca="false">V9</f>
        <v>41.5446</v>
      </c>
      <c r="J9" s="57" t="n">
        <f aca="false">T9</f>
        <v>37355.6864</v>
      </c>
      <c r="K9" s="57" t="n">
        <f aca="false">W9</f>
        <v>41.9702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355.6864</v>
      </c>
      <c r="U9" s="58" t="n">
        <v>36.5932</v>
      </c>
      <c r="V9" s="58" t="n">
        <v>41.5446</v>
      </c>
      <c r="W9" s="58" t="n">
        <v>41.9702</v>
      </c>
      <c r="X9" s="58" t="n">
        <v>3823.12</v>
      </c>
      <c r="Y9" s="58" t="n">
        <v>56.269</v>
      </c>
      <c r="Z9" s="58" t="n">
        <f aca="false">X9/3600</f>
        <v>1.0619777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27.4336</v>
      </c>
      <c r="I10" s="63" t="n">
        <f aca="false">V10</f>
        <v>39.3871</v>
      </c>
      <c r="J10" s="63" t="n">
        <f aca="false">T10</f>
        <v>22027.4336</v>
      </c>
      <c r="K10" s="63" t="n">
        <f aca="false">W10</f>
        <v>40.2542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27.4336</v>
      </c>
      <c r="U10" s="64" t="n">
        <v>33.7741</v>
      </c>
      <c r="V10" s="64" t="n">
        <v>39.3871</v>
      </c>
      <c r="W10" s="64" t="n">
        <v>40.2542</v>
      </c>
      <c r="X10" s="64" t="n">
        <v>4010.97</v>
      </c>
      <c r="Y10" s="64" t="n">
        <v>50.607</v>
      </c>
      <c r="Z10" s="64" t="n">
        <f aca="false">X10/3600</f>
        <v>1.1141583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374.856</v>
      </c>
      <c r="I11" s="57" t="n">
        <f aca="false">V11</f>
        <v>42.3147</v>
      </c>
      <c r="J11" s="57" t="n">
        <f aca="false">T11</f>
        <v>394374.856</v>
      </c>
      <c r="K11" s="57" t="n">
        <f aca="false">W11</f>
        <v>40.5755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374.856</v>
      </c>
      <c r="U11" s="58" t="n">
        <v>42.1984</v>
      </c>
      <c r="V11" s="58" t="n">
        <v>42.3147</v>
      </c>
      <c r="W11" s="58" t="n">
        <v>40.5755</v>
      </c>
      <c r="X11" s="58" t="n">
        <v>12874.27</v>
      </c>
      <c r="Y11" s="58" t="n">
        <v>130.667</v>
      </c>
      <c r="Z11" s="58" t="n">
        <f aca="false">X11/3600</f>
        <v>3.576186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712.5808</v>
      </c>
      <c r="I12" s="57" t="n">
        <f aca="false">V12</f>
        <v>39.6674</v>
      </c>
      <c r="J12" s="57" t="n">
        <f aca="false">T12</f>
        <v>255712.5808</v>
      </c>
      <c r="K12" s="57" t="n">
        <f aca="false">W12</f>
        <v>37.4835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712.5808</v>
      </c>
      <c r="U12" s="58" t="n">
        <v>38.5515</v>
      </c>
      <c r="V12" s="58" t="n">
        <v>39.6674</v>
      </c>
      <c r="W12" s="58" t="n">
        <v>37.4835</v>
      </c>
      <c r="X12" s="58" t="n">
        <v>11310.43</v>
      </c>
      <c r="Y12" s="58" t="n">
        <v>109.903</v>
      </c>
      <c r="Z12" s="58" t="n">
        <f aca="false">X12/3600</f>
        <v>3.14178611111111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035.48</v>
      </c>
      <c r="I13" s="57" t="n">
        <f aca="false">V13</f>
        <v>37.8741</v>
      </c>
      <c r="J13" s="57" t="n">
        <f aca="false">T13</f>
        <v>159035.48</v>
      </c>
      <c r="K13" s="57" t="n">
        <f aca="false">W13</f>
        <v>35.6604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035.48</v>
      </c>
      <c r="U13" s="58" t="n">
        <v>34.5629</v>
      </c>
      <c r="V13" s="58" t="n">
        <v>37.8741</v>
      </c>
      <c r="W13" s="58" t="n">
        <v>35.6604</v>
      </c>
      <c r="X13" s="58" t="n">
        <v>10011.38</v>
      </c>
      <c r="Y13" s="58" t="n">
        <v>102.392</v>
      </c>
      <c r="Z13" s="58" t="n">
        <f aca="false">X13/3600</f>
        <v>2.78093888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1570.1312</v>
      </c>
      <c r="I14" s="63" t="n">
        <f aca="false">V14</f>
        <v>36.0091</v>
      </c>
      <c r="J14" s="63" t="n">
        <f aca="false">T14</f>
        <v>81570.1312</v>
      </c>
      <c r="K14" s="63" t="n">
        <f aca="false">W14</f>
        <v>33.9328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1570.1312</v>
      </c>
      <c r="U14" s="64" t="n">
        <v>30.4631</v>
      </c>
      <c r="V14" s="64" t="n">
        <v>36.0091</v>
      </c>
      <c r="W14" s="64" t="n">
        <v>33.9328</v>
      </c>
      <c r="X14" s="64" t="n">
        <v>8781.82</v>
      </c>
      <c r="Y14" s="64" t="n">
        <v>95.178</v>
      </c>
      <c r="Z14" s="64" t="n">
        <f aca="false">X14/3600</f>
        <v>2.43939444444444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0994.552</v>
      </c>
      <c r="I15" s="57" t="n">
        <f aca="false">V15</f>
        <v>46.5712</v>
      </c>
      <c r="J15" s="57" t="n">
        <f aca="false">T15</f>
        <v>100994.552</v>
      </c>
      <c r="K15" s="57" t="n">
        <f aca="false">W15</f>
        <v>46.0914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0994.552</v>
      </c>
      <c r="U15" s="65" t="n">
        <v>43.5376</v>
      </c>
      <c r="V15" s="65" t="n">
        <v>46.5712</v>
      </c>
      <c r="W15" s="65" t="n">
        <v>46.0914</v>
      </c>
      <c r="X15" s="58" t="n">
        <v>8938.7</v>
      </c>
      <c r="Y15" s="58" t="n">
        <v>89.95</v>
      </c>
      <c r="Z15" s="58" t="n">
        <f aca="false">X15/3600</f>
        <v>2.482972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019.1296</v>
      </c>
      <c r="I16" s="57" t="n">
        <f aca="false">V16</f>
        <v>45.8802</v>
      </c>
      <c r="J16" s="57" t="n">
        <f aca="false">T16</f>
        <v>50019.1296</v>
      </c>
      <c r="K16" s="57" t="n">
        <f aca="false">W16</f>
        <v>45.5459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019.1296</v>
      </c>
      <c r="U16" s="58" t="n">
        <v>41.2761</v>
      </c>
      <c r="V16" s="58" t="n">
        <v>45.8802</v>
      </c>
      <c r="W16" s="58" t="n">
        <v>45.5459</v>
      </c>
      <c r="X16" s="58" t="n">
        <v>6903.91</v>
      </c>
      <c r="Y16" s="58" t="n">
        <v>82.634</v>
      </c>
      <c r="Z16" s="58" t="n">
        <f aca="false">X16/3600</f>
        <v>1.91775277777778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647.216</v>
      </c>
      <c r="I17" s="57" t="n">
        <f aca="false">V17</f>
        <v>45.2763</v>
      </c>
      <c r="J17" s="57" t="n">
        <f aca="false">T17</f>
        <v>28647.216</v>
      </c>
      <c r="K17" s="57" t="n">
        <f aca="false">W17</f>
        <v>45.0985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647.216</v>
      </c>
      <c r="U17" s="58" t="n">
        <v>39.7034</v>
      </c>
      <c r="V17" s="58" t="n">
        <v>45.2763</v>
      </c>
      <c r="W17" s="58" t="n">
        <v>45.0985</v>
      </c>
      <c r="X17" s="58" t="n">
        <v>6380.63</v>
      </c>
      <c r="Y17" s="58" t="n">
        <v>78.313</v>
      </c>
      <c r="Z17" s="58" t="n">
        <f aca="false">X17/3600</f>
        <v>1.77239722222222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19.2624</v>
      </c>
      <c r="I18" s="63" t="n">
        <f aca="false">V18</f>
        <v>44.6339</v>
      </c>
      <c r="J18" s="63" t="n">
        <f aca="false">T18</f>
        <v>15819.2624</v>
      </c>
      <c r="K18" s="63" t="n">
        <f aca="false">W18</f>
        <v>44.53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819.2624</v>
      </c>
      <c r="U18" s="64" t="n">
        <v>37.9841</v>
      </c>
      <c r="V18" s="64" t="n">
        <v>44.6339</v>
      </c>
      <c r="W18" s="64" t="n">
        <v>44.53</v>
      </c>
      <c r="X18" s="64" t="n">
        <v>6970.09</v>
      </c>
      <c r="Y18" s="64" t="n">
        <v>74.568</v>
      </c>
      <c r="Z18" s="64" t="n">
        <f aca="false">X18/3600</f>
        <v>1.9361361111111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95.0848</v>
      </c>
      <c r="I19" s="57" t="n">
        <f aca="false">V19</f>
        <v>44.3907</v>
      </c>
      <c r="J19" s="57" t="n">
        <f aca="false">T19</f>
        <v>23195.0848</v>
      </c>
      <c r="K19" s="57" t="n">
        <f aca="false">W19</f>
        <v>45.6987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195.0848</v>
      </c>
      <c r="U19" s="58" t="n">
        <v>42.6878</v>
      </c>
      <c r="V19" s="58" t="n">
        <v>44.3907</v>
      </c>
      <c r="W19" s="58" t="n">
        <v>45.6987</v>
      </c>
      <c r="X19" s="58" t="n">
        <v>3805.31</v>
      </c>
      <c r="Y19" s="58" t="n">
        <v>40.825</v>
      </c>
      <c r="Z19" s="58" t="n">
        <f aca="false">X19/3600</f>
        <v>1.057030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66.4648</v>
      </c>
      <c r="I20" s="57" t="n">
        <f aca="false">V20</f>
        <v>42.7198</v>
      </c>
      <c r="J20" s="57" t="n">
        <f aca="false">T20</f>
        <v>12766.4648</v>
      </c>
      <c r="K20" s="57" t="n">
        <f aca="false">W20</f>
        <v>43.5789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66.4648</v>
      </c>
      <c r="U20" s="58" t="n">
        <v>40.9622</v>
      </c>
      <c r="V20" s="58" t="n">
        <v>42.7198</v>
      </c>
      <c r="W20" s="58" t="n">
        <v>43.5789</v>
      </c>
      <c r="X20" s="58" t="n">
        <v>2938.18</v>
      </c>
      <c r="Y20" s="58" t="n">
        <v>36.176</v>
      </c>
      <c r="Z20" s="58" t="n">
        <f aca="false">X20/3600</f>
        <v>0.816161111111111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0.1712</v>
      </c>
      <c r="I21" s="57" t="n">
        <f aca="false">V21</f>
        <v>41.2208</v>
      </c>
      <c r="J21" s="57" t="n">
        <f aca="false">T21</f>
        <v>7160.1712</v>
      </c>
      <c r="K21" s="57" t="n">
        <f aca="false">W21</f>
        <v>41.9557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60.1712</v>
      </c>
      <c r="U21" s="58" t="n">
        <v>38.8806</v>
      </c>
      <c r="V21" s="58" t="n">
        <v>41.2208</v>
      </c>
      <c r="W21" s="58" t="n">
        <v>41.9557</v>
      </c>
      <c r="X21" s="58" t="n">
        <v>3084.19</v>
      </c>
      <c r="Y21" s="58" t="n">
        <v>33.368</v>
      </c>
      <c r="Z21" s="58" t="n">
        <f aca="false">X21/3600</f>
        <v>0.85671944444444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52.184</v>
      </c>
      <c r="I22" s="63" t="n">
        <f aca="false">V22</f>
        <v>39.8834</v>
      </c>
      <c r="J22" s="63" t="n">
        <f aca="false">T22</f>
        <v>3952.184</v>
      </c>
      <c r="K22" s="63" t="n">
        <f aca="false">W22</f>
        <v>40.8215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52.184</v>
      </c>
      <c r="U22" s="64" t="n">
        <v>36.4514</v>
      </c>
      <c r="V22" s="64" t="n">
        <v>39.8834</v>
      </c>
      <c r="W22" s="64" t="n">
        <v>40.8215</v>
      </c>
      <c r="X22" s="64" t="n">
        <v>2897.57</v>
      </c>
      <c r="Y22" s="64" t="n">
        <v>31.387</v>
      </c>
      <c r="Z22" s="64" t="n">
        <f aca="false">X22/3600</f>
        <v>0.8048805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4947.1952</v>
      </c>
      <c r="I23" s="66" t="n">
        <f aca="false">V23</f>
        <v>43.2455</v>
      </c>
      <c r="J23" s="66" t="n">
        <f aca="false">T23</f>
        <v>54947.1952</v>
      </c>
      <c r="K23" s="66" t="n">
        <f aca="false">W23</f>
        <v>43.9158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4947.1952</v>
      </c>
      <c r="U23" s="65" t="n">
        <v>41.691</v>
      </c>
      <c r="V23" s="65" t="n">
        <v>43.2455</v>
      </c>
      <c r="W23" s="65" t="n">
        <v>43.9158</v>
      </c>
      <c r="X23" s="65" t="n">
        <v>4656.53</v>
      </c>
      <c r="Y23" s="65" t="n">
        <v>62.229</v>
      </c>
      <c r="Z23" s="65" t="n">
        <f aca="false">X23/3600</f>
        <v>1.29348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853.5616</v>
      </c>
      <c r="I24" s="57" t="n">
        <f aca="false">V24</f>
        <v>40.8704</v>
      </c>
      <c r="J24" s="57" t="n">
        <f aca="false">T24</f>
        <v>29853.5616</v>
      </c>
      <c r="K24" s="57" t="n">
        <f aca="false">W24</f>
        <v>41.2951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29853.5616</v>
      </c>
      <c r="U24" s="58" t="n">
        <v>38.513</v>
      </c>
      <c r="V24" s="58" t="n">
        <v>40.8704</v>
      </c>
      <c r="W24" s="58" t="n">
        <v>41.2951</v>
      </c>
      <c r="X24" s="58" t="n">
        <v>3934.83</v>
      </c>
      <c r="Y24" s="58" t="n">
        <v>51.465</v>
      </c>
      <c r="Z24" s="58" t="n">
        <f aca="false">X24/3600</f>
        <v>1.093008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72.4128</v>
      </c>
      <c r="I25" s="57" t="n">
        <f aca="false">V25</f>
        <v>38.9515</v>
      </c>
      <c r="J25" s="57" t="n">
        <f aca="false">T25</f>
        <v>15472.4128</v>
      </c>
      <c r="K25" s="57" t="n">
        <f aca="false">W25</f>
        <v>39.6455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472.4128</v>
      </c>
      <c r="U25" s="58" t="n">
        <v>35.4841</v>
      </c>
      <c r="V25" s="58" t="n">
        <v>38.9515</v>
      </c>
      <c r="W25" s="58" t="n">
        <v>39.6455</v>
      </c>
      <c r="X25" s="58" t="n">
        <v>3462.97</v>
      </c>
      <c r="Y25" s="58" t="n">
        <v>43.196</v>
      </c>
      <c r="Z25" s="58" t="n">
        <f aca="false">X25/3600</f>
        <v>0.96193611111111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67.2456</v>
      </c>
      <c r="I26" s="63" t="n">
        <f aca="false">V26</f>
        <v>37.2754</v>
      </c>
      <c r="J26" s="63" t="n">
        <f aca="false">T26</f>
        <v>7467.2456</v>
      </c>
      <c r="K26" s="63" t="n">
        <f aca="false">W26</f>
        <v>38.5868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67.2456</v>
      </c>
      <c r="U26" s="64" t="n">
        <v>32.6647</v>
      </c>
      <c r="V26" s="64" t="n">
        <v>37.2754</v>
      </c>
      <c r="W26" s="64" t="n">
        <v>38.5868</v>
      </c>
      <c r="X26" s="64" t="n">
        <v>3082.35</v>
      </c>
      <c r="Y26" s="64" t="n">
        <v>36.192</v>
      </c>
      <c r="Z26" s="64" t="n">
        <f aca="false">X26/3600</f>
        <v>0.856208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110.7344</v>
      </c>
      <c r="I27" s="66" t="n">
        <f aca="false">V27</f>
        <v>41.658</v>
      </c>
      <c r="J27" s="66" t="n">
        <f aca="false">T27</f>
        <v>107110.7344</v>
      </c>
      <c r="K27" s="66" t="n">
        <f aca="false">W27</f>
        <v>44.127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7110.7344</v>
      </c>
      <c r="U27" s="65" t="n">
        <v>40.4558</v>
      </c>
      <c r="V27" s="65" t="n">
        <v>41.658</v>
      </c>
      <c r="W27" s="65" t="n">
        <v>44.127</v>
      </c>
      <c r="X27" s="65" t="n">
        <v>9884.03</v>
      </c>
      <c r="Y27" s="65" t="n">
        <v>124.739</v>
      </c>
      <c r="Z27" s="65" t="n">
        <f aca="false">X27/3600</f>
        <v>2.74556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86.1176</v>
      </c>
      <c r="I28" s="57" t="n">
        <f aca="false">V28</f>
        <v>39.5478</v>
      </c>
      <c r="J28" s="57" t="n">
        <f aca="false">T28</f>
        <v>51486.1176</v>
      </c>
      <c r="K28" s="57" t="n">
        <f aca="false">W28</f>
        <v>42.1036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486.1176</v>
      </c>
      <c r="U28" s="58" t="n">
        <v>37.8869</v>
      </c>
      <c r="V28" s="58" t="n">
        <v>39.5478</v>
      </c>
      <c r="W28" s="58" t="n">
        <v>42.1036</v>
      </c>
      <c r="X28" s="58" t="n">
        <v>8023.81</v>
      </c>
      <c r="Y28" s="58" t="n">
        <v>100.917</v>
      </c>
      <c r="Z28" s="58" t="n">
        <f aca="false">X28/3600</f>
        <v>2.22883611111111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14.4216</v>
      </c>
      <c r="I29" s="57" t="n">
        <f aca="false">V29</f>
        <v>38.3562</v>
      </c>
      <c r="J29" s="57" t="n">
        <f aca="false">T29</f>
        <v>27714.4216</v>
      </c>
      <c r="K29" s="57" t="n">
        <f aca="false">W29</f>
        <v>40.2514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714.4216</v>
      </c>
      <c r="U29" s="58" t="n">
        <v>35.6177</v>
      </c>
      <c r="V29" s="58" t="n">
        <v>38.3562</v>
      </c>
      <c r="W29" s="58" t="n">
        <v>40.2514</v>
      </c>
      <c r="X29" s="58" t="n">
        <v>7044.03</v>
      </c>
      <c r="Y29" s="58" t="n">
        <v>87.314</v>
      </c>
      <c r="Z29" s="58" t="n">
        <f aca="false">X29/3600</f>
        <v>1.9566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791.0384</v>
      </c>
      <c r="I30" s="63" t="n">
        <f aca="false">V30</f>
        <v>37.1335</v>
      </c>
      <c r="J30" s="63" t="n">
        <f aca="false">T30</f>
        <v>14791.0384</v>
      </c>
      <c r="K30" s="63" t="n">
        <f aca="false">W30</f>
        <v>38.3778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791.0384</v>
      </c>
      <c r="U30" s="64" t="n">
        <v>33.2006</v>
      </c>
      <c r="V30" s="64" t="n">
        <v>37.1335</v>
      </c>
      <c r="W30" s="64" t="n">
        <v>38.3778</v>
      </c>
      <c r="X30" s="64" t="n">
        <v>5685.08</v>
      </c>
      <c r="Y30" s="64" t="n">
        <v>77.064</v>
      </c>
      <c r="Z30" s="64" t="n">
        <f aca="false">X30/3600</f>
        <v>1.57918888888889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2790.1216</v>
      </c>
      <c r="I31" s="68" t="n">
        <f aca="false">V31</f>
        <v>44.4646</v>
      </c>
      <c r="J31" s="68" t="n">
        <f aca="false">T31</f>
        <v>72790.1216</v>
      </c>
      <c r="K31" s="68" t="n">
        <f aca="false">W31</f>
        <v>46.0577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2790.1216</v>
      </c>
      <c r="U31" s="65" t="n">
        <v>41.1498</v>
      </c>
      <c r="V31" s="65" t="n">
        <v>44.4646</v>
      </c>
      <c r="W31" s="65" t="n">
        <v>46.0577</v>
      </c>
      <c r="X31" s="65" t="n">
        <v>9007.16</v>
      </c>
      <c r="Y31" s="65" t="n">
        <v>108.826</v>
      </c>
      <c r="Z31" s="65" t="n">
        <f aca="false">X31/3600</f>
        <v>2.50198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0812.1664</v>
      </c>
      <c r="I32" s="69" t="n">
        <f aca="false">V32</f>
        <v>42.9909</v>
      </c>
      <c r="J32" s="69" t="n">
        <f aca="false">T32</f>
        <v>30812.1664</v>
      </c>
      <c r="K32" s="69" t="n">
        <f aca="false">W32</f>
        <v>43.9645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0812.1664</v>
      </c>
      <c r="U32" s="58" t="n">
        <v>38.6652</v>
      </c>
      <c r="V32" s="58" t="n">
        <v>42.9909</v>
      </c>
      <c r="W32" s="58" t="n">
        <v>43.9645</v>
      </c>
      <c r="X32" s="58" t="n">
        <v>6463.93</v>
      </c>
      <c r="Y32" s="58" t="n">
        <v>88.265</v>
      </c>
      <c r="Z32" s="58" t="n">
        <f aca="false">X32/3600</f>
        <v>1.79553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98.688</v>
      </c>
      <c r="I33" s="69" t="n">
        <f aca="false">V33</f>
        <v>41.561</v>
      </c>
      <c r="J33" s="69" t="n">
        <f aca="false">T33</f>
        <v>16098.688</v>
      </c>
      <c r="K33" s="69" t="n">
        <f aca="false">W33</f>
        <v>41.9837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98.688</v>
      </c>
      <c r="U33" s="58" t="n">
        <v>36.9025</v>
      </c>
      <c r="V33" s="58" t="n">
        <v>41.561</v>
      </c>
      <c r="W33" s="58" t="n">
        <v>41.9837</v>
      </c>
      <c r="X33" s="58" t="n">
        <v>5813.32</v>
      </c>
      <c r="Y33" s="58" t="n">
        <v>77.501</v>
      </c>
      <c r="Z33" s="58" t="n">
        <f aca="false">X33/3600</f>
        <v>1.61481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75.6864</v>
      </c>
      <c r="I34" s="70" t="n">
        <f aca="false">V34</f>
        <v>40.0149</v>
      </c>
      <c r="J34" s="70" t="n">
        <f aca="false">T34</f>
        <v>8875.6864</v>
      </c>
      <c r="K34" s="70" t="n">
        <f aca="false">W34</f>
        <v>39.9034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75.6864</v>
      </c>
      <c r="U34" s="64" t="n">
        <v>34.9352</v>
      </c>
      <c r="V34" s="64" t="n">
        <v>40.0149</v>
      </c>
      <c r="W34" s="64" t="n">
        <v>39.9034</v>
      </c>
      <c r="X34" s="64" t="n">
        <v>6155.29</v>
      </c>
      <c r="Y34" s="64" t="n">
        <v>70.325</v>
      </c>
      <c r="Z34" s="64" t="n">
        <f aca="false">X34/3600</f>
        <v>1.70980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0359.8536</v>
      </c>
      <c r="I35" s="68" t="n">
        <f aca="false">V35</f>
        <v>42.7904</v>
      </c>
      <c r="J35" s="68" t="n">
        <f aca="false">T35</f>
        <v>190359.8536</v>
      </c>
      <c r="K35" s="68" t="n">
        <f aca="false">W35</f>
        <v>44.4707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0359.8536</v>
      </c>
      <c r="U35" s="65" t="n">
        <v>42.3133</v>
      </c>
      <c r="V35" s="65" t="n">
        <v>42.7904</v>
      </c>
      <c r="W35" s="65" t="n">
        <v>44.4707</v>
      </c>
      <c r="X35" s="65" t="n">
        <v>12879.9</v>
      </c>
      <c r="Y35" s="65" t="n">
        <v>165.377</v>
      </c>
      <c r="Z35" s="65" t="n">
        <f aca="false">X35/3600</f>
        <v>3.577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270.5632</v>
      </c>
      <c r="I36" s="69" t="n">
        <f aca="false">V36</f>
        <v>40.9086</v>
      </c>
      <c r="J36" s="69" t="n">
        <f aca="false">T36</f>
        <v>83270.5632</v>
      </c>
      <c r="K36" s="69" t="n">
        <f aca="false">W36</f>
        <v>43.0154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270.5632</v>
      </c>
      <c r="U36" s="58" t="n">
        <v>37.0225</v>
      </c>
      <c r="V36" s="58" t="n">
        <v>40.9086</v>
      </c>
      <c r="W36" s="58" t="n">
        <v>43.0154</v>
      </c>
      <c r="X36" s="58" t="n">
        <v>10283.26</v>
      </c>
      <c r="Y36" s="58" t="n">
        <v>130.776</v>
      </c>
      <c r="Z36" s="58" t="n">
        <f aca="false">X36/3600</f>
        <v>2.85646111111111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134.924</v>
      </c>
      <c r="I37" s="69" t="n">
        <f aca="false">V37</f>
        <v>39.3697</v>
      </c>
      <c r="J37" s="69" t="n">
        <f aca="false">T37</f>
        <v>43134.924</v>
      </c>
      <c r="K37" s="69" t="n">
        <f aca="false">W37</f>
        <v>41.716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134.924</v>
      </c>
      <c r="U37" s="58" t="n">
        <v>34.4421</v>
      </c>
      <c r="V37" s="58" t="n">
        <v>39.3697</v>
      </c>
      <c r="W37" s="58" t="n">
        <v>41.716</v>
      </c>
      <c r="X37" s="58" t="n">
        <v>8817.28</v>
      </c>
      <c r="Y37" s="58" t="n">
        <v>112.929</v>
      </c>
      <c r="Z37" s="58" t="n">
        <f aca="false">X37/3600</f>
        <v>2.44924444444444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279.1376</v>
      </c>
      <c r="I38" s="70" t="n">
        <f aca="false">V38</f>
        <v>37.9577</v>
      </c>
      <c r="J38" s="70" t="n">
        <f aca="false">T38</f>
        <v>23279.1376</v>
      </c>
      <c r="K38" s="70" t="n">
        <f aca="false">W38</f>
        <v>40.4149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279.1376</v>
      </c>
      <c r="U38" s="64" t="n">
        <v>31.9666</v>
      </c>
      <c r="V38" s="64" t="n">
        <v>37.9577</v>
      </c>
      <c r="W38" s="64" t="n">
        <v>40.4149</v>
      </c>
      <c r="X38" s="64" t="n">
        <v>7988.37</v>
      </c>
      <c r="Y38" s="64" t="n">
        <v>99.171</v>
      </c>
      <c r="Z38" s="64" t="n">
        <f aca="false">X38/3600</f>
        <v>2.21899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26.1536</v>
      </c>
      <c r="I39" s="68" t="n">
        <f aca="false">V39</f>
        <v>43.8845</v>
      </c>
      <c r="J39" s="68" t="n">
        <f aca="false">T39</f>
        <v>21726.1536</v>
      </c>
      <c r="K39" s="68" t="n">
        <f aca="false">W39</f>
        <v>44.4778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26.1536</v>
      </c>
      <c r="U39" s="65" t="n">
        <v>41.587</v>
      </c>
      <c r="V39" s="65" t="n">
        <v>43.8845</v>
      </c>
      <c r="W39" s="65" t="n">
        <v>44.4778</v>
      </c>
      <c r="X39" s="65" t="n">
        <v>1746.81</v>
      </c>
      <c r="Y39" s="65" t="n">
        <v>29.29</v>
      </c>
      <c r="Z39" s="65" t="n">
        <f aca="false">X39/3600</f>
        <v>0.48522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49.464</v>
      </c>
      <c r="I40" s="69" t="n">
        <f aca="false">V40</f>
        <v>41.1574</v>
      </c>
      <c r="J40" s="69" t="n">
        <f aca="false">T40</f>
        <v>11649.464</v>
      </c>
      <c r="K40" s="69" t="n">
        <f aca="false">W40</f>
        <v>41.4383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49.464</v>
      </c>
      <c r="U40" s="58" t="n">
        <v>38.1125</v>
      </c>
      <c r="V40" s="58" t="n">
        <v>41.1574</v>
      </c>
      <c r="W40" s="58" t="n">
        <v>41.4383</v>
      </c>
      <c r="X40" s="58" t="n">
        <v>1672.73</v>
      </c>
      <c r="Y40" s="58" t="n">
        <v>24.294</v>
      </c>
      <c r="Z40" s="58" t="n">
        <f aca="false">X40/3600</f>
        <v>0.4646472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61.9232</v>
      </c>
      <c r="I41" s="69" t="n">
        <f aca="false">V41</f>
        <v>38.9904</v>
      </c>
      <c r="J41" s="69" t="n">
        <f aca="false">T41</f>
        <v>6161.9232</v>
      </c>
      <c r="K41" s="69" t="n">
        <f aca="false">W41</f>
        <v>38.9895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61.9232</v>
      </c>
      <c r="U41" s="58" t="n">
        <v>35.2045</v>
      </c>
      <c r="V41" s="58" t="n">
        <v>38.9904</v>
      </c>
      <c r="W41" s="58" t="n">
        <v>38.9895</v>
      </c>
      <c r="X41" s="58" t="n">
        <v>1439.6</v>
      </c>
      <c r="Y41" s="58" t="n">
        <v>19.848</v>
      </c>
      <c r="Z41" s="58" t="n">
        <f aca="false">X41/3600</f>
        <v>0.3998888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2.456</v>
      </c>
      <c r="I42" s="70" t="n">
        <f aca="false">V42</f>
        <v>36.7655</v>
      </c>
      <c r="J42" s="70" t="n">
        <f aca="false">T42</f>
        <v>3352.456</v>
      </c>
      <c r="K42" s="70" t="n">
        <f aca="false">W42</f>
        <v>36.4157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2.456</v>
      </c>
      <c r="U42" s="64" t="n">
        <v>32.6629</v>
      </c>
      <c r="V42" s="64" t="n">
        <v>36.7655</v>
      </c>
      <c r="W42" s="64" t="n">
        <v>36.4157</v>
      </c>
      <c r="X42" s="64" t="n">
        <v>1299.5</v>
      </c>
      <c r="Y42" s="64" t="n">
        <v>15.926</v>
      </c>
      <c r="Z42" s="64" t="n">
        <f aca="false">X42/3600</f>
        <v>0.3609722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559.6112</v>
      </c>
      <c r="I43" s="68" t="n">
        <f aca="false">V43</f>
        <v>44.1302</v>
      </c>
      <c r="J43" s="68" t="n">
        <f aca="false">T43</f>
        <v>24559.6112</v>
      </c>
      <c r="K43" s="68" t="n">
        <f aca="false">W43</f>
        <v>45.5132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559.6112</v>
      </c>
      <c r="U43" s="65" t="n">
        <v>41.9574</v>
      </c>
      <c r="V43" s="65" t="n">
        <v>44.1302</v>
      </c>
      <c r="W43" s="65" t="n">
        <v>45.5132</v>
      </c>
      <c r="X43" s="65" t="n">
        <v>2258.75</v>
      </c>
      <c r="Y43" s="65" t="n">
        <v>30.264</v>
      </c>
      <c r="Z43" s="65" t="n">
        <f aca="false">X43/3600</f>
        <v>0.627430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678.7896</v>
      </c>
      <c r="I44" s="69" t="n">
        <f aca="false">V44</f>
        <v>41.847</v>
      </c>
      <c r="J44" s="69" t="n">
        <f aca="false">T44</f>
        <v>14678.7896</v>
      </c>
      <c r="K44" s="69" t="n">
        <f aca="false">W44</f>
        <v>42.9934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678.7896</v>
      </c>
      <c r="U44" s="58" t="n">
        <v>38.9905</v>
      </c>
      <c r="V44" s="58" t="n">
        <v>41.847</v>
      </c>
      <c r="W44" s="58" t="n">
        <v>42.9934</v>
      </c>
      <c r="X44" s="58" t="n">
        <v>1950.05</v>
      </c>
      <c r="Y44" s="58" t="n">
        <v>26.286</v>
      </c>
      <c r="Z44" s="58" t="n">
        <f aca="false">X44/3600</f>
        <v>0.541680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15.44</v>
      </c>
      <c r="I45" s="69" t="n">
        <f aca="false">V45</f>
        <v>39.8268</v>
      </c>
      <c r="J45" s="69" t="n">
        <f aca="false">T45</f>
        <v>8615.44</v>
      </c>
      <c r="K45" s="69" t="n">
        <f aca="false">W45</f>
        <v>40.7782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15.44</v>
      </c>
      <c r="U45" s="58" t="n">
        <v>35.9314</v>
      </c>
      <c r="V45" s="58" t="n">
        <v>39.8268</v>
      </c>
      <c r="W45" s="58" t="n">
        <v>40.7782</v>
      </c>
      <c r="X45" s="58" t="n">
        <v>1534.99</v>
      </c>
      <c r="Y45" s="58" t="n">
        <v>23.072</v>
      </c>
      <c r="Z45" s="58" t="n">
        <f aca="false">X45/3600</f>
        <v>0.4263861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09.8928</v>
      </c>
      <c r="I46" s="70" t="n">
        <f aca="false">V46</f>
        <v>37.7856</v>
      </c>
      <c r="J46" s="70" t="n">
        <f aca="false">T46</f>
        <v>4909.8928</v>
      </c>
      <c r="K46" s="70" t="n">
        <f aca="false">W46</f>
        <v>38.5877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09.8928</v>
      </c>
      <c r="U46" s="64" t="n">
        <v>32.8759</v>
      </c>
      <c r="V46" s="64" t="n">
        <v>37.7856</v>
      </c>
      <c r="W46" s="64" t="n">
        <v>38.5877</v>
      </c>
      <c r="X46" s="64" t="n">
        <v>1390.41</v>
      </c>
      <c r="Y46" s="64" t="n">
        <v>20.03</v>
      </c>
      <c r="Z46" s="64" t="n">
        <f aca="false">X46/3600</f>
        <v>0.38622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708.2744</v>
      </c>
      <c r="I47" s="68" t="n">
        <f aca="false">V47</f>
        <v>42.5086</v>
      </c>
      <c r="J47" s="68" t="n">
        <f aca="false">T47</f>
        <v>45708.2744</v>
      </c>
      <c r="K47" s="68" t="n">
        <f aca="false">W47</f>
        <v>43.2986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708.2744</v>
      </c>
      <c r="U47" s="65" t="n">
        <v>41.0537</v>
      </c>
      <c r="V47" s="65" t="n">
        <v>42.5086</v>
      </c>
      <c r="W47" s="65" t="n">
        <v>43.2986</v>
      </c>
      <c r="X47" s="65" t="n">
        <v>2444.42</v>
      </c>
      <c r="Y47" s="65" t="n">
        <v>37.041</v>
      </c>
      <c r="Z47" s="65" t="n">
        <f aca="false">X47/3600</f>
        <v>0.679005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241.6056</v>
      </c>
      <c r="I48" s="69" t="n">
        <f aca="false">V48</f>
        <v>39.3268</v>
      </c>
      <c r="J48" s="69" t="n">
        <f aca="false">T48</f>
        <v>28241.6056</v>
      </c>
      <c r="K48" s="69" t="n">
        <f aca="false">W48</f>
        <v>40.068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241.6056</v>
      </c>
      <c r="U48" s="58" t="n">
        <v>36.8215</v>
      </c>
      <c r="V48" s="58" t="n">
        <v>39.3268</v>
      </c>
      <c r="W48" s="58" t="n">
        <v>40.068</v>
      </c>
      <c r="X48" s="58" t="n">
        <v>2101.16</v>
      </c>
      <c r="Y48" s="58" t="n">
        <v>30.99</v>
      </c>
      <c r="Z48" s="58" t="n">
        <f aca="false">X48/3600</f>
        <v>0.5836555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678.332</v>
      </c>
      <c r="I49" s="69" t="n">
        <f aca="false">V49</f>
        <v>36.98</v>
      </c>
      <c r="J49" s="69" t="n">
        <f aca="false">T49</f>
        <v>16678.332</v>
      </c>
      <c r="K49" s="69" t="n">
        <f aca="false">W49</f>
        <v>37.6277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678.332</v>
      </c>
      <c r="U49" s="58" t="n">
        <v>32.9969</v>
      </c>
      <c r="V49" s="58" t="n">
        <v>36.98</v>
      </c>
      <c r="W49" s="58" t="n">
        <v>37.6277</v>
      </c>
      <c r="X49" s="58" t="n">
        <v>1795.54</v>
      </c>
      <c r="Y49" s="58" t="n">
        <v>26.088</v>
      </c>
      <c r="Z49" s="58" t="n">
        <f aca="false">X49/3600</f>
        <v>0.4987611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41.32</v>
      </c>
      <c r="I50" s="70" t="n">
        <f aca="false">V50</f>
        <v>34.846</v>
      </c>
      <c r="J50" s="70" t="n">
        <f aca="false">T50</f>
        <v>8941.32</v>
      </c>
      <c r="K50" s="70" t="n">
        <f aca="false">W50</f>
        <v>35.3871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41.32</v>
      </c>
      <c r="U50" s="64" t="n">
        <v>29.3098</v>
      </c>
      <c r="V50" s="64" t="n">
        <v>34.846</v>
      </c>
      <c r="W50" s="64" t="n">
        <v>35.3871</v>
      </c>
      <c r="X50" s="64" t="n">
        <v>1543.6</v>
      </c>
      <c r="Y50" s="64" t="n">
        <v>21.419</v>
      </c>
      <c r="Z50" s="64" t="n">
        <f aca="false">X50/3600</f>
        <v>0.428777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67.0536</v>
      </c>
      <c r="I51" s="68" t="n">
        <f aca="false">V51</f>
        <v>43.2483</v>
      </c>
      <c r="J51" s="68" t="n">
        <f aca="false">T51</f>
        <v>15867.0536</v>
      </c>
      <c r="K51" s="68" t="n">
        <f aca="false">W51</f>
        <v>44.1651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867.0536</v>
      </c>
      <c r="U51" s="65" t="n">
        <v>42.3222</v>
      </c>
      <c r="V51" s="65" t="n">
        <v>43.2483</v>
      </c>
      <c r="W51" s="65" t="n">
        <v>44.1651</v>
      </c>
      <c r="X51" s="65" t="n">
        <v>1182.72</v>
      </c>
      <c r="Y51" s="65" t="n">
        <v>15.614</v>
      </c>
      <c r="Z51" s="65" t="n">
        <f aca="false">X51/3600</f>
        <v>0.32853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491.3048</v>
      </c>
      <c r="I52" s="69" t="n">
        <f aca="false">V52</f>
        <v>40.091</v>
      </c>
      <c r="J52" s="69" t="n">
        <f aca="false">T52</f>
        <v>9491.3048</v>
      </c>
      <c r="K52" s="69" t="n">
        <f aca="false">W52</f>
        <v>41.5435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491.3048</v>
      </c>
      <c r="U52" s="58" t="n">
        <v>38.8603</v>
      </c>
      <c r="V52" s="58" t="n">
        <v>40.091</v>
      </c>
      <c r="W52" s="58" t="n">
        <v>41.5435</v>
      </c>
      <c r="X52" s="58" t="n">
        <v>1028.22</v>
      </c>
      <c r="Y52" s="58" t="n">
        <v>13.621</v>
      </c>
      <c r="Z52" s="58" t="n">
        <f aca="false">X52/3600</f>
        <v>0.285616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43.9728</v>
      </c>
      <c r="I53" s="69" t="n">
        <f aca="false">V53</f>
        <v>37.7151</v>
      </c>
      <c r="J53" s="69" t="n">
        <f aca="false">T53</f>
        <v>5343.9728</v>
      </c>
      <c r="K53" s="69" t="n">
        <f aca="false">W53</f>
        <v>39.4839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43.9728</v>
      </c>
      <c r="U53" s="58" t="n">
        <v>35.404</v>
      </c>
      <c r="V53" s="58" t="n">
        <v>37.7151</v>
      </c>
      <c r="W53" s="58" t="n">
        <v>39.4839</v>
      </c>
      <c r="X53" s="58" t="n">
        <v>903.28</v>
      </c>
      <c r="Y53" s="58" t="n">
        <v>11.784</v>
      </c>
      <c r="Z53" s="58" t="n">
        <f aca="false">X53/3600</f>
        <v>0.250911111111111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598.3856</v>
      </c>
      <c r="I54" s="70" t="n">
        <f aca="false">V54</f>
        <v>35.7675</v>
      </c>
      <c r="J54" s="70" t="n">
        <f aca="false">T54</f>
        <v>2598.3856</v>
      </c>
      <c r="K54" s="70" t="n">
        <f aca="false">W54</f>
        <v>37.4418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598.3856</v>
      </c>
      <c r="U54" s="64" t="n">
        <v>31.991</v>
      </c>
      <c r="V54" s="64" t="n">
        <v>35.7675</v>
      </c>
      <c r="W54" s="64" t="n">
        <v>37.4418</v>
      </c>
      <c r="X54" s="64" t="n">
        <v>705.39</v>
      </c>
      <c r="Y54" s="64" t="n">
        <v>10.122</v>
      </c>
      <c r="Z54" s="64" t="n">
        <f aca="false">X54/3600</f>
        <v>0.1959416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65.0896</v>
      </c>
      <c r="I55" s="68" t="n">
        <f aca="false">V55</f>
        <v>45.1362</v>
      </c>
      <c r="J55" s="68" t="n">
        <f aca="false">T55</f>
        <v>5565.0896</v>
      </c>
      <c r="K55" s="68" t="n">
        <f aca="false">W55</f>
        <v>44.9021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565.0896</v>
      </c>
      <c r="U55" s="65" t="n">
        <v>42.9505</v>
      </c>
      <c r="V55" s="65" t="n">
        <v>45.1362</v>
      </c>
      <c r="W55" s="65" t="n">
        <v>44.9021</v>
      </c>
      <c r="X55" s="65" t="n">
        <v>471.16</v>
      </c>
      <c r="Y55" s="65" t="n">
        <v>6.71</v>
      </c>
      <c r="Z55" s="65" t="n">
        <f aca="false">X55/3600</f>
        <v>0.13087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291.0376</v>
      </c>
      <c r="I56" s="69" t="n">
        <f aca="false">V56</f>
        <v>42.2026</v>
      </c>
      <c r="J56" s="69" t="n">
        <f aca="false">T56</f>
        <v>3291.0376</v>
      </c>
      <c r="K56" s="69" t="n">
        <f aca="false">W56</f>
        <v>41.6418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291.0376</v>
      </c>
      <c r="U56" s="58" t="n">
        <v>39.2902</v>
      </c>
      <c r="V56" s="58" t="n">
        <v>42.2026</v>
      </c>
      <c r="W56" s="58" t="n">
        <v>41.6418</v>
      </c>
      <c r="X56" s="58" t="n">
        <v>358.9</v>
      </c>
      <c r="Y56" s="58" t="n">
        <v>5.634</v>
      </c>
      <c r="Z56" s="58" t="n">
        <f aca="false">X56/3600</f>
        <v>0.099694444444444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1.9824</v>
      </c>
      <c r="I57" s="69" t="n">
        <f aca="false">V57</f>
        <v>39.7333</v>
      </c>
      <c r="J57" s="69" t="n">
        <f aca="false">T57</f>
        <v>1851.9824</v>
      </c>
      <c r="K57" s="69" t="n">
        <f aca="false">W57</f>
        <v>38.9655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1.9824</v>
      </c>
      <c r="U57" s="58" t="n">
        <v>35.8693</v>
      </c>
      <c r="V57" s="58" t="n">
        <v>39.7333</v>
      </c>
      <c r="W57" s="58" t="n">
        <v>38.9655</v>
      </c>
      <c r="X57" s="58" t="n">
        <v>356.49</v>
      </c>
      <c r="Y57" s="58" t="n">
        <v>4.819</v>
      </c>
      <c r="Z57" s="58" t="n">
        <f aca="false">X57/3600</f>
        <v>0.099025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4.5616</v>
      </c>
      <c r="I58" s="70" t="n">
        <f aca="false">V58</f>
        <v>37.3663</v>
      </c>
      <c r="J58" s="70" t="n">
        <f aca="false">T58</f>
        <v>1004.5616</v>
      </c>
      <c r="K58" s="70" t="n">
        <f aca="false">W58</f>
        <v>36.3388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4.5616</v>
      </c>
      <c r="U58" s="64" t="n">
        <v>32.7288</v>
      </c>
      <c r="V58" s="64" t="n">
        <v>37.3663</v>
      </c>
      <c r="W58" s="64" t="n">
        <v>36.3388</v>
      </c>
      <c r="X58" s="64" t="n">
        <v>319.63</v>
      </c>
      <c r="Y58" s="64" t="n">
        <v>4.309</v>
      </c>
      <c r="Z58" s="64" t="n">
        <f aca="false">X58/3600</f>
        <v>0.0887861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781.1696</v>
      </c>
      <c r="I59" s="66" t="n">
        <f aca="false">V59</f>
        <v>43.2871</v>
      </c>
      <c r="J59" s="66" t="n">
        <f aca="false">T59</f>
        <v>13781.1696</v>
      </c>
      <c r="K59" s="66" t="n">
        <f aca="false">W59</f>
        <v>44.1994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781.1696</v>
      </c>
      <c r="U59" s="65" t="n">
        <v>41.2286</v>
      </c>
      <c r="V59" s="65" t="n">
        <v>43.2871</v>
      </c>
      <c r="W59" s="65" t="n">
        <v>44.1994</v>
      </c>
      <c r="X59" s="65" t="n">
        <v>625.62</v>
      </c>
      <c r="Y59" s="65" t="n">
        <v>10.948</v>
      </c>
      <c r="Z59" s="65" t="n">
        <f aca="false">X59/3600</f>
        <v>0.17378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41.04</v>
      </c>
      <c r="I60" s="57" t="n">
        <f aca="false">V60</f>
        <v>40.6998</v>
      </c>
      <c r="J60" s="57" t="n">
        <f aca="false">T60</f>
        <v>8741.04</v>
      </c>
      <c r="K60" s="57" t="n">
        <f aca="false">W60</f>
        <v>41.6928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41.04</v>
      </c>
      <c r="U60" s="58" t="n">
        <v>36.7607</v>
      </c>
      <c r="V60" s="58" t="n">
        <v>40.6998</v>
      </c>
      <c r="W60" s="58" t="n">
        <v>41.6928</v>
      </c>
      <c r="X60" s="58" t="n">
        <v>610.38</v>
      </c>
      <c r="Y60" s="58" t="n">
        <v>8.965</v>
      </c>
      <c r="Z60" s="58" t="n">
        <f aca="false">X60/3600</f>
        <v>0.1695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32.46</v>
      </c>
      <c r="I61" s="57" t="n">
        <f aca="false">V61</f>
        <v>38.88</v>
      </c>
      <c r="J61" s="57" t="n">
        <f aca="false">T61</f>
        <v>5332.46</v>
      </c>
      <c r="K61" s="57" t="n">
        <f aca="false">W61</f>
        <v>39.7059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32.46</v>
      </c>
      <c r="U61" s="58" t="n">
        <v>32.9657</v>
      </c>
      <c r="V61" s="58" t="n">
        <v>38.88</v>
      </c>
      <c r="W61" s="58" t="n">
        <v>39.7059</v>
      </c>
      <c r="X61" s="58" t="n">
        <v>528.88</v>
      </c>
      <c r="Y61" s="58" t="n">
        <v>7.459</v>
      </c>
      <c r="Z61" s="58" t="n">
        <f aca="false">X61/3600</f>
        <v>0.146911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35.54</v>
      </c>
      <c r="I62" s="63" t="n">
        <f aca="false">V62</f>
        <v>37.2954</v>
      </c>
      <c r="J62" s="63" t="n">
        <f aca="false">T62</f>
        <v>3135.54</v>
      </c>
      <c r="K62" s="63" t="n">
        <f aca="false">W62</f>
        <v>37.851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35.54</v>
      </c>
      <c r="U62" s="64" t="n">
        <v>29.477</v>
      </c>
      <c r="V62" s="64" t="n">
        <v>37.2954</v>
      </c>
      <c r="W62" s="64" t="n">
        <v>37.8516</v>
      </c>
      <c r="X62" s="64" t="n">
        <v>453.97</v>
      </c>
      <c r="Y62" s="64" t="n">
        <v>6.632</v>
      </c>
      <c r="Z62" s="64" t="n">
        <f aca="false">X62/3600</f>
        <v>0.12610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1967.724</v>
      </c>
      <c r="I63" s="68" t="n">
        <f aca="false">V63</f>
        <v>42.1217</v>
      </c>
      <c r="J63" s="68" t="n">
        <f aca="false">T63</f>
        <v>11967.724</v>
      </c>
      <c r="K63" s="68" t="n">
        <f aca="false">W63</f>
        <v>42.7665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1967.724</v>
      </c>
      <c r="U63" s="65" t="n">
        <v>41.0116</v>
      </c>
      <c r="V63" s="65" t="n">
        <v>42.1217</v>
      </c>
      <c r="W63" s="65" t="n">
        <v>42.7665</v>
      </c>
      <c r="X63" s="65" t="n">
        <v>612.85</v>
      </c>
      <c r="Y63" s="65" t="n">
        <v>9.814</v>
      </c>
      <c r="Z63" s="65" t="n">
        <f aca="false">X63/3600</f>
        <v>0.170236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25.8736</v>
      </c>
      <c r="I64" s="69" t="n">
        <f aca="false">V64</f>
        <v>38.9911</v>
      </c>
      <c r="J64" s="69" t="n">
        <f aca="false">T64</f>
        <v>7325.8736</v>
      </c>
      <c r="K64" s="69" t="n">
        <f aca="false">W64</f>
        <v>39.471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25.8736</v>
      </c>
      <c r="U64" s="58" t="n">
        <v>36.6406</v>
      </c>
      <c r="V64" s="58" t="n">
        <v>38.9911</v>
      </c>
      <c r="W64" s="58" t="n">
        <v>39.471</v>
      </c>
      <c r="X64" s="58" t="n">
        <v>522.41</v>
      </c>
      <c r="Y64" s="58" t="n">
        <v>8.097</v>
      </c>
      <c r="Z64" s="58" t="n">
        <f aca="false">X64/3600</f>
        <v>0.145113888888889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19.064</v>
      </c>
      <c r="I65" s="69" t="n">
        <f aca="false">V65</f>
        <v>36.536</v>
      </c>
      <c r="J65" s="69" t="n">
        <f aca="false">T65</f>
        <v>4119.064</v>
      </c>
      <c r="K65" s="69" t="n">
        <f aca="false">W65</f>
        <v>36.9803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19.064</v>
      </c>
      <c r="U65" s="58" t="n">
        <v>32.6474</v>
      </c>
      <c r="V65" s="58" t="n">
        <v>36.536</v>
      </c>
      <c r="W65" s="58" t="n">
        <v>36.9803</v>
      </c>
      <c r="X65" s="58" t="n">
        <v>389.63</v>
      </c>
      <c r="Y65" s="58" t="n">
        <v>6.819</v>
      </c>
      <c r="Z65" s="58" t="n">
        <f aca="false">X65/3600</f>
        <v>0.108230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89.3112</v>
      </c>
      <c r="I66" s="70" t="n">
        <f aca="false">V66</f>
        <v>34.3241</v>
      </c>
      <c r="J66" s="70" t="n">
        <f aca="false">T66</f>
        <v>2089.3112</v>
      </c>
      <c r="K66" s="70" t="n">
        <f aca="false">W66</f>
        <v>34.7487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89.3112</v>
      </c>
      <c r="U66" s="64" t="n">
        <v>29.1339</v>
      </c>
      <c r="V66" s="64" t="n">
        <v>34.3241</v>
      </c>
      <c r="W66" s="64" t="n">
        <v>34.7487</v>
      </c>
      <c r="X66" s="64" t="n">
        <v>326.79</v>
      </c>
      <c r="Y66" s="64" t="n">
        <v>5.383</v>
      </c>
      <c r="Z66" s="64" t="n">
        <f aca="false">X66/3600</f>
        <v>0.09077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19.3656</v>
      </c>
      <c r="I67" s="66" t="n">
        <f aca="false">V67</f>
        <v>42.8726</v>
      </c>
      <c r="J67" s="66" t="n">
        <f aca="false">T67</f>
        <v>4719.3656</v>
      </c>
      <c r="K67" s="66" t="n">
        <f aca="false">W67</f>
        <v>43.8131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19.3656</v>
      </c>
      <c r="U67" s="65" t="n">
        <v>42.4182</v>
      </c>
      <c r="V67" s="65" t="n">
        <v>42.8726</v>
      </c>
      <c r="W67" s="65" t="n">
        <v>43.8131</v>
      </c>
      <c r="X67" s="65" t="n">
        <v>311.11</v>
      </c>
      <c r="Y67" s="65" t="n">
        <v>4.585</v>
      </c>
      <c r="Z67" s="65" t="n">
        <f aca="false">X67/3600</f>
        <v>0.08641944444444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8.7272</v>
      </c>
      <c r="I68" s="57" t="n">
        <f aca="false">V68</f>
        <v>39.68</v>
      </c>
      <c r="J68" s="57" t="n">
        <f aca="false">T68</f>
        <v>2828.7272</v>
      </c>
      <c r="K68" s="57" t="n">
        <f aca="false">W68</f>
        <v>40.9201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28.7272</v>
      </c>
      <c r="U68" s="58" t="n">
        <v>38.2868</v>
      </c>
      <c r="V68" s="58" t="n">
        <v>39.68</v>
      </c>
      <c r="W68" s="58" t="n">
        <v>40.9201</v>
      </c>
      <c r="X68" s="58" t="n">
        <v>238.45</v>
      </c>
      <c r="Y68" s="58" t="n">
        <v>3.829</v>
      </c>
      <c r="Z68" s="58" t="n">
        <f aca="false">X68/3600</f>
        <v>0.0662361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2.4736</v>
      </c>
      <c r="I69" s="57" t="n">
        <f aca="false">V69</f>
        <v>37.3036</v>
      </c>
      <c r="J69" s="57" t="n">
        <f aca="false">T69</f>
        <v>1512.4736</v>
      </c>
      <c r="K69" s="57" t="n">
        <f aca="false">W69</f>
        <v>38.4629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12.4736</v>
      </c>
      <c r="U69" s="58" t="n">
        <v>34.4014</v>
      </c>
      <c r="V69" s="58" t="n">
        <v>37.3036</v>
      </c>
      <c r="W69" s="58" t="n">
        <v>38.4629</v>
      </c>
      <c r="X69" s="58" t="n">
        <v>203.69</v>
      </c>
      <c r="Y69" s="58" t="n">
        <v>3.28</v>
      </c>
      <c r="Z69" s="58" t="n">
        <f aca="false">X69/3600</f>
        <v>0.0565805555555556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48.5904</v>
      </c>
      <c r="I70" s="71" t="n">
        <f aca="false">V70</f>
        <v>35.0739</v>
      </c>
      <c r="J70" s="71" t="n">
        <f aca="false">T70</f>
        <v>748.5904</v>
      </c>
      <c r="K70" s="71" t="n">
        <f aca="false">W70</f>
        <v>35.963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48.5904</v>
      </c>
      <c r="U70" s="64" t="n">
        <v>31.2012</v>
      </c>
      <c r="V70" s="64" t="n">
        <v>35.0739</v>
      </c>
      <c r="W70" s="64" t="n">
        <v>35.963</v>
      </c>
      <c r="X70" s="64" t="n">
        <v>201.39</v>
      </c>
      <c r="Y70" s="64" t="n">
        <v>2.688</v>
      </c>
      <c r="Z70" s="64" t="n">
        <f aca="false">X70/3600</f>
        <v>0.0559416666666667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822.5552</v>
      </c>
      <c r="I71" s="68" t="n">
        <f aca="false">V71</f>
        <v>47.3827</v>
      </c>
      <c r="J71" s="68" t="n">
        <f aca="false">T71</f>
        <v>22822.5552</v>
      </c>
      <c r="K71" s="68" t="n">
        <f aca="false">W71</f>
        <v>48.1902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822.5552</v>
      </c>
      <c r="U71" s="65" t="n">
        <v>44.6088</v>
      </c>
      <c r="V71" s="65" t="n">
        <v>47.3827</v>
      </c>
      <c r="W71" s="65" t="n">
        <v>48.1902</v>
      </c>
      <c r="X71" s="65" t="n">
        <v>3647.61</v>
      </c>
      <c r="Y71" s="65" t="n">
        <v>50.778</v>
      </c>
      <c r="Z71" s="65" t="n">
        <f aca="false">X71/3600</f>
        <v>1.01322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52.9608</v>
      </c>
      <c r="I72" s="69" t="n">
        <f aca="false">V72</f>
        <v>45.8458</v>
      </c>
      <c r="J72" s="69" t="n">
        <f aca="false">T72</f>
        <v>13452.9608</v>
      </c>
      <c r="K72" s="69" t="n">
        <f aca="false">W72</f>
        <v>46.4415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52.9608</v>
      </c>
      <c r="U72" s="58" t="n">
        <v>42.1475</v>
      </c>
      <c r="V72" s="58" t="n">
        <v>45.8458</v>
      </c>
      <c r="W72" s="58" t="n">
        <v>46.4415</v>
      </c>
      <c r="X72" s="58" t="n">
        <v>3704.53</v>
      </c>
      <c r="Y72" s="58" t="n">
        <v>45.053</v>
      </c>
      <c r="Z72" s="58" t="n">
        <f aca="false">X72/3600</f>
        <v>1.02903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28.608</v>
      </c>
      <c r="I73" s="69" t="n">
        <f aca="false">V73</f>
        <v>44.1574</v>
      </c>
      <c r="J73" s="69" t="n">
        <f aca="false">T73</f>
        <v>8028.608</v>
      </c>
      <c r="K73" s="69" t="n">
        <f aca="false">W73</f>
        <v>44.5623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28.608</v>
      </c>
      <c r="U73" s="58" t="n">
        <v>39.4707</v>
      </c>
      <c r="V73" s="58" t="n">
        <v>44.1574</v>
      </c>
      <c r="W73" s="58" t="n">
        <v>44.5623</v>
      </c>
      <c r="X73" s="58" t="n">
        <v>3430.75</v>
      </c>
      <c r="Y73" s="58" t="n">
        <v>41.2</v>
      </c>
      <c r="Z73" s="58" t="n">
        <f aca="false">X73/3600</f>
        <v>0.952986111111111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9.2464</v>
      </c>
      <c r="I74" s="70" t="n">
        <f aca="false">V74</f>
        <v>42.4876</v>
      </c>
      <c r="J74" s="70" t="n">
        <f aca="false">T74</f>
        <v>4799.2464</v>
      </c>
      <c r="K74" s="70" t="n">
        <f aca="false">W74</f>
        <v>42.65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99.2464</v>
      </c>
      <c r="U74" s="64" t="n">
        <v>36.6136</v>
      </c>
      <c r="V74" s="64" t="n">
        <v>42.4876</v>
      </c>
      <c r="W74" s="64" t="n">
        <v>42.657</v>
      </c>
      <c r="X74" s="64" t="n">
        <v>3259.38</v>
      </c>
      <c r="Y74" s="64" t="n">
        <v>37.783</v>
      </c>
      <c r="Z74" s="64" t="n">
        <f aca="false">X74/3600</f>
        <v>0.905383333333333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572.7648</v>
      </c>
      <c r="I75" s="66" t="n">
        <f aca="false">V75</f>
        <v>48.6485</v>
      </c>
      <c r="J75" s="66" t="n">
        <f aca="false">T75</f>
        <v>23572.7648</v>
      </c>
      <c r="K75" s="66" t="n">
        <f aca="false">W75</f>
        <v>48.3986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572.7648</v>
      </c>
      <c r="U75" s="65" t="n">
        <v>44.5945</v>
      </c>
      <c r="V75" s="65" t="n">
        <v>48.6485</v>
      </c>
      <c r="W75" s="65" t="n">
        <v>48.3986</v>
      </c>
      <c r="X75" s="65" t="n">
        <v>4106.64</v>
      </c>
      <c r="Y75" s="65" t="n">
        <v>49.047</v>
      </c>
      <c r="Z75" s="65" t="n">
        <f aca="false">X75/3600</f>
        <v>1.140733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71.3176</v>
      </c>
      <c r="I76" s="57" t="n">
        <f aca="false">V76</f>
        <v>47.1092</v>
      </c>
      <c r="J76" s="57" t="n">
        <f aca="false">T76</f>
        <v>14471.3176</v>
      </c>
      <c r="K76" s="57" t="n">
        <f aca="false">W76</f>
        <v>46.407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71.3176</v>
      </c>
      <c r="U76" s="58" t="n">
        <v>42.1219</v>
      </c>
      <c r="V76" s="58" t="n">
        <v>47.1092</v>
      </c>
      <c r="W76" s="58" t="n">
        <v>46.407</v>
      </c>
      <c r="X76" s="58" t="n">
        <v>3245.54</v>
      </c>
      <c r="Y76" s="58" t="n">
        <v>44.21</v>
      </c>
      <c r="Z76" s="58" t="n">
        <f aca="false">X76/3600</f>
        <v>0.901538888888889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9007.0008</v>
      </c>
      <c r="I77" s="57" t="n">
        <f aca="false">V77</f>
        <v>45.6928</v>
      </c>
      <c r="J77" s="57" t="n">
        <f aca="false">T77</f>
        <v>9007.0008</v>
      </c>
      <c r="K77" s="57" t="n">
        <f aca="false">W77</f>
        <v>44.299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9007.0008</v>
      </c>
      <c r="U77" s="58" t="n">
        <v>39.3468</v>
      </c>
      <c r="V77" s="58" t="n">
        <v>45.6928</v>
      </c>
      <c r="W77" s="58" t="n">
        <v>44.2993</v>
      </c>
      <c r="X77" s="58" t="n">
        <v>3044.5</v>
      </c>
      <c r="Y77" s="58" t="n">
        <v>40.544</v>
      </c>
      <c r="Z77" s="58" t="n">
        <f aca="false">X77/3600</f>
        <v>0.845694444444444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405.24</v>
      </c>
      <c r="I78" s="63" t="n">
        <f aca="false">V78</f>
        <v>44.2337</v>
      </c>
      <c r="J78" s="63" t="n">
        <f aca="false">T78</f>
        <v>5405.24</v>
      </c>
      <c r="K78" s="63" t="n">
        <f aca="false">W78</f>
        <v>42.3281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405.24</v>
      </c>
      <c r="U78" s="64" t="n">
        <v>36.2652</v>
      </c>
      <c r="V78" s="64" t="n">
        <v>44.2337</v>
      </c>
      <c r="W78" s="64" t="n">
        <v>42.3281</v>
      </c>
      <c r="X78" s="64" t="n">
        <v>2848.08</v>
      </c>
      <c r="Y78" s="64" t="n">
        <v>37.175</v>
      </c>
      <c r="Z78" s="64" t="n">
        <f aca="false">X78/3600</f>
        <v>0.7911333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22.7832</v>
      </c>
      <c r="I79" s="66" t="n">
        <f aca="false">V79</f>
        <v>48.6197</v>
      </c>
      <c r="J79" s="66" t="n">
        <f aca="false">T79</f>
        <v>24922.7832</v>
      </c>
      <c r="K79" s="66" t="n">
        <f aca="false">W79</f>
        <v>48.7988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4922.7832</v>
      </c>
      <c r="U79" s="65" t="n">
        <v>44.5903</v>
      </c>
      <c r="V79" s="65" t="n">
        <v>48.6197</v>
      </c>
      <c r="W79" s="65" t="n">
        <v>48.7988</v>
      </c>
      <c r="X79" s="65" t="n">
        <v>4119.45</v>
      </c>
      <c r="Y79" s="65" t="n">
        <v>49.967</v>
      </c>
      <c r="Z79" s="65" t="n">
        <f aca="false">X79/3600</f>
        <v>1.1442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73.6368</v>
      </c>
      <c r="I80" s="57" t="n">
        <f aca="false">V80</f>
        <v>46.8309</v>
      </c>
      <c r="J80" s="57" t="n">
        <f aca="false">T80</f>
        <v>14373.6368</v>
      </c>
      <c r="K80" s="57" t="n">
        <f aca="false">W80</f>
        <v>46.996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73.6368</v>
      </c>
      <c r="U80" s="58" t="n">
        <v>41.8054</v>
      </c>
      <c r="V80" s="58" t="n">
        <v>46.8309</v>
      </c>
      <c r="W80" s="58" t="n">
        <v>46.996</v>
      </c>
      <c r="X80" s="58" t="n">
        <v>3717.24</v>
      </c>
      <c r="Y80" s="58" t="n">
        <v>44.288</v>
      </c>
      <c r="Z80" s="58" t="n">
        <f aca="false">X80/3600</f>
        <v>1.032566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24.848</v>
      </c>
      <c r="I81" s="57" t="n">
        <f aca="false">V81</f>
        <v>44.9641</v>
      </c>
      <c r="J81" s="57" t="n">
        <f aca="false">T81</f>
        <v>8224.848</v>
      </c>
      <c r="K81" s="57" t="n">
        <f aca="false">W81</f>
        <v>45.0272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24.848</v>
      </c>
      <c r="U81" s="58" t="n">
        <v>39.0128</v>
      </c>
      <c r="V81" s="58" t="n">
        <v>44.9641</v>
      </c>
      <c r="W81" s="58" t="n">
        <v>45.0272</v>
      </c>
      <c r="X81" s="58" t="n">
        <v>3070.24</v>
      </c>
      <c r="Y81" s="58" t="n">
        <v>40.201</v>
      </c>
      <c r="Z81" s="58" t="n">
        <f aca="false">X81/3600</f>
        <v>0.852844444444444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73.5888</v>
      </c>
      <c r="I82" s="71" t="n">
        <f aca="false">V82</f>
        <v>43.1265</v>
      </c>
      <c r="J82" s="71" t="n">
        <f aca="false">T82</f>
        <v>4673.5888</v>
      </c>
      <c r="K82" s="71" t="n">
        <f aca="false">W82</f>
        <v>43.0263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73.5888</v>
      </c>
      <c r="U82" s="64" t="n">
        <v>36.2501</v>
      </c>
      <c r="V82" s="64" t="n">
        <v>43.1265</v>
      </c>
      <c r="W82" s="64" t="n">
        <v>43.0263</v>
      </c>
      <c r="X82" s="64" t="n">
        <v>2868.08</v>
      </c>
      <c r="Y82" s="64" t="n">
        <v>37.019</v>
      </c>
      <c r="Z82" s="64" t="n">
        <f aca="false">X82/3600</f>
        <v>0.796688888888889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421497744143</v>
      </c>
      <c r="Z89" s="76" t="n">
        <f aca="false">GEOMEAN(Z3:Z82)</f>
        <v>0.66287770104783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699266871069</v>
      </c>
      <c r="Z90" s="86" t="n">
        <f aca="false">Z89/R89</f>
        <v>0.966436302364319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1625</v>
      </c>
      <c r="Z91" s="75" t="n">
        <f aca="false">SUM(Z3:Z82)</f>
        <v>85.004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3" activeCellId="0" sqref="U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6.7472</v>
      </c>
      <c r="I3" s="57" t="n">
        <f aca="false">V3</f>
        <v>41.5061</v>
      </c>
      <c r="J3" s="57" t="n">
        <f aca="false">T3</f>
        <v>13896.7472</v>
      </c>
      <c r="K3" s="57" t="n">
        <f aca="false">W3</f>
        <v>44.2221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96.7472</v>
      </c>
      <c r="U3" s="58" t="n">
        <v>41.5484</v>
      </c>
      <c r="V3" s="58" t="n">
        <v>41.5061</v>
      </c>
      <c r="W3" s="58" t="n">
        <v>44.2221</v>
      </c>
      <c r="X3" s="58" t="n">
        <v>12986.79</v>
      </c>
      <c r="Y3" s="87" t="n">
        <v>33.868</v>
      </c>
      <c r="Z3" s="58" t="n">
        <f aca="false">X3/3600</f>
        <v>3.6074416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6.7776</v>
      </c>
      <c r="I4" s="57" t="n">
        <f aca="false">V4</f>
        <v>39.875</v>
      </c>
      <c r="J4" s="57" t="n">
        <f aca="false">T4</f>
        <v>5686.7776</v>
      </c>
      <c r="K4" s="57" t="n">
        <f aca="false">W4</f>
        <v>42.3581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86.7776</v>
      </c>
      <c r="U4" s="58" t="n">
        <v>39.0385</v>
      </c>
      <c r="V4" s="58" t="n">
        <v>39.875</v>
      </c>
      <c r="W4" s="58" t="n">
        <v>42.3581</v>
      </c>
      <c r="X4" s="58" t="n">
        <v>11692.23</v>
      </c>
      <c r="Y4" s="87" t="n">
        <v>27.783</v>
      </c>
      <c r="Z4" s="58" t="n">
        <f aca="false">X4/3600</f>
        <v>3.24784166666667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2.2976</v>
      </c>
      <c r="I5" s="57" t="n">
        <f aca="false">V5</f>
        <v>38.5346</v>
      </c>
      <c r="J5" s="57" t="n">
        <f aca="false">T5</f>
        <v>2712.2976</v>
      </c>
      <c r="K5" s="57" t="n">
        <f aca="false">W5</f>
        <v>40.7718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2.2976</v>
      </c>
      <c r="U5" s="58" t="n">
        <v>36.4898</v>
      </c>
      <c r="V5" s="58" t="n">
        <v>38.5346</v>
      </c>
      <c r="W5" s="58" t="n">
        <v>40.7718</v>
      </c>
      <c r="X5" s="58" t="n">
        <v>12489.15</v>
      </c>
      <c r="Y5" s="87" t="n">
        <v>24.663</v>
      </c>
      <c r="Z5" s="58" t="n">
        <f aca="false">X5/3600</f>
        <v>3.46920833333333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4.8432</v>
      </c>
      <c r="I6" s="63" t="n">
        <f aca="false">V6</f>
        <v>37.2155</v>
      </c>
      <c r="J6" s="63" t="n">
        <f aca="false">T6</f>
        <v>1394.8432</v>
      </c>
      <c r="K6" s="63" t="n">
        <f aca="false">W6</f>
        <v>39.3264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4.8432</v>
      </c>
      <c r="U6" s="64" t="n">
        <v>33.8502</v>
      </c>
      <c r="V6" s="64" t="n">
        <v>37.2155</v>
      </c>
      <c r="W6" s="64" t="n">
        <v>39.3264</v>
      </c>
      <c r="X6" s="64" t="n">
        <v>10654.64</v>
      </c>
      <c r="Y6" s="64" t="n">
        <v>22.73</v>
      </c>
      <c r="Z6" s="64" t="n">
        <f aca="false">X6/3600</f>
        <v>2.959622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51.9792</v>
      </c>
      <c r="I7" s="57" t="n">
        <f aca="false">V7</f>
        <v>45.1541</v>
      </c>
      <c r="J7" s="57" t="n">
        <f aca="false">T7</f>
        <v>34851.9792</v>
      </c>
      <c r="K7" s="57" t="n">
        <f aca="false">W7</f>
        <v>44.7459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51.9792</v>
      </c>
      <c r="U7" s="65" t="n">
        <v>40.0705</v>
      </c>
      <c r="V7" s="65" t="n">
        <v>45.1541</v>
      </c>
      <c r="W7" s="65" t="n">
        <v>44.7459</v>
      </c>
      <c r="X7" s="58" t="n">
        <v>18991.31</v>
      </c>
      <c r="Y7" s="87" t="n">
        <v>49.624</v>
      </c>
      <c r="Z7" s="58" t="n">
        <f aca="false">X7/3600</f>
        <v>5.27536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26.5024</v>
      </c>
      <c r="I8" s="57" t="n">
        <f aca="false">V8</f>
        <v>43.3604</v>
      </c>
      <c r="J8" s="57" t="n">
        <f aca="false">T8</f>
        <v>17026.5024</v>
      </c>
      <c r="K8" s="57" t="n">
        <f aca="false">W8</f>
        <v>43.467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26.5024</v>
      </c>
      <c r="U8" s="58" t="n">
        <v>37.1181</v>
      </c>
      <c r="V8" s="58" t="n">
        <v>43.3604</v>
      </c>
      <c r="W8" s="58" t="n">
        <v>43.467</v>
      </c>
      <c r="X8" s="58" t="n">
        <v>16704.38</v>
      </c>
      <c r="Y8" s="87" t="n">
        <v>41.012</v>
      </c>
      <c r="Z8" s="58" t="n">
        <f aca="false">X8/3600</f>
        <v>4.64010555555556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4.1408</v>
      </c>
      <c r="I9" s="57" t="n">
        <f aca="false">V9</f>
        <v>41.5896</v>
      </c>
      <c r="J9" s="57" t="n">
        <f aca="false">T9</f>
        <v>8984.1408</v>
      </c>
      <c r="K9" s="57" t="n">
        <f aca="false">W9</f>
        <v>42.0849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84.1408</v>
      </c>
      <c r="U9" s="58" t="n">
        <v>34.1609</v>
      </c>
      <c r="V9" s="58" t="n">
        <v>41.5896</v>
      </c>
      <c r="W9" s="58" t="n">
        <v>42.0849</v>
      </c>
      <c r="X9" s="58" t="n">
        <v>15568.65</v>
      </c>
      <c r="Y9" s="87" t="n">
        <v>35.381</v>
      </c>
      <c r="Z9" s="58" t="n">
        <f aca="false">X9/3600</f>
        <v>4.324625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3.4624</v>
      </c>
      <c r="I10" s="63" t="n">
        <f aca="false">V10</f>
        <v>39.8541</v>
      </c>
      <c r="J10" s="63" t="n">
        <f aca="false">T10</f>
        <v>5023.4624</v>
      </c>
      <c r="K10" s="63" t="n">
        <f aca="false">W10</f>
        <v>40.6574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3.4624</v>
      </c>
      <c r="U10" s="64" t="n">
        <v>31.4126</v>
      </c>
      <c r="V10" s="64" t="n">
        <v>39.8541</v>
      </c>
      <c r="W10" s="64" t="n">
        <v>40.6574</v>
      </c>
      <c r="X10" s="64" t="n">
        <v>14445.36</v>
      </c>
      <c r="Y10" s="64" t="n">
        <v>31.481</v>
      </c>
      <c r="Z10" s="64" t="n">
        <f aca="false">X10/3600</f>
        <v>4.0126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12.6048</v>
      </c>
      <c r="I11" s="57" t="n">
        <f aca="false">V11</f>
        <v>39.5497</v>
      </c>
      <c r="J11" s="57" t="n">
        <f aca="false">T11</f>
        <v>234512.6048</v>
      </c>
      <c r="K11" s="57" t="n">
        <f aca="false">W11</f>
        <v>37.7843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512.6048</v>
      </c>
      <c r="U11" s="58" t="n">
        <v>38.7616</v>
      </c>
      <c r="V11" s="58" t="n">
        <v>39.5497</v>
      </c>
      <c r="W11" s="58" t="n">
        <v>37.7843</v>
      </c>
      <c r="X11" s="58" t="n">
        <v>50760.09</v>
      </c>
      <c r="Y11" s="58" t="n">
        <v>118.265</v>
      </c>
      <c r="Z11" s="58" t="n">
        <f aca="false">X11/3600</f>
        <v>14.10002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22.1552</v>
      </c>
      <c r="I12" s="57" t="n">
        <f aca="false">V12</f>
        <v>38.0727</v>
      </c>
      <c r="J12" s="57" t="n">
        <f aca="false">T12</f>
        <v>109522.1552</v>
      </c>
      <c r="K12" s="57" t="n">
        <f aca="false">W12</f>
        <v>36.3885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522.1552</v>
      </c>
      <c r="U12" s="58" t="n">
        <v>33.2166</v>
      </c>
      <c r="V12" s="58" t="n">
        <v>38.0727</v>
      </c>
      <c r="W12" s="58" t="n">
        <v>36.3885</v>
      </c>
      <c r="X12" s="58" t="n">
        <v>42466.55</v>
      </c>
      <c r="Y12" s="58" t="n">
        <v>106.596</v>
      </c>
      <c r="Z12" s="58" t="n">
        <f aca="false">X12/3600</f>
        <v>11.7962638888889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9.8144</v>
      </c>
      <c r="I13" s="57" t="n">
        <f aca="false">V13</f>
        <v>36.9007</v>
      </c>
      <c r="J13" s="57" t="n">
        <f aca="false">T13</f>
        <v>27809.8144</v>
      </c>
      <c r="K13" s="57" t="n">
        <f aca="false">W13</f>
        <v>35.196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7809.8144</v>
      </c>
      <c r="U13" s="58" t="n">
        <v>29.2643</v>
      </c>
      <c r="V13" s="58" t="n">
        <v>36.9007</v>
      </c>
      <c r="W13" s="58" t="n">
        <v>35.1965</v>
      </c>
      <c r="X13" s="58" t="n">
        <v>34026.57</v>
      </c>
      <c r="Y13" s="58" t="n">
        <v>74.693</v>
      </c>
      <c r="Z13" s="58" t="n">
        <f aca="false">X13/3600</f>
        <v>9.45182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01.0432</v>
      </c>
      <c r="I14" s="63" t="n">
        <f aca="false">V14</f>
        <v>35.8275</v>
      </c>
      <c r="J14" s="63" t="n">
        <f aca="false">T14</f>
        <v>7101.0432</v>
      </c>
      <c r="K14" s="63" t="n">
        <f aca="false">W14</f>
        <v>34.1131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01.0432</v>
      </c>
      <c r="U14" s="64" t="n">
        <v>27.9071</v>
      </c>
      <c r="V14" s="64" t="n">
        <v>35.8275</v>
      </c>
      <c r="W14" s="64" t="n">
        <v>34.1131</v>
      </c>
      <c r="X14" s="64" t="n">
        <v>29364.12</v>
      </c>
      <c r="Y14" s="64" t="n">
        <v>54.569</v>
      </c>
      <c r="Z14" s="64" t="n">
        <f aca="false">X14/3600</f>
        <v>8.1567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547.1056</v>
      </c>
      <c r="I15" s="57" t="n">
        <f aca="false">V15</f>
        <v>46.3488</v>
      </c>
      <c r="J15" s="57" t="n">
        <f aca="false">T15</f>
        <v>23547.1056</v>
      </c>
      <c r="K15" s="57" t="n">
        <f aca="false">W15</f>
        <v>45.9268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547.1056</v>
      </c>
      <c r="U15" s="65" t="n">
        <v>41.2393</v>
      </c>
      <c r="V15" s="65" t="n">
        <v>46.3488</v>
      </c>
      <c r="W15" s="65" t="n">
        <v>45.9268</v>
      </c>
      <c r="X15" s="58" t="n">
        <v>34552.02</v>
      </c>
      <c r="Y15" s="58" t="n">
        <v>69.124</v>
      </c>
      <c r="Z15" s="58" t="n">
        <f aca="false">X15/3600</f>
        <v>9.5977833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55.7568</v>
      </c>
      <c r="I16" s="57" t="n">
        <f aca="false">V16</f>
        <v>45.7426</v>
      </c>
      <c r="J16" s="57" t="n">
        <f aca="false">T16</f>
        <v>6455.7568</v>
      </c>
      <c r="K16" s="57" t="n">
        <f aca="false">W16</f>
        <v>45.4657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55.7568</v>
      </c>
      <c r="U16" s="58" t="n">
        <v>39.9509</v>
      </c>
      <c r="V16" s="58" t="n">
        <v>45.7426</v>
      </c>
      <c r="W16" s="58" t="n">
        <v>45.4657</v>
      </c>
      <c r="X16" s="58" t="n">
        <v>29857.54</v>
      </c>
      <c r="Y16" s="58" t="n">
        <v>56.441</v>
      </c>
      <c r="Z16" s="58" t="n">
        <f aca="false">X16/3600</f>
        <v>8.29376111111111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8.664</v>
      </c>
      <c r="I17" s="57" t="n">
        <f aca="false">V17</f>
        <v>45.1322</v>
      </c>
      <c r="J17" s="57" t="n">
        <f aca="false">T17</f>
        <v>2758.664</v>
      </c>
      <c r="K17" s="57" t="n">
        <f aca="false">W17</f>
        <v>44.9922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8.664</v>
      </c>
      <c r="U17" s="58" t="n">
        <v>38.6669</v>
      </c>
      <c r="V17" s="58" t="n">
        <v>45.1322</v>
      </c>
      <c r="W17" s="58" t="n">
        <v>44.9922</v>
      </c>
      <c r="X17" s="58" t="n">
        <v>24510</v>
      </c>
      <c r="Y17" s="58" t="n">
        <v>51.106</v>
      </c>
      <c r="Z17" s="58" t="n">
        <f aca="false">X17/3600</f>
        <v>6.80833333333333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4.232</v>
      </c>
      <c r="I18" s="63" t="n">
        <f aca="false">V18</f>
        <v>44.4996</v>
      </c>
      <c r="J18" s="63" t="n">
        <f aca="false">T18</f>
        <v>1344.232</v>
      </c>
      <c r="K18" s="63" t="n">
        <f aca="false">W18</f>
        <v>44.5309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4.232</v>
      </c>
      <c r="U18" s="64" t="n">
        <v>36.9945</v>
      </c>
      <c r="V18" s="64" t="n">
        <v>44.4996</v>
      </c>
      <c r="W18" s="64" t="n">
        <v>44.5309</v>
      </c>
      <c r="X18" s="64" t="n">
        <v>26544.27</v>
      </c>
      <c r="Y18" s="64" t="n">
        <v>48.391</v>
      </c>
      <c r="Z18" s="64" t="n">
        <f aca="false">X18/3600</f>
        <v>7.37340833333333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4.9576</v>
      </c>
      <c r="I19" s="57" t="n">
        <f aca="false">V19</f>
        <v>43.5076</v>
      </c>
      <c r="J19" s="57" t="n">
        <f aca="false">T19</f>
        <v>5114.9576</v>
      </c>
      <c r="K19" s="57" t="n">
        <f aca="false">W19</f>
        <v>45.2212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14.9576</v>
      </c>
      <c r="U19" s="58" t="n">
        <v>41.5379</v>
      </c>
      <c r="V19" s="58" t="n">
        <v>43.5076</v>
      </c>
      <c r="W19" s="58" t="n">
        <v>45.2212</v>
      </c>
      <c r="X19" s="58" t="n">
        <v>11408.65</v>
      </c>
      <c r="Y19" s="87" t="n">
        <v>30.311</v>
      </c>
      <c r="Z19" s="58" t="n">
        <f aca="false">X19/3600</f>
        <v>3.169069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392</v>
      </c>
      <c r="I20" s="57" t="n">
        <f aca="false">V20</f>
        <v>42.258</v>
      </c>
      <c r="J20" s="57" t="n">
        <f aca="false">T20</f>
        <v>2360.392</v>
      </c>
      <c r="K20" s="57" t="n">
        <f aca="false">W20</f>
        <v>43.448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0.392</v>
      </c>
      <c r="U20" s="58" t="n">
        <v>39.6494</v>
      </c>
      <c r="V20" s="58" t="n">
        <v>42.258</v>
      </c>
      <c r="W20" s="58" t="n">
        <v>43.448</v>
      </c>
      <c r="X20" s="58" t="n">
        <v>11694.9</v>
      </c>
      <c r="Y20" s="87" t="n">
        <v>25.974</v>
      </c>
      <c r="Z20" s="58" t="n">
        <f aca="false">X20/3600</f>
        <v>3.248583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34</v>
      </c>
      <c r="I21" s="57" t="n">
        <f aca="false">V21</f>
        <v>41.0621</v>
      </c>
      <c r="J21" s="57" t="n">
        <f aca="false">T21</f>
        <v>1156.34</v>
      </c>
      <c r="K21" s="57" t="n">
        <f aca="false">W21</f>
        <v>42.033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6.34</v>
      </c>
      <c r="U21" s="58" t="n">
        <v>37.3527</v>
      </c>
      <c r="V21" s="58" t="n">
        <v>41.0621</v>
      </c>
      <c r="W21" s="58" t="n">
        <v>42.0339</v>
      </c>
      <c r="X21" s="58" t="n">
        <v>9651.33</v>
      </c>
      <c r="Y21" s="87" t="n">
        <v>23.634</v>
      </c>
      <c r="Z21" s="58" t="n">
        <f aca="false">X21/3600</f>
        <v>2.68092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5.2072</v>
      </c>
      <c r="I22" s="63" t="n">
        <f aca="false">V22</f>
        <v>39.9523</v>
      </c>
      <c r="J22" s="63" t="n">
        <f aca="false">T22</f>
        <v>585.2072</v>
      </c>
      <c r="K22" s="63" t="n">
        <f aca="false">W22</f>
        <v>41.0001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5.2072</v>
      </c>
      <c r="U22" s="64" t="n">
        <v>35.0062</v>
      </c>
      <c r="V22" s="64" t="n">
        <v>39.9523</v>
      </c>
      <c r="W22" s="64" t="n">
        <v>41.0001</v>
      </c>
      <c r="X22" s="64" t="n">
        <v>10429.76</v>
      </c>
      <c r="Y22" s="64" t="n">
        <v>21.996</v>
      </c>
      <c r="Z22" s="64" t="n">
        <f aca="false">X22/3600</f>
        <v>2.897155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41.0848</v>
      </c>
      <c r="I23" s="66" t="n">
        <f aca="false">V23</f>
        <v>42.5173</v>
      </c>
      <c r="J23" s="66" t="n">
        <f aca="false">T23</f>
        <v>8141.0848</v>
      </c>
      <c r="K23" s="66" t="n">
        <f aca="false">W23</f>
        <v>43.8396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41.0848</v>
      </c>
      <c r="U23" s="65" t="n">
        <v>40.0205</v>
      </c>
      <c r="V23" s="65" t="n">
        <v>42.5173</v>
      </c>
      <c r="W23" s="65" t="n">
        <v>43.8396</v>
      </c>
      <c r="X23" s="58" t="n">
        <v>12306.08</v>
      </c>
      <c r="Y23" s="87" t="n">
        <v>32.095</v>
      </c>
      <c r="Z23" s="65" t="n">
        <f aca="false">X23/3600</f>
        <v>3.418355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3.8752</v>
      </c>
      <c r="I24" s="57" t="n">
        <f aca="false">V24</f>
        <v>40.7809</v>
      </c>
      <c r="J24" s="57" t="n">
        <f aca="false">T24</f>
        <v>3563.8752</v>
      </c>
      <c r="K24" s="57" t="n">
        <f aca="false">W24</f>
        <v>41.6149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63.8752</v>
      </c>
      <c r="U24" s="58" t="n">
        <v>37.4887</v>
      </c>
      <c r="V24" s="58" t="n">
        <v>40.7809</v>
      </c>
      <c r="W24" s="58" t="n">
        <v>41.6149</v>
      </c>
      <c r="X24" s="58" t="n">
        <v>11036.65</v>
      </c>
      <c r="Y24" s="87" t="n">
        <v>26.177</v>
      </c>
      <c r="Z24" s="58" t="n">
        <f aca="false">X24/3600</f>
        <v>3.065736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7.2232</v>
      </c>
      <c r="I25" s="57" t="n">
        <f aca="false">V25</f>
        <v>39.1363</v>
      </c>
      <c r="J25" s="57" t="n">
        <f aca="false">T25</f>
        <v>1647.2232</v>
      </c>
      <c r="K25" s="57" t="n">
        <f aca="false">W25</f>
        <v>39.9659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47.2232</v>
      </c>
      <c r="U25" s="58" t="n">
        <v>34.8877</v>
      </c>
      <c r="V25" s="58" t="n">
        <v>39.1363</v>
      </c>
      <c r="W25" s="58" t="n">
        <v>39.9659</v>
      </c>
      <c r="X25" s="58" t="n">
        <v>9171.34</v>
      </c>
      <c r="Y25" s="87" t="n">
        <v>23.135</v>
      </c>
      <c r="Z25" s="58" t="n">
        <f aca="false">X25/3600</f>
        <v>2.5475944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4.7112</v>
      </c>
      <c r="I26" s="63" t="n">
        <f aca="false">V26</f>
        <v>37.618</v>
      </c>
      <c r="J26" s="63" t="n">
        <f aca="false">T26</f>
        <v>764.7112</v>
      </c>
      <c r="K26" s="63" t="n">
        <f aca="false">W26</f>
        <v>38.8606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4.7112</v>
      </c>
      <c r="U26" s="64" t="n">
        <v>32.3798</v>
      </c>
      <c r="V26" s="64" t="n">
        <v>37.618</v>
      </c>
      <c r="W26" s="64" t="n">
        <v>38.8606</v>
      </c>
      <c r="X26" s="64" t="n">
        <v>9974.21</v>
      </c>
      <c r="Y26" s="64" t="n">
        <v>21.341</v>
      </c>
      <c r="Z26" s="64" t="n">
        <f aca="false">X26/3600</f>
        <v>2.770613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599.5552</v>
      </c>
      <c r="I27" s="66" t="n">
        <f aca="false">V27</f>
        <v>39.9647</v>
      </c>
      <c r="J27" s="66" t="n">
        <f aca="false">T27</f>
        <v>18599.5552</v>
      </c>
      <c r="K27" s="66" t="n">
        <f aca="false">W27</f>
        <v>43.6156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599.5552</v>
      </c>
      <c r="U27" s="65" t="n">
        <v>38.4063</v>
      </c>
      <c r="V27" s="65" t="n">
        <v>39.9647</v>
      </c>
      <c r="W27" s="65" t="n">
        <v>43.6156</v>
      </c>
      <c r="X27" s="58" t="n">
        <v>27556.47</v>
      </c>
      <c r="Y27" s="87" t="n">
        <v>60.965</v>
      </c>
      <c r="Z27" s="65" t="n">
        <f aca="false">X27/3600</f>
        <v>7.6545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6.5864</v>
      </c>
      <c r="I28" s="57" t="n">
        <f aca="false">V28</f>
        <v>39.1126</v>
      </c>
      <c r="J28" s="57" t="n">
        <f aca="false">T28</f>
        <v>6216.5864</v>
      </c>
      <c r="K28" s="57" t="n">
        <f aca="false">W28</f>
        <v>41.9439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16.5864</v>
      </c>
      <c r="U28" s="58" t="n">
        <v>36.7983</v>
      </c>
      <c r="V28" s="58" t="n">
        <v>39.1126</v>
      </c>
      <c r="W28" s="58" t="n">
        <v>41.9439</v>
      </c>
      <c r="X28" s="58" t="n">
        <v>23870.9</v>
      </c>
      <c r="Y28" s="87" t="n">
        <v>45.334</v>
      </c>
      <c r="Z28" s="58" t="n">
        <f aca="false">X28/3600</f>
        <v>6.630805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24.94</v>
      </c>
      <c r="I29" s="57" t="n">
        <f aca="false">V29</f>
        <v>38.2793</v>
      </c>
      <c r="J29" s="57" t="n">
        <f aca="false">T29</f>
        <v>2924.94</v>
      </c>
      <c r="K29" s="57" t="n">
        <f aca="false">W29</f>
        <v>40.2786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24.94</v>
      </c>
      <c r="U29" s="58" t="n">
        <v>34.8858</v>
      </c>
      <c r="V29" s="58" t="n">
        <v>38.2793</v>
      </c>
      <c r="W29" s="58" t="n">
        <v>40.2786</v>
      </c>
      <c r="X29" s="58" t="n">
        <v>21781.02</v>
      </c>
      <c r="Y29" s="87" t="n">
        <v>39.998</v>
      </c>
      <c r="Z29" s="58" t="n">
        <f aca="false">X29/3600</f>
        <v>6.05028333333333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4.5456</v>
      </c>
      <c r="I30" s="63" t="n">
        <f aca="false">V30</f>
        <v>37.2647</v>
      </c>
      <c r="J30" s="63" t="n">
        <f aca="false">T30</f>
        <v>1484.5456</v>
      </c>
      <c r="K30" s="63" t="n">
        <f aca="false">W30</f>
        <v>38.5883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4.5456</v>
      </c>
      <c r="U30" s="64" t="n">
        <v>32.7168</v>
      </c>
      <c r="V30" s="64" t="n">
        <v>37.2647</v>
      </c>
      <c r="W30" s="64" t="n">
        <v>38.5883</v>
      </c>
      <c r="X30" s="64" t="n">
        <v>20983.35</v>
      </c>
      <c r="Y30" s="64" t="n">
        <v>37.097</v>
      </c>
      <c r="Z30" s="64" t="n">
        <f aca="false">X30/3600</f>
        <v>5.82870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224.9456</v>
      </c>
      <c r="I31" s="68" t="n">
        <f aca="false">V31</f>
        <v>43.8148</v>
      </c>
      <c r="J31" s="68" t="n">
        <f aca="false">T31</f>
        <v>18224.9456</v>
      </c>
      <c r="K31" s="68" t="n">
        <f aca="false">W31</f>
        <v>45.0864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224.9456</v>
      </c>
      <c r="U31" s="65" t="n">
        <v>39.0923</v>
      </c>
      <c r="V31" s="65" t="n">
        <v>43.8148</v>
      </c>
      <c r="W31" s="65" t="n">
        <v>45.0864</v>
      </c>
      <c r="X31" s="58" t="n">
        <v>31039.66</v>
      </c>
      <c r="Y31" s="87" t="n">
        <v>68.219</v>
      </c>
      <c r="Z31" s="65" t="n">
        <f aca="false">X31/3600</f>
        <v>8.62212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70.172</v>
      </c>
      <c r="I32" s="69" t="n">
        <f aca="false">V32</f>
        <v>42.5862</v>
      </c>
      <c r="J32" s="69" t="n">
        <f aca="false">T32</f>
        <v>6570.172</v>
      </c>
      <c r="K32" s="69" t="n">
        <f aca="false">W32</f>
        <v>43.1283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570.172</v>
      </c>
      <c r="U32" s="58" t="n">
        <v>37.4279</v>
      </c>
      <c r="V32" s="58" t="n">
        <v>42.5862</v>
      </c>
      <c r="W32" s="58" t="n">
        <v>43.1283</v>
      </c>
      <c r="X32" s="58" t="n">
        <v>27388.1</v>
      </c>
      <c r="Y32" s="87" t="n">
        <v>55.864</v>
      </c>
      <c r="Z32" s="58" t="n">
        <f aca="false">X32/3600</f>
        <v>7.60780555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7.14</v>
      </c>
      <c r="I33" s="69" t="n">
        <f aca="false">V33</f>
        <v>41.2555</v>
      </c>
      <c r="J33" s="69" t="n">
        <f aca="false">T33</f>
        <v>3067.14</v>
      </c>
      <c r="K33" s="69" t="n">
        <f aca="false">W33</f>
        <v>41.0811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7.14</v>
      </c>
      <c r="U33" s="58" t="n">
        <v>35.5784</v>
      </c>
      <c r="V33" s="58" t="n">
        <v>41.2555</v>
      </c>
      <c r="W33" s="58" t="n">
        <v>41.0811</v>
      </c>
      <c r="X33" s="58" t="n">
        <v>22032.63</v>
      </c>
      <c r="Y33" s="87" t="n">
        <v>49.92</v>
      </c>
      <c r="Z33" s="58" t="n">
        <f aca="false">X33/3600</f>
        <v>6.12017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76.6304</v>
      </c>
      <c r="I34" s="70" t="n">
        <f aca="false">V34</f>
        <v>39.869</v>
      </c>
      <c r="J34" s="70" t="n">
        <f aca="false">T34</f>
        <v>1576.6304</v>
      </c>
      <c r="K34" s="70" t="n">
        <f aca="false">W34</f>
        <v>39.078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76.6304</v>
      </c>
      <c r="U34" s="64" t="n">
        <v>33.6071</v>
      </c>
      <c r="V34" s="64" t="n">
        <v>39.869</v>
      </c>
      <c r="W34" s="64" t="n">
        <v>39.078</v>
      </c>
      <c r="X34" s="64" t="n">
        <v>23945.88</v>
      </c>
      <c r="Y34" s="64" t="n">
        <v>46.941</v>
      </c>
      <c r="Z34" s="64" t="n">
        <f aca="false">X34/3600</f>
        <v>6.651633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879.1584</v>
      </c>
      <c r="I35" s="68" t="n">
        <f aca="false">V35</f>
        <v>42.1817</v>
      </c>
      <c r="J35" s="68" t="n">
        <f aca="false">T35</f>
        <v>39879.1584</v>
      </c>
      <c r="K35" s="68" t="n">
        <f aca="false">W35</f>
        <v>44.3398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879.1584</v>
      </c>
      <c r="U35" s="65" t="n">
        <v>37.2382</v>
      </c>
      <c r="V35" s="65" t="n">
        <v>42.1817</v>
      </c>
      <c r="W35" s="65" t="n">
        <v>44.3398</v>
      </c>
      <c r="X35" s="58" t="n">
        <v>36362.73</v>
      </c>
      <c r="Y35" s="87" t="n">
        <v>93.46</v>
      </c>
      <c r="Z35" s="65" t="n">
        <f aca="false">X35/3600</f>
        <v>10.100758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38.3032</v>
      </c>
      <c r="I36" s="69" t="n">
        <f aca="false">V36</f>
        <v>40.9334</v>
      </c>
      <c r="J36" s="69" t="n">
        <f aca="false">T36</f>
        <v>7538.3032</v>
      </c>
      <c r="K36" s="69" t="n">
        <f aca="false">W36</f>
        <v>43.2323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38.3032</v>
      </c>
      <c r="U36" s="58" t="n">
        <v>35.2356</v>
      </c>
      <c r="V36" s="58" t="n">
        <v>40.9334</v>
      </c>
      <c r="W36" s="58" t="n">
        <v>43.2323</v>
      </c>
      <c r="X36" s="58" t="n">
        <v>28996.13</v>
      </c>
      <c r="Y36" s="87" t="n">
        <v>58.953</v>
      </c>
      <c r="Z36" s="58" t="n">
        <f aca="false">X36/3600</f>
        <v>8.0544805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5.132</v>
      </c>
      <c r="I37" s="69" t="n">
        <f aca="false">V37</f>
        <v>39.6578</v>
      </c>
      <c r="J37" s="69" t="n">
        <f aca="false">T37</f>
        <v>2465.132</v>
      </c>
      <c r="K37" s="69" t="n">
        <f aca="false">W37</f>
        <v>42.1184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5.132</v>
      </c>
      <c r="U37" s="58" t="n">
        <v>33.7933</v>
      </c>
      <c r="V37" s="58" t="n">
        <v>39.6578</v>
      </c>
      <c r="W37" s="58" t="n">
        <v>42.1184</v>
      </c>
      <c r="X37" s="58" t="n">
        <v>23231.62</v>
      </c>
      <c r="Y37" s="87" t="n">
        <v>51.012</v>
      </c>
      <c r="Z37" s="58" t="n">
        <f aca="false">X37/3600</f>
        <v>6.453227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6.9296</v>
      </c>
      <c r="I38" s="70" t="n">
        <f aca="false">V38</f>
        <v>38.4383</v>
      </c>
      <c r="J38" s="70" t="n">
        <f aca="false">T38</f>
        <v>1106.9296</v>
      </c>
      <c r="K38" s="70" t="n">
        <f aca="false">W38</f>
        <v>41.0112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06.9296</v>
      </c>
      <c r="U38" s="64" t="n">
        <v>31.9438</v>
      </c>
      <c r="V38" s="64" t="n">
        <v>38.4383</v>
      </c>
      <c r="W38" s="64" t="n">
        <v>41.0112</v>
      </c>
      <c r="X38" s="64" t="n">
        <v>22519.95</v>
      </c>
      <c r="Y38" s="64" t="n">
        <v>48.641</v>
      </c>
      <c r="Z38" s="64" t="n">
        <f aca="false">X38/3600</f>
        <v>6.25554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6.8704</v>
      </c>
      <c r="I39" s="68" t="n">
        <f aca="false">V39</f>
        <v>43.0462</v>
      </c>
      <c r="J39" s="68" t="n">
        <f aca="false">T39</f>
        <v>3706.8704</v>
      </c>
      <c r="K39" s="68" t="n">
        <f aca="false">W39</f>
        <v>43.5886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06.8704</v>
      </c>
      <c r="U39" s="65" t="n">
        <v>40.2211</v>
      </c>
      <c r="V39" s="65" t="n">
        <v>43.0462</v>
      </c>
      <c r="W39" s="65" t="n">
        <v>43.5886</v>
      </c>
      <c r="X39" s="58" t="n">
        <v>4945.91</v>
      </c>
      <c r="Y39" s="87" t="n">
        <v>13.052</v>
      </c>
      <c r="Z39" s="65" t="n">
        <f aca="false">X39/3600</f>
        <v>1.37386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79.9472</v>
      </c>
      <c r="I40" s="69" t="n">
        <f aca="false">V40</f>
        <v>40.7113</v>
      </c>
      <c r="J40" s="69" t="n">
        <f aca="false">T40</f>
        <v>1779.9472</v>
      </c>
      <c r="K40" s="69" t="n">
        <f aca="false">W40</f>
        <v>40.839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79.9472</v>
      </c>
      <c r="U40" s="58" t="n">
        <v>37.0962</v>
      </c>
      <c r="V40" s="58" t="n">
        <v>40.7113</v>
      </c>
      <c r="W40" s="58" t="n">
        <v>40.839</v>
      </c>
      <c r="X40" s="58" t="n">
        <v>5031.52</v>
      </c>
      <c r="Y40" s="87" t="n">
        <v>11.039</v>
      </c>
      <c r="Z40" s="58" t="n">
        <f aca="false">X40/3600</f>
        <v>1.39764444444444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1.7152</v>
      </c>
      <c r="I41" s="69" t="n">
        <f aca="false">V41</f>
        <v>38.5683</v>
      </c>
      <c r="J41" s="69" t="n">
        <f aca="false">T41</f>
        <v>861.7152</v>
      </c>
      <c r="K41" s="69" t="n">
        <f aca="false">W41</f>
        <v>38.377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1.7152</v>
      </c>
      <c r="U41" s="58" t="n">
        <v>34.2563</v>
      </c>
      <c r="V41" s="58" t="n">
        <v>38.5683</v>
      </c>
      <c r="W41" s="58" t="n">
        <v>38.3773</v>
      </c>
      <c r="X41" s="58" t="n">
        <v>4031.57</v>
      </c>
      <c r="Y41" s="87" t="n">
        <v>9.282</v>
      </c>
      <c r="Z41" s="58" t="n">
        <f aca="false">X41/3600</f>
        <v>1.11988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628</v>
      </c>
      <c r="I42" s="70" t="n">
        <f aca="false">V42</f>
        <v>36.5471</v>
      </c>
      <c r="J42" s="70" t="n">
        <f aca="false">T42</f>
        <v>438.628</v>
      </c>
      <c r="K42" s="70" t="n">
        <f aca="false">W42</f>
        <v>36.0945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8.628</v>
      </c>
      <c r="U42" s="64" t="n">
        <v>31.8096</v>
      </c>
      <c r="V42" s="64" t="n">
        <v>36.5471</v>
      </c>
      <c r="W42" s="64" t="n">
        <v>36.0945</v>
      </c>
      <c r="X42" s="64" t="n">
        <v>4289.44</v>
      </c>
      <c r="Y42" s="64" t="n">
        <v>8.185</v>
      </c>
      <c r="Z42" s="64" t="n">
        <f aca="false">X42/3600</f>
        <v>1.19151111111111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1.1168</v>
      </c>
      <c r="I43" s="68" t="n">
        <f aca="false">V43</f>
        <v>43.6235</v>
      </c>
      <c r="J43" s="68" t="n">
        <f aca="false">T43</f>
        <v>3891.1168</v>
      </c>
      <c r="K43" s="68" t="n">
        <f aca="false">W43</f>
        <v>45.1433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891.1168</v>
      </c>
      <c r="U43" s="65" t="n">
        <v>40.1538</v>
      </c>
      <c r="V43" s="65" t="n">
        <v>43.6235</v>
      </c>
      <c r="W43" s="65" t="n">
        <v>45.1433</v>
      </c>
      <c r="X43" s="58" t="n">
        <v>6271.77</v>
      </c>
      <c r="Y43" s="87" t="n">
        <v>14.345</v>
      </c>
      <c r="Z43" s="65" t="n">
        <f aca="false">X43/3600</f>
        <v>1.74215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27.9088</v>
      </c>
      <c r="I44" s="69" t="n">
        <f aca="false">V44</f>
        <v>41.823</v>
      </c>
      <c r="J44" s="69" t="n">
        <f aca="false">T44</f>
        <v>1827.9088</v>
      </c>
      <c r="K44" s="69" t="n">
        <f aca="false">W44</f>
        <v>42.963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27.9088</v>
      </c>
      <c r="U44" s="58" t="n">
        <v>37.6283</v>
      </c>
      <c r="V44" s="58" t="n">
        <v>41.823</v>
      </c>
      <c r="W44" s="58" t="n">
        <v>42.9636</v>
      </c>
      <c r="X44" s="58" t="n">
        <v>5010.58</v>
      </c>
      <c r="Y44" s="87" t="n">
        <v>11.955</v>
      </c>
      <c r="Z44" s="58" t="n">
        <f aca="false">X44/3600</f>
        <v>1.391827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6.0336</v>
      </c>
      <c r="I45" s="69" t="n">
        <f aca="false">V45</f>
        <v>40.0457</v>
      </c>
      <c r="J45" s="69" t="n">
        <f aca="false">T45</f>
        <v>916.0336</v>
      </c>
      <c r="K45" s="69" t="n">
        <f aca="false">W45</f>
        <v>40.9101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6.0336</v>
      </c>
      <c r="U45" s="58" t="n">
        <v>34.877</v>
      </c>
      <c r="V45" s="58" t="n">
        <v>40.0457</v>
      </c>
      <c r="W45" s="58" t="n">
        <v>40.9101</v>
      </c>
      <c r="X45" s="58" t="n">
        <v>5355.31</v>
      </c>
      <c r="Y45" s="87" t="n">
        <v>10.522</v>
      </c>
      <c r="Z45" s="58" t="n">
        <f aca="false">X45/3600</f>
        <v>1.487586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79.5168</v>
      </c>
      <c r="I46" s="70" t="n">
        <f aca="false">V46</f>
        <v>38.2589</v>
      </c>
      <c r="J46" s="70" t="n">
        <f aca="false">T46</f>
        <v>479.5168</v>
      </c>
      <c r="K46" s="70" t="n">
        <f aca="false">W46</f>
        <v>38.9344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79.5168</v>
      </c>
      <c r="U46" s="64" t="n">
        <v>32.1203</v>
      </c>
      <c r="V46" s="64" t="n">
        <v>38.2589</v>
      </c>
      <c r="W46" s="64" t="n">
        <v>38.9344</v>
      </c>
      <c r="X46" s="64" t="n">
        <v>4485.96</v>
      </c>
      <c r="Y46" s="64" t="n">
        <v>9.625</v>
      </c>
      <c r="Z46" s="64" t="n">
        <f aca="false">X46/3600</f>
        <v>1.2461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7.684</v>
      </c>
      <c r="I47" s="68" t="n">
        <f aca="false">V47</f>
        <v>41.47</v>
      </c>
      <c r="J47" s="68" t="n">
        <f aca="false">T47</f>
        <v>7267.684</v>
      </c>
      <c r="K47" s="68" t="n">
        <f aca="false">W47</f>
        <v>42.5105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67.684</v>
      </c>
      <c r="U47" s="65" t="n">
        <v>38.1371</v>
      </c>
      <c r="V47" s="65" t="n">
        <v>41.47</v>
      </c>
      <c r="W47" s="65" t="n">
        <v>42.5105</v>
      </c>
      <c r="X47" s="58" t="n">
        <v>5294.61</v>
      </c>
      <c r="Y47" s="87" t="n">
        <v>15.767</v>
      </c>
      <c r="Z47" s="65" t="n">
        <f aca="false">X47/3600</f>
        <v>1.4707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3.0872</v>
      </c>
      <c r="I48" s="69" t="n">
        <f aca="false">V48</f>
        <v>38.9704</v>
      </c>
      <c r="J48" s="69" t="n">
        <f aca="false">T48</f>
        <v>3303.0872</v>
      </c>
      <c r="K48" s="69" t="n">
        <f aca="false">W48</f>
        <v>39.9128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03.0872</v>
      </c>
      <c r="U48" s="58" t="n">
        <v>34.6503</v>
      </c>
      <c r="V48" s="58" t="n">
        <v>38.9704</v>
      </c>
      <c r="W48" s="58" t="n">
        <v>39.9128</v>
      </c>
      <c r="X48" s="58" t="n">
        <v>4571.36</v>
      </c>
      <c r="Y48" s="87" t="n">
        <v>12.602</v>
      </c>
      <c r="Z48" s="58" t="n">
        <f aca="false">X48/3600</f>
        <v>1.269822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3.1344</v>
      </c>
      <c r="I49" s="69" t="n">
        <f aca="false">V49</f>
        <v>36.9466</v>
      </c>
      <c r="J49" s="69" t="n">
        <f aca="false">T49</f>
        <v>1543.1344</v>
      </c>
      <c r="K49" s="69" t="n">
        <f aca="false">W49</f>
        <v>37.7818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3.1344</v>
      </c>
      <c r="U49" s="58" t="n">
        <v>31.5136</v>
      </c>
      <c r="V49" s="58" t="n">
        <v>36.9466</v>
      </c>
      <c r="W49" s="58" t="n">
        <v>37.7818</v>
      </c>
      <c r="X49" s="58" t="n">
        <v>4701.74</v>
      </c>
      <c r="Y49" s="87" t="n">
        <v>10.588</v>
      </c>
      <c r="Z49" s="58" t="n">
        <f aca="false">X49/3600</f>
        <v>1.30603888888889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5.136</v>
      </c>
      <c r="I50" s="70" t="n">
        <f aca="false">V50</f>
        <v>35.1775</v>
      </c>
      <c r="J50" s="70" t="n">
        <f aca="false">T50</f>
        <v>715.136</v>
      </c>
      <c r="K50" s="70" t="n">
        <f aca="false">W50</f>
        <v>35.8763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5.136</v>
      </c>
      <c r="U50" s="64" t="n">
        <v>28.5709</v>
      </c>
      <c r="V50" s="64" t="n">
        <v>35.1775</v>
      </c>
      <c r="W50" s="64" t="n">
        <v>35.8763</v>
      </c>
      <c r="X50" s="64" t="n">
        <v>3877.74</v>
      </c>
      <c r="Y50" s="64" t="n">
        <v>9.395</v>
      </c>
      <c r="Z50" s="64" t="n">
        <f aca="false">X50/3600</f>
        <v>1.0771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9.1976</v>
      </c>
      <c r="I51" s="68" t="n">
        <f aca="false">V51</f>
        <v>41.4122</v>
      </c>
      <c r="J51" s="68" t="n">
        <f aca="false">T51</f>
        <v>5069.1976</v>
      </c>
      <c r="K51" s="68" t="n">
        <f aca="false">W51</f>
        <v>42.8499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69.1976</v>
      </c>
      <c r="U51" s="65" t="n">
        <v>38.9107</v>
      </c>
      <c r="V51" s="65" t="n">
        <v>41.4122</v>
      </c>
      <c r="W51" s="65" t="n">
        <v>42.8499</v>
      </c>
      <c r="X51" s="58" t="n">
        <v>3689.77</v>
      </c>
      <c r="Y51" s="87" t="n">
        <v>10.875</v>
      </c>
      <c r="Z51" s="65" t="n">
        <f aca="false">X51/3600</f>
        <v>1.02493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5.7824</v>
      </c>
      <c r="I52" s="69" t="n">
        <f aca="false">V52</f>
        <v>39.128</v>
      </c>
      <c r="J52" s="69" t="n">
        <f aca="false">T52</f>
        <v>2165.7824</v>
      </c>
      <c r="K52" s="69" t="n">
        <f aca="false">W52</f>
        <v>40.7127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65.7824</v>
      </c>
      <c r="U52" s="58" t="n">
        <v>35.7821</v>
      </c>
      <c r="V52" s="58" t="n">
        <v>39.128</v>
      </c>
      <c r="W52" s="58" t="n">
        <v>40.7127</v>
      </c>
      <c r="X52" s="58" t="n">
        <v>3588.23</v>
      </c>
      <c r="Y52" s="87" t="n">
        <v>8.652</v>
      </c>
      <c r="Z52" s="58" t="n">
        <f aca="false">X52/3600</f>
        <v>0.996730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4.1624</v>
      </c>
      <c r="I53" s="69" t="n">
        <f aca="false">V53</f>
        <v>37.0953</v>
      </c>
      <c r="J53" s="69" t="n">
        <f aca="false">T53</f>
        <v>1014.1624</v>
      </c>
      <c r="K53" s="69" t="n">
        <f aca="false">W53</f>
        <v>38.7681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4.1624</v>
      </c>
      <c r="U53" s="58" t="n">
        <v>32.913</v>
      </c>
      <c r="V53" s="58" t="n">
        <v>37.0953</v>
      </c>
      <c r="W53" s="58" t="n">
        <v>38.7681</v>
      </c>
      <c r="X53" s="58" t="n">
        <v>3221.7</v>
      </c>
      <c r="Y53" s="87" t="n">
        <v>7.193</v>
      </c>
      <c r="Z53" s="58" t="n">
        <f aca="false">X53/3600</f>
        <v>0.894916666666667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0.304</v>
      </c>
      <c r="I54" s="70" t="n">
        <f aca="false">V54</f>
        <v>35.3155</v>
      </c>
      <c r="J54" s="70" t="n">
        <f aca="false">T54</f>
        <v>480.304</v>
      </c>
      <c r="K54" s="70" t="n">
        <f aca="false">W54</f>
        <v>36.9007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0.304</v>
      </c>
      <c r="U54" s="64" t="n">
        <v>30.2325</v>
      </c>
      <c r="V54" s="64" t="n">
        <v>35.3155</v>
      </c>
      <c r="W54" s="64" t="n">
        <v>36.9007</v>
      </c>
      <c r="X54" s="64" t="n">
        <v>2953.84</v>
      </c>
      <c r="Y54" s="64" t="n">
        <v>6.302</v>
      </c>
      <c r="Z54" s="64" t="n">
        <f aca="false">X54/3600</f>
        <v>0.820511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6.5448</v>
      </c>
      <c r="I55" s="68" t="n">
        <f aca="false">V55</f>
        <v>44.0404</v>
      </c>
      <c r="J55" s="68" t="n">
        <f aca="false">T55</f>
        <v>1596.5448</v>
      </c>
      <c r="K55" s="68" t="n">
        <f aca="false">W55</f>
        <v>43.173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6.5448</v>
      </c>
      <c r="U55" s="65" t="n">
        <v>40.5924</v>
      </c>
      <c r="V55" s="65" t="n">
        <v>44.0404</v>
      </c>
      <c r="W55" s="65" t="n">
        <v>43.173</v>
      </c>
      <c r="X55" s="58" t="n">
        <v>1458.96</v>
      </c>
      <c r="Y55" s="87" t="n">
        <v>3.87</v>
      </c>
      <c r="Z55" s="65" t="n">
        <f aca="false">X55/3600</f>
        <v>0.4052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8.0904</v>
      </c>
      <c r="I56" s="69" t="n">
        <f aca="false">V56</f>
        <v>41.5031</v>
      </c>
      <c r="J56" s="69" t="n">
        <f aca="false">T56</f>
        <v>798.0904</v>
      </c>
      <c r="K56" s="69" t="n">
        <f aca="false">W56</f>
        <v>40.1763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798.0904</v>
      </c>
      <c r="U56" s="58" t="n">
        <v>36.8557</v>
      </c>
      <c r="V56" s="58" t="n">
        <v>41.5031</v>
      </c>
      <c r="W56" s="58" t="n">
        <v>40.1763</v>
      </c>
      <c r="X56" s="58" t="n">
        <v>1148.58</v>
      </c>
      <c r="Y56" s="87" t="n">
        <v>3.196</v>
      </c>
      <c r="Z56" s="58" t="n">
        <f aca="false">X56/3600</f>
        <v>0.3190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2.6504</v>
      </c>
      <c r="I57" s="69" t="n">
        <f aca="false">V57</f>
        <v>39.2354</v>
      </c>
      <c r="J57" s="69" t="n">
        <f aca="false">T57</f>
        <v>392.6504</v>
      </c>
      <c r="K57" s="69" t="n">
        <f aca="false">W57</f>
        <v>37.5512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2.6504</v>
      </c>
      <c r="U57" s="58" t="n">
        <v>33.4977</v>
      </c>
      <c r="V57" s="58" t="n">
        <v>39.2354</v>
      </c>
      <c r="W57" s="58" t="n">
        <v>37.5512</v>
      </c>
      <c r="X57" s="58" t="n">
        <v>1196.48</v>
      </c>
      <c r="Y57" s="87" t="n">
        <v>2.747</v>
      </c>
      <c r="Z57" s="58" t="n">
        <f aca="false">X57/3600</f>
        <v>0.332355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0736</v>
      </c>
      <c r="I58" s="70" t="n">
        <f aca="false">V58</f>
        <v>37.1681</v>
      </c>
      <c r="J58" s="70" t="n">
        <f aca="false">T58</f>
        <v>199.0736</v>
      </c>
      <c r="K58" s="70" t="n">
        <f aca="false">W58</f>
        <v>35.168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0736</v>
      </c>
      <c r="U58" s="64" t="n">
        <v>30.6948</v>
      </c>
      <c r="V58" s="64" t="n">
        <v>37.1681</v>
      </c>
      <c r="W58" s="64" t="n">
        <v>35.168</v>
      </c>
      <c r="X58" s="64" t="n">
        <v>1110.75</v>
      </c>
      <c r="Y58" s="64" t="n">
        <v>2.402</v>
      </c>
      <c r="Z58" s="64" t="n">
        <f aca="false">X58/3600</f>
        <v>0.308541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2.512</v>
      </c>
      <c r="I59" s="66" t="n">
        <f aca="false">V59</f>
        <v>43.2191</v>
      </c>
      <c r="J59" s="66" t="n">
        <f aca="false">T59</f>
        <v>1722.512</v>
      </c>
      <c r="K59" s="66" t="n">
        <f aca="false">W59</f>
        <v>44.2519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22.512</v>
      </c>
      <c r="U59" s="65" t="n">
        <v>37.8637</v>
      </c>
      <c r="V59" s="65" t="n">
        <v>43.2191</v>
      </c>
      <c r="W59" s="65" t="n">
        <v>44.2519</v>
      </c>
      <c r="X59" s="58" t="n">
        <v>1620.52</v>
      </c>
      <c r="Y59" s="87" t="n">
        <v>4.432</v>
      </c>
      <c r="Z59" s="65" t="n">
        <f aca="false">X59/3600</f>
        <v>0.45014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5.488</v>
      </c>
      <c r="I60" s="57" t="n">
        <f aca="false">V60</f>
        <v>41.2221</v>
      </c>
      <c r="J60" s="57" t="n">
        <f aca="false">T60</f>
        <v>665.488</v>
      </c>
      <c r="K60" s="57" t="n">
        <f aca="false">W60</f>
        <v>42.1853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5.488</v>
      </c>
      <c r="U60" s="58" t="n">
        <v>34.5552</v>
      </c>
      <c r="V60" s="58" t="n">
        <v>41.2221</v>
      </c>
      <c r="W60" s="58" t="n">
        <v>42.1853</v>
      </c>
      <c r="X60" s="58" t="n">
        <v>1372.69</v>
      </c>
      <c r="Y60" s="87" t="n">
        <v>3.391</v>
      </c>
      <c r="Z60" s="58" t="n">
        <f aca="false">X60/3600</f>
        <v>0.381302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2176</v>
      </c>
      <c r="I61" s="57" t="n">
        <f aca="false">V61</f>
        <v>39.5341</v>
      </c>
      <c r="J61" s="57" t="n">
        <f aca="false">T61</f>
        <v>302.2176</v>
      </c>
      <c r="K61" s="57" t="n">
        <f aca="false">W61</f>
        <v>40.4101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2.2176</v>
      </c>
      <c r="U61" s="58" t="n">
        <v>31.7977</v>
      </c>
      <c r="V61" s="58" t="n">
        <v>39.5341</v>
      </c>
      <c r="W61" s="58" t="n">
        <v>40.4101</v>
      </c>
      <c r="X61" s="58" t="n">
        <v>1265.37</v>
      </c>
      <c r="Y61" s="87" t="n">
        <v>3.001</v>
      </c>
      <c r="Z61" s="58" t="n">
        <f aca="false">X61/3600</f>
        <v>0.351491666666667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336</v>
      </c>
      <c r="I62" s="63" t="n">
        <f aca="false">V62</f>
        <v>38.0222</v>
      </c>
      <c r="J62" s="63" t="n">
        <f aca="false">T62</f>
        <v>151.336</v>
      </c>
      <c r="K62" s="63" t="n">
        <f aca="false">W62</f>
        <v>38.8301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336</v>
      </c>
      <c r="U62" s="64" t="n">
        <v>29.1368</v>
      </c>
      <c r="V62" s="64" t="n">
        <v>38.0222</v>
      </c>
      <c r="W62" s="64" t="n">
        <v>38.8301</v>
      </c>
      <c r="X62" s="64" t="n">
        <v>1222.8</v>
      </c>
      <c r="Y62" s="64" t="n">
        <v>2.723</v>
      </c>
      <c r="Z62" s="64" t="n">
        <f aca="false">X62/3600</f>
        <v>0.339666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0.4184</v>
      </c>
      <c r="I63" s="68" t="n">
        <f aca="false">V63</f>
        <v>41.3438</v>
      </c>
      <c r="J63" s="68" t="n">
        <f aca="false">T63</f>
        <v>1730.4184</v>
      </c>
      <c r="K63" s="68" t="n">
        <f aca="false">W63</f>
        <v>42.3014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30.4184</v>
      </c>
      <c r="U63" s="65" t="n">
        <v>38.1232</v>
      </c>
      <c r="V63" s="65" t="n">
        <v>41.3438</v>
      </c>
      <c r="W63" s="65" t="n">
        <v>42.3014</v>
      </c>
      <c r="X63" s="58" t="n">
        <v>1373.06</v>
      </c>
      <c r="Y63" s="87" t="n">
        <v>3.774</v>
      </c>
      <c r="Z63" s="65" t="n">
        <f aca="false">X63/3600</f>
        <v>0.38140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4.8672</v>
      </c>
      <c r="I64" s="69" t="n">
        <f aca="false">V64</f>
        <v>38.7883</v>
      </c>
      <c r="J64" s="69" t="n">
        <f aca="false">T64</f>
        <v>794.8672</v>
      </c>
      <c r="K64" s="69" t="n">
        <f aca="false">W64</f>
        <v>39.599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4.8672</v>
      </c>
      <c r="U64" s="58" t="n">
        <v>34.7746</v>
      </c>
      <c r="V64" s="58" t="n">
        <v>38.7883</v>
      </c>
      <c r="W64" s="58" t="n">
        <v>39.5992</v>
      </c>
      <c r="X64" s="58" t="n">
        <v>1050.78</v>
      </c>
      <c r="Y64" s="87" t="n">
        <v>2.99</v>
      </c>
      <c r="Z64" s="58" t="n">
        <f aca="false">X64/3600</f>
        <v>0.291883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6512</v>
      </c>
      <c r="I65" s="69" t="n">
        <f aca="false">V65</f>
        <v>36.6299</v>
      </c>
      <c r="J65" s="69" t="n">
        <f aca="false">T65</f>
        <v>371.6512</v>
      </c>
      <c r="K65" s="69" t="n">
        <f aca="false">W65</f>
        <v>37.3348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6512</v>
      </c>
      <c r="U65" s="58" t="n">
        <v>31.5826</v>
      </c>
      <c r="V65" s="58" t="n">
        <v>36.6299</v>
      </c>
      <c r="W65" s="58" t="n">
        <v>37.3348</v>
      </c>
      <c r="X65" s="58" t="n">
        <v>1089.78</v>
      </c>
      <c r="Y65" s="87" t="n">
        <v>2.498</v>
      </c>
      <c r="Z65" s="58" t="n">
        <f aca="false">X65/3600</f>
        <v>0.302716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0.9792</v>
      </c>
      <c r="I66" s="70" t="n">
        <f aca="false">V66</f>
        <v>34.6654</v>
      </c>
      <c r="J66" s="70" t="n">
        <f aca="false">T66</f>
        <v>170.9792</v>
      </c>
      <c r="K66" s="70" t="n">
        <f aca="false">W66</f>
        <v>35.3376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0.9792</v>
      </c>
      <c r="U66" s="64" t="n">
        <v>28.6553</v>
      </c>
      <c r="V66" s="64" t="n">
        <v>34.6654</v>
      </c>
      <c r="W66" s="64" t="n">
        <v>35.3376</v>
      </c>
      <c r="X66" s="64" t="n">
        <v>1012.63</v>
      </c>
      <c r="Y66" s="64" t="n">
        <v>2.211</v>
      </c>
      <c r="Z66" s="64" t="n">
        <f aca="false">X66/3600</f>
        <v>0.281286111111111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2.8704</v>
      </c>
      <c r="I67" s="66" t="n">
        <f aca="false">V67</f>
        <v>41.6136</v>
      </c>
      <c r="J67" s="66" t="n">
        <f aca="false">T67</f>
        <v>1272.8704</v>
      </c>
      <c r="K67" s="66" t="n">
        <f aca="false">W67</f>
        <v>42.6854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2.8704</v>
      </c>
      <c r="U67" s="65" t="n">
        <v>39.4283</v>
      </c>
      <c r="V67" s="65" t="n">
        <v>41.6136</v>
      </c>
      <c r="W67" s="65" t="n">
        <v>42.6854</v>
      </c>
      <c r="X67" s="58" t="n">
        <v>982.18</v>
      </c>
      <c r="Y67" s="87" t="n">
        <v>2.937</v>
      </c>
      <c r="Z67" s="65" t="n">
        <f aca="false">X67/3600</f>
        <v>0.272827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636</v>
      </c>
      <c r="I68" s="57" t="n">
        <f aca="false">V68</f>
        <v>38.9393</v>
      </c>
      <c r="J68" s="57" t="n">
        <f aca="false">T68</f>
        <v>628.636</v>
      </c>
      <c r="K68" s="57" t="n">
        <f aca="false">W68</f>
        <v>40.1454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8.636</v>
      </c>
      <c r="U68" s="58" t="n">
        <v>35.6897</v>
      </c>
      <c r="V68" s="58" t="n">
        <v>38.9393</v>
      </c>
      <c r="W68" s="58" t="n">
        <v>40.1454</v>
      </c>
      <c r="X68" s="58" t="n">
        <v>850.05</v>
      </c>
      <c r="Y68" s="87" t="n">
        <v>2.357</v>
      </c>
      <c r="Z68" s="58" t="n">
        <f aca="false">X68/3600</f>
        <v>0.23612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1112</v>
      </c>
      <c r="I69" s="57" t="n">
        <f aca="false">V69</f>
        <v>36.7495</v>
      </c>
      <c r="J69" s="57" t="n">
        <f aca="false">T69</f>
        <v>304.1112</v>
      </c>
      <c r="K69" s="57" t="n">
        <f aca="false">W69</f>
        <v>37.9095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4.1112</v>
      </c>
      <c r="U69" s="58" t="n">
        <v>32.257</v>
      </c>
      <c r="V69" s="58" t="n">
        <v>36.7495</v>
      </c>
      <c r="W69" s="58" t="n">
        <v>37.9095</v>
      </c>
      <c r="X69" s="58" t="n">
        <v>752.56</v>
      </c>
      <c r="Y69" s="87" t="n">
        <v>1.934</v>
      </c>
      <c r="Z69" s="58" t="n">
        <f aca="false">X69/3600</f>
        <v>0.209044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2968</v>
      </c>
      <c r="I70" s="71" t="n">
        <f aca="false">V70</f>
        <v>34.7814</v>
      </c>
      <c r="J70" s="71" t="n">
        <f aca="false">T70</f>
        <v>146.2968</v>
      </c>
      <c r="K70" s="71" t="n">
        <f aca="false">W70</f>
        <v>35.734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2968</v>
      </c>
      <c r="U70" s="64" t="n">
        <v>29.4505</v>
      </c>
      <c r="V70" s="64" t="n">
        <v>34.7814</v>
      </c>
      <c r="W70" s="64" t="n">
        <v>35.7341</v>
      </c>
      <c r="X70" s="64" t="n">
        <v>690.76</v>
      </c>
      <c r="Y70" s="64" t="n">
        <v>1.629</v>
      </c>
      <c r="Z70" s="64" t="n">
        <f aca="false">X70/3600</f>
        <v>0.191877777777778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0876340583319</v>
      </c>
      <c r="Z89" s="76" t="n">
        <f aca="false">GEOMEAN(Z3:Z70)</f>
        <v>1.9396352477803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7714126807484</v>
      </c>
      <c r="Z90" s="86" t="n">
        <f aca="false">Z89/R89</f>
        <v>0.97503818349921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39625</v>
      </c>
      <c r="Z91" s="75" t="n">
        <f aca="false">SUM(Z3:Z70)</f>
        <v>241.809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0.244</v>
      </c>
      <c r="I19" s="57" t="n">
        <f aca="false">V19</f>
        <v>43.1681</v>
      </c>
      <c r="J19" s="57" t="n">
        <f aca="false">T19</f>
        <v>5740.244</v>
      </c>
      <c r="K19" s="57" t="n">
        <f aca="false">W19</f>
        <v>44.6543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40.244</v>
      </c>
      <c r="U19" s="58" t="n">
        <v>41.565</v>
      </c>
      <c r="V19" s="58" t="n">
        <v>43.1681</v>
      </c>
      <c r="W19" s="58" t="n">
        <v>44.6543</v>
      </c>
      <c r="X19" s="58" t="n">
        <v>16422.798</v>
      </c>
      <c r="Y19" s="87" t="n">
        <v>33.056</v>
      </c>
      <c r="Z19" s="58" t="n">
        <f aca="false">X19/3600</f>
        <v>4.56188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4.2584</v>
      </c>
      <c r="I20" s="57" t="n">
        <f aca="false">V20</f>
        <v>41.6379</v>
      </c>
      <c r="J20" s="57" t="n">
        <f aca="false">T20</f>
        <v>2654.2584</v>
      </c>
      <c r="K20" s="57" t="n">
        <f aca="false">W20</f>
        <v>42.8184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54.2584</v>
      </c>
      <c r="U20" s="58" t="n">
        <v>39.5054</v>
      </c>
      <c r="V20" s="58" t="n">
        <v>41.6379</v>
      </c>
      <c r="W20" s="58" t="n">
        <v>42.8184</v>
      </c>
      <c r="X20" s="58" t="n">
        <v>17059.455</v>
      </c>
      <c r="Y20" s="87" t="n">
        <v>28.095</v>
      </c>
      <c r="Z20" s="58" t="n">
        <f aca="false">X20/3600</f>
        <v>4.738737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6.832</v>
      </c>
      <c r="I21" s="57" t="n">
        <f aca="false">V21</f>
        <v>40.2859</v>
      </c>
      <c r="J21" s="57" t="n">
        <f aca="false">T21</f>
        <v>1266.832</v>
      </c>
      <c r="K21" s="57" t="n">
        <f aca="false">W21</f>
        <v>41.4357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6.832</v>
      </c>
      <c r="U21" s="58" t="n">
        <v>37.0191</v>
      </c>
      <c r="V21" s="58" t="n">
        <v>40.2859</v>
      </c>
      <c r="W21" s="58" t="n">
        <v>41.4357</v>
      </c>
      <c r="X21" s="58" t="n">
        <v>14075.166</v>
      </c>
      <c r="Y21" s="87" t="n">
        <v>24.804</v>
      </c>
      <c r="Z21" s="58" t="n">
        <f aca="false">X21/3600</f>
        <v>3.909768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3.9728</v>
      </c>
      <c r="I22" s="63" t="n">
        <f aca="false">V22</f>
        <v>39.1694</v>
      </c>
      <c r="J22" s="63" t="n">
        <f aca="false">T22</f>
        <v>613.9728</v>
      </c>
      <c r="K22" s="63" t="n">
        <f aca="false">W22</f>
        <v>40.4902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3.9728</v>
      </c>
      <c r="U22" s="64" t="n">
        <v>34.4831</v>
      </c>
      <c r="V22" s="64" t="n">
        <v>39.1694</v>
      </c>
      <c r="W22" s="64" t="n">
        <v>40.4902</v>
      </c>
      <c r="X22" s="64" t="n">
        <v>13419.42</v>
      </c>
      <c r="Y22" s="64" t="n">
        <v>22.745</v>
      </c>
      <c r="Z22" s="64" t="n">
        <f aca="false">X22/3600</f>
        <v>3.72761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0.1376</v>
      </c>
      <c r="I23" s="66" t="n">
        <f aca="false">V23</f>
        <v>41.907</v>
      </c>
      <c r="J23" s="66" t="n">
        <f aca="false">T23</f>
        <v>8620.1376</v>
      </c>
      <c r="K23" s="66" t="n">
        <f aca="false">W23</f>
        <v>43.011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620.1376</v>
      </c>
      <c r="U23" s="65" t="n">
        <v>39.7727</v>
      </c>
      <c r="V23" s="65" t="n">
        <v>41.907</v>
      </c>
      <c r="W23" s="65" t="n">
        <v>43.011</v>
      </c>
      <c r="X23" s="65" t="n">
        <v>16180.5735</v>
      </c>
      <c r="Y23" s="87" t="n">
        <v>35.069</v>
      </c>
      <c r="Z23" s="65" t="n">
        <f aca="false">X23/3600</f>
        <v>4.494603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3.652</v>
      </c>
      <c r="I24" s="57" t="n">
        <f aca="false">V24</f>
        <v>39.872</v>
      </c>
      <c r="J24" s="57" t="n">
        <f aca="false">T24</f>
        <v>3493.652</v>
      </c>
      <c r="K24" s="57" t="n">
        <f aca="false">W24</f>
        <v>40.8342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93.652</v>
      </c>
      <c r="U24" s="58" t="n">
        <v>36.8609</v>
      </c>
      <c r="V24" s="58" t="n">
        <v>39.872</v>
      </c>
      <c r="W24" s="58" t="n">
        <v>40.8342</v>
      </c>
      <c r="X24" s="58" t="n">
        <v>16558.7205</v>
      </c>
      <c r="Y24" s="87" t="n">
        <v>27.674</v>
      </c>
      <c r="Z24" s="58" t="n">
        <f aca="false">X24/3600</f>
        <v>4.59964458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5.6128</v>
      </c>
      <c r="I25" s="57" t="n">
        <f aca="false">V25</f>
        <v>38.0534</v>
      </c>
      <c r="J25" s="57" t="n">
        <f aca="false">T25</f>
        <v>1475.6128</v>
      </c>
      <c r="K25" s="57" t="n">
        <f aca="false">W25</f>
        <v>39.2935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5.6128</v>
      </c>
      <c r="U25" s="58" t="n">
        <v>34.0894</v>
      </c>
      <c r="V25" s="58" t="n">
        <v>38.0534</v>
      </c>
      <c r="W25" s="58" t="n">
        <v>39.2935</v>
      </c>
      <c r="X25" s="58" t="n">
        <v>15435.4305</v>
      </c>
      <c r="Y25" s="87" t="n">
        <v>23.369</v>
      </c>
      <c r="Z25" s="58" t="n">
        <f aca="false">X25/3600</f>
        <v>4.28761958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8.4136</v>
      </c>
      <c r="I26" s="63" t="n">
        <f aca="false">V26</f>
        <v>36.5473</v>
      </c>
      <c r="J26" s="63" t="n">
        <f aca="false">T26</f>
        <v>628.4136</v>
      </c>
      <c r="K26" s="63" t="n">
        <f aca="false">W26</f>
        <v>38.3077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8.4136</v>
      </c>
      <c r="U26" s="64" t="n">
        <v>31.5182</v>
      </c>
      <c r="V26" s="64" t="n">
        <v>36.5473</v>
      </c>
      <c r="W26" s="64" t="n">
        <v>38.3077</v>
      </c>
      <c r="X26" s="64" t="n">
        <v>13090.8225</v>
      </c>
      <c r="Y26" s="64" t="n">
        <v>21.122</v>
      </c>
      <c r="Z26" s="64" t="n">
        <f aca="false">X26/3600</f>
        <v>3.63633958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29.4216</v>
      </c>
      <c r="I27" s="66" t="n">
        <f aca="false">V27</f>
        <v>40.0106</v>
      </c>
      <c r="J27" s="66" t="n">
        <f aca="false">T27</f>
        <v>20329.4216</v>
      </c>
      <c r="K27" s="66" t="n">
        <f aca="false">W27</f>
        <v>43.1608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329.4216</v>
      </c>
      <c r="U27" s="65" t="n">
        <v>38.5762</v>
      </c>
      <c r="V27" s="65" t="n">
        <v>40.0106</v>
      </c>
      <c r="W27" s="65" t="n">
        <v>43.1608</v>
      </c>
      <c r="X27" s="65" t="n">
        <v>34139.5425</v>
      </c>
      <c r="Y27" s="87" t="n">
        <v>65.24</v>
      </c>
      <c r="Z27" s="65" t="n">
        <f aca="false">X27/3600</f>
        <v>9.4832062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0.0576</v>
      </c>
      <c r="I28" s="57" t="n">
        <f aca="false">V28</f>
        <v>38.832</v>
      </c>
      <c r="J28" s="57" t="n">
        <f aca="false">T28</f>
        <v>6550.0576</v>
      </c>
      <c r="K28" s="57" t="n">
        <f aca="false">W28</f>
        <v>41.2835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50.0576</v>
      </c>
      <c r="U28" s="58" t="n">
        <v>36.5822</v>
      </c>
      <c r="V28" s="58" t="n">
        <v>38.832</v>
      </c>
      <c r="W28" s="58" t="n">
        <v>41.2835</v>
      </c>
      <c r="X28" s="58" t="n">
        <v>28686.63</v>
      </c>
      <c r="Y28" s="87" t="n">
        <v>49.967</v>
      </c>
      <c r="Z28" s="58" t="n">
        <f aca="false">X28/3600</f>
        <v>7.9685083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6.3392</v>
      </c>
      <c r="I29" s="57" t="n">
        <f aca="false">V29</f>
        <v>37.8401</v>
      </c>
      <c r="J29" s="57" t="n">
        <f aca="false">T29</f>
        <v>2946.3392</v>
      </c>
      <c r="K29" s="57" t="n">
        <f aca="false">W29</f>
        <v>39.5343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46.3392</v>
      </c>
      <c r="U29" s="58" t="n">
        <v>34.4225</v>
      </c>
      <c r="V29" s="58" t="n">
        <v>37.8401</v>
      </c>
      <c r="W29" s="58" t="n">
        <v>39.5343</v>
      </c>
      <c r="X29" s="58" t="n">
        <v>30353.9565</v>
      </c>
      <c r="Y29" s="87" t="n">
        <v>43.43</v>
      </c>
      <c r="Z29" s="58" t="n">
        <f aca="false">X29/3600</f>
        <v>8.43165458333333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3.376</v>
      </c>
      <c r="I30" s="63" t="n">
        <f aca="false">V30</f>
        <v>36.7283</v>
      </c>
      <c r="J30" s="63" t="n">
        <f aca="false">T30</f>
        <v>1423.376</v>
      </c>
      <c r="K30" s="63" t="n">
        <f aca="false">W30</f>
        <v>37.7896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23.376</v>
      </c>
      <c r="U30" s="64" t="n">
        <v>32.1381</v>
      </c>
      <c r="V30" s="64" t="n">
        <v>36.7283</v>
      </c>
      <c r="W30" s="64" t="n">
        <v>37.7896</v>
      </c>
      <c r="X30" s="64" t="n">
        <v>25764.7215</v>
      </c>
      <c r="Y30" s="64" t="n">
        <v>39.312</v>
      </c>
      <c r="Z30" s="64" t="n">
        <f aca="false">X30/3600</f>
        <v>7.15686708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0940.8296</v>
      </c>
      <c r="I31" s="68" t="n">
        <f aca="false">V31</f>
        <v>43.5376</v>
      </c>
      <c r="J31" s="68" t="n">
        <f aca="false">T31</f>
        <v>20940.8296</v>
      </c>
      <c r="K31" s="68" t="n">
        <f aca="false">W31</f>
        <v>44.7201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0940.8296</v>
      </c>
      <c r="U31" s="65" t="n">
        <v>39.2945</v>
      </c>
      <c r="V31" s="65" t="n">
        <v>43.5376</v>
      </c>
      <c r="W31" s="65" t="n">
        <v>44.7201</v>
      </c>
      <c r="X31" s="65" t="n">
        <v>36902.292</v>
      </c>
      <c r="Y31" s="87" t="n">
        <v>76.05</v>
      </c>
      <c r="Z31" s="65" t="n">
        <f aca="false">X31/3600</f>
        <v>10.25063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56.4928</v>
      </c>
      <c r="I32" s="69" t="n">
        <f aca="false">V32</f>
        <v>42.1386</v>
      </c>
      <c r="J32" s="69" t="n">
        <f aca="false">T32</f>
        <v>7556.4928</v>
      </c>
      <c r="K32" s="69" t="n">
        <f aca="false">W32</f>
        <v>42.6215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56.4928</v>
      </c>
      <c r="U32" s="58" t="n">
        <v>37.3922</v>
      </c>
      <c r="V32" s="58" t="n">
        <v>42.1386</v>
      </c>
      <c r="W32" s="58" t="n">
        <v>42.6215</v>
      </c>
      <c r="X32" s="58" t="n">
        <v>37039.212</v>
      </c>
      <c r="Y32" s="87" t="n">
        <v>60.949</v>
      </c>
      <c r="Z32" s="58" t="n">
        <f aca="false">X32/3600</f>
        <v>10.288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2.6256</v>
      </c>
      <c r="I33" s="69" t="n">
        <f aca="false">V33</f>
        <v>40.635</v>
      </c>
      <c r="J33" s="69" t="n">
        <f aca="false">T33</f>
        <v>3482.6256</v>
      </c>
      <c r="K33" s="69" t="n">
        <f aca="false">W33</f>
        <v>40.4579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2.6256</v>
      </c>
      <c r="U33" s="58" t="n">
        <v>35.4109</v>
      </c>
      <c r="V33" s="58" t="n">
        <v>40.635</v>
      </c>
      <c r="W33" s="58" t="n">
        <v>40.4579</v>
      </c>
      <c r="X33" s="58" t="n">
        <v>35689.08</v>
      </c>
      <c r="Y33" s="87" t="n">
        <v>52.962</v>
      </c>
      <c r="Z33" s="58" t="n">
        <f aca="false">X33/3600</f>
        <v>9.913633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3.5992</v>
      </c>
      <c r="I34" s="70" t="n">
        <f aca="false">V34</f>
        <v>39.1621</v>
      </c>
      <c r="J34" s="70" t="n">
        <f aca="false">T34</f>
        <v>1723.5992</v>
      </c>
      <c r="K34" s="70" t="n">
        <f aca="false">W34</f>
        <v>38.3308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3.5992</v>
      </c>
      <c r="U34" s="64" t="n">
        <v>33.2713</v>
      </c>
      <c r="V34" s="64" t="n">
        <v>39.1621</v>
      </c>
      <c r="W34" s="64" t="n">
        <v>38.3308</v>
      </c>
      <c r="X34" s="64" t="n">
        <v>32485.6455</v>
      </c>
      <c r="Y34" s="64" t="n">
        <v>48.111</v>
      </c>
      <c r="Z34" s="64" t="n">
        <f aca="false">X34/3600</f>
        <v>9.02379041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87.0008</v>
      </c>
      <c r="I35" s="68" t="n">
        <f aca="false">V35</f>
        <v>41.855</v>
      </c>
      <c r="J35" s="68" t="n">
        <f aca="false">T35</f>
        <v>47687.0008</v>
      </c>
      <c r="K35" s="68" t="n">
        <f aca="false">W35</f>
        <v>43.9463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687.0008</v>
      </c>
      <c r="U35" s="65" t="n">
        <v>37.8215</v>
      </c>
      <c r="V35" s="65" t="n">
        <v>41.855</v>
      </c>
      <c r="W35" s="65" t="n">
        <v>43.9463</v>
      </c>
      <c r="X35" s="65" t="n">
        <v>51336.0855</v>
      </c>
      <c r="Y35" s="87" t="n">
        <v>102.555</v>
      </c>
      <c r="Z35" s="65" t="n">
        <f aca="false">X35/3600</f>
        <v>14.260023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77.6264</v>
      </c>
      <c r="I36" s="69" t="n">
        <f aca="false">V36</f>
        <v>40.3872</v>
      </c>
      <c r="J36" s="69" t="n">
        <f aca="false">T36</f>
        <v>8077.6264</v>
      </c>
      <c r="K36" s="69" t="n">
        <f aca="false">W36</f>
        <v>42.749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077.6264</v>
      </c>
      <c r="U36" s="58" t="n">
        <v>35.248</v>
      </c>
      <c r="V36" s="58" t="n">
        <v>40.3872</v>
      </c>
      <c r="W36" s="58" t="n">
        <v>42.749</v>
      </c>
      <c r="X36" s="58" t="n">
        <v>35510.034</v>
      </c>
      <c r="Y36" s="87" t="n">
        <v>62.728</v>
      </c>
      <c r="Z36" s="58" t="n">
        <f aca="false">X36/3600</f>
        <v>9.86389833333334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2.504</v>
      </c>
      <c r="I37" s="69" t="n">
        <f aca="false">V37</f>
        <v>38.9841</v>
      </c>
      <c r="J37" s="69" t="n">
        <f aca="false">T37</f>
        <v>2302.504</v>
      </c>
      <c r="K37" s="69" t="n">
        <f aca="false">W37</f>
        <v>41.6238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2.504</v>
      </c>
      <c r="U37" s="58" t="n">
        <v>33.4004</v>
      </c>
      <c r="V37" s="58" t="n">
        <v>38.9841</v>
      </c>
      <c r="W37" s="58" t="n">
        <v>41.6238</v>
      </c>
      <c r="X37" s="58" t="n">
        <v>32910.171</v>
      </c>
      <c r="Y37" s="87" t="n">
        <v>51.839</v>
      </c>
      <c r="Z37" s="58" t="n">
        <f aca="false">X37/3600</f>
        <v>9.1417141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5.7152</v>
      </c>
      <c r="I38" s="70" t="n">
        <f aca="false">V38</f>
        <v>37.7461</v>
      </c>
      <c r="J38" s="70" t="n">
        <f aca="false">T38</f>
        <v>895.7152</v>
      </c>
      <c r="K38" s="70" t="n">
        <f aca="false">W38</f>
        <v>40.5377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5.7152</v>
      </c>
      <c r="U38" s="64" t="n">
        <v>31.2031</v>
      </c>
      <c r="V38" s="64" t="n">
        <v>37.7461</v>
      </c>
      <c r="W38" s="64" t="n">
        <v>40.5377</v>
      </c>
      <c r="X38" s="64" t="n">
        <v>35828.4465</v>
      </c>
      <c r="Y38" s="64" t="n">
        <v>47.752</v>
      </c>
      <c r="Z38" s="64" t="n">
        <f aca="false">X38/3600</f>
        <v>9.9523462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78.4704</v>
      </c>
      <c r="I39" s="68" t="n">
        <f aca="false">V39</f>
        <v>42.3289</v>
      </c>
      <c r="J39" s="68" t="n">
        <f aca="false">T39</f>
        <v>4178.4704</v>
      </c>
      <c r="K39" s="68" t="n">
        <f aca="false">W39</f>
        <v>42.8161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78.4704</v>
      </c>
      <c r="U39" s="65" t="n">
        <v>39.9116</v>
      </c>
      <c r="V39" s="65" t="n">
        <v>42.3289</v>
      </c>
      <c r="W39" s="65" t="n">
        <v>42.8161</v>
      </c>
      <c r="X39" s="65" t="n">
        <v>6793.059</v>
      </c>
      <c r="Y39" s="87" t="n">
        <v>14.643</v>
      </c>
      <c r="Z39" s="65" t="n">
        <f aca="false">X39/3600</f>
        <v>1.8869608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4.6096</v>
      </c>
      <c r="I40" s="69" t="n">
        <f aca="false">V40</f>
        <v>39.8248</v>
      </c>
      <c r="J40" s="69" t="n">
        <f aca="false">T40</f>
        <v>1964.6096</v>
      </c>
      <c r="K40" s="69" t="n">
        <f aca="false">W40</f>
        <v>39.9753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4.6096</v>
      </c>
      <c r="U40" s="58" t="n">
        <v>36.6626</v>
      </c>
      <c r="V40" s="58" t="n">
        <v>39.8248</v>
      </c>
      <c r="W40" s="58" t="n">
        <v>39.9753</v>
      </c>
      <c r="X40" s="58" t="n">
        <v>6057.8385</v>
      </c>
      <c r="Y40" s="87" t="n">
        <v>11.731</v>
      </c>
      <c r="Z40" s="58" t="n">
        <f aca="false">X40/3600</f>
        <v>1.68273291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0.5656</v>
      </c>
      <c r="I41" s="69" t="n">
        <f aca="false">V41</f>
        <v>37.5612</v>
      </c>
      <c r="J41" s="69" t="n">
        <f aca="false">T41</f>
        <v>930.5656</v>
      </c>
      <c r="K41" s="69" t="n">
        <f aca="false">W41</f>
        <v>37.4139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30.5656</v>
      </c>
      <c r="U41" s="58" t="n">
        <v>33.838</v>
      </c>
      <c r="V41" s="58" t="n">
        <v>37.5612</v>
      </c>
      <c r="W41" s="58" t="n">
        <v>37.4139</v>
      </c>
      <c r="X41" s="58" t="n">
        <v>6340.992</v>
      </c>
      <c r="Y41" s="87" t="n">
        <v>9.921</v>
      </c>
      <c r="Z41" s="58" t="n">
        <f aca="false">X41/3600</f>
        <v>1.761386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6.9992</v>
      </c>
      <c r="I42" s="70" t="n">
        <f aca="false">V42</f>
        <v>35.5644</v>
      </c>
      <c r="J42" s="70" t="n">
        <f aca="false">T42</f>
        <v>456.9992</v>
      </c>
      <c r="K42" s="70" t="n">
        <f aca="false">W42</f>
        <v>35.0922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6.9992</v>
      </c>
      <c r="U42" s="64" t="n">
        <v>31.3505</v>
      </c>
      <c r="V42" s="64" t="n">
        <v>35.5644</v>
      </c>
      <c r="W42" s="64" t="n">
        <v>35.0922</v>
      </c>
      <c r="X42" s="64" t="n">
        <v>5943.8505</v>
      </c>
      <c r="Y42" s="64" t="n">
        <v>8.642</v>
      </c>
      <c r="Z42" s="64" t="n">
        <f aca="false">X42/3600</f>
        <v>1.65106958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2.5072</v>
      </c>
      <c r="I43" s="68" t="n">
        <f aca="false">V43</f>
        <v>42.9458</v>
      </c>
      <c r="J43" s="68" t="n">
        <f aca="false">T43</f>
        <v>4502.5072</v>
      </c>
      <c r="K43" s="68" t="n">
        <f aca="false">W43</f>
        <v>44.2534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502.5072</v>
      </c>
      <c r="U43" s="65" t="n">
        <v>39.9864</v>
      </c>
      <c r="V43" s="65" t="n">
        <v>42.9458</v>
      </c>
      <c r="W43" s="65" t="n">
        <v>44.2534</v>
      </c>
      <c r="X43" s="65" t="n">
        <v>7665.3885</v>
      </c>
      <c r="Y43" s="87" t="n">
        <v>15.974</v>
      </c>
      <c r="Z43" s="65" t="n">
        <f aca="false">X43/3600</f>
        <v>2.12927458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6.6856</v>
      </c>
      <c r="I44" s="69" t="n">
        <f aca="false">V44</f>
        <v>40.9082</v>
      </c>
      <c r="J44" s="69" t="n">
        <f aca="false">T44</f>
        <v>2026.6856</v>
      </c>
      <c r="K44" s="69" t="n">
        <f aca="false">W44</f>
        <v>41.9369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6.6856</v>
      </c>
      <c r="U44" s="58" t="n">
        <v>37.1034</v>
      </c>
      <c r="V44" s="58" t="n">
        <v>40.9082</v>
      </c>
      <c r="W44" s="58" t="n">
        <v>41.9369</v>
      </c>
      <c r="X44" s="58" t="n">
        <v>6910.7745</v>
      </c>
      <c r="Y44" s="87" t="n">
        <v>12.948</v>
      </c>
      <c r="Z44" s="58" t="n">
        <f aca="false">X44/3600</f>
        <v>1.91965958333333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5.5744</v>
      </c>
      <c r="I45" s="69" t="n">
        <f aca="false">V45</f>
        <v>38.9481</v>
      </c>
      <c r="J45" s="69" t="n">
        <f aca="false">T45</f>
        <v>975.5744</v>
      </c>
      <c r="K45" s="69" t="n">
        <f aca="false">W45</f>
        <v>39.8015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5.5744</v>
      </c>
      <c r="U45" s="58" t="n">
        <v>34.152</v>
      </c>
      <c r="V45" s="58" t="n">
        <v>38.9481</v>
      </c>
      <c r="W45" s="58" t="n">
        <v>39.8015</v>
      </c>
      <c r="X45" s="58" t="n">
        <v>7350.3255</v>
      </c>
      <c r="Y45" s="87" t="n">
        <v>11.232</v>
      </c>
      <c r="Z45" s="58" t="n">
        <f aca="false">X45/3600</f>
        <v>2.04175708333333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184</v>
      </c>
      <c r="I46" s="70" t="n">
        <f aca="false">V46</f>
        <v>37.114</v>
      </c>
      <c r="J46" s="70" t="n">
        <f aca="false">T46</f>
        <v>488.184</v>
      </c>
      <c r="K46" s="70" t="n">
        <f aca="false">W46</f>
        <v>37.7263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8.184</v>
      </c>
      <c r="U46" s="64" t="n">
        <v>31.2791</v>
      </c>
      <c r="V46" s="64" t="n">
        <v>37.114</v>
      </c>
      <c r="W46" s="64" t="n">
        <v>37.7263</v>
      </c>
      <c r="X46" s="64" t="n">
        <v>7017.9375</v>
      </c>
      <c r="Y46" s="64" t="n">
        <v>10.046</v>
      </c>
      <c r="Z46" s="64" t="n">
        <f aca="false">X46/3600</f>
        <v>1.94942708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56.5088</v>
      </c>
      <c r="I47" s="68" t="n">
        <f aca="false">V47</f>
        <v>40.7516</v>
      </c>
      <c r="J47" s="68" t="n">
        <f aca="false">T47</f>
        <v>8856.5088</v>
      </c>
      <c r="K47" s="68" t="n">
        <f aca="false">W47</f>
        <v>41.6385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56.5088</v>
      </c>
      <c r="U47" s="65" t="n">
        <v>38.0683</v>
      </c>
      <c r="V47" s="65" t="n">
        <v>40.7516</v>
      </c>
      <c r="W47" s="65" t="n">
        <v>41.6385</v>
      </c>
      <c r="X47" s="65" t="n">
        <v>8663.172</v>
      </c>
      <c r="Y47" s="87" t="n">
        <v>18.283</v>
      </c>
      <c r="Z47" s="65" t="n">
        <f aca="false">X47/3600</f>
        <v>2.40643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6.1128</v>
      </c>
      <c r="I48" s="69" t="n">
        <f aca="false">V48</f>
        <v>38.1842</v>
      </c>
      <c r="J48" s="69" t="n">
        <f aca="false">T48</f>
        <v>3786.1128</v>
      </c>
      <c r="K48" s="69" t="n">
        <f aca="false">W48</f>
        <v>39.0339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86.1128</v>
      </c>
      <c r="U48" s="58" t="n">
        <v>34.2345</v>
      </c>
      <c r="V48" s="58" t="n">
        <v>38.1842</v>
      </c>
      <c r="W48" s="58" t="n">
        <v>39.0339</v>
      </c>
      <c r="X48" s="58" t="n">
        <v>7571.088</v>
      </c>
      <c r="Y48" s="87" t="n">
        <v>14.008</v>
      </c>
      <c r="Z48" s="58" t="n">
        <f aca="false">X48/3600</f>
        <v>2.1030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6.1648</v>
      </c>
      <c r="I49" s="69" t="n">
        <f aca="false">V49</f>
        <v>35.9871</v>
      </c>
      <c r="J49" s="69" t="n">
        <f aca="false">T49</f>
        <v>1646.1648</v>
      </c>
      <c r="K49" s="69" t="n">
        <f aca="false">W49</f>
        <v>36.7869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6.1648</v>
      </c>
      <c r="U49" s="58" t="n">
        <v>30.8362</v>
      </c>
      <c r="V49" s="58" t="n">
        <v>35.9871</v>
      </c>
      <c r="W49" s="58" t="n">
        <v>36.7869</v>
      </c>
      <c r="X49" s="58" t="n">
        <v>5861.3835</v>
      </c>
      <c r="Y49" s="87" t="n">
        <v>11.372</v>
      </c>
      <c r="Z49" s="58" t="n">
        <f aca="false">X49/3600</f>
        <v>1.62816208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6.7016</v>
      </c>
      <c r="I50" s="70" t="n">
        <f aca="false">V50</f>
        <v>34.04</v>
      </c>
      <c r="J50" s="70" t="n">
        <f aca="false">T50</f>
        <v>686.7016</v>
      </c>
      <c r="K50" s="70" t="n">
        <f aca="false">W50</f>
        <v>34.7889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6.7016</v>
      </c>
      <c r="U50" s="64" t="n">
        <v>27.6217</v>
      </c>
      <c r="V50" s="64" t="n">
        <v>34.04</v>
      </c>
      <c r="W50" s="64" t="n">
        <v>34.7889</v>
      </c>
      <c r="X50" s="64" t="n">
        <v>5475.939</v>
      </c>
      <c r="Y50" s="64" t="n">
        <v>9.687</v>
      </c>
      <c r="Z50" s="64" t="n">
        <f aca="false">X50/3600</f>
        <v>1.5210941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29.4344</v>
      </c>
      <c r="I51" s="68" t="n">
        <f aca="false">V51</f>
        <v>41.3813</v>
      </c>
      <c r="J51" s="68" t="n">
        <f aca="false">T51</f>
        <v>5929.4344</v>
      </c>
      <c r="K51" s="68" t="n">
        <f aca="false">W51</f>
        <v>42.6892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29.4344</v>
      </c>
      <c r="U51" s="65" t="n">
        <v>39.6303</v>
      </c>
      <c r="V51" s="65" t="n">
        <v>41.3813</v>
      </c>
      <c r="W51" s="65" t="n">
        <v>42.6892</v>
      </c>
      <c r="X51" s="65" t="n">
        <v>5801.523</v>
      </c>
      <c r="Y51" s="87" t="n">
        <v>11.93</v>
      </c>
      <c r="Z51" s="65" t="n">
        <f aca="false">X51/3600</f>
        <v>1.6115341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4.0472</v>
      </c>
      <c r="I52" s="69" t="n">
        <f aca="false">V52</f>
        <v>38.7687</v>
      </c>
      <c r="J52" s="69" t="n">
        <f aca="false">T52</f>
        <v>2424.0472</v>
      </c>
      <c r="K52" s="69" t="n">
        <f aca="false">W52</f>
        <v>40.3151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4.0472</v>
      </c>
      <c r="U52" s="58" t="n">
        <v>36.0433</v>
      </c>
      <c r="V52" s="58" t="n">
        <v>38.7687</v>
      </c>
      <c r="W52" s="58" t="n">
        <v>40.3151</v>
      </c>
      <c r="X52" s="58" t="n">
        <v>4952.0835</v>
      </c>
      <c r="Y52" s="87" t="n">
        <v>9.419</v>
      </c>
      <c r="Z52" s="58" t="n">
        <f aca="false">X52/3600</f>
        <v>1.3755787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6.4808</v>
      </c>
      <c r="I53" s="69" t="n">
        <f aca="false">V53</f>
        <v>36.6151</v>
      </c>
      <c r="J53" s="69" t="n">
        <f aca="false">T53</f>
        <v>1086.4808</v>
      </c>
      <c r="K53" s="69" t="n">
        <f aca="false">W53</f>
        <v>38.2275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6.4808</v>
      </c>
      <c r="U53" s="58" t="n">
        <v>32.9195</v>
      </c>
      <c r="V53" s="58" t="n">
        <v>36.6151</v>
      </c>
      <c r="W53" s="58" t="n">
        <v>38.2275</v>
      </c>
      <c r="X53" s="58" t="n">
        <v>4512.5535</v>
      </c>
      <c r="Y53" s="87" t="n">
        <v>7.6</v>
      </c>
      <c r="Z53" s="58" t="n">
        <f aca="false">X53/3600</f>
        <v>1.25348708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3.3576</v>
      </c>
      <c r="I54" s="70" t="n">
        <f aca="false">V54</f>
        <v>34.7325</v>
      </c>
      <c r="J54" s="70" t="n">
        <f aca="false">T54</f>
        <v>483.3576</v>
      </c>
      <c r="K54" s="70" t="n">
        <f aca="false">W54</f>
        <v>36.2427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3.3576</v>
      </c>
      <c r="U54" s="64" t="n">
        <v>30.0677</v>
      </c>
      <c r="V54" s="64" t="n">
        <v>34.7325</v>
      </c>
      <c r="W54" s="64" t="n">
        <v>36.2427</v>
      </c>
      <c r="X54" s="64" t="n">
        <v>4121.355</v>
      </c>
      <c r="Y54" s="64" t="n">
        <v>6.571</v>
      </c>
      <c r="Z54" s="64" t="n">
        <f aca="false">X54/3600</f>
        <v>1.14482083333333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7.76</v>
      </c>
      <c r="I55" s="68" t="n">
        <f aca="false">V55</f>
        <v>43.4393</v>
      </c>
      <c r="J55" s="68" t="n">
        <f aca="false">T55</f>
        <v>1857.76</v>
      </c>
      <c r="K55" s="68" t="n">
        <f aca="false">W55</f>
        <v>42.8372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7.76</v>
      </c>
      <c r="U55" s="65" t="n">
        <v>40.6684</v>
      </c>
      <c r="V55" s="65" t="n">
        <v>43.4393</v>
      </c>
      <c r="W55" s="65" t="n">
        <v>42.8372</v>
      </c>
      <c r="X55" s="65" t="n">
        <v>1957.8405</v>
      </c>
      <c r="Y55" s="87" t="n">
        <v>4.241</v>
      </c>
      <c r="Z55" s="65" t="n">
        <f aca="false">X55/3600</f>
        <v>0.54384458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6.8144</v>
      </c>
      <c r="I56" s="69" t="n">
        <f aca="false">V56</f>
        <v>40.7889</v>
      </c>
      <c r="J56" s="69" t="n">
        <f aca="false">T56</f>
        <v>926.8144</v>
      </c>
      <c r="K56" s="69" t="n">
        <f aca="false">W56</f>
        <v>39.7345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6.8144</v>
      </c>
      <c r="U56" s="58" t="n">
        <v>36.8097</v>
      </c>
      <c r="V56" s="58" t="n">
        <v>40.7889</v>
      </c>
      <c r="W56" s="58" t="n">
        <v>39.7345</v>
      </c>
      <c r="X56" s="58" t="n">
        <v>1761.417</v>
      </c>
      <c r="Y56" s="87" t="n">
        <v>3.66</v>
      </c>
      <c r="Z56" s="58" t="n">
        <f aca="false">X56/3600</f>
        <v>0.48928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4528</v>
      </c>
      <c r="I57" s="69" t="n">
        <f aca="false">V57</f>
        <v>38.4576</v>
      </c>
      <c r="J57" s="69" t="n">
        <f aca="false">T57</f>
        <v>450.4528</v>
      </c>
      <c r="K57" s="69" t="n">
        <f aca="false">W57</f>
        <v>37.0241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50.4528</v>
      </c>
      <c r="U57" s="58" t="n">
        <v>33.3659</v>
      </c>
      <c r="V57" s="58" t="n">
        <v>38.4576</v>
      </c>
      <c r="W57" s="58" t="n">
        <v>37.0241</v>
      </c>
      <c r="X57" s="58" t="n">
        <v>1427.223</v>
      </c>
      <c r="Y57" s="87" t="n">
        <v>3.08</v>
      </c>
      <c r="Z57" s="58" t="n">
        <f aca="false">X57/3600</f>
        <v>0.3964508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5152</v>
      </c>
      <c r="I58" s="70" t="n">
        <f aca="false">V58</f>
        <v>36.3721</v>
      </c>
      <c r="J58" s="70" t="n">
        <f aca="false">T58</f>
        <v>221.5152</v>
      </c>
      <c r="K58" s="70" t="n">
        <f aca="false">W58</f>
        <v>34.5869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5152</v>
      </c>
      <c r="U58" s="64" t="n">
        <v>30.4672</v>
      </c>
      <c r="V58" s="64" t="n">
        <v>36.3721</v>
      </c>
      <c r="W58" s="64" t="n">
        <v>34.5869</v>
      </c>
      <c r="X58" s="64" t="n">
        <v>1523.109</v>
      </c>
      <c r="Y58" s="64" t="n">
        <v>2.672</v>
      </c>
      <c r="Z58" s="64" t="n">
        <f aca="false">X58/3600</f>
        <v>0.4230858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1.932</v>
      </c>
      <c r="I59" s="66" t="n">
        <f aca="false">V59</f>
        <v>42.4107</v>
      </c>
      <c r="J59" s="66" t="n">
        <f aca="false">T59</f>
        <v>2381.932</v>
      </c>
      <c r="K59" s="66" t="n">
        <f aca="false">W59</f>
        <v>43.3042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81.932</v>
      </c>
      <c r="U59" s="65" t="n">
        <v>37.9433</v>
      </c>
      <c r="V59" s="65" t="n">
        <v>42.4107</v>
      </c>
      <c r="W59" s="65" t="n">
        <v>43.3042</v>
      </c>
      <c r="X59" s="65" t="n">
        <v>2108.6625</v>
      </c>
      <c r="Y59" s="87" t="n">
        <v>5.484</v>
      </c>
      <c r="Z59" s="65" t="n">
        <f aca="false">X59/3600</f>
        <v>0.58573958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396</v>
      </c>
      <c r="I60" s="57" t="n">
        <f aca="false">V60</f>
        <v>40.6092</v>
      </c>
      <c r="J60" s="57" t="n">
        <f aca="false">T60</f>
        <v>848.396</v>
      </c>
      <c r="K60" s="57" t="n">
        <f aca="false">W60</f>
        <v>41.3766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8.396</v>
      </c>
      <c r="U60" s="58" t="n">
        <v>34.0025</v>
      </c>
      <c r="V60" s="58" t="n">
        <v>40.6092</v>
      </c>
      <c r="W60" s="58" t="n">
        <v>41.3766</v>
      </c>
      <c r="X60" s="58" t="n">
        <v>1767.633</v>
      </c>
      <c r="Y60" s="87" t="n">
        <v>4.146</v>
      </c>
      <c r="Z60" s="58" t="n">
        <f aca="false">X60/3600</f>
        <v>0.491009166666667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4008</v>
      </c>
      <c r="I61" s="57" t="n">
        <f aca="false">V61</f>
        <v>38.9836</v>
      </c>
      <c r="J61" s="57" t="n">
        <f aca="false">T61</f>
        <v>343.4008</v>
      </c>
      <c r="K61" s="57" t="n">
        <f aca="false">W61</f>
        <v>39.7795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4008</v>
      </c>
      <c r="U61" s="58" t="n">
        <v>30.9569</v>
      </c>
      <c r="V61" s="58" t="n">
        <v>38.9836</v>
      </c>
      <c r="W61" s="58" t="n">
        <v>39.7795</v>
      </c>
      <c r="X61" s="58" t="n">
        <v>1825.7085</v>
      </c>
      <c r="Y61" s="87" t="n">
        <v>3.199</v>
      </c>
      <c r="Z61" s="58" t="n">
        <f aca="false">X61/3600</f>
        <v>0.50714125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0368</v>
      </c>
      <c r="I62" s="63" t="n">
        <f aca="false">V62</f>
        <v>37.6711</v>
      </c>
      <c r="J62" s="63" t="n">
        <f aca="false">T62</f>
        <v>142.0368</v>
      </c>
      <c r="K62" s="63" t="n">
        <f aca="false">W62</f>
        <v>38.3596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.0368</v>
      </c>
      <c r="U62" s="64" t="n">
        <v>27.9394</v>
      </c>
      <c r="V62" s="64" t="n">
        <v>37.6711</v>
      </c>
      <c r="W62" s="64" t="n">
        <v>38.3596</v>
      </c>
      <c r="X62" s="64" t="n">
        <v>1721.8635</v>
      </c>
      <c r="Y62" s="64" t="n">
        <v>2.937</v>
      </c>
      <c r="Z62" s="64" t="n">
        <f aca="false">X62/3600</f>
        <v>0.47829541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6.0464</v>
      </c>
      <c r="I63" s="68" t="n">
        <f aca="false">V63</f>
        <v>40.5129</v>
      </c>
      <c r="J63" s="68" t="n">
        <f aca="false">T63</f>
        <v>2066.0464</v>
      </c>
      <c r="K63" s="68" t="n">
        <f aca="false">W63</f>
        <v>41.2027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6.0464</v>
      </c>
      <c r="U63" s="65" t="n">
        <v>37.8254</v>
      </c>
      <c r="V63" s="65" t="n">
        <v>40.5129</v>
      </c>
      <c r="W63" s="65" t="n">
        <v>41.2027</v>
      </c>
      <c r="X63" s="65" t="n">
        <v>1987.902</v>
      </c>
      <c r="Y63" s="87" t="n">
        <v>4.548</v>
      </c>
      <c r="Z63" s="65" t="n">
        <f aca="false">X63/3600</f>
        <v>0.55219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8984</v>
      </c>
      <c r="I64" s="69" t="n">
        <f aca="false">V64</f>
        <v>37.8557</v>
      </c>
      <c r="J64" s="69" t="n">
        <f aca="false">T64</f>
        <v>887.8984</v>
      </c>
      <c r="K64" s="69" t="n">
        <f aca="false">W64</f>
        <v>38.4864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7.8984</v>
      </c>
      <c r="U64" s="58" t="n">
        <v>34.1059</v>
      </c>
      <c r="V64" s="58" t="n">
        <v>37.8557</v>
      </c>
      <c r="W64" s="58" t="n">
        <v>38.4864</v>
      </c>
      <c r="X64" s="58" t="n">
        <v>1499.1795</v>
      </c>
      <c r="Y64" s="87" t="n">
        <v>3.547</v>
      </c>
      <c r="Z64" s="58" t="n">
        <f aca="false">X64/3600</f>
        <v>0.4164387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80.1904</v>
      </c>
      <c r="I65" s="69" t="n">
        <f aca="false">V65</f>
        <v>35.5554</v>
      </c>
      <c r="J65" s="69" t="n">
        <f aca="false">T65</f>
        <v>380.1904</v>
      </c>
      <c r="K65" s="69" t="n">
        <f aca="false">W65</f>
        <v>36.2182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80.1904</v>
      </c>
      <c r="U65" s="58" t="n">
        <v>30.6954</v>
      </c>
      <c r="V65" s="58" t="n">
        <v>35.5554</v>
      </c>
      <c r="W65" s="58" t="n">
        <v>36.2182</v>
      </c>
      <c r="X65" s="58" t="n">
        <v>1528.149</v>
      </c>
      <c r="Y65" s="87" t="n">
        <v>2.754</v>
      </c>
      <c r="Z65" s="58" t="n">
        <f aca="false">X65/3600</f>
        <v>0.4244858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3496</v>
      </c>
      <c r="I66" s="70" t="n">
        <f aca="false">V66</f>
        <v>33.4717</v>
      </c>
      <c r="J66" s="70" t="n">
        <f aca="false">T66</f>
        <v>158.3496</v>
      </c>
      <c r="K66" s="70" t="n">
        <f aca="false">W66</f>
        <v>34.0788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8.3496</v>
      </c>
      <c r="U66" s="64" t="n">
        <v>27.6648</v>
      </c>
      <c r="V66" s="64" t="n">
        <v>33.4717</v>
      </c>
      <c r="W66" s="64" t="n">
        <v>34.0788</v>
      </c>
      <c r="X66" s="64" t="n">
        <v>1253.3955</v>
      </c>
      <c r="Y66" s="64" t="n">
        <v>2.278</v>
      </c>
      <c r="Z66" s="64" t="n">
        <f aca="false">X66/3600</f>
        <v>0.34816541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2.032</v>
      </c>
      <c r="I67" s="66" t="n">
        <f aca="false">V67</f>
        <v>41.2358</v>
      </c>
      <c r="J67" s="66" t="n">
        <f aca="false">T67</f>
        <v>1422.032</v>
      </c>
      <c r="K67" s="66" t="n">
        <f aca="false">W67</f>
        <v>42.251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22.032</v>
      </c>
      <c r="U67" s="65" t="n">
        <v>39.6911</v>
      </c>
      <c r="V67" s="65" t="n">
        <v>41.2358</v>
      </c>
      <c r="W67" s="65" t="n">
        <v>42.251</v>
      </c>
      <c r="X67" s="65" t="n">
        <v>1344.9345</v>
      </c>
      <c r="Y67" s="87" t="n">
        <v>3.109</v>
      </c>
      <c r="Z67" s="65" t="n">
        <f aca="false">X67/3600</f>
        <v>0.37359291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7176</v>
      </c>
      <c r="I68" s="57" t="n">
        <f aca="false">V68</f>
        <v>38.3949</v>
      </c>
      <c r="J68" s="57" t="n">
        <f aca="false">T68</f>
        <v>683.7176</v>
      </c>
      <c r="K68" s="57" t="n">
        <f aca="false">W68</f>
        <v>39.526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3.7176</v>
      </c>
      <c r="U68" s="58" t="n">
        <v>35.6551</v>
      </c>
      <c r="V68" s="58" t="n">
        <v>38.3949</v>
      </c>
      <c r="W68" s="58" t="n">
        <v>39.526</v>
      </c>
      <c r="X68" s="58" t="n">
        <v>1030.5645</v>
      </c>
      <c r="Y68" s="87" t="n">
        <v>2.614</v>
      </c>
      <c r="Z68" s="58" t="n">
        <f aca="false">X68/3600</f>
        <v>0.28626791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1712</v>
      </c>
      <c r="I69" s="57" t="n">
        <f aca="false">V69</f>
        <v>36.0936</v>
      </c>
      <c r="J69" s="57" t="n">
        <f aca="false">T69</f>
        <v>321.1712</v>
      </c>
      <c r="K69" s="57" t="n">
        <f aca="false">W69</f>
        <v>37.1216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1.1712</v>
      </c>
      <c r="U69" s="58" t="n">
        <v>32.1185</v>
      </c>
      <c r="V69" s="58" t="n">
        <v>36.0936</v>
      </c>
      <c r="W69" s="58" t="n">
        <v>37.1216</v>
      </c>
      <c r="X69" s="58" t="n">
        <v>927.234</v>
      </c>
      <c r="Y69" s="87" t="n">
        <v>2.094</v>
      </c>
      <c r="Z69" s="58" t="n">
        <f aca="false">X69/3600</f>
        <v>0.25756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2232</v>
      </c>
      <c r="I70" s="71" t="n">
        <f aca="false">V70</f>
        <v>33.9871</v>
      </c>
      <c r="J70" s="71" t="n">
        <f aca="false">T70</f>
        <v>150.2232</v>
      </c>
      <c r="K70" s="71" t="n">
        <f aca="false">W70</f>
        <v>34.883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50.2232</v>
      </c>
      <c r="U70" s="64" t="n">
        <v>29.2845</v>
      </c>
      <c r="V70" s="64" t="n">
        <v>33.9871</v>
      </c>
      <c r="W70" s="64" t="n">
        <v>34.883</v>
      </c>
      <c r="X70" s="64" t="n">
        <v>850.2795</v>
      </c>
      <c r="Y70" s="64" t="n">
        <v>1.774</v>
      </c>
      <c r="Z70" s="64" t="n">
        <f aca="false">X70/3600</f>
        <v>0.23618875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2.8056</v>
      </c>
      <c r="I71" s="68" t="n">
        <f aca="false">V71</f>
        <v>46.4603</v>
      </c>
      <c r="J71" s="68" t="n">
        <f aca="false">T71</f>
        <v>2142.8056</v>
      </c>
      <c r="K71" s="68" t="n">
        <f aca="false">W71</f>
        <v>47.4429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42.8056</v>
      </c>
      <c r="U71" s="65" t="n">
        <v>43.2258</v>
      </c>
      <c r="V71" s="65" t="n">
        <v>46.4603</v>
      </c>
      <c r="W71" s="65" t="n">
        <v>47.4429</v>
      </c>
      <c r="X71" s="65" t="n">
        <v>15841.035</v>
      </c>
      <c r="Y71" s="87" t="n">
        <v>22.776</v>
      </c>
      <c r="Z71" s="65" t="n">
        <f aca="false">X71/3600</f>
        <v>4.400287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4.808</v>
      </c>
      <c r="I72" s="69" t="n">
        <f aca="false">V72</f>
        <v>45.3143</v>
      </c>
      <c r="J72" s="69" t="n">
        <f aca="false">T72</f>
        <v>804.808</v>
      </c>
      <c r="K72" s="69" t="n">
        <f aca="false">W72</f>
        <v>45.9506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4.808</v>
      </c>
      <c r="U72" s="58" t="n">
        <v>40.956</v>
      </c>
      <c r="V72" s="58" t="n">
        <v>45.3143</v>
      </c>
      <c r="W72" s="58" t="n">
        <v>45.9506</v>
      </c>
      <c r="X72" s="58" t="n">
        <v>14900.4135</v>
      </c>
      <c r="Y72" s="87" t="n">
        <v>19.079</v>
      </c>
      <c r="Z72" s="58" t="n">
        <f aca="false">X72/3600</f>
        <v>4.13900375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74</v>
      </c>
      <c r="I73" s="69" t="n">
        <f aca="false">V73</f>
        <v>43.9252</v>
      </c>
      <c r="J73" s="69" t="n">
        <f aca="false">T73</f>
        <v>384.74</v>
      </c>
      <c r="K73" s="69" t="n">
        <f aca="false">W73</f>
        <v>44.2685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4.74</v>
      </c>
      <c r="U73" s="58" t="n">
        <v>38.4626</v>
      </c>
      <c r="V73" s="58" t="n">
        <v>43.9252</v>
      </c>
      <c r="W73" s="58" t="n">
        <v>44.2685</v>
      </c>
      <c r="X73" s="58" t="n">
        <v>13129.2525</v>
      </c>
      <c r="Y73" s="87" t="n">
        <v>17.191</v>
      </c>
      <c r="Z73" s="58" t="n">
        <f aca="false">X73/3600</f>
        <v>3.64701458333333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3552</v>
      </c>
      <c r="I74" s="70" t="n">
        <f aca="false">V74</f>
        <v>42.4841</v>
      </c>
      <c r="J74" s="70" t="n">
        <f aca="false">T74</f>
        <v>205.3552</v>
      </c>
      <c r="K74" s="70" t="n">
        <f aca="false">W74</f>
        <v>42.6453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5.3552</v>
      </c>
      <c r="U74" s="64" t="n">
        <v>35.7568</v>
      </c>
      <c r="V74" s="64" t="n">
        <v>42.4841</v>
      </c>
      <c r="W74" s="64" t="n">
        <v>42.6453</v>
      </c>
      <c r="X74" s="64" t="n">
        <v>12533.64</v>
      </c>
      <c r="Y74" s="64" t="n">
        <v>16.395</v>
      </c>
      <c r="Z74" s="64" t="n">
        <f aca="false">X74/3600</f>
        <v>3.48156666666667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6.0752</v>
      </c>
      <c r="I75" s="66" t="n">
        <f aca="false">V75</f>
        <v>48.0622</v>
      </c>
      <c r="J75" s="66" t="n">
        <f aca="false">T75</f>
        <v>2846.0752</v>
      </c>
      <c r="K75" s="66" t="n">
        <f aca="false">W75</f>
        <v>47.6597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46.0752</v>
      </c>
      <c r="U75" s="65" t="n">
        <v>42.9942</v>
      </c>
      <c r="V75" s="65" t="n">
        <v>48.0622</v>
      </c>
      <c r="W75" s="65" t="n">
        <v>47.6597</v>
      </c>
      <c r="X75" s="65" t="n">
        <v>16139.193</v>
      </c>
      <c r="Y75" s="87" t="n">
        <v>21.84</v>
      </c>
      <c r="Z75" s="65" t="n">
        <f aca="false">X75/3600</f>
        <v>4.4831091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4.9696</v>
      </c>
      <c r="I76" s="57" t="n">
        <f aca="false">V76</f>
        <v>46.7488</v>
      </c>
      <c r="J76" s="57" t="n">
        <f aca="false">T76</f>
        <v>994.9696</v>
      </c>
      <c r="K76" s="57" t="n">
        <f aca="false">W76</f>
        <v>45.9754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4.9696</v>
      </c>
      <c r="U76" s="58" t="n">
        <v>40.5899</v>
      </c>
      <c r="V76" s="58" t="n">
        <v>46.7488</v>
      </c>
      <c r="W76" s="58" t="n">
        <v>45.9754</v>
      </c>
      <c r="X76" s="58" t="n">
        <v>15103.2105</v>
      </c>
      <c r="Y76" s="87" t="n">
        <v>18.252</v>
      </c>
      <c r="Z76" s="58" t="n">
        <f aca="false">X76/3600</f>
        <v>4.1953362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3352</v>
      </c>
      <c r="I77" s="57" t="n">
        <f aca="false">V77</f>
        <v>45.354</v>
      </c>
      <c r="J77" s="57" t="n">
        <f aca="false">T77</f>
        <v>468.3352</v>
      </c>
      <c r="K77" s="57" t="n">
        <f aca="false">W77</f>
        <v>44.1422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8.3352</v>
      </c>
      <c r="U77" s="58" t="n">
        <v>38.0004</v>
      </c>
      <c r="V77" s="58" t="n">
        <v>45.354</v>
      </c>
      <c r="W77" s="58" t="n">
        <v>44.1422</v>
      </c>
      <c r="X77" s="58" t="n">
        <v>14639.268</v>
      </c>
      <c r="Y77" s="87" t="n">
        <v>16.723</v>
      </c>
      <c r="Z77" s="58" t="n">
        <f aca="false">X77/3600</f>
        <v>4.06646333333333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2736</v>
      </c>
      <c r="I78" s="63" t="n">
        <f aca="false">V78</f>
        <v>44.272</v>
      </c>
      <c r="J78" s="63" t="n">
        <f aca="false">T78</f>
        <v>248.2736</v>
      </c>
      <c r="K78" s="63" t="n">
        <f aca="false">W78</f>
        <v>42.5484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2736</v>
      </c>
      <c r="U78" s="64" t="n">
        <v>35.1558</v>
      </c>
      <c r="V78" s="64" t="n">
        <v>44.272</v>
      </c>
      <c r="W78" s="64" t="n">
        <v>42.5484</v>
      </c>
      <c r="X78" s="64" t="n">
        <v>14251.3665</v>
      </c>
      <c r="Y78" s="64" t="n">
        <v>15.553</v>
      </c>
      <c r="Z78" s="64" t="n">
        <f aca="false">X78/3600</f>
        <v>3.95871291666667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3.4104</v>
      </c>
      <c r="I79" s="66" t="n">
        <f aca="false">V79</f>
        <v>47.7234</v>
      </c>
      <c r="J79" s="66" t="n">
        <f aca="false">T79</f>
        <v>2363.4104</v>
      </c>
      <c r="K79" s="66" t="n">
        <f aca="false">W79</f>
        <v>47.9059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63.4104</v>
      </c>
      <c r="U79" s="65" t="n">
        <v>42.981</v>
      </c>
      <c r="V79" s="65" t="n">
        <v>47.7234</v>
      </c>
      <c r="W79" s="65" t="n">
        <v>47.9059</v>
      </c>
      <c r="X79" s="65" t="n">
        <v>15820.6755</v>
      </c>
      <c r="Y79" s="87" t="n">
        <v>21.216</v>
      </c>
      <c r="Z79" s="65" t="n">
        <f aca="false">X79/3600</f>
        <v>4.39463208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8.3976</v>
      </c>
      <c r="I80" s="57" t="n">
        <f aca="false">V80</f>
        <v>46.1045</v>
      </c>
      <c r="J80" s="57" t="n">
        <f aca="false">T80</f>
        <v>808.3976</v>
      </c>
      <c r="K80" s="57" t="n">
        <f aca="false">W80</f>
        <v>46.2115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08.3976</v>
      </c>
      <c r="U80" s="58" t="n">
        <v>40.5768</v>
      </c>
      <c r="V80" s="58" t="n">
        <v>46.1045</v>
      </c>
      <c r="W80" s="58" t="n">
        <v>46.2115</v>
      </c>
      <c r="X80" s="58" t="n">
        <v>14822.451</v>
      </c>
      <c r="Y80" s="87" t="n">
        <v>17.987</v>
      </c>
      <c r="Z80" s="58" t="n">
        <f aca="false">X80/3600</f>
        <v>4.1173475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9.2648</v>
      </c>
      <c r="I81" s="57" t="n">
        <f aca="false">V81</f>
        <v>44.3938</v>
      </c>
      <c r="J81" s="57" t="n">
        <f aca="false">T81</f>
        <v>359.2648</v>
      </c>
      <c r="K81" s="57" t="n">
        <f aca="false">W81</f>
        <v>44.3358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9.2648</v>
      </c>
      <c r="U81" s="58" t="n">
        <v>38.048</v>
      </c>
      <c r="V81" s="58" t="n">
        <v>44.3938</v>
      </c>
      <c r="W81" s="58" t="n">
        <v>44.3358</v>
      </c>
      <c r="X81" s="58" t="n">
        <v>14651.8155</v>
      </c>
      <c r="Y81" s="87" t="n">
        <v>16.473</v>
      </c>
      <c r="Z81" s="58" t="n">
        <f aca="false">X81/3600</f>
        <v>4.06994875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2224</v>
      </c>
      <c r="I82" s="71" t="n">
        <f aca="false">V82</f>
        <v>42.7872</v>
      </c>
      <c r="J82" s="71" t="n">
        <f aca="false">T82</f>
        <v>186.2224</v>
      </c>
      <c r="K82" s="71" t="n">
        <f aca="false">W82</f>
        <v>42.5422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2224</v>
      </c>
      <c r="U82" s="64" t="n">
        <v>35.4512</v>
      </c>
      <c r="V82" s="64" t="n">
        <v>42.7872</v>
      </c>
      <c r="W82" s="64" t="n">
        <v>42.5422</v>
      </c>
      <c r="X82" s="64" t="n">
        <v>12337.0065</v>
      </c>
      <c r="Y82" s="64" t="n">
        <v>15.475</v>
      </c>
      <c r="Z82" s="64" t="n">
        <f aca="false">X82/3600</f>
        <v>3.42694625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4160854622016</v>
      </c>
      <c r="Z89" s="76" t="n">
        <f aca="false">GEOMEAN(Z19:Z82)</f>
        <v>2.1759917003857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1123930438335</v>
      </c>
      <c r="Z90" s="86" t="n">
        <f aca="false">Z89/R89</f>
        <v>1.0001627118570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810925</v>
      </c>
      <c r="Z91" s="75" t="n">
        <f aca="false">SUM(Z19:Z82)</f>
        <v>232.9477470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894.56</v>
      </c>
      <c r="I19" s="57" t="n">
        <f aca="false">V19</f>
        <v>43.1313</v>
      </c>
      <c r="J19" s="57" t="n">
        <f aca="false">T19</f>
        <v>5894.56</v>
      </c>
      <c r="K19" s="57" t="n">
        <f aca="false">W19</f>
        <v>44.6588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894.56</v>
      </c>
      <c r="U19" s="58" t="n">
        <v>41.4956</v>
      </c>
      <c r="V19" s="58" t="n">
        <v>43.1313</v>
      </c>
      <c r="W19" s="58" t="n">
        <v>44.6588</v>
      </c>
      <c r="X19" s="58" t="n">
        <v>11408</v>
      </c>
      <c r="Y19" s="87" t="n">
        <v>28.844</v>
      </c>
      <c r="Z19" s="58" t="n">
        <f aca="false">X19/3600</f>
        <v>3.16888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3.724</v>
      </c>
      <c r="I20" s="57" t="n">
        <f aca="false">V20</f>
        <v>41.6182</v>
      </c>
      <c r="J20" s="57" t="n">
        <f aca="false">T20</f>
        <v>2673.724</v>
      </c>
      <c r="K20" s="57" t="n">
        <f aca="false">W20</f>
        <v>42.7974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73.724</v>
      </c>
      <c r="U20" s="58" t="n">
        <v>39.4623</v>
      </c>
      <c r="V20" s="58" t="n">
        <v>41.6182</v>
      </c>
      <c r="W20" s="58" t="n">
        <v>42.7974</v>
      </c>
      <c r="X20" s="58" t="n">
        <v>8816.22</v>
      </c>
      <c r="Y20" s="87" t="n">
        <v>24.398</v>
      </c>
      <c r="Z20" s="58" t="n">
        <f aca="false">X20/3600</f>
        <v>2.4489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2.136</v>
      </c>
      <c r="I21" s="57" t="n">
        <f aca="false">V21</f>
        <v>40.2732</v>
      </c>
      <c r="J21" s="57" t="n">
        <f aca="false">T21</f>
        <v>1272.136</v>
      </c>
      <c r="K21" s="57" t="n">
        <f aca="false">W21</f>
        <v>41.4253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72.136</v>
      </c>
      <c r="U21" s="58" t="n">
        <v>36.994</v>
      </c>
      <c r="V21" s="58" t="n">
        <v>40.2732</v>
      </c>
      <c r="W21" s="58" t="n">
        <v>41.4253</v>
      </c>
      <c r="X21" s="58" t="n">
        <v>8015.26</v>
      </c>
      <c r="Y21" s="87" t="n">
        <v>21.341</v>
      </c>
      <c r="Z21" s="58" t="n">
        <f aca="false">X21/3600</f>
        <v>2.22646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5.892</v>
      </c>
      <c r="I22" s="63" t="n">
        <f aca="false">V22</f>
        <v>39.143</v>
      </c>
      <c r="J22" s="63" t="n">
        <f aca="false">T22</f>
        <v>615.892</v>
      </c>
      <c r="K22" s="63" t="n">
        <f aca="false">W22</f>
        <v>40.4617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5.892</v>
      </c>
      <c r="U22" s="64" t="n">
        <v>34.4638</v>
      </c>
      <c r="V22" s="64" t="n">
        <v>39.143</v>
      </c>
      <c r="W22" s="64" t="n">
        <v>40.4617</v>
      </c>
      <c r="X22" s="64" t="n">
        <v>7487.71</v>
      </c>
      <c r="Y22" s="64" t="n">
        <v>18.938</v>
      </c>
      <c r="Z22" s="64" t="n">
        <f aca="false">X22/3600</f>
        <v>2.079919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1.1744</v>
      </c>
      <c r="I23" s="66" t="n">
        <f aca="false">V23</f>
        <v>41.8785</v>
      </c>
      <c r="J23" s="66" t="n">
        <f aca="false">T23</f>
        <v>8961.1744</v>
      </c>
      <c r="K23" s="66" t="n">
        <f aca="false">W23</f>
        <v>43.0086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61.1744</v>
      </c>
      <c r="U23" s="65" t="n">
        <v>39.715</v>
      </c>
      <c r="V23" s="65" t="n">
        <v>41.8785</v>
      </c>
      <c r="W23" s="65" t="n">
        <v>43.0086</v>
      </c>
      <c r="X23" s="65" t="n">
        <v>11242.24</v>
      </c>
      <c r="Y23" s="87" t="n">
        <v>31.418</v>
      </c>
      <c r="Z23" s="65" t="n">
        <f aca="false">X23/3600</f>
        <v>3.122844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2.6552</v>
      </c>
      <c r="I24" s="57" t="n">
        <f aca="false">V24</f>
        <v>39.8673</v>
      </c>
      <c r="J24" s="57" t="n">
        <f aca="false">T24</f>
        <v>3532.6552</v>
      </c>
      <c r="K24" s="57" t="n">
        <f aca="false">W24</f>
        <v>40.837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32.6552</v>
      </c>
      <c r="U24" s="58" t="n">
        <v>36.836</v>
      </c>
      <c r="V24" s="58" t="n">
        <v>39.8673</v>
      </c>
      <c r="W24" s="58" t="n">
        <v>40.837</v>
      </c>
      <c r="X24" s="58" t="n">
        <v>8436.02</v>
      </c>
      <c r="Y24" s="87" t="n">
        <v>23.821</v>
      </c>
      <c r="Z24" s="58" t="n">
        <f aca="false">X24/3600</f>
        <v>2.3433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9.8232</v>
      </c>
      <c r="I25" s="57" t="n">
        <f aca="false">V25</f>
        <v>38.0442</v>
      </c>
      <c r="J25" s="57" t="n">
        <f aca="false">T25</f>
        <v>1479.8232</v>
      </c>
      <c r="K25" s="57" t="n">
        <f aca="false">W25</f>
        <v>39.2711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79.8232</v>
      </c>
      <c r="U25" s="58" t="n">
        <v>34.0812</v>
      </c>
      <c r="V25" s="58" t="n">
        <v>38.0442</v>
      </c>
      <c r="W25" s="58" t="n">
        <v>39.2711</v>
      </c>
      <c r="X25" s="58" t="n">
        <v>8591.1</v>
      </c>
      <c r="Y25" s="87" t="n">
        <v>19.812</v>
      </c>
      <c r="Z25" s="58" t="n">
        <f aca="false">X25/3600</f>
        <v>2.38641666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1384</v>
      </c>
      <c r="I26" s="63" t="n">
        <f aca="false">V26</f>
        <v>36.5407</v>
      </c>
      <c r="J26" s="63" t="n">
        <f aca="false">T26</f>
        <v>629.1384</v>
      </c>
      <c r="K26" s="63" t="n">
        <f aca="false">W26</f>
        <v>38.2774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9.1384</v>
      </c>
      <c r="U26" s="64" t="n">
        <v>31.5149</v>
      </c>
      <c r="V26" s="64" t="n">
        <v>36.5407</v>
      </c>
      <c r="W26" s="64" t="n">
        <v>38.2774</v>
      </c>
      <c r="X26" s="64" t="n">
        <v>7032.1</v>
      </c>
      <c r="Y26" s="64" t="n">
        <v>17.472</v>
      </c>
      <c r="Z26" s="64" t="n">
        <f aca="false">X26/3600</f>
        <v>1.95336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684.516</v>
      </c>
      <c r="I27" s="66" t="n">
        <f aca="false">V27</f>
        <v>39.8685</v>
      </c>
      <c r="J27" s="66" t="n">
        <f aca="false">T27</f>
        <v>22684.516</v>
      </c>
      <c r="K27" s="66" t="n">
        <f aca="false">W27</f>
        <v>43.1408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684.516</v>
      </c>
      <c r="U27" s="65" t="n">
        <v>38.4541</v>
      </c>
      <c r="V27" s="65" t="n">
        <v>39.8685</v>
      </c>
      <c r="W27" s="65" t="n">
        <v>43.1408</v>
      </c>
      <c r="X27" s="65" t="n">
        <v>24040.6</v>
      </c>
      <c r="Y27" s="87" t="n">
        <v>61.339</v>
      </c>
      <c r="Z27" s="65" t="n">
        <f aca="false">X27/3600</f>
        <v>6.677944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30.316</v>
      </c>
      <c r="I28" s="57" t="n">
        <f aca="false">V28</f>
        <v>38.8094</v>
      </c>
      <c r="J28" s="57" t="n">
        <f aca="false">T28</f>
        <v>6730.316</v>
      </c>
      <c r="K28" s="57" t="n">
        <f aca="false">W28</f>
        <v>41.3239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30.316</v>
      </c>
      <c r="U28" s="58" t="n">
        <v>36.5324</v>
      </c>
      <c r="V28" s="58" t="n">
        <v>38.8094</v>
      </c>
      <c r="W28" s="58" t="n">
        <v>41.3239</v>
      </c>
      <c r="X28" s="58" t="n">
        <v>19097.72</v>
      </c>
      <c r="Y28" s="87" t="n">
        <v>43.446</v>
      </c>
      <c r="Z28" s="58" t="n">
        <f aca="false">X28/3600</f>
        <v>5.30492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0.8104</v>
      </c>
      <c r="I29" s="57" t="n">
        <f aca="false">V29</f>
        <v>37.8422</v>
      </c>
      <c r="J29" s="57" t="n">
        <f aca="false">T29</f>
        <v>2960.8104</v>
      </c>
      <c r="K29" s="57" t="n">
        <f aca="false">W29</f>
        <v>39.5237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60.8104</v>
      </c>
      <c r="U29" s="58" t="n">
        <v>34.4151</v>
      </c>
      <c r="V29" s="58" t="n">
        <v>37.8422</v>
      </c>
      <c r="W29" s="58" t="n">
        <v>39.5237</v>
      </c>
      <c r="X29" s="58" t="n">
        <v>15086.1</v>
      </c>
      <c r="Y29" s="87" t="n">
        <v>36.785</v>
      </c>
      <c r="Z29" s="58" t="n">
        <f aca="false">X29/3600</f>
        <v>4.19058333333333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0.8568</v>
      </c>
      <c r="I30" s="63" t="n">
        <f aca="false">V30</f>
        <v>36.7238</v>
      </c>
      <c r="J30" s="63" t="n">
        <f aca="false">T30</f>
        <v>1420.8568</v>
      </c>
      <c r="K30" s="63" t="n">
        <f aca="false">W30</f>
        <v>37.7683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20.8568</v>
      </c>
      <c r="U30" s="64" t="n">
        <v>32.1332</v>
      </c>
      <c r="V30" s="64" t="n">
        <v>36.7238</v>
      </c>
      <c r="W30" s="64" t="n">
        <v>37.7683</v>
      </c>
      <c r="X30" s="64" t="n">
        <v>16173.6</v>
      </c>
      <c r="Y30" s="64" t="n">
        <v>32.791</v>
      </c>
      <c r="Z30" s="64" t="n">
        <f aca="false">X30/3600</f>
        <v>4.49266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241.0528</v>
      </c>
      <c r="I31" s="68" t="n">
        <f aca="false">V31</f>
        <v>43.4701</v>
      </c>
      <c r="J31" s="68" t="n">
        <f aca="false">T31</f>
        <v>22241.0528</v>
      </c>
      <c r="K31" s="68" t="n">
        <f aca="false">W31</f>
        <v>44.6429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241.0528</v>
      </c>
      <c r="U31" s="65" t="n">
        <v>39.2489</v>
      </c>
      <c r="V31" s="65" t="n">
        <v>43.4701</v>
      </c>
      <c r="W31" s="65" t="n">
        <v>44.6429</v>
      </c>
      <c r="X31" s="65" t="n">
        <v>23557.53</v>
      </c>
      <c r="Y31" s="87" t="n">
        <v>69.249</v>
      </c>
      <c r="Z31" s="65" t="n">
        <f aca="false">X31/3600</f>
        <v>6.543758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81.3496</v>
      </c>
      <c r="I32" s="69" t="n">
        <f aca="false">V32</f>
        <v>42.0866</v>
      </c>
      <c r="J32" s="69" t="n">
        <f aca="false">T32</f>
        <v>7781.3496</v>
      </c>
      <c r="K32" s="69" t="n">
        <f aca="false">W32</f>
        <v>42.5553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81.3496</v>
      </c>
      <c r="U32" s="58" t="n">
        <v>37.3337</v>
      </c>
      <c r="V32" s="58" t="n">
        <v>42.0866</v>
      </c>
      <c r="W32" s="58" t="n">
        <v>42.5553</v>
      </c>
      <c r="X32" s="58" t="n">
        <v>22224.58</v>
      </c>
      <c r="Y32" s="87" t="n">
        <v>53.883</v>
      </c>
      <c r="Z32" s="58" t="n">
        <f aca="false">X32/3600</f>
        <v>6.1734944444444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37.2448</v>
      </c>
      <c r="I33" s="69" t="n">
        <f aca="false">V33</f>
        <v>40.5946</v>
      </c>
      <c r="J33" s="69" t="n">
        <f aca="false">T33</f>
        <v>3537.2448</v>
      </c>
      <c r="K33" s="69" t="n">
        <f aca="false">W33</f>
        <v>40.4111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37.2448</v>
      </c>
      <c r="U33" s="58" t="n">
        <v>35.3522</v>
      </c>
      <c r="V33" s="58" t="n">
        <v>40.5946</v>
      </c>
      <c r="W33" s="58" t="n">
        <v>40.4111</v>
      </c>
      <c r="X33" s="58" t="n">
        <v>17430.32</v>
      </c>
      <c r="Y33" s="87" t="n">
        <v>45.614</v>
      </c>
      <c r="Z33" s="58" t="n">
        <f aca="false">X33/3600</f>
        <v>4.841755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38.3288</v>
      </c>
      <c r="I34" s="70" t="n">
        <f aca="false">V34</f>
        <v>39.1496</v>
      </c>
      <c r="J34" s="70" t="n">
        <f aca="false">T34</f>
        <v>1738.3288</v>
      </c>
      <c r="K34" s="70" t="n">
        <f aca="false">W34</f>
        <v>38.3141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38.3288</v>
      </c>
      <c r="U34" s="64" t="n">
        <v>33.2186</v>
      </c>
      <c r="V34" s="64" t="n">
        <v>39.1496</v>
      </c>
      <c r="W34" s="64" t="n">
        <v>38.3141</v>
      </c>
      <c r="X34" s="64" t="n">
        <v>18321.89</v>
      </c>
      <c r="Y34" s="64" t="n">
        <v>40.451</v>
      </c>
      <c r="Z34" s="64" t="n">
        <f aca="false">X34/3600</f>
        <v>5.089413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22.3008</v>
      </c>
      <c r="I35" s="68" t="n">
        <f aca="false">V35</f>
        <v>41.7411</v>
      </c>
      <c r="J35" s="68" t="n">
        <f aca="false">T35</f>
        <v>56522.3008</v>
      </c>
      <c r="K35" s="68" t="n">
        <f aca="false">W35</f>
        <v>43.8447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522.3008</v>
      </c>
      <c r="U35" s="65" t="n">
        <v>37.8417</v>
      </c>
      <c r="V35" s="65" t="n">
        <v>41.7411</v>
      </c>
      <c r="W35" s="65" t="n">
        <v>43.8447</v>
      </c>
      <c r="X35" s="65" t="n">
        <v>34443.35</v>
      </c>
      <c r="Y35" s="87" t="n">
        <v>102.259</v>
      </c>
      <c r="Z35" s="65" t="n">
        <f aca="false">X35/3600</f>
        <v>9.567597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47.3304</v>
      </c>
      <c r="I36" s="69" t="n">
        <f aca="false">V36</f>
        <v>40.3667</v>
      </c>
      <c r="J36" s="69" t="n">
        <f aca="false">T36</f>
        <v>9947.3304</v>
      </c>
      <c r="K36" s="69" t="n">
        <f aca="false">W36</f>
        <v>42.7158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47.3304</v>
      </c>
      <c r="U36" s="58" t="n">
        <v>35.025</v>
      </c>
      <c r="V36" s="58" t="n">
        <v>40.3667</v>
      </c>
      <c r="W36" s="58" t="n">
        <v>42.7158</v>
      </c>
      <c r="X36" s="58" t="n">
        <v>20402.77</v>
      </c>
      <c r="Y36" s="87" t="n">
        <v>57.049</v>
      </c>
      <c r="Z36" s="58" t="n">
        <f aca="false">X36/3600</f>
        <v>5.66743611111111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09.7608</v>
      </c>
      <c r="I37" s="69" t="n">
        <f aca="false">V37</f>
        <v>38.9943</v>
      </c>
      <c r="J37" s="69" t="n">
        <f aca="false">T37</f>
        <v>2609.7608</v>
      </c>
      <c r="K37" s="69" t="n">
        <f aca="false">W37</f>
        <v>41.6055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09.7608</v>
      </c>
      <c r="U37" s="58" t="n">
        <v>33.2708</v>
      </c>
      <c r="V37" s="58" t="n">
        <v>38.9943</v>
      </c>
      <c r="W37" s="58" t="n">
        <v>41.6055</v>
      </c>
      <c r="X37" s="58" t="n">
        <v>17645.61</v>
      </c>
      <c r="Y37" s="87" t="n">
        <v>43.755</v>
      </c>
      <c r="Z37" s="58" t="n">
        <f aca="false">X37/3600</f>
        <v>4.90155833333333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3.996</v>
      </c>
      <c r="I38" s="70" t="n">
        <f aca="false">V38</f>
        <v>37.7581</v>
      </c>
      <c r="J38" s="70" t="n">
        <f aca="false">T38</f>
        <v>953.996</v>
      </c>
      <c r="K38" s="70" t="n">
        <f aca="false">W38</f>
        <v>40.5666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3.996</v>
      </c>
      <c r="U38" s="64" t="n">
        <v>31.1269</v>
      </c>
      <c r="V38" s="64" t="n">
        <v>37.7581</v>
      </c>
      <c r="W38" s="64" t="n">
        <v>40.5666</v>
      </c>
      <c r="X38" s="64" t="n">
        <v>18929.16</v>
      </c>
      <c r="Y38" s="64" t="n">
        <v>38.864</v>
      </c>
      <c r="Z38" s="64" t="n">
        <f aca="false">X38/3600</f>
        <v>5.2581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48.2072</v>
      </c>
      <c r="I39" s="68" t="n">
        <f aca="false">V39</f>
        <v>42.3653</v>
      </c>
      <c r="J39" s="68" t="n">
        <f aca="false">T39</f>
        <v>4348.2072</v>
      </c>
      <c r="K39" s="68" t="n">
        <f aca="false">W39</f>
        <v>42.8679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48.2072</v>
      </c>
      <c r="U39" s="65" t="n">
        <v>39.8465</v>
      </c>
      <c r="V39" s="65" t="n">
        <v>42.3653</v>
      </c>
      <c r="W39" s="65" t="n">
        <v>42.8679</v>
      </c>
      <c r="X39" s="65" t="n">
        <v>4960.94</v>
      </c>
      <c r="Y39" s="87" t="n">
        <v>13.026</v>
      </c>
      <c r="Z39" s="65" t="n">
        <f aca="false">X39/3600</f>
        <v>1.37803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6.8328</v>
      </c>
      <c r="I40" s="69" t="n">
        <f aca="false">V40</f>
        <v>39.8655</v>
      </c>
      <c r="J40" s="69" t="n">
        <f aca="false">T40</f>
        <v>2006.8328</v>
      </c>
      <c r="K40" s="69" t="n">
        <f aca="false">W40</f>
        <v>39.9957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6.8328</v>
      </c>
      <c r="U40" s="58" t="n">
        <v>36.63</v>
      </c>
      <c r="V40" s="58" t="n">
        <v>39.8655</v>
      </c>
      <c r="W40" s="58" t="n">
        <v>39.9957</v>
      </c>
      <c r="X40" s="58" t="n">
        <v>4237.06</v>
      </c>
      <c r="Y40" s="87" t="n">
        <v>10.732</v>
      </c>
      <c r="Z40" s="58" t="n">
        <f aca="false">X40/3600</f>
        <v>1.17696111111111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2.2424</v>
      </c>
      <c r="I41" s="69" t="n">
        <f aca="false">V41</f>
        <v>37.6169</v>
      </c>
      <c r="J41" s="69" t="n">
        <f aca="false">T41</f>
        <v>942.2424</v>
      </c>
      <c r="K41" s="69" t="n">
        <f aca="false">W41</f>
        <v>37.4204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42.2424</v>
      </c>
      <c r="U41" s="58" t="n">
        <v>33.8134</v>
      </c>
      <c r="V41" s="58" t="n">
        <v>37.6169</v>
      </c>
      <c r="W41" s="58" t="n">
        <v>37.4204</v>
      </c>
      <c r="X41" s="58" t="n">
        <v>3252.91</v>
      </c>
      <c r="Y41" s="87" t="n">
        <v>8.86</v>
      </c>
      <c r="Z41" s="58" t="n">
        <f aca="false">X41/3600</f>
        <v>0.90358611111111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7.9168</v>
      </c>
      <c r="I42" s="70" t="n">
        <f aca="false">V42</f>
        <v>35.5667</v>
      </c>
      <c r="J42" s="70" t="n">
        <f aca="false">T42</f>
        <v>457.9168</v>
      </c>
      <c r="K42" s="70" t="n">
        <f aca="false">W42</f>
        <v>35.1347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7.9168</v>
      </c>
      <c r="U42" s="64" t="n">
        <v>31.3416</v>
      </c>
      <c r="V42" s="64" t="n">
        <v>35.5667</v>
      </c>
      <c r="W42" s="64" t="n">
        <v>35.1347</v>
      </c>
      <c r="X42" s="64" t="n">
        <v>2970.34</v>
      </c>
      <c r="Y42" s="64" t="n">
        <v>7.566</v>
      </c>
      <c r="Z42" s="64" t="n">
        <f aca="false">X42/3600</f>
        <v>0.82509444444444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36.9408</v>
      </c>
      <c r="I43" s="68" t="n">
        <f aca="false">V43</f>
        <v>42.917</v>
      </c>
      <c r="J43" s="68" t="n">
        <f aca="false">T43</f>
        <v>4836.9408</v>
      </c>
      <c r="K43" s="68" t="n">
        <f aca="false">W43</f>
        <v>44.2319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36.9408</v>
      </c>
      <c r="U43" s="65" t="n">
        <v>39.9092</v>
      </c>
      <c r="V43" s="65" t="n">
        <v>42.917</v>
      </c>
      <c r="W43" s="65" t="n">
        <v>44.2319</v>
      </c>
      <c r="X43" s="65" t="n">
        <v>5418.12</v>
      </c>
      <c r="Y43" s="87" t="n">
        <v>14.601</v>
      </c>
      <c r="Z43" s="65" t="n">
        <f aca="false">X43/3600</f>
        <v>1.5050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099.4096</v>
      </c>
      <c r="I44" s="69" t="n">
        <f aca="false">V44</f>
        <v>40.9103</v>
      </c>
      <c r="J44" s="69" t="n">
        <f aca="false">T44</f>
        <v>2099.4096</v>
      </c>
      <c r="K44" s="69" t="n">
        <f aca="false">W44</f>
        <v>41.9361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099.4096</v>
      </c>
      <c r="U44" s="58" t="n">
        <v>37.035</v>
      </c>
      <c r="V44" s="58" t="n">
        <v>40.9103</v>
      </c>
      <c r="W44" s="58" t="n">
        <v>41.9361</v>
      </c>
      <c r="X44" s="58" t="n">
        <v>4630.1</v>
      </c>
      <c r="Y44" s="87" t="n">
        <v>11.466</v>
      </c>
      <c r="Z44" s="58" t="n">
        <f aca="false">X44/3600</f>
        <v>1.28613888888889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0.6928</v>
      </c>
      <c r="I45" s="69" t="n">
        <f aca="false">V45</f>
        <v>38.9567</v>
      </c>
      <c r="J45" s="69" t="n">
        <f aca="false">T45</f>
        <v>990.6928</v>
      </c>
      <c r="K45" s="69" t="n">
        <f aca="false">W45</f>
        <v>39.8201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90.6928</v>
      </c>
      <c r="U45" s="58" t="n">
        <v>34.1194</v>
      </c>
      <c r="V45" s="58" t="n">
        <v>38.9567</v>
      </c>
      <c r="W45" s="58" t="n">
        <v>39.8201</v>
      </c>
      <c r="X45" s="58" t="n">
        <v>3657.37</v>
      </c>
      <c r="Y45" s="87" t="n">
        <v>9.64</v>
      </c>
      <c r="Z45" s="58" t="n">
        <f aca="false">X45/3600</f>
        <v>1.015936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9.2544</v>
      </c>
      <c r="I46" s="70" t="n">
        <f aca="false">V46</f>
        <v>37.098</v>
      </c>
      <c r="J46" s="70" t="n">
        <f aca="false">T46</f>
        <v>489.2544</v>
      </c>
      <c r="K46" s="70" t="n">
        <f aca="false">W46</f>
        <v>37.7445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9.2544</v>
      </c>
      <c r="U46" s="64" t="n">
        <v>31.2687</v>
      </c>
      <c r="V46" s="64" t="n">
        <v>37.098</v>
      </c>
      <c r="W46" s="64" t="n">
        <v>37.7445</v>
      </c>
      <c r="X46" s="64" t="n">
        <v>3874.42</v>
      </c>
      <c r="Y46" s="64" t="n">
        <v>8.392</v>
      </c>
      <c r="Z46" s="64" t="n">
        <f aca="false">X46/3600</f>
        <v>1.07622777777778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2.7136</v>
      </c>
      <c r="I47" s="68" t="n">
        <f aca="false">V47</f>
        <v>40.7535</v>
      </c>
      <c r="J47" s="68" t="n">
        <f aca="false">T47</f>
        <v>10032.7136</v>
      </c>
      <c r="K47" s="68" t="n">
        <f aca="false">W47</f>
        <v>41.6425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32.7136</v>
      </c>
      <c r="U47" s="65" t="n">
        <v>37.9755</v>
      </c>
      <c r="V47" s="65" t="n">
        <v>40.7535</v>
      </c>
      <c r="W47" s="65" t="n">
        <v>41.6425</v>
      </c>
      <c r="X47" s="65" t="n">
        <v>5818.29</v>
      </c>
      <c r="Y47" s="87" t="n">
        <v>17.659</v>
      </c>
      <c r="Z47" s="65" t="n">
        <f aca="false">X47/3600</f>
        <v>1.616191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2.5016</v>
      </c>
      <c r="I48" s="69" t="n">
        <f aca="false">V48</f>
        <v>38.1954</v>
      </c>
      <c r="J48" s="69" t="n">
        <f aca="false">T48</f>
        <v>3992.5016</v>
      </c>
      <c r="K48" s="69" t="n">
        <f aca="false">W48</f>
        <v>39.0435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92.5016</v>
      </c>
      <c r="U48" s="58" t="n">
        <v>34.1167</v>
      </c>
      <c r="V48" s="58" t="n">
        <v>38.1954</v>
      </c>
      <c r="W48" s="58" t="n">
        <v>39.0435</v>
      </c>
      <c r="X48" s="58" t="n">
        <v>4508.03</v>
      </c>
      <c r="Y48" s="87" t="n">
        <v>12.667</v>
      </c>
      <c r="Z48" s="58" t="n">
        <f aca="false">X48/3600</f>
        <v>1.252230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2104</v>
      </c>
      <c r="I49" s="69" t="n">
        <f aca="false">V49</f>
        <v>35.9829</v>
      </c>
      <c r="J49" s="69" t="n">
        <f aca="false">T49</f>
        <v>1673.2104</v>
      </c>
      <c r="K49" s="69" t="n">
        <f aca="false">W49</f>
        <v>36.8021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73.2104</v>
      </c>
      <c r="U49" s="58" t="n">
        <v>30.8133</v>
      </c>
      <c r="V49" s="58" t="n">
        <v>35.9829</v>
      </c>
      <c r="W49" s="58" t="n">
        <v>36.8021</v>
      </c>
      <c r="X49" s="58" t="n">
        <v>3831.32</v>
      </c>
      <c r="Y49" s="87" t="n">
        <v>9.984</v>
      </c>
      <c r="Z49" s="58" t="n">
        <f aca="false">X49/3600</f>
        <v>1.064255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468</v>
      </c>
      <c r="I50" s="70" t="n">
        <f aca="false">V50</f>
        <v>34.0554</v>
      </c>
      <c r="J50" s="70" t="n">
        <f aca="false">T50</f>
        <v>684.468</v>
      </c>
      <c r="K50" s="70" t="n">
        <f aca="false">W50</f>
        <v>34.7989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4.468</v>
      </c>
      <c r="U50" s="64" t="n">
        <v>27.6442</v>
      </c>
      <c r="V50" s="64" t="n">
        <v>34.0554</v>
      </c>
      <c r="W50" s="64" t="n">
        <v>34.7989</v>
      </c>
      <c r="X50" s="64" t="n">
        <v>3475.17</v>
      </c>
      <c r="Y50" s="64" t="n">
        <v>8.174</v>
      </c>
      <c r="Z50" s="64" t="n">
        <f aca="false">X50/3600</f>
        <v>0.96532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2.2848</v>
      </c>
      <c r="I51" s="68" t="n">
        <f aca="false">V51</f>
        <v>41.296</v>
      </c>
      <c r="J51" s="68" t="n">
        <f aca="false">T51</f>
        <v>6242.2848</v>
      </c>
      <c r="K51" s="68" t="n">
        <f aca="false">W51</f>
        <v>42.6199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42.2848</v>
      </c>
      <c r="U51" s="65" t="n">
        <v>39.5876</v>
      </c>
      <c r="V51" s="65" t="n">
        <v>41.296</v>
      </c>
      <c r="W51" s="65" t="n">
        <v>42.6199</v>
      </c>
      <c r="X51" s="65" t="n">
        <v>3919.36</v>
      </c>
      <c r="Y51" s="87" t="n">
        <v>11.122</v>
      </c>
      <c r="Z51" s="65" t="n">
        <f aca="false">X51/3600</f>
        <v>1.0887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1.2264</v>
      </c>
      <c r="I52" s="69" t="n">
        <f aca="false">V52</f>
        <v>38.7298</v>
      </c>
      <c r="J52" s="69" t="n">
        <f aca="false">T52</f>
        <v>2491.2264</v>
      </c>
      <c r="K52" s="69" t="n">
        <f aca="false">W52</f>
        <v>40.2682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91.2264</v>
      </c>
      <c r="U52" s="58" t="n">
        <v>35.9562</v>
      </c>
      <c r="V52" s="58" t="n">
        <v>38.7298</v>
      </c>
      <c r="W52" s="58" t="n">
        <v>40.2682</v>
      </c>
      <c r="X52" s="58" t="n">
        <v>2810.35</v>
      </c>
      <c r="Y52" s="87" t="n">
        <v>8.517</v>
      </c>
      <c r="Z52" s="58" t="n">
        <f aca="false">X52/3600</f>
        <v>0.7806527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2.4024</v>
      </c>
      <c r="I53" s="69" t="n">
        <f aca="false">V53</f>
        <v>36.5796</v>
      </c>
      <c r="J53" s="69" t="n">
        <f aca="false">T53</f>
        <v>1092.4024</v>
      </c>
      <c r="K53" s="69" t="n">
        <f aca="false">W53</f>
        <v>38.1949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2.4024</v>
      </c>
      <c r="U53" s="58" t="n">
        <v>32.8557</v>
      </c>
      <c r="V53" s="58" t="n">
        <v>36.5796</v>
      </c>
      <c r="W53" s="58" t="n">
        <v>38.1949</v>
      </c>
      <c r="X53" s="58" t="n">
        <v>2399.29</v>
      </c>
      <c r="Y53" s="87" t="n">
        <v>6.879</v>
      </c>
      <c r="Z53" s="58" t="n">
        <f aca="false">X53/3600</f>
        <v>0.66646944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0.9848</v>
      </c>
      <c r="I54" s="70" t="n">
        <f aca="false">V54</f>
        <v>34.7232</v>
      </c>
      <c r="J54" s="70" t="n">
        <f aca="false">T54</f>
        <v>480.9848</v>
      </c>
      <c r="K54" s="70" t="n">
        <f aca="false">W54</f>
        <v>36.2312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0.9848</v>
      </c>
      <c r="U54" s="64" t="n">
        <v>30.0446</v>
      </c>
      <c r="V54" s="64" t="n">
        <v>34.7232</v>
      </c>
      <c r="W54" s="64" t="n">
        <v>36.2312</v>
      </c>
      <c r="X54" s="64" t="n">
        <v>2124.88</v>
      </c>
      <c r="Y54" s="64" t="n">
        <v>5.787</v>
      </c>
      <c r="Z54" s="64" t="n">
        <f aca="false">X54/3600</f>
        <v>0.59024444444444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80.068</v>
      </c>
      <c r="I55" s="68" t="n">
        <f aca="false">V55</f>
        <v>43.3972</v>
      </c>
      <c r="J55" s="68" t="n">
        <f aca="false">T55</f>
        <v>1880.068</v>
      </c>
      <c r="K55" s="68" t="n">
        <f aca="false">W55</f>
        <v>42.8064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80.068</v>
      </c>
      <c r="U55" s="65" t="n">
        <v>40.6197</v>
      </c>
      <c r="V55" s="65" t="n">
        <v>43.3972</v>
      </c>
      <c r="W55" s="65" t="n">
        <v>42.8064</v>
      </c>
      <c r="X55" s="65" t="n">
        <v>1277.6</v>
      </c>
      <c r="Y55" s="87" t="n">
        <v>3.868</v>
      </c>
      <c r="Z55" s="65" t="n">
        <f aca="false">X55/3600</f>
        <v>0.35488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1.8312</v>
      </c>
      <c r="I56" s="69" t="n">
        <f aca="false">V56</f>
        <v>40.7821</v>
      </c>
      <c r="J56" s="69" t="n">
        <f aca="false">T56</f>
        <v>931.8312</v>
      </c>
      <c r="K56" s="69" t="n">
        <f aca="false">W56</f>
        <v>39.7137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1.8312</v>
      </c>
      <c r="U56" s="58" t="n">
        <v>36.7769</v>
      </c>
      <c r="V56" s="58" t="n">
        <v>40.7821</v>
      </c>
      <c r="W56" s="58" t="n">
        <v>39.7137</v>
      </c>
      <c r="X56" s="58" t="n">
        <v>1104.31</v>
      </c>
      <c r="Y56" s="87" t="n">
        <v>3.151</v>
      </c>
      <c r="Z56" s="58" t="n">
        <f aca="false">X56/3600</f>
        <v>0.306752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0.7016</v>
      </c>
      <c r="I57" s="69" t="n">
        <f aca="false">V57</f>
        <v>38.4594</v>
      </c>
      <c r="J57" s="69" t="n">
        <f aca="false">T57</f>
        <v>450.7016</v>
      </c>
      <c r="K57" s="69" t="n">
        <f aca="false">W57</f>
        <v>36.998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50.7016</v>
      </c>
      <c r="U57" s="58" t="n">
        <v>33.3553</v>
      </c>
      <c r="V57" s="58" t="n">
        <v>38.4594</v>
      </c>
      <c r="W57" s="58" t="n">
        <v>36.998</v>
      </c>
      <c r="X57" s="58" t="n">
        <v>973.95</v>
      </c>
      <c r="Y57" s="87" t="n">
        <v>2.698</v>
      </c>
      <c r="Z57" s="58" t="n">
        <f aca="false">X57/3600</f>
        <v>0.270541666666667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0.7432</v>
      </c>
      <c r="I58" s="70" t="n">
        <f aca="false">V58</f>
        <v>36.3757</v>
      </c>
      <c r="J58" s="70" t="n">
        <f aca="false">T58</f>
        <v>220.7432</v>
      </c>
      <c r="K58" s="70" t="n">
        <f aca="false">W58</f>
        <v>34.537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0.7432</v>
      </c>
      <c r="U58" s="64" t="n">
        <v>30.4548</v>
      </c>
      <c r="V58" s="64" t="n">
        <v>36.3757</v>
      </c>
      <c r="W58" s="64" t="n">
        <v>34.537</v>
      </c>
      <c r="X58" s="64" t="n">
        <v>778.04</v>
      </c>
      <c r="Y58" s="64" t="n">
        <v>2.262</v>
      </c>
      <c r="Z58" s="64" t="n">
        <f aca="false">X58/3600</f>
        <v>0.216122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5.2672</v>
      </c>
      <c r="I59" s="66" t="n">
        <f aca="false">V59</f>
        <v>42.3878</v>
      </c>
      <c r="J59" s="66" t="n">
        <f aca="false">T59</f>
        <v>2905.2672</v>
      </c>
      <c r="K59" s="66" t="n">
        <f aca="false">W59</f>
        <v>43.268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905.2672</v>
      </c>
      <c r="U59" s="65" t="n">
        <v>37.9035</v>
      </c>
      <c r="V59" s="65" t="n">
        <v>42.3878</v>
      </c>
      <c r="W59" s="65" t="n">
        <v>43.268</v>
      </c>
      <c r="X59" s="65" t="n">
        <v>1578.37</v>
      </c>
      <c r="Y59" s="87" t="n">
        <v>5.116</v>
      </c>
      <c r="Z59" s="65" t="n">
        <f aca="false">X59/3600</f>
        <v>0.43843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9.0232</v>
      </c>
      <c r="I60" s="57" t="n">
        <f aca="false">V60</f>
        <v>40.652</v>
      </c>
      <c r="J60" s="57" t="n">
        <f aca="false">T60</f>
        <v>989.0232</v>
      </c>
      <c r="K60" s="57" t="n">
        <f aca="false">W60</f>
        <v>41.4383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89.0232</v>
      </c>
      <c r="U60" s="58" t="n">
        <v>33.8575</v>
      </c>
      <c r="V60" s="58" t="n">
        <v>40.652</v>
      </c>
      <c r="W60" s="58" t="n">
        <v>41.4383</v>
      </c>
      <c r="X60" s="58" t="n">
        <v>1206.57</v>
      </c>
      <c r="Y60" s="87" t="n">
        <v>3.588</v>
      </c>
      <c r="Z60" s="58" t="n">
        <f aca="false">X60/3600</f>
        <v>0.335158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9216</v>
      </c>
      <c r="I61" s="57" t="n">
        <f aca="false">V61</f>
        <v>39.0625</v>
      </c>
      <c r="J61" s="57" t="n">
        <f aca="false">T61</f>
        <v>360.9216</v>
      </c>
      <c r="K61" s="57" t="n">
        <f aca="false">W61</f>
        <v>39.8252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0.9216</v>
      </c>
      <c r="U61" s="58" t="n">
        <v>30.848</v>
      </c>
      <c r="V61" s="58" t="n">
        <v>39.0625</v>
      </c>
      <c r="W61" s="58" t="n">
        <v>39.8252</v>
      </c>
      <c r="X61" s="58" t="n">
        <v>1006.68</v>
      </c>
      <c r="Y61" s="87" t="n">
        <v>2.652</v>
      </c>
      <c r="Z61" s="58" t="n">
        <f aca="false">X61/3600</f>
        <v>0.279633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1696</v>
      </c>
      <c r="I62" s="63" t="n">
        <f aca="false">V62</f>
        <v>37.6737</v>
      </c>
      <c r="J62" s="63" t="n">
        <f aca="false">T62</f>
        <v>140.1696</v>
      </c>
      <c r="K62" s="63" t="n">
        <f aca="false">W62</f>
        <v>38.4031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40.1696</v>
      </c>
      <c r="U62" s="64" t="n">
        <v>27.9623</v>
      </c>
      <c r="V62" s="64" t="n">
        <v>37.6737</v>
      </c>
      <c r="W62" s="64" t="n">
        <v>38.4031</v>
      </c>
      <c r="X62" s="64" t="n">
        <v>921.21</v>
      </c>
      <c r="Y62" s="64" t="n">
        <v>2.262</v>
      </c>
      <c r="Z62" s="64" t="n">
        <f aca="false">X62/3600</f>
        <v>0.255891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8.6496</v>
      </c>
      <c r="I63" s="68" t="n">
        <f aca="false">V63</f>
        <v>40.4947</v>
      </c>
      <c r="J63" s="68" t="n">
        <f aca="false">T63</f>
        <v>2248.6496</v>
      </c>
      <c r="K63" s="68" t="n">
        <f aca="false">W63</f>
        <v>41.2068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8.6496</v>
      </c>
      <c r="U63" s="65" t="n">
        <v>37.7478</v>
      </c>
      <c r="V63" s="65" t="n">
        <v>40.4947</v>
      </c>
      <c r="W63" s="65" t="n">
        <v>41.2068</v>
      </c>
      <c r="X63" s="65" t="n">
        <v>1164.33</v>
      </c>
      <c r="Y63" s="87" t="n">
        <v>4.212</v>
      </c>
      <c r="Z63" s="65" t="n">
        <f aca="false">X63/3600</f>
        <v>0.32342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1.328</v>
      </c>
      <c r="I64" s="69" t="n">
        <f aca="false">V64</f>
        <v>37.8663</v>
      </c>
      <c r="J64" s="69" t="n">
        <f aca="false">T64</f>
        <v>911.328</v>
      </c>
      <c r="K64" s="69" t="n">
        <f aca="false">W64</f>
        <v>38.5165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11.328</v>
      </c>
      <c r="U64" s="58" t="n">
        <v>34.0403</v>
      </c>
      <c r="V64" s="58" t="n">
        <v>37.8663</v>
      </c>
      <c r="W64" s="58" t="n">
        <v>38.5165</v>
      </c>
      <c r="X64" s="58" t="n">
        <v>1038.55</v>
      </c>
      <c r="Y64" s="87" t="n">
        <v>3.042</v>
      </c>
      <c r="Z64" s="58" t="n">
        <f aca="false">X64/3600</f>
        <v>0.28848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256</v>
      </c>
      <c r="I65" s="69" t="n">
        <f aca="false">V65</f>
        <v>35.5118</v>
      </c>
      <c r="J65" s="69" t="n">
        <f aca="false">T65</f>
        <v>381.256</v>
      </c>
      <c r="K65" s="69" t="n">
        <f aca="false">W65</f>
        <v>36.1829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1.256</v>
      </c>
      <c r="U65" s="58" t="n">
        <v>30.6919</v>
      </c>
      <c r="V65" s="58" t="n">
        <v>35.5118</v>
      </c>
      <c r="W65" s="58" t="n">
        <v>36.1829</v>
      </c>
      <c r="X65" s="58" t="n">
        <v>887.58</v>
      </c>
      <c r="Y65" s="87" t="n">
        <v>2.402</v>
      </c>
      <c r="Z65" s="58" t="n">
        <f aca="false">X65/3600</f>
        <v>0.2465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6.8416</v>
      </c>
      <c r="I66" s="70" t="n">
        <f aca="false">V66</f>
        <v>33.4961</v>
      </c>
      <c r="J66" s="70" t="n">
        <f aca="false">T66</f>
        <v>156.8416</v>
      </c>
      <c r="K66" s="70" t="n">
        <f aca="false">W66</f>
        <v>34.0915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6.8416</v>
      </c>
      <c r="U66" s="64" t="n">
        <v>27.6835</v>
      </c>
      <c r="V66" s="64" t="n">
        <v>33.4961</v>
      </c>
      <c r="W66" s="64" t="n">
        <v>34.0915</v>
      </c>
      <c r="X66" s="64" t="n">
        <v>692.86</v>
      </c>
      <c r="Y66" s="64" t="n">
        <v>1.918</v>
      </c>
      <c r="Z66" s="64" t="n">
        <f aca="false">X66/3600</f>
        <v>0.192461111111111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2.2408</v>
      </c>
      <c r="I67" s="66" t="n">
        <f aca="false">V67</f>
        <v>41.2032</v>
      </c>
      <c r="J67" s="66" t="n">
        <f aca="false">T67</f>
        <v>1442.2408</v>
      </c>
      <c r="K67" s="66" t="n">
        <f aca="false">W67</f>
        <v>42.2005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42.2408</v>
      </c>
      <c r="U67" s="65" t="n">
        <v>39.5991</v>
      </c>
      <c r="V67" s="65" t="n">
        <v>41.2032</v>
      </c>
      <c r="W67" s="65" t="n">
        <v>42.2005</v>
      </c>
      <c r="X67" s="65" t="n">
        <v>904.9</v>
      </c>
      <c r="Y67" s="87" t="n">
        <v>2.87</v>
      </c>
      <c r="Z67" s="65" t="n">
        <f aca="false">X67/3600</f>
        <v>0.251361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3584</v>
      </c>
      <c r="I68" s="57" t="n">
        <f aca="false">V68</f>
        <v>38.3722</v>
      </c>
      <c r="J68" s="57" t="n">
        <f aca="false">T68</f>
        <v>683.3584</v>
      </c>
      <c r="K68" s="57" t="n">
        <f aca="false">W68</f>
        <v>39.4794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3.3584</v>
      </c>
      <c r="U68" s="58" t="n">
        <v>35.6166</v>
      </c>
      <c r="V68" s="58" t="n">
        <v>38.3722</v>
      </c>
      <c r="W68" s="58" t="n">
        <v>39.4794</v>
      </c>
      <c r="X68" s="58" t="n">
        <v>754.08</v>
      </c>
      <c r="Y68" s="87" t="n">
        <v>2.308</v>
      </c>
      <c r="Z68" s="58" t="n">
        <f aca="false">X68/3600</f>
        <v>0.20946666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19.4016</v>
      </c>
      <c r="I69" s="57" t="n">
        <f aca="false">V69</f>
        <v>36.0725</v>
      </c>
      <c r="J69" s="57" t="n">
        <f aca="false">T69</f>
        <v>319.4016</v>
      </c>
      <c r="K69" s="57" t="n">
        <f aca="false">W69</f>
        <v>37.1006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19.4016</v>
      </c>
      <c r="U69" s="58" t="n">
        <v>32.1067</v>
      </c>
      <c r="V69" s="58" t="n">
        <v>36.0725</v>
      </c>
      <c r="W69" s="58" t="n">
        <v>37.1006</v>
      </c>
      <c r="X69" s="58" t="n">
        <v>565.52</v>
      </c>
      <c r="Y69" s="87" t="n">
        <v>1.903</v>
      </c>
      <c r="Z69" s="58" t="n">
        <f aca="false">X69/3600</f>
        <v>0.157088888888889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2592</v>
      </c>
      <c r="I70" s="71" t="n">
        <f aca="false">V70</f>
        <v>33.9469</v>
      </c>
      <c r="J70" s="71" t="n">
        <f aca="false">T70</f>
        <v>149.2592</v>
      </c>
      <c r="K70" s="71" t="n">
        <f aca="false">W70</f>
        <v>34.8486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9.2592</v>
      </c>
      <c r="U70" s="64" t="n">
        <v>29.282</v>
      </c>
      <c r="V70" s="64" t="n">
        <v>33.9469</v>
      </c>
      <c r="W70" s="64" t="n">
        <v>34.8486</v>
      </c>
      <c r="X70" s="64" t="n">
        <v>574.61</v>
      </c>
      <c r="Y70" s="64" t="n">
        <v>1.575</v>
      </c>
      <c r="Z70" s="64" t="n">
        <f aca="false">X70/3600</f>
        <v>0.15961388888888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5.8992</v>
      </c>
      <c r="I71" s="68" t="n">
        <f aca="false">V71</f>
        <v>46.3911</v>
      </c>
      <c r="J71" s="68" t="n">
        <f aca="false">T71</f>
        <v>2345.8992</v>
      </c>
      <c r="K71" s="68" t="n">
        <f aca="false">W71</f>
        <v>47.3913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45.8992</v>
      </c>
      <c r="U71" s="65" t="n">
        <v>43.1082</v>
      </c>
      <c r="V71" s="65" t="n">
        <v>46.3911</v>
      </c>
      <c r="W71" s="65" t="n">
        <v>47.3913</v>
      </c>
      <c r="X71" s="65" t="n">
        <v>7763.51</v>
      </c>
      <c r="Y71" s="87" t="n">
        <v>18.813</v>
      </c>
      <c r="Z71" s="65" t="n">
        <f aca="false">X71/3600</f>
        <v>2.156530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7304</v>
      </c>
      <c r="I72" s="69" t="n">
        <f aca="false">V72</f>
        <v>45.2958</v>
      </c>
      <c r="J72" s="69" t="n">
        <f aca="false">T72</f>
        <v>825.7304</v>
      </c>
      <c r="K72" s="69" t="n">
        <f aca="false">W72</f>
        <v>45.9373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5.7304</v>
      </c>
      <c r="U72" s="58" t="n">
        <v>40.8877</v>
      </c>
      <c r="V72" s="58" t="n">
        <v>45.2958</v>
      </c>
      <c r="W72" s="58" t="n">
        <v>45.9373</v>
      </c>
      <c r="X72" s="58" t="n">
        <v>7080.69</v>
      </c>
      <c r="Y72" s="87" t="n">
        <v>15.771</v>
      </c>
      <c r="Z72" s="58" t="n">
        <f aca="false">X72/3600</f>
        <v>1.96685833333333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4.0912</v>
      </c>
      <c r="I73" s="69" t="n">
        <f aca="false">V73</f>
        <v>43.9096</v>
      </c>
      <c r="J73" s="69" t="n">
        <f aca="false">T73</f>
        <v>384.0912</v>
      </c>
      <c r="K73" s="69" t="n">
        <f aca="false">W73</f>
        <v>44.2683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4.0912</v>
      </c>
      <c r="U73" s="58" t="n">
        <v>38.4421</v>
      </c>
      <c r="V73" s="58" t="n">
        <v>43.9096</v>
      </c>
      <c r="W73" s="58" t="n">
        <v>44.2683</v>
      </c>
      <c r="X73" s="58" t="n">
        <v>7708.68</v>
      </c>
      <c r="Y73" s="87" t="n">
        <v>13.696</v>
      </c>
      <c r="Z73" s="58" t="n">
        <f aca="false">X73/3600</f>
        <v>2.1413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4.5528</v>
      </c>
      <c r="I74" s="70" t="n">
        <f aca="false">V74</f>
        <v>42.4814</v>
      </c>
      <c r="J74" s="70" t="n">
        <f aca="false">T74</f>
        <v>204.5528</v>
      </c>
      <c r="K74" s="70" t="n">
        <f aca="false">W74</f>
        <v>42.6164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4.5528</v>
      </c>
      <c r="U74" s="64" t="n">
        <v>35.7371</v>
      </c>
      <c r="V74" s="64" t="n">
        <v>42.4814</v>
      </c>
      <c r="W74" s="64" t="n">
        <v>42.6164</v>
      </c>
      <c r="X74" s="64" t="n">
        <v>7558.63</v>
      </c>
      <c r="Y74" s="64" t="n">
        <v>13.119</v>
      </c>
      <c r="Z74" s="64" t="n">
        <f aca="false">X74/3600</f>
        <v>2.09961944444444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6.0768</v>
      </c>
      <c r="I75" s="66" t="n">
        <f aca="false">V75</f>
        <v>48.0357</v>
      </c>
      <c r="J75" s="66" t="n">
        <f aca="false">T75</f>
        <v>3386.0768</v>
      </c>
      <c r="K75" s="66" t="n">
        <f aca="false">W75</f>
        <v>47.6964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86.0768</v>
      </c>
      <c r="U75" s="65" t="n">
        <v>42.8344</v>
      </c>
      <c r="V75" s="65" t="n">
        <v>48.0357</v>
      </c>
      <c r="W75" s="65" t="n">
        <v>47.6964</v>
      </c>
      <c r="X75" s="65" t="n">
        <v>8970.46</v>
      </c>
      <c r="Y75" s="87" t="n">
        <v>19.172</v>
      </c>
      <c r="Z75" s="65" t="n">
        <f aca="false">X75/3600</f>
        <v>2.491794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69.8184</v>
      </c>
      <c r="I76" s="57" t="n">
        <f aca="false">V76</f>
        <v>46.7546</v>
      </c>
      <c r="J76" s="57" t="n">
        <f aca="false">T76</f>
        <v>1069.8184</v>
      </c>
      <c r="K76" s="57" t="n">
        <f aca="false">W76</f>
        <v>46.0099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69.8184</v>
      </c>
      <c r="U76" s="58" t="n">
        <v>40.4461</v>
      </c>
      <c r="V76" s="58" t="n">
        <v>46.7546</v>
      </c>
      <c r="W76" s="58" t="n">
        <v>46.0099</v>
      </c>
      <c r="X76" s="58" t="n">
        <v>8106.24</v>
      </c>
      <c r="Y76" s="87" t="n">
        <v>15.069</v>
      </c>
      <c r="Z76" s="58" t="n">
        <f aca="false">X76/3600</f>
        <v>2.25173333333333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6.8288</v>
      </c>
      <c r="I77" s="57" t="n">
        <f aca="false">V77</f>
        <v>45.3495</v>
      </c>
      <c r="J77" s="57" t="n">
        <f aca="false">T77</f>
        <v>476.8288</v>
      </c>
      <c r="K77" s="57" t="n">
        <f aca="false">W77</f>
        <v>44.2095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6.8288</v>
      </c>
      <c r="U77" s="58" t="n">
        <v>37.9398</v>
      </c>
      <c r="V77" s="58" t="n">
        <v>45.3495</v>
      </c>
      <c r="W77" s="58" t="n">
        <v>44.2095</v>
      </c>
      <c r="X77" s="58" t="n">
        <v>7769.78</v>
      </c>
      <c r="Y77" s="87" t="n">
        <v>13.494</v>
      </c>
      <c r="Z77" s="58" t="n">
        <f aca="false">X77/3600</f>
        <v>2.1582722222222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3456</v>
      </c>
      <c r="I78" s="63" t="n">
        <f aca="false">V78</f>
        <v>44.2629</v>
      </c>
      <c r="J78" s="63" t="n">
        <f aca="false">T78</f>
        <v>248.3456</v>
      </c>
      <c r="K78" s="63" t="n">
        <f aca="false">W78</f>
        <v>42.5815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3456</v>
      </c>
      <c r="U78" s="64" t="n">
        <v>35.1052</v>
      </c>
      <c r="V78" s="64" t="n">
        <v>44.2629</v>
      </c>
      <c r="W78" s="64" t="n">
        <v>42.5815</v>
      </c>
      <c r="X78" s="64" t="n">
        <v>7468.59</v>
      </c>
      <c r="Y78" s="64" t="n">
        <v>12.558</v>
      </c>
      <c r="Z78" s="64" t="n">
        <f aca="false">X78/3600</f>
        <v>2.074608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1.5944</v>
      </c>
      <c r="I79" s="66" t="n">
        <f aca="false">V79</f>
        <v>47.6459</v>
      </c>
      <c r="J79" s="66" t="n">
        <f aca="false">T79</f>
        <v>2671.5944</v>
      </c>
      <c r="K79" s="66" t="n">
        <f aca="false">W79</f>
        <v>47.8527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71.5944</v>
      </c>
      <c r="U79" s="65" t="n">
        <v>42.8723</v>
      </c>
      <c r="V79" s="65" t="n">
        <v>47.6459</v>
      </c>
      <c r="W79" s="65" t="n">
        <v>47.8527</v>
      </c>
      <c r="X79" s="65" t="n">
        <v>7710.64</v>
      </c>
      <c r="Y79" s="87" t="n">
        <v>18.189</v>
      </c>
      <c r="Z79" s="65" t="n">
        <f aca="false">X79/3600</f>
        <v>2.14184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4416</v>
      </c>
      <c r="I80" s="57" t="n">
        <f aca="false">V80</f>
        <v>46.0398</v>
      </c>
      <c r="J80" s="57" t="n">
        <f aca="false">T80</f>
        <v>837.4416</v>
      </c>
      <c r="K80" s="57" t="n">
        <f aca="false">W80</f>
        <v>46.1644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7.4416</v>
      </c>
      <c r="U80" s="58" t="n">
        <v>40.4967</v>
      </c>
      <c r="V80" s="58" t="n">
        <v>46.0398</v>
      </c>
      <c r="W80" s="58" t="n">
        <v>46.1644</v>
      </c>
      <c r="X80" s="58" t="n">
        <v>7894.79</v>
      </c>
      <c r="Y80" s="87" t="n">
        <v>14.586</v>
      </c>
      <c r="Z80" s="58" t="n">
        <f aca="false">X80/3600</f>
        <v>2.19299722222222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9.4144</v>
      </c>
      <c r="I81" s="57" t="n">
        <f aca="false">V81</f>
        <v>44.3617</v>
      </c>
      <c r="J81" s="57" t="n">
        <f aca="false">T81</f>
        <v>359.4144</v>
      </c>
      <c r="K81" s="57" t="n">
        <f aca="false">W81</f>
        <v>44.2891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9.4144</v>
      </c>
      <c r="U81" s="58" t="n">
        <v>38.0281</v>
      </c>
      <c r="V81" s="58" t="n">
        <v>44.3617</v>
      </c>
      <c r="W81" s="58" t="n">
        <v>44.2891</v>
      </c>
      <c r="X81" s="58" t="n">
        <v>7516.9</v>
      </c>
      <c r="Y81" s="87" t="n">
        <v>13.135</v>
      </c>
      <c r="Z81" s="58" t="n">
        <f aca="false">X81/3600</f>
        <v>2.08802777777778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4.8544</v>
      </c>
      <c r="I82" s="71" t="n">
        <f aca="false">V82</f>
        <v>42.7023</v>
      </c>
      <c r="J82" s="71" t="n">
        <f aca="false">T82</f>
        <v>184.8544</v>
      </c>
      <c r="K82" s="71" t="n">
        <f aca="false">W82</f>
        <v>42.5125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4.8544</v>
      </c>
      <c r="U82" s="64" t="n">
        <v>35.4301</v>
      </c>
      <c r="V82" s="64" t="n">
        <v>42.7023</v>
      </c>
      <c r="W82" s="64" t="n">
        <v>42.5125</v>
      </c>
      <c r="X82" s="64" t="n">
        <v>7387.66</v>
      </c>
      <c r="Y82" s="64" t="n">
        <v>12.199</v>
      </c>
      <c r="Z82" s="64" t="n">
        <f aca="false">X82/3600</f>
        <v>2.05212777777778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6218439560812</v>
      </c>
      <c r="Z89" s="76" t="n">
        <f aca="false">GEOMEAN(Z19:Z82)</f>
        <v>1.2809796193212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6028972076314</v>
      </c>
      <c r="Z90" s="86" t="n">
        <f aca="false">Z89/R89</f>
        <v>0.96808002057624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39525</v>
      </c>
      <c r="Z91" s="75" t="n">
        <f aca="false">SUM(Z19:Z82)</f>
        <v>135.732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4T03:40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