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9777926802182</v>
      </c>
      <c r="D10" s="24"/>
      <c r="E10" s="24"/>
      <c r="F10" s="24" t="n">
        <f aca="false">'AI LC'!$Z$90</f>
        <v>1.0043753308121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647429380891</v>
      </c>
      <c r="D11" s="27"/>
      <c r="E11" s="27"/>
      <c r="F11" s="27" t="n">
        <f aca="false">'AI LC'!$Y$90</f>
        <v>1.0304223403959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9132717535029</v>
      </c>
      <c r="D21" s="24"/>
      <c r="E21" s="24"/>
      <c r="F21" s="24" t="n">
        <f aca="false">'RA LC'!$Z$90</f>
        <v>0.99915306730013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129479344102</v>
      </c>
      <c r="D22" s="27"/>
      <c r="E22" s="27"/>
      <c r="F22" s="27" t="n">
        <f aca="false">'RA LC'!$Y$90</f>
        <v>1.0187217304730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042935633093</v>
      </c>
      <c r="D32" s="24"/>
      <c r="E32" s="24"/>
      <c r="F32" s="24" t="n">
        <f aca="false">'LB LC'!$Z$90</f>
        <v>1.0012516043169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236492606666</v>
      </c>
      <c r="D33" s="27"/>
      <c r="E33" s="27"/>
      <c r="F33" s="27" t="n">
        <f aca="false">'LB LC'!$Y$90</f>
        <v>1.0217127310821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6.1376</v>
      </c>
      <c r="I3" s="46" t="n">
        <f aca="false">V3</f>
        <v>43.1634</v>
      </c>
      <c r="J3" s="46" t="n">
        <f aca="false">T3</f>
        <v>104346.1376</v>
      </c>
      <c r="K3" s="46" t="n">
        <f aca="false">W3</f>
        <v>45.0532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 t="n">
        <v>104346.1376</v>
      </c>
      <c r="U3" s="47" t="n">
        <v>43.7561</v>
      </c>
      <c r="V3" s="47" t="n">
        <v>43.1634</v>
      </c>
      <c r="W3" s="47" t="n">
        <v>45.0532</v>
      </c>
      <c r="X3" s="47" t="n">
        <v>9121.97</v>
      </c>
      <c r="Y3" s="47" t="n">
        <v>95.34</v>
      </c>
      <c r="Z3" s="47" t="n">
        <f aca="false">X3/3600</f>
        <v>2.53388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2.5824</v>
      </c>
      <c r="I4" s="46" t="n">
        <f aca="false">V4</f>
        <v>40.4891</v>
      </c>
      <c r="J4" s="46" t="n">
        <f aca="false">T4</f>
        <v>58522.5824</v>
      </c>
      <c r="K4" s="46" t="n">
        <f aca="false">W4</f>
        <v>42.3835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 t="n">
        <v>58522.5824</v>
      </c>
      <c r="U4" s="47" t="n">
        <v>40.5526</v>
      </c>
      <c r="V4" s="47" t="n">
        <v>40.4891</v>
      </c>
      <c r="W4" s="47" t="n">
        <v>42.3835</v>
      </c>
      <c r="X4" s="47" t="n">
        <v>8182.95</v>
      </c>
      <c r="Y4" s="47" t="n">
        <v>84.01</v>
      </c>
      <c r="Z4" s="47" t="n">
        <f aca="false">X4/3600</f>
        <v>2.273041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69.9584</v>
      </c>
      <c r="I5" s="46" t="n">
        <f aca="false">V5</f>
        <v>38.3293</v>
      </c>
      <c r="J5" s="46" t="n">
        <f aca="false">T5</f>
        <v>32669.9584</v>
      </c>
      <c r="K5" s="46" t="n">
        <f aca="false">W5</f>
        <v>40.1129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 t="n">
        <v>32669.9584</v>
      </c>
      <c r="U5" s="47" t="n">
        <v>37.4502</v>
      </c>
      <c r="V5" s="47" t="n">
        <v>38.3293</v>
      </c>
      <c r="W5" s="47" t="n">
        <v>40.1129</v>
      </c>
      <c r="X5" s="47" t="n">
        <v>7533.78</v>
      </c>
      <c r="Y5" s="47" t="n">
        <v>74.74</v>
      </c>
      <c r="Z5" s="47" t="n">
        <f aca="false">X5/3600</f>
        <v>2.09271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7.5888</v>
      </c>
      <c r="I6" s="53" t="n">
        <f aca="false">V6</f>
        <v>36.2888</v>
      </c>
      <c r="J6" s="53" t="n">
        <f aca="false">T6</f>
        <v>17927.5888</v>
      </c>
      <c r="K6" s="53" t="n">
        <f aca="false">W6</f>
        <v>38.0705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 t="n">
        <v>17927.5888</v>
      </c>
      <c r="U6" s="54" t="n">
        <v>34.3926</v>
      </c>
      <c r="V6" s="54" t="n">
        <v>36.2888</v>
      </c>
      <c r="W6" s="54" t="n">
        <v>38.0705</v>
      </c>
      <c r="X6" s="54" t="n">
        <v>7078.58</v>
      </c>
      <c r="Y6" s="54" t="n">
        <v>69.19</v>
      </c>
      <c r="Z6" s="54" t="n">
        <f aca="false">X6/3600</f>
        <v>1.96627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3.696</v>
      </c>
      <c r="I7" s="46" t="n">
        <f aca="false">V7</f>
        <v>46.0352</v>
      </c>
      <c r="J7" s="46" t="n">
        <f aca="false">T7</f>
        <v>107403.696</v>
      </c>
      <c r="K7" s="46" t="n">
        <f aca="false">W7</f>
        <v>45.484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 t="n">
        <v>107403.696</v>
      </c>
      <c r="U7" s="55" t="n">
        <v>43.6654</v>
      </c>
      <c r="V7" s="55" t="n">
        <v>46.0352</v>
      </c>
      <c r="W7" s="55" t="n">
        <v>45.484</v>
      </c>
      <c r="X7" s="47" t="n">
        <v>9079.25</v>
      </c>
      <c r="Y7" s="47" t="n">
        <v>94.3</v>
      </c>
      <c r="Z7" s="47" t="n">
        <f aca="false">X7/3600</f>
        <v>2.52201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1.2272</v>
      </c>
      <c r="I8" s="46" t="n">
        <f aca="false">V8</f>
        <v>43.6166</v>
      </c>
      <c r="J8" s="46" t="n">
        <f aca="false">T8</f>
        <v>62661.2272</v>
      </c>
      <c r="K8" s="46" t="n">
        <f aca="false">W8</f>
        <v>43.5828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 t="n">
        <v>62661.2272</v>
      </c>
      <c r="U8" s="47" t="n">
        <v>40.2186</v>
      </c>
      <c r="V8" s="47" t="n">
        <v>43.6166</v>
      </c>
      <c r="W8" s="47" t="n">
        <v>43.5828</v>
      </c>
      <c r="X8" s="47" t="n">
        <v>8321.84</v>
      </c>
      <c r="Y8" s="47" t="n">
        <v>85.47</v>
      </c>
      <c r="Z8" s="47" t="n">
        <f aca="false">X8/3600</f>
        <v>2.31162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2.2736</v>
      </c>
      <c r="I9" s="46" t="n">
        <f aca="false">V9</f>
        <v>41.056</v>
      </c>
      <c r="J9" s="46" t="n">
        <f aca="false">T9</f>
        <v>35502.2736</v>
      </c>
      <c r="K9" s="46" t="n">
        <f aca="false">W9</f>
        <v>41.3813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 t="n">
        <v>35502.2736</v>
      </c>
      <c r="U9" s="47" t="n">
        <v>37.0803</v>
      </c>
      <c r="V9" s="47" t="n">
        <v>41.056</v>
      </c>
      <c r="W9" s="47" t="n">
        <v>41.3813</v>
      </c>
      <c r="X9" s="47" t="n">
        <v>7534.25</v>
      </c>
      <c r="Y9" s="47" t="n">
        <v>82.12</v>
      </c>
      <c r="Z9" s="47" t="n">
        <f aca="false">X9/3600</f>
        <v>2.092847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29.8368</v>
      </c>
      <c r="I10" s="53" t="n">
        <f aca="false">V10</f>
        <v>38.2813</v>
      </c>
      <c r="J10" s="53" t="n">
        <f aca="false">T10</f>
        <v>20329.8368</v>
      </c>
      <c r="K10" s="53" t="n">
        <f aca="false">W10</f>
        <v>39.0128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 t="n">
        <v>20329.8368</v>
      </c>
      <c r="U10" s="54" t="n">
        <v>34.226</v>
      </c>
      <c r="V10" s="54" t="n">
        <v>38.2813</v>
      </c>
      <c r="W10" s="54" t="n">
        <v>39.0128</v>
      </c>
      <c r="X10" s="54" t="n">
        <v>7119.85</v>
      </c>
      <c r="Y10" s="54" t="n">
        <v>74.73</v>
      </c>
      <c r="Z10" s="54" t="n">
        <f aca="false">X10/3600</f>
        <v>1.977736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80.2304</v>
      </c>
      <c r="I11" s="46" t="n">
        <f aca="false">V11</f>
        <v>43.0857</v>
      </c>
      <c r="J11" s="46" t="n">
        <f aca="false">T11</f>
        <v>383880.2304</v>
      </c>
      <c r="K11" s="46" t="n">
        <f aca="false">W11</f>
        <v>41.5398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 t="n">
        <v>383880.2304</v>
      </c>
      <c r="U11" s="47" t="n">
        <v>42.9184</v>
      </c>
      <c r="V11" s="47" t="n">
        <v>43.0857</v>
      </c>
      <c r="W11" s="47" t="n">
        <v>41.5398</v>
      </c>
      <c r="X11" s="47" t="n">
        <v>21659.56</v>
      </c>
      <c r="Y11" s="47" t="n">
        <v>194.04</v>
      </c>
      <c r="Z11" s="47" t="n">
        <f aca="false">X11/3600</f>
        <v>6.016544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77.1408</v>
      </c>
      <c r="I12" s="46" t="n">
        <f aca="false">V12</f>
        <v>40.2958</v>
      </c>
      <c r="J12" s="46" t="n">
        <f aca="false">T12</f>
        <v>248877.1408</v>
      </c>
      <c r="K12" s="46" t="n">
        <f aca="false">W12</f>
        <v>37.972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 t="n">
        <v>248877.1408</v>
      </c>
      <c r="U12" s="47" t="n">
        <v>39.2527</v>
      </c>
      <c r="V12" s="47" t="n">
        <v>40.2958</v>
      </c>
      <c r="W12" s="47" t="n">
        <v>37.9729</v>
      </c>
      <c r="X12" s="47" t="n">
        <v>19096.94</v>
      </c>
      <c r="Y12" s="47" t="n">
        <v>173.44</v>
      </c>
      <c r="Z12" s="47" t="n">
        <f aca="false">X12/3600</f>
        <v>5.304705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14.5504</v>
      </c>
      <c r="I13" s="46" t="n">
        <f aca="false">V13</f>
        <v>38.29</v>
      </c>
      <c r="J13" s="46" t="n">
        <f aca="false">T13</f>
        <v>153714.5504</v>
      </c>
      <c r="K13" s="46" t="n">
        <f aca="false">W13</f>
        <v>35.9726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 t="n">
        <v>153714.5504</v>
      </c>
      <c r="U13" s="47" t="n">
        <v>35.1513</v>
      </c>
      <c r="V13" s="47" t="n">
        <v>38.29</v>
      </c>
      <c r="W13" s="47" t="n">
        <v>35.9726</v>
      </c>
      <c r="X13" s="47" t="n">
        <v>17421.48</v>
      </c>
      <c r="Y13" s="47" t="n">
        <v>154.41</v>
      </c>
      <c r="Z13" s="47" t="n">
        <f aca="false">X13/3600</f>
        <v>4.839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26.2192</v>
      </c>
      <c r="I14" s="53" t="n">
        <f aca="false">V14</f>
        <v>36.0951</v>
      </c>
      <c r="J14" s="53" t="n">
        <f aca="false">T14</f>
        <v>79826.2192</v>
      </c>
      <c r="K14" s="53" t="n">
        <f aca="false">W14</f>
        <v>33.878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 t="n">
        <v>79826.2192</v>
      </c>
      <c r="U14" s="54" t="n">
        <v>30.9427</v>
      </c>
      <c r="V14" s="54" t="n">
        <v>36.0951</v>
      </c>
      <c r="W14" s="54" t="n">
        <v>33.878</v>
      </c>
      <c r="X14" s="54" t="n">
        <v>15754.65</v>
      </c>
      <c r="Y14" s="54" t="n">
        <v>136.35</v>
      </c>
      <c r="Z14" s="54" t="n">
        <f aca="false">X14/3600</f>
        <v>4.376291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7.3344</v>
      </c>
      <c r="I15" s="46" t="n">
        <f aca="false">V15</f>
        <v>47.1738</v>
      </c>
      <c r="J15" s="46" t="n">
        <f aca="false">T15</f>
        <v>99477.3344</v>
      </c>
      <c r="K15" s="46" t="n">
        <f aca="false">W15</f>
        <v>46.69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 t="n">
        <v>99477.3344</v>
      </c>
      <c r="U15" s="55" t="n">
        <v>44.0013</v>
      </c>
      <c r="V15" s="55" t="n">
        <v>47.1738</v>
      </c>
      <c r="W15" s="55" t="n">
        <v>46.69</v>
      </c>
      <c r="X15" s="47" t="n">
        <v>15488.35</v>
      </c>
      <c r="Y15" s="47" t="n">
        <v>137.27</v>
      </c>
      <c r="Z15" s="47" t="n">
        <f aca="false">X15/3600</f>
        <v>4.3023194444444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3.0864</v>
      </c>
      <c r="I16" s="46" t="n">
        <f aca="false">V16</f>
        <v>46.1249</v>
      </c>
      <c r="J16" s="46" t="n">
        <f aca="false">T16</f>
        <v>47593.0864</v>
      </c>
      <c r="K16" s="46" t="n">
        <f aca="false">W16</f>
        <v>45.8388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 t="n">
        <v>47593.0864</v>
      </c>
      <c r="U16" s="47" t="n">
        <v>41.5967</v>
      </c>
      <c r="V16" s="47" t="n">
        <v>46.1249</v>
      </c>
      <c r="W16" s="47" t="n">
        <v>45.8388</v>
      </c>
      <c r="X16" s="47" t="n">
        <v>13991.87</v>
      </c>
      <c r="Y16" s="47" t="n">
        <v>125.36</v>
      </c>
      <c r="Z16" s="47" t="n">
        <f aca="false">X16/3600</f>
        <v>3.886630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8.1968</v>
      </c>
      <c r="I17" s="46" t="n">
        <f aca="false">V17</f>
        <v>45.1736</v>
      </c>
      <c r="J17" s="46" t="n">
        <f aca="false">T17</f>
        <v>26908.1968</v>
      </c>
      <c r="K17" s="46" t="n">
        <f aca="false">W17</f>
        <v>44.9882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 t="n">
        <v>26908.1968</v>
      </c>
      <c r="U17" s="47" t="n">
        <v>40.0162</v>
      </c>
      <c r="V17" s="47" t="n">
        <v>45.1736</v>
      </c>
      <c r="W17" s="47" t="n">
        <v>44.9882</v>
      </c>
      <c r="X17" s="47" t="n">
        <v>13319.4</v>
      </c>
      <c r="Y17" s="47" t="n">
        <v>119.62</v>
      </c>
      <c r="Z17" s="47" t="n">
        <f aca="false">X17/3600</f>
        <v>3.699833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5.0864</v>
      </c>
      <c r="I18" s="53" t="n">
        <f aca="false">V18</f>
        <v>44.0875</v>
      </c>
      <c r="J18" s="53" t="n">
        <f aca="false">T18</f>
        <v>14885.0864</v>
      </c>
      <c r="K18" s="53" t="n">
        <f aca="false">W18</f>
        <v>43.918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 t="n">
        <v>14885.0864</v>
      </c>
      <c r="U18" s="54" t="n">
        <v>38.2951</v>
      </c>
      <c r="V18" s="54" t="n">
        <v>44.0875</v>
      </c>
      <c r="W18" s="54" t="n">
        <v>43.918</v>
      </c>
      <c r="X18" s="54" t="n">
        <v>12925.49</v>
      </c>
      <c r="Y18" s="54" t="n">
        <v>113.44</v>
      </c>
      <c r="Z18" s="54" t="n">
        <f aca="false">X18/3600</f>
        <v>3.590413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2.1144</v>
      </c>
      <c r="I19" s="46" t="n">
        <f aca="false">V19</f>
        <v>44.735</v>
      </c>
      <c r="J19" s="46" t="n">
        <f aca="false">T19</f>
        <v>22632.1144</v>
      </c>
      <c r="K19" s="46" t="n">
        <f aca="false">W19</f>
        <v>46.220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 t="n">
        <v>22632.1144</v>
      </c>
      <c r="U19" s="47" t="n">
        <v>42.9243</v>
      </c>
      <c r="V19" s="47" t="n">
        <v>44.735</v>
      </c>
      <c r="W19" s="47" t="n">
        <v>46.2204</v>
      </c>
      <c r="X19" s="47" t="n">
        <v>6394.4</v>
      </c>
      <c r="Y19" s="47" t="n">
        <v>57.93</v>
      </c>
      <c r="Z19" s="47" t="n">
        <f aca="false">X19/3600</f>
        <v>1.7762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0.3408</v>
      </c>
      <c r="I20" s="46" t="n">
        <f aca="false">V20</f>
        <v>42.922</v>
      </c>
      <c r="J20" s="46" t="n">
        <f aca="false">T20</f>
        <v>12370.3408</v>
      </c>
      <c r="K20" s="46" t="n">
        <f aca="false">W20</f>
        <v>43.789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 t="n">
        <v>12370.3408</v>
      </c>
      <c r="U20" s="47" t="n">
        <v>41.2454</v>
      </c>
      <c r="V20" s="47" t="n">
        <v>42.922</v>
      </c>
      <c r="W20" s="47" t="n">
        <v>43.7893</v>
      </c>
      <c r="X20" s="47" t="n">
        <v>5865.58</v>
      </c>
      <c r="Y20" s="47" t="n">
        <v>53.91</v>
      </c>
      <c r="Z20" s="47" t="n">
        <f aca="false">X20/3600</f>
        <v>1.62932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0.896</v>
      </c>
      <c r="I21" s="46" t="n">
        <f aca="false">V21</f>
        <v>41.249</v>
      </c>
      <c r="J21" s="46" t="n">
        <f aca="false">T21</f>
        <v>6870.896</v>
      </c>
      <c r="K21" s="46" t="n">
        <f aca="false">W21</f>
        <v>41.8635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 t="n">
        <v>6870.896</v>
      </c>
      <c r="U21" s="47" t="n">
        <v>39.1638</v>
      </c>
      <c r="V21" s="47" t="n">
        <v>41.249</v>
      </c>
      <c r="W21" s="47" t="n">
        <v>41.8635</v>
      </c>
      <c r="X21" s="47" t="n">
        <v>5561.13</v>
      </c>
      <c r="Y21" s="47" t="n">
        <v>50.15</v>
      </c>
      <c r="Z21" s="47" t="n">
        <f aca="false">X21/3600</f>
        <v>1.544758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3.9184</v>
      </c>
      <c r="I22" s="53" t="n">
        <f aca="false">V22</f>
        <v>39.5628</v>
      </c>
      <c r="J22" s="53" t="n">
        <f aca="false">T22</f>
        <v>3733.9184</v>
      </c>
      <c r="K22" s="53" t="n">
        <f aca="false">W22</f>
        <v>40.3456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 t="n">
        <v>3733.9184</v>
      </c>
      <c r="U22" s="54" t="n">
        <v>36.703</v>
      </c>
      <c r="V22" s="54" t="n">
        <v>39.5628</v>
      </c>
      <c r="W22" s="54" t="n">
        <v>40.3456</v>
      </c>
      <c r="X22" s="54" t="n">
        <v>5329.36</v>
      </c>
      <c r="Y22" s="54" t="n">
        <v>47.63</v>
      </c>
      <c r="Z22" s="54" t="n">
        <f aca="false">X22/3600</f>
        <v>1.48037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40.5792</v>
      </c>
      <c r="I23" s="56" t="n">
        <f aca="false">V23</f>
        <v>43.6862</v>
      </c>
      <c r="J23" s="56" t="n">
        <f aca="false">T23</f>
        <v>53640.5792</v>
      </c>
      <c r="K23" s="56" t="n">
        <f aca="false">W23</f>
        <v>44.3028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 t="n">
        <v>53640.5792</v>
      </c>
      <c r="U23" s="55" t="n">
        <v>41.9667</v>
      </c>
      <c r="V23" s="55" t="n">
        <v>43.6862</v>
      </c>
      <c r="W23" s="55" t="n">
        <v>44.3028</v>
      </c>
      <c r="X23" s="55" t="n">
        <v>7615.89</v>
      </c>
      <c r="Y23" s="55" t="n">
        <v>83.18</v>
      </c>
      <c r="Z23" s="55" t="n">
        <f aca="false">X23/3600</f>
        <v>2.1155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4.8464</v>
      </c>
      <c r="I24" s="46" t="n">
        <f aca="false">V24</f>
        <v>41.1838</v>
      </c>
      <c r="J24" s="46" t="n">
        <f aca="false">T24</f>
        <v>29084.8464</v>
      </c>
      <c r="K24" s="46" t="n">
        <f aca="false">W24</f>
        <v>41.361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 t="n">
        <v>29084.8464</v>
      </c>
      <c r="U24" s="47" t="n">
        <v>38.8839</v>
      </c>
      <c r="V24" s="47" t="n">
        <v>41.1838</v>
      </c>
      <c r="W24" s="47" t="n">
        <v>41.3616</v>
      </c>
      <c r="X24" s="47" t="n">
        <v>6590</v>
      </c>
      <c r="Y24" s="47" t="n">
        <v>71.6</v>
      </c>
      <c r="Z24" s="47" t="n">
        <f aca="false">X24/3600</f>
        <v>1.8305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2.756</v>
      </c>
      <c r="I25" s="46" t="n">
        <f aca="false">V25</f>
        <v>38.9726</v>
      </c>
      <c r="J25" s="46" t="n">
        <f aca="false">T25</f>
        <v>14902.756</v>
      </c>
      <c r="K25" s="46" t="n">
        <f aca="false">W25</f>
        <v>39.3134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 t="n">
        <v>14902.756</v>
      </c>
      <c r="U25" s="47" t="n">
        <v>35.8176</v>
      </c>
      <c r="V25" s="47" t="n">
        <v>38.9726</v>
      </c>
      <c r="W25" s="47" t="n">
        <v>39.3134</v>
      </c>
      <c r="X25" s="47" t="n">
        <v>5839.63</v>
      </c>
      <c r="Y25" s="47" t="n">
        <v>64.8</v>
      </c>
      <c r="Z25" s="47" t="n">
        <f aca="false">X25/3600</f>
        <v>1.622119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3.8224</v>
      </c>
      <c r="I26" s="53" t="n">
        <f aca="false">V26</f>
        <v>36.9514</v>
      </c>
      <c r="J26" s="53" t="n">
        <f aca="false">T26</f>
        <v>7163.8224</v>
      </c>
      <c r="K26" s="53" t="n">
        <f aca="false">W26</f>
        <v>37.9252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 t="n">
        <v>7163.8224</v>
      </c>
      <c r="U26" s="54" t="n">
        <v>32.9293</v>
      </c>
      <c r="V26" s="54" t="n">
        <v>36.9514</v>
      </c>
      <c r="W26" s="54" t="n">
        <v>37.9252</v>
      </c>
      <c r="X26" s="54" t="n">
        <v>5548.03</v>
      </c>
      <c r="Y26" s="54" t="n">
        <v>53.48</v>
      </c>
      <c r="Z26" s="54" t="n">
        <f aca="false">X26/3600</f>
        <v>1.541119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804.0824</v>
      </c>
      <c r="I27" s="56" t="n">
        <f aca="false">V27</f>
        <v>41.9006</v>
      </c>
      <c r="J27" s="56" t="n">
        <f aca="false">T27</f>
        <v>108804.0824</v>
      </c>
      <c r="K27" s="56" t="n">
        <f aca="false">W27</f>
        <v>44.3971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 t="n">
        <v>108804.0824</v>
      </c>
      <c r="U27" s="55" t="n">
        <v>40.7918</v>
      </c>
      <c r="V27" s="55" t="n">
        <v>41.9006</v>
      </c>
      <c r="W27" s="55" t="n">
        <v>44.3971</v>
      </c>
      <c r="X27" s="55" t="n">
        <v>15806.26</v>
      </c>
      <c r="Y27" s="55" t="n">
        <v>178.23</v>
      </c>
      <c r="Z27" s="55" t="n">
        <f aca="false">X27/3600</f>
        <v>4.39062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1.788</v>
      </c>
      <c r="I28" s="46" t="n">
        <f aca="false">V28</f>
        <v>39.5909</v>
      </c>
      <c r="J28" s="46" t="n">
        <f aca="false">T28</f>
        <v>49861.788</v>
      </c>
      <c r="K28" s="46" t="n">
        <f aca="false">W28</f>
        <v>42.259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 t="n">
        <v>49861.788</v>
      </c>
      <c r="U28" s="47" t="n">
        <v>38.114</v>
      </c>
      <c r="V28" s="47" t="n">
        <v>39.5909</v>
      </c>
      <c r="W28" s="47" t="n">
        <v>42.2593</v>
      </c>
      <c r="X28" s="47" t="n">
        <v>13622.37</v>
      </c>
      <c r="Y28" s="47" t="n">
        <v>143.01</v>
      </c>
      <c r="Z28" s="47" t="n">
        <f aca="false">X28/3600</f>
        <v>3.78399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5.7312</v>
      </c>
      <c r="I29" s="46" t="n">
        <f aca="false">V29</f>
        <v>38.2413</v>
      </c>
      <c r="J29" s="46" t="n">
        <f aca="false">T29</f>
        <v>26585.7312</v>
      </c>
      <c r="K29" s="46" t="n">
        <f aca="false">W29</f>
        <v>40.166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 t="n">
        <v>26585.7312</v>
      </c>
      <c r="U29" s="47" t="n">
        <v>35.8703</v>
      </c>
      <c r="V29" s="47" t="n">
        <v>38.2413</v>
      </c>
      <c r="W29" s="47" t="n">
        <v>40.1666</v>
      </c>
      <c r="X29" s="47" t="n">
        <v>12331.63</v>
      </c>
      <c r="Y29" s="47" t="n">
        <v>133.83</v>
      </c>
      <c r="Z29" s="47" t="n">
        <f aca="false">X29/3600</f>
        <v>3.425452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38.2656</v>
      </c>
      <c r="I30" s="53" t="n">
        <f aca="false">V30</f>
        <v>36.6639</v>
      </c>
      <c r="J30" s="53" t="n">
        <f aca="false">T30</f>
        <v>13938.2656</v>
      </c>
      <c r="K30" s="53" t="n">
        <f aca="false">W30</f>
        <v>37.905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 t="n">
        <v>13938.2656</v>
      </c>
      <c r="U30" s="54" t="n">
        <v>33.4476</v>
      </c>
      <c r="V30" s="54" t="n">
        <v>36.6639</v>
      </c>
      <c r="W30" s="54" t="n">
        <v>37.905</v>
      </c>
      <c r="X30" s="54" t="n">
        <v>11369.33</v>
      </c>
      <c r="Y30" s="54" t="n">
        <v>116.07</v>
      </c>
      <c r="Z30" s="54" t="n">
        <f aca="false">X30/3600</f>
        <v>3.15814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20.988</v>
      </c>
      <c r="I31" s="58" t="n">
        <f aca="false">V31</f>
        <v>44.5428</v>
      </c>
      <c r="J31" s="58" t="n">
        <f aca="false">T31</f>
        <v>72820.988</v>
      </c>
      <c r="K31" s="58" t="n">
        <f aca="false">W31</f>
        <v>46.2462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 t="n">
        <v>72820.988</v>
      </c>
      <c r="U31" s="55" t="n">
        <v>41.4638</v>
      </c>
      <c r="V31" s="55" t="n">
        <v>44.5428</v>
      </c>
      <c r="W31" s="55" t="n">
        <v>46.2462</v>
      </c>
      <c r="X31" s="55" t="n">
        <v>13879.19</v>
      </c>
      <c r="Y31" s="55" t="n">
        <v>151.48</v>
      </c>
      <c r="Z31" s="55" t="n">
        <f aca="false">X31/3600</f>
        <v>3.85533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66.316</v>
      </c>
      <c r="I32" s="59" t="n">
        <f aca="false">V32</f>
        <v>42.9557</v>
      </c>
      <c r="J32" s="59" t="n">
        <f aca="false">T32</f>
        <v>29466.316</v>
      </c>
      <c r="K32" s="59" t="n">
        <f aca="false">W32</f>
        <v>43.979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 t="n">
        <v>29466.316</v>
      </c>
      <c r="U32" s="47" t="n">
        <v>38.8586</v>
      </c>
      <c r="V32" s="47" t="n">
        <v>42.9557</v>
      </c>
      <c r="W32" s="47" t="n">
        <v>43.9793</v>
      </c>
      <c r="X32" s="47" t="n">
        <v>12243.14</v>
      </c>
      <c r="Y32" s="47" t="n">
        <v>124.02</v>
      </c>
      <c r="Z32" s="47" t="n">
        <f aca="false">X32/3600</f>
        <v>3.40087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4.6368</v>
      </c>
      <c r="I33" s="59" t="n">
        <f aca="false">V33</f>
        <v>41.1858</v>
      </c>
      <c r="J33" s="59" t="n">
        <f aca="false">T33</f>
        <v>15074.6368</v>
      </c>
      <c r="K33" s="59" t="n">
        <f aca="false">W33</f>
        <v>41.6138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 t="n">
        <v>15074.6368</v>
      </c>
      <c r="U33" s="47" t="n">
        <v>37.1026</v>
      </c>
      <c r="V33" s="47" t="n">
        <v>41.1858</v>
      </c>
      <c r="W33" s="47" t="n">
        <v>41.6138</v>
      </c>
      <c r="X33" s="47" t="n">
        <v>11376.84</v>
      </c>
      <c r="Y33" s="47" t="n">
        <v>118.48</v>
      </c>
      <c r="Z33" s="47" t="n">
        <f aca="false">X33/3600</f>
        <v>3.16023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5.2664</v>
      </c>
      <c r="I34" s="60" t="n">
        <f aca="false">V34</f>
        <v>39.2026</v>
      </c>
      <c r="J34" s="60" t="n">
        <f aca="false">T34</f>
        <v>8175.2664</v>
      </c>
      <c r="K34" s="60" t="n">
        <f aca="false">W34</f>
        <v>39.0972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 t="n">
        <v>8175.2664</v>
      </c>
      <c r="U34" s="54" t="n">
        <v>35.1537</v>
      </c>
      <c r="V34" s="54" t="n">
        <v>39.2026</v>
      </c>
      <c r="W34" s="54" t="n">
        <v>39.0972</v>
      </c>
      <c r="X34" s="54" t="n">
        <v>10814.88</v>
      </c>
      <c r="Y34" s="54" t="n">
        <v>102.51</v>
      </c>
      <c r="Z34" s="54" t="n">
        <f aca="false">X34/3600</f>
        <v>3.00413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48.576</v>
      </c>
      <c r="I35" s="58" t="n">
        <f aca="false">V35</f>
        <v>42.8843</v>
      </c>
      <c r="J35" s="58" t="n">
        <f aca="false">T35</f>
        <v>184748.576</v>
      </c>
      <c r="K35" s="58" t="n">
        <f aca="false">W35</f>
        <v>44.4742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 t="n">
        <v>184748.576</v>
      </c>
      <c r="U35" s="55" t="n">
        <v>42.7922</v>
      </c>
      <c r="V35" s="55" t="n">
        <v>42.8843</v>
      </c>
      <c r="W35" s="55" t="n">
        <v>44.4742</v>
      </c>
      <c r="X35" s="55" t="n">
        <v>19842.73</v>
      </c>
      <c r="Y35" s="55" t="n">
        <v>216.71</v>
      </c>
      <c r="Z35" s="55" t="n">
        <f aca="false">X35/3600</f>
        <v>5.5118694444444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797.972</v>
      </c>
      <c r="I36" s="59" t="n">
        <f aca="false">V36</f>
        <v>40.9209</v>
      </c>
      <c r="J36" s="59" t="n">
        <f aca="false">T36</f>
        <v>81797.972</v>
      </c>
      <c r="K36" s="59" t="n">
        <f aca="false">W36</f>
        <v>42.8959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 t="n">
        <v>81797.972</v>
      </c>
      <c r="U36" s="47" t="n">
        <v>37.2858</v>
      </c>
      <c r="V36" s="47" t="n">
        <v>40.9209</v>
      </c>
      <c r="W36" s="47" t="n">
        <v>42.8959</v>
      </c>
      <c r="X36" s="47" t="n">
        <v>17046.92</v>
      </c>
      <c r="Y36" s="47" t="n">
        <v>174.72</v>
      </c>
      <c r="Z36" s="47" t="n">
        <f aca="false">X36/3600</f>
        <v>4.73525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66.7528</v>
      </c>
      <c r="I37" s="59" t="n">
        <f aca="false">V37</f>
        <v>39.0287</v>
      </c>
      <c r="J37" s="59" t="n">
        <f aca="false">T37</f>
        <v>41166.7528</v>
      </c>
      <c r="K37" s="59" t="n">
        <f aca="false">W37</f>
        <v>41.2204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 t="n">
        <v>41166.7528</v>
      </c>
      <c r="U37" s="47" t="n">
        <v>34.7083</v>
      </c>
      <c r="V37" s="47" t="n">
        <v>39.0287</v>
      </c>
      <c r="W37" s="47" t="n">
        <v>41.2204</v>
      </c>
      <c r="X37" s="47" t="n">
        <v>15317.76</v>
      </c>
      <c r="Y37" s="47" t="n">
        <v>163.65</v>
      </c>
      <c r="Z37" s="47" t="n">
        <f aca="false">X37/3600</f>
        <v>4.254933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74.3656</v>
      </c>
      <c r="I38" s="60" t="n">
        <f aca="false">V38</f>
        <v>37.2253</v>
      </c>
      <c r="J38" s="60" t="n">
        <f aca="false">T38</f>
        <v>21774.3656</v>
      </c>
      <c r="K38" s="60" t="n">
        <f aca="false">W38</f>
        <v>39.4332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 t="n">
        <v>21774.3656</v>
      </c>
      <c r="U38" s="54" t="n">
        <v>32.3242</v>
      </c>
      <c r="V38" s="54" t="n">
        <v>37.2253</v>
      </c>
      <c r="W38" s="54" t="n">
        <v>39.4332</v>
      </c>
      <c r="X38" s="54" t="n">
        <v>14096.29</v>
      </c>
      <c r="Y38" s="54" t="n">
        <v>148.91</v>
      </c>
      <c r="Z38" s="54" t="n">
        <f aca="false">X38/3600</f>
        <v>3.915636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25.2392</v>
      </c>
      <c r="I39" s="58" t="n">
        <f aca="false">V39</f>
        <v>44.1059</v>
      </c>
      <c r="J39" s="58" t="n">
        <f aca="false">T39</f>
        <v>21225.2392</v>
      </c>
      <c r="K39" s="58" t="n">
        <f aca="false">W39</f>
        <v>44.7887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 t="n">
        <v>21225.2392</v>
      </c>
      <c r="U39" s="55" t="n">
        <v>42.0797</v>
      </c>
      <c r="V39" s="55" t="n">
        <v>44.1059</v>
      </c>
      <c r="W39" s="55" t="n">
        <v>44.7887</v>
      </c>
      <c r="X39" s="55" t="n">
        <v>3177.04</v>
      </c>
      <c r="Y39" s="55" t="n">
        <v>35.87</v>
      </c>
      <c r="Z39" s="55" t="n">
        <f aca="false">X39/3600</f>
        <v>0.88251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08.3672</v>
      </c>
      <c r="I40" s="59" t="n">
        <f aca="false">V40</f>
        <v>41.3915</v>
      </c>
      <c r="J40" s="59" t="n">
        <f aca="false">T40</f>
        <v>11408.3672</v>
      </c>
      <c r="K40" s="59" t="n">
        <f aca="false">W40</f>
        <v>41.813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 t="n">
        <v>11408.3672</v>
      </c>
      <c r="U40" s="47" t="n">
        <v>38.6521</v>
      </c>
      <c r="V40" s="47" t="n">
        <v>41.3915</v>
      </c>
      <c r="W40" s="47" t="n">
        <v>41.8132</v>
      </c>
      <c r="X40" s="47" t="n">
        <v>2752.24</v>
      </c>
      <c r="Y40" s="47" t="n">
        <v>29.27</v>
      </c>
      <c r="Z40" s="47" t="n">
        <f aca="false">X40/3600</f>
        <v>0.764511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95.4488</v>
      </c>
      <c r="I41" s="59" t="n">
        <f aca="false">V41</f>
        <v>38.9592</v>
      </c>
      <c r="J41" s="59" t="n">
        <f aca="false">T41</f>
        <v>5995.4488</v>
      </c>
      <c r="K41" s="59" t="n">
        <f aca="false">W41</f>
        <v>39.1265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 t="n">
        <v>5995.4488</v>
      </c>
      <c r="U41" s="47" t="n">
        <v>35.6429</v>
      </c>
      <c r="V41" s="47" t="n">
        <v>38.9592</v>
      </c>
      <c r="W41" s="47" t="n">
        <v>39.1265</v>
      </c>
      <c r="X41" s="47" t="n">
        <v>2498.14</v>
      </c>
      <c r="Y41" s="47" t="n">
        <v>25.65</v>
      </c>
      <c r="Z41" s="47" t="n">
        <f aca="false">X41/3600</f>
        <v>0.69392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17.3592</v>
      </c>
      <c r="I42" s="60" t="n">
        <f aca="false">V42</f>
        <v>36.442</v>
      </c>
      <c r="J42" s="60" t="n">
        <f aca="false">T42</f>
        <v>3217.3592</v>
      </c>
      <c r="K42" s="60" t="n">
        <f aca="false">W42</f>
        <v>36.3336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 t="n">
        <v>3217.3592</v>
      </c>
      <c r="U42" s="54" t="n">
        <v>33.008</v>
      </c>
      <c r="V42" s="54" t="n">
        <v>36.442</v>
      </c>
      <c r="W42" s="54" t="n">
        <v>36.3336</v>
      </c>
      <c r="X42" s="54" t="n">
        <v>2323.74</v>
      </c>
      <c r="Y42" s="54" t="n">
        <v>23.88</v>
      </c>
      <c r="Z42" s="54" t="n">
        <f aca="false">X42/3600</f>
        <v>0.64548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17.2792</v>
      </c>
      <c r="I43" s="58" t="n">
        <f aca="false">V43</f>
        <v>44.3271</v>
      </c>
      <c r="J43" s="58" t="n">
        <f aca="false">T43</f>
        <v>23717.2792</v>
      </c>
      <c r="K43" s="58" t="n">
        <f aca="false">W43</f>
        <v>45.7736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 t="n">
        <v>23717.2792</v>
      </c>
      <c r="U43" s="55" t="n">
        <v>42.1319</v>
      </c>
      <c r="V43" s="55" t="n">
        <v>44.3271</v>
      </c>
      <c r="W43" s="55" t="n">
        <v>45.7736</v>
      </c>
      <c r="X43" s="55" t="n">
        <v>3567.91</v>
      </c>
      <c r="Y43" s="55" t="n">
        <v>36.93</v>
      </c>
      <c r="Z43" s="55" t="n">
        <f aca="false">X43/3600</f>
        <v>0.991086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7.152</v>
      </c>
      <c r="I44" s="59" t="n">
        <f aca="false">V44</f>
        <v>41.9437</v>
      </c>
      <c r="J44" s="59" t="n">
        <f aca="false">T44</f>
        <v>14177.152</v>
      </c>
      <c r="K44" s="59" t="n">
        <f aca="false">W44</f>
        <v>43.0848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 t="n">
        <v>14177.152</v>
      </c>
      <c r="U44" s="47" t="n">
        <v>39.2377</v>
      </c>
      <c r="V44" s="47" t="n">
        <v>41.9437</v>
      </c>
      <c r="W44" s="47" t="n">
        <v>43.0848</v>
      </c>
      <c r="X44" s="47" t="n">
        <v>3215.12</v>
      </c>
      <c r="Y44" s="47" t="n">
        <v>34.11</v>
      </c>
      <c r="Z44" s="47" t="n">
        <f aca="false">X44/3600</f>
        <v>0.89308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1.8848</v>
      </c>
      <c r="I45" s="59" t="n">
        <f aca="false">V45</f>
        <v>39.5637</v>
      </c>
      <c r="J45" s="59" t="n">
        <f aca="false">T45</f>
        <v>8251.8848</v>
      </c>
      <c r="K45" s="59" t="n">
        <f aca="false">W45</f>
        <v>40.4697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 t="n">
        <v>8251.8848</v>
      </c>
      <c r="U45" s="47" t="n">
        <v>36.1635</v>
      </c>
      <c r="V45" s="47" t="n">
        <v>39.5637</v>
      </c>
      <c r="W45" s="47" t="n">
        <v>40.4697</v>
      </c>
      <c r="X45" s="47" t="n">
        <v>2963.05</v>
      </c>
      <c r="Y45" s="47" t="n">
        <v>31.04</v>
      </c>
      <c r="Z45" s="47" t="n">
        <f aca="false">X45/3600</f>
        <v>0.82306944444444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3.4472</v>
      </c>
      <c r="I46" s="60" t="n">
        <f aca="false">V46</f>
        <v>36.9967</v>
      </c>
      <c r="J46" s="60" t="n">
        <f aca="false">T46</f>
        <v>4593.4472</v>
      </c>
      <c r="K46" s="60" t="n">
        <f aca="false">W46</f>
        <v>37.7356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 t="n">
        <v>4593.4472</v>
      </c>
      <c r="U46" s="54" t="n">
        <v>33.0716</v>
      </c>
      <c r="V46" s="54" t="n">
        <v>36.9967</v>
      </c>
      <c r="W46" s="54" t="n">
        <v>37.7356</v>
      </c>
      <c r="X46" s="54" t="n">
        <v>2761.57</v>
      </c>
      <c r="Y46" s="54" t="n">
        <v>27.68</v>
      </c>
      <c r="Z46" s="54" t="n">
        <f aca="false">X46/3600</f>
        <v>0.76710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5.9152</v>
      </c>
      <c r="I47" s="58" t="n">
        <f aca="false">V47</f>
        <v>42.7655</v>
      </c>
      <c r="J47" s="58" t="n">
        <f aca="false">T47</f>
        <v>44495.9152</v>
      </c>
      <c r="K47" s="58" t="n">
        <f aca="false">W47</f>
        <v>43.6472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 t="n">
        <v>44495.9152</v>
      </c>
      <c r="U47" s="55" t="n">
        <v>41.2142</v>
      </c>
      <c r="V47" s="55" t="n">
        <v>42.7655</v>
      </c>
      <c r="W47" s="55" t="n">
        <v>43.6472</v>
      </c>
      <c r="X47" s="55" t="n">
        <v>3750.76</v>
      </c>
      <c r="Y47" s="55" t="n">
        <v>46.56</v>
      </c>
      <c r="Z47" s="55" t="n">
        <f aca="false">X47/3600</f>
        <v>1.0418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53.932</v>
      </c>
      <c r="I48" s="59" t="n">
        <f aca="false">V48</f>
        <v>39.5666</v>
      </c>
      <c r="J48" s="59" t="n">
        <f aca="false">T48</f>
        <v>27553.932</v>
      </c>
      <c r="K48" s="59" t="n">
        <f aca="false">W48</f>
        <v>40.376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 t="n">
        <v>27553.932</v>
      </c>
      <c r="U48" s="47" t="n">
        <v>36.9963</v>
      </c>
      <c r="V48" s="47" t="n">
        <v>39.5666</v>
      </c>
      <c r="W48" s="47" t="n">
        <v>40.376</v>
      </c>
      <c r="X48" s="47" t="n">
        <v>3120.03</v>
      </c>
      <c r="Y48" s="47" t="n">
        <v>36.72</v>
      </c>
      <c r="Z48" s="47" t="n">
        <f aca="false">X48/3600</f>
        <v>0.86667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3.7112</v>
      </c>
      <c r="I49" s="59" t="n">
        <f aca="false">V49</f>
        <v>36.9904</v>
      </c>
      <c r="J49" s="59" t="n">
        <f aca="false">T49</f>
        <v>16283.7112</v>
      </c>
      <c r="K49" s="59" t="n">
        <f aca="false">W49</f>
        <v>37.6394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 t="n">
        <v>16283.7112</v>
      </c>
      <c r="U49" s="47" t="n">
        <v>33.1852</v>
      </c>
      <c r="V49" s="47" t="n">
        <v>36.9904</v>
      </c>
      <c r="W49" s="47" t="n">
        <v>37.6394</v>
      </c>
      <c r="X49" s="47" t="n">
        <v>2809.89</v>
      </c>
      <c r="Y49" s="47" t="n">
        <v>32.78</v>
      </c>
      <c r="Z49" s="47" t="n">
        <f aca="false">X49/3600</f>
        <v>0.78052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1.7592</v>
      </c>
      <c r="I50" s="60" t="n">
        <f aca="false">V50</f>
        <v>34.4386</v>
      </c>
      <c r="J50" s="60" t="n">
        <f aca="false">T50</f>
        <v>8631.7592</v>
      </c>
      <c r="K50" s="60" t="n">
        <f aca="false">W50</f>
        <v>34.9695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 t="n">
        <v>8631.7592</v>
      </c>
      <c r="U50" s="54" t="n">
        <v>29.5047</v>
      </c>
      <c r="V50" s="54" t="n">
        <v>34.4386</v>
      </c>
      <c r="W50" s="54" t="n">
        <v>34.9695</v>
      </c>
      <c r="X50" s="54" t="n">
        <v>2559.29</v>
      </c>
      <c r="Y50" s="54" t="n">
        <v>29.13</v>
      </c>
      <c r="Z50" s="54" t="n">
        <f aca="false">X50/3600</f>
        <v>0.710913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2.5312</v>
      </c>
      <c r="I51" s="58" t="n">
        <f aca="false">V51</f>
        <v>43.9268</v>
      </c>
      <c r="J51" s="58" t="n">
        <f aca="false">T51</f>
        <v>15372.5312</v>
      </c>
      <c r="K51" s="58" t="n">
        <f aca="false">W51</f>
        <v>44.741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 t="n">
        <v>15372.5312</v>
      </c>
      <c r="U51" s="55" t="n">
        <v>42.5903</v>
      </c>
      <c r="V51" s="55" t="n">
        <v>43.9268</v>
      </c>
      <c r="W51" s="55" t="n">
        <v>44.741</v>
      </c>
      <c r="X51" s="55" t="n">
        <v>1884.67</v>
      </c>
      <c r="Y51" s="55" t="n">
        <v>19.99</v>
      </c>
      <c r="Z51" s="55" t="n">
        <f aca="false">X51/3600</f>
        <v>0.523519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0.74</v>
      </c>
      <c r="I52" s="59" t="n">
        <f aca="false">V52</f>
        <v>40.5923</v>
      </c>
      <c r="J52" s="59" t="n">
        <f aca="false">T52</f>
        <v>9210.74</v>
      </c>
      <c r="K52" s="59" t="n">
        <f aca="false">W52</f>
        <v>41.9519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 t="n">
        <v>9210.74</v>
      </c>
      <c r="U52" s="47" t="n">
        <v>39.197</v>
      </c>
      <c r="V52" s="47" t="n">
        <v>40.5923</v>
      </c>
      <c r="W52" s="47" t="n">
        <v>41.9519</v>
      </c>
      <c r="X52" s="47" t="n">
        <v>1732.85</v>
      </c>
      <c r="Y52" s="47" t="n">
        <v>18.56</v>
      </c>
      <c r="Z52" s="47" t="n">
        <f aca="false">X52/3600</f>
        <v>0.48134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3.4624</v>
      </c>
      <c r="I53" s="59" t="n">
        <f aca="false">V53</f>
        <v>37.8428</v>
      </c>
      <c r="J53" s="59" t="n">
        <f aca="false">T53</f>
        <v>5183.4624</v>
      </c>
      <c r="K53" s="59" t="n">
        <f aca="false">W53</f>
        <v>39.592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 t="n">
        <v>5183.4624</v>
      </c>
      <c r="U53" s="47" t="n">
        <v>35.7626</v>
      </c>
      <c r="V53" s="47" t="n">
        <v>37.8428</v>
      </c>
      <c r="W53" s="47" t="n">
        <v>39.592</v>
      </c>
      <c r="X53" s="47" t="n">
        <v>1571.09</v>
      </c>
      <c r="Y53" s="47" t="n">
        <v>16.45</v>
      </c>
      <c r="Z53" s="47" t="n">
        <f aca="false">X53/3600</f>
        <v>0.436413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3.6584</v>
      </c>
      <c r="I54" s="60" t="n">
        <f aca="false">V54</f>
        <v>35.5514</v>
      </c>
      <c r="J54" s="60" t="n">
        <f aca="false">T54</f>
        <v>2533.6584</v>
      </c>
      <c r="K54" s="60" t="n">
        <f aca="false">W54</f>
        <v>37.0964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 t="n">
        <v>2533.6584</v>
      </c>
      <c r="U54" s="54" t="n">
        <v>32.3008</v>
      </c>
      <c r="V54" s="54" t="n">
        <v>35.5514</v>
      </c>
      <c r="W54" s="54" t="n">
        <v>37.0964</v>
      </c>
      <c r="X54" s="54" t="n">
        <v>1412.93</v>
      </c>
      <c r="Y54" s="54" t="n">
        <v>13.77</v>
      </c>
      <c r="Z54" s="54" t="n">
        <f aca="false">X54/3600</f>
        <v>0.392480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7.9344</v>
      </c>
      <c r="I55" s="58" t="n">
        <f aca="false">V55</f>
        <v>45.4866</v>
      </c>
      <c r="J55" s="58" t="n">
        <f aca="false">T55</f>
        <v>5377.9344</v>
      </c>
      <c r="K55" s="58" t="n">
        <f aca="false">W55</f>
        <v>45.2578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 t="n">
        <v>5377.9344</v>
      </c>
      <c r="U55" s="55" t="n">
        <v>43.2474</v>
      </c>
      <c r="V55" s="55" t="n">
        <v>45.4866</v>
      </c>
      <c r="W55" s="55" t="n">
        <v>45.2578</v>
      </c>
      <c r="X55" s="55" t="n">
        <v>756.43</v>
      </c>
      <c r="Y55" s="55" t="n">
        <v>7.58</v>
      </c>
      <c r="Z55" s="55" t="n">
        <f aca="false">X55/3600</f>
        <v>0.210119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8.0512</v>
      </c>
      <c r="I56" s="59" t="n">
        <f aca="false">V56</f>
        <v>42.4482</v>
      </c>
      <c r="J56" s="59" t="n">
        <f aca="false">T56</f>
        <v>3208.0512</v>
      </c>
      <c r="K56" s="59" t="n">
        <f aca="false">W56</f>
        <v>41.9956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 t="n">
        <v>3208.0512</v>
      </c>
      <c r="U56" s="47" t="n">
        <v>39.6211</v>
      </c>
      <c r="V56" s="47" t="n">
        <v>42.4482</v>
      </c>
      <c r="W56" s="47" t="n">
        <v>41.9956</v>
      </c>
      <c r="X56" s="47" t="n">
        <v>679.95</v>
      </c>
      <c r="Y56" s="47" t="n">
        <v>6.69</v>
      </c>
      <c r="Z56" s="47" t="n">
        <f aca="false">X56/3600</f>
        <v>0.18887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4.5712</v>
      </c>
      <c r="I57" s="59" t="n">
        <f aca="false">V57</f>
        <v>39.6361</v>
      </c>
      <c r="J57" s="59" t="n">
        <f aca="false">T57</f>
        <v>1814.5712</v>
      </c>
      <c r="K57" s="59" t="n">
        <f aca="false">W57</f>
        <v>39.071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 t="n">
        <v>1814.5712</v>
      </c>
      <c r="U57" s="47" t="n">
        <v>36.1534</v>
      </c>
      <c r="V57" s="47" t="n">
        <v>39.6361</v>
      </c>
      <c r="W57" s="47" t="n">
        <v>39.0718</v>
      </c>
      <c r="X57" s="47" t="n">
        <v>611.22</v>
      </c>
      <c r="Y57" s="47" t="n">
        <v>5.76</v>
      </c>
      <c r="Z57" s="47" t="n">
        <f aca="false">X57/3600</f>
        <v>0.16978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5.6272</v>
      </c>
      <c r="I58" s="60" t="n">
        <f aca="false">V58</f>
        <v>36.8507</v>
      </c>
      <c r="J58" s="60" t="n">
        <f aca="false">T58</f>
        <v>975.6272</v>
      </c>
      <c r="K58" s="60" t="n">
        <f aca="false">W58</f>
        <v>36.1477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 t="n">
        <v>975.6272</v>
      </c>
      <c r="U58" s="54" t="n">
        <v>32.9369</v>
      </c>
      <c r="V58" s="54" t="n">
        <v>36.8507</v>
      </c>
      <c r="W58" s="54" t="n">
        <v>36.1477</v>
      </c>
      <c r="X58" s="54" t="n">
        <v>555.26</v>
      </c>
      <c r="Y58" s="54" t="n">
        <v>4.92</v>
      </c>
      <c r="Z58" s="54" t="n">
        <f aca="false">X58/3600</f>
        <v>0.15423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1.2664</v>
      </c>
      <c r="I59" s="56" t="n">
        <f aca="false">V59</f>
        <v>43.4907</v>
      </c>
      <c r="J59" s="56" t="n">
        <f aca="false">T59</f>
        <v>13331.2664</v>
      </c>
      <c r="K59" s="56" t="n">
        <f aca="false">W59</f>
        <v>44.4261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 t="n">
        <v>13331.2664</v>
      </c>
      <c r="U59" s="55" t="n">
        <v>41.3167</v>
      </c>
      <c r="V59" s="55" t="n">
        <v>43.4907</v>
      </c>
      <c r="W59" s="55" t="n">
        <v>44.4261</v>
      </c>
      <c r="X59" s="55" t="n">
        <v>1072.21</v>
      </c>
      <c r="Y59" s="55" t="n">
        <v>11.28</v>
      </c>
      <c r="Z59" s="55" t="n">
        <f aca="false">X59/3600</f>
        <v>0.29783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3.8872</v>
      </c>
      <c r="I60" s="46" t="n">
        <f aca="false">V60</f>
        <v>40.7391</v>
      </c>
      <c r="J60" s="46" t="n">
        <f aca="false">T60</f>
        <v>8473.8872</v>
      </c>
      <c r="K60" s="46" t="n">
        <f aca="false">W60</f>
        <v>41.786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 t="n">
        <v>8473.8872</v>
      </c>
      <c r="U60" s="47" t="n">
        <v>36.9075</v>
      </c>
      <c r="V60" s="47" t="n">
        <v>40.7391</v>
      </c>
      <c r="W60" s="47" t="n">
        <v>41.786</v>
      </c>
      <c r="X60" s="47" t="n">
        <v>937.59</v>
      </c>
      <c r="Y60" s="47" t="n">
        <v>9.46</v>
      </c>
      <c r="Z60" s="47" t="n">
        <f aca="false">X60/3600</f>
        <v>0.26044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2.044</v>
      </c>
      <c r="I61" s="46" t="n">
        <f aca="false">V61</f>
        <v>38.6353</v>
      </c>
      <c r="J61" s="46" t="n">
        <f aca="false">T61</f>
        <v>5182.044</v>
      </c>
      <c r="K61" s="46" t="n">
        <f aca="false">W61</f>
        <v>39.497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 t="n">
        <v>5182.044</v>
      </c>
      <c r="U61" s="47" t="n">
        <v>33.1543</v>
      </c>
      <c r="V61" s="47" t="n">
        <v>38.6353</v>
      </c>
      <c r="W61" s="47" t="n">
        <v>39.4974</v>
      </c>
      <c r="X61" s="47" t="n">
        <v>861</v>
      </c>
      <c r="Y61" s="47" t="n">
        <v>8.14</v>
      </c>
      <c r="Z61" s="47" t="n">
        <f aca="false">X61/3600</f>
        <v>0.23916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2.5008</v>
      </c>
      <c r="I62" s="53" t="n">
        <f aca="false">V62</f>
        <v>36.6134</v>
      </c>
      <c r="J62" s="53" t="n">
        <f aca="false">T62</f>
        <v>3052.5008</v>
      </c>
      <c r="K62" s="53" t="n">
        <f aca="false">W62</f>
        <v>37.2564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 t="n">
        <v>3052.5008</v>
      </c>
      <c r="U62" s="54" t="n">
        <v>29.7046</v>
      </c>
      <c r="V62" s="54" t="n">
        <v>36.6134</v>
      </c>
      <c r="W62" s="54" t="n">
        <v>37.2564</v>
      </c>
      <c r="X62" s="54" t="n">
        <v>795.76</v>
      </c>
      <c r="Y62" s="54" t="n">
        <v>7.31</v>
      </c>
      <c r="Z62" s="54" t="n">
        <f aca="false">X62/3600</f>
        <v>0.22104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6.4232</v>
      </c>
      <c r="I63" s="58" t="n">
        <f aca="false">V63</f>
        <v>42.4856</v>
      </c>
      <c r="J63" s="58" t="n">
        <f aca="false">T63</f>
        <v>11686.4232</v>
      </c>
      <c r="K63" s="58" t="n">
        <f aca="false">W63</f>
        <v>43.2354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 t="n">
        <v>11686.4232</v>
      </c>
      <c r="U63" s="55" t="n">
        <v>41.184</v>
      </c>
      <c r="V63" s="55" t="n">
        <v>42.4856</v>
      </c>
      <c r="W63" s="55" t="n">
        <v>43.2354</v>
      </c>
      <c r="X63" s="55" t="n">
        <v>916.48</v>
      </c>
      <c r="Y63" s="55" t="n">
        <v>10.4</v>
      </c>
      <c r="Z63" s="55" t="n">
        <f aca="false">X63/3600</f>
        <v>0.25457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0.9696</v>
      </c>
      <c r="I64" s="59" t="n">
        <f aca="false">V64</f>
        <v>39.3784</v>
      </c>
      <c r="J64" s="59" t="n">
        <f aca="false">T64</f>
        <v>7220.9696</v>
      </c>
      <c r="K64" s="59" t="n">
        <f aca="false">W64</f>
        <v>39.9067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 t="n">
        <v>7220.9696</v>
      </c>
      <c r="U64" s="47" t="n">
        <v>36.8696</v>
      </c>
      <c r="V64" s="47" t="n">
        <v>39.3784</v>
      </c>
      <c r="W64" s="47" t="n">
        <v>39.9067</v>
      </c>
      <c r="X64" s="47" t="n">
        <v>810.59</v>
      </c>
      <c r="Y64" s="47" t="n">
        <v>9</v>
      </c>
      <c r="Z64" s="47" t="n">
        <f aca="false">X64/3600</f>
        <v>0.225163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7.4704</v>
      </c>
      <c r="I65" s="59" t="n">
        <f aca="false">V65</f>
        <v>36.6735</v>
      </c>
      <c r="J65" s="59" t="n">
        <f aca="false">T65</f>
        <v>4067.4704</v>
      </c>
      <c r="K65" s="59" t="n">
        <f aca="false">W65</f>
        <v>37.1157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 t="n">
        <v>4067.4704</v>
      </c>
      <c r="U65" s="47" t="n">
        <v>32.8721</v>
      </c>
      <c r="V65" s="47" t="n">
        <v>36.6735</v>
      </c>
      <c r="W65" s="47" t="n">
        <v>37.1157</v>
      </c>
      <c r="X65" s="47" t="n">
        <v>714.51</v>
      </c>
      <c r="Y65" s="47" t="n">
        <v>7.81</v>
      </c>
      <c r="Z65" s="47" t="n">
        <f aca="false">X65/3600</f>
        <v>0.19847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7.4528</v>
      </c>
      <c r="I66" s="60" t="n">
        <f aca="false">V66</f>
        <v>34.0669</v>
      </c>
      <c r="J66" s="60" t="n">
        <f aca="false">T66</f>
        <v>2037.4528</v>
      </c>
      <c r="K66" s="60" t="n">
        <f aca="false">W66</f>
        <v>34.4929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 t="n">
        <v>2037.4528</v>
      </c>
      <c r="U66" s="54" t="n">
        <v>29.3188</v>
      </c>
      <c r="V66" s="54" t="n">
        <v>34.0669</v>
      </c>
      <c r="W66" s="54" t="n">
        <v>34.4929</v>
      </c>
      <c r="X66" s="54" t="n">
        <v>633.86</v>
      </c>
      <c r="Y66" s="54" t="n">
        <v>6.64</v>
      </c>
      <c r="Z66" s="54" t="n">
        <f aca="false">X66/3600</f>
        <v>0.17607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5.4984</v>
      </c>
      <c r="I67" s="56" t="n">
        <f aca="false">V67</f>
        <v>43.5281</v>
      </c>
      <c r="J67" s="56" t="n">
        <f aca="false">T67</f>
        <v>4585.4984</v>
      </c>
      <c r="K67" s="56" t="n">
        <f aca="false">W67</f>
        <v>44.3765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 t="n">
        <v>4585.4984</v>
      </c>
      <c r="U67" s="55" t="n">
        <v>42.8219</v>
      </c>
      <c r="V67" s="55" t="n">
        <v>43.5281</v>
      </c>
      <c r="W67" s="55" t="n">
        <v>44.3765</v>
      </c>
      <c r="X67" s="55" t="n">
        <v>507.71</v>
      </c>
      <c r="Y67" s="55" t="n">
        <v>5.41</v>
      </c>
      <c r="Z67" s="55" t="n">
        <f aca="false">X67/3600</f>
        <v>0.141030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0928</v>
      </c>
      <c r="I68" s="46" t="n">
        <f aca="false">V68</f>
        <v>40.1781</v>
      </c>
      <c r="J68" s="46" t="n">
        <f aca="false">T68</f>
        <v>2761.0928</v>
      </c>
      <c r="K68" s="46" t="n">
        <f aca="false">W68</f>
        <v>41.428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 t="n">
        <v>2761.0928</v>
      </c>
      <c r="U68" s="47" t="n">
        <v>38.7393</v>
      </c>
      <c r="V68" s="47" t="n">
        <v>40.1781</v>
      </c>
      <c r="W68" s="47" t="n">
        <v>41.4283</v>
      </c>
      <c r="X68" s="47" t="n">
        <v>461.52</v>
      </c>
      <c r="Y68" s="47" t="n">
        <v>4.71</v>
      </c>
      <c r="Z68" s="47" t="n">
        <f aca="false">X68/3600</f>
        <v>0.128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9536</v>
      </c>
      <c r="I69" s="46" t="n">
        <f aca="false">V69</f>
        <v>37.5562</v>
      </c>
      <c r="J69" s="46" t="n">
        <f aca="false">T69</f>
        <v>1498.9536</v>
      </c>
      <c r="K69" s="46" t="n">
        <f aca="false">W69</f>
        <v>38.6928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 t="n">
        <v>1498.9536</v>
      </c>
      <c r="U69" s="47" t="n">
        <v>34.8054</v>
      </c>
      <c r="V69" s="47" t="n">
        <v>37.5562</v>
      </c>
      <c r="W69" s="47" t="n">
        <v>38.6928</v>
      </c>
      <c r="X69" s="47" t="n">
        <v>408.46</v>
      </c>
      <c r="Y69" s="47" t="n">
        <v>4.04</v>
      </c>
      <c r="Z69" s="47" t="n">
        <f aca="false">X69/3600</f>
        <v>0.11346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8792</v>
      </c>
      <c r="I70" s="61" t="n">
        <f aca="false">V70</f>
        <v>34.9246</v>
      </c>
      <c r="J70" s="61" t="n">
        <f aca="false">T70</f>
        <v>726.8792</v>
      </c>
      <c r="K70" s="61" t="n">
        <f aca="false">W70</f>
        <v>35.8184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 t="n">
        <v>726.8792</v>
      </c>
      <c r="U70" s="54" t="n">
        <v>31.4582</v>
      </c>
      <c r="V70" s="54" t="n">
        <v>34.9246</v>
      </c>
      <c r="W70" s="54" t="n">
        <v>35.8184</v>
      </c>
      <c r="X70" s="54" t="n">
        <v>361.83</v>
      </c>
      <c r="Y70" s="54" t="n">
        <v>3.25</v>
      </c>
      <c r="Z70" s="54" t="n">
        <f aca="false">X70/3600</f>
        <v>0.100508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3.7512</v>
      </c>
      <c r="I71" s="58" t="n">
        <f aca="false">V71</f>
        <v>47.577</v>
      </c>
      <c r="J71" s="58" t="n">
        <f aca="false">T71</f>
        <v>21623.7512</v>
      </c>
      <c r="K71" s="58" t="n">
        <f aca="false">W71</f>
        <v>48.4914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 t="n">
        <v>21623.7512</v>
      </c>
      <c r="U71" s="55" t="n">
        <v>45.0106</v>
      </c>
      <c r="V71" s="55" t="n">
        <v>47.577</v>
      </c>
      <c r="W71" s="55" t="n">
        <v>48.4914</v>
      </c>
      <c r="X71" s="55" t="n">
        <v>7082.59</v>
      </c>
      <c r="Y71" s="55" t="n">
        <v>72.55</v>
      </c>
      <c r="Z71" s="55" t="n">
        <f aca="false">X71/3600</f>
        <v>1.967386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87.6264</v>
      </c>
      <c r="I72" s="59" t="n">
        <f aca="false">V72</f>
        <v>45.7393</v>
      </c>
      <c r="J72" s="59" t="n">
        <f aca="false">T72</f>
        <v>12687.6264</v>
      </c>
      <c r="K72" s="59" t="n">
        <f aca="false">W72</f>
        <v>46.4071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 t="n">
        <v>12687.6264</v>
      </c>
      <c r="U72" s="47" t="n">
        <v>42.6156</v>
      </c>
      <c r="V72" s="47" t="n">
        <v>45.7393</v>
      </c>
      <c r="W72" s="47" t="n">
        <v>46.4071</v>
      </c>
      <c r="X72" s="47" t="n">
        <v>6594.74</v>
      </c>
      <c r="Y72" s="47" t="n">
        <v>65.44</v>
      </c>
      <c r="Z72" s="47" t="n">
        <f aca="false">X72/3600</f>
        <v>1.831872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4.4752</v>
      </c>
      <c r="I73" s="59" t="n">
        <f aca="false">V73</f>
        <v>43.6505</v>
      </c>
      <c r="J73" s="59" t="n">
        <f aca="false">T73</f>
        <v>7524.4752</v>
      </c>
      <c r="K73" s="59" t="n">
        <f aca="false">W73</f>
        <v>44.1951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 t="n">
        <v>7524.4752</v>
      </c>
      <c r="U73" s="47" t="n">
        <v>39.9044</v>
      </c>
      <c r="V73" s="47" t="n">
        <v>43.6505</v>
      </c>
      <c r="W73" s="47" t="n">
        <v>44.1951</v>
      </c>
      <c r="X73" s="47" t="n">
        <v>6285.76</v>
      </c>
      <c r="Y73" s="47" t="n">
        <v>64.14</v>
      </c>
      <c r="Z73" s="47" t="n">
        <f aca="false">X73/3600</f>
        <v>1.746044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3.7576</v>
      </c>
      <c r="I74" s="60" t="n">
        <f aca="false">V74</f>
        <v>41.3259</v>
      </c>
      <c r="J74" s="60" t="n">
        <f aca="false">T74</f>
        <v>4433.7576</v>
      </c>
      <c r="K74" s="60" t="n">
        <f aca="false">W74</f>
        <v>41.7277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 t="n">
        <v>4433.7576</v>
      </c>
      <c r="U74" s="54" t="n">
        <v>36.9625</v>
      </c>
      <c r="V74" s="54" t="n">
        <v>41.3259</v>
      </c>
      <c r="W74" s="54" t="n">
        <v>41.7277</v>
      </c>
      <c r="X74" s="54" t="n">
        <v>6024.05</v>
      </c>
      <c r="Y74" s="54" t="n">
        <v>60.3</v>
      </c>
      <c r="Z74" s="54" t="n">
        <f aca="false">X74/3600</f>
        <v>1.673347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67.6792</v>
      </c>
      <c r="I75" s="56" t="n">
        <f aca="false">V75</f>
        <v>48.7483</v>
      </c>
      <c r="J75" s="56" t="n">
        <f aca="false">T75</f>
        <v>22067.6792</v>
      </c>
      <c r="K75" s="56" t="n">
        <f aca="false">W75</f>
        <v>48.7209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 t="n">
        <v>22067.6792</v>
      </c>
      <c r="U75" s="55" t="n">
        <v>44.9403</v>
      </c>
      <c r="V75" s="55" t="n">
        <v>48.7483</v>
      </c>
      <c r="W75" s="55" t="n">
        <v>48.7209</v>
      </c>
      <c r="X75" s="55" t="n">
        <v>6960.61</v>
      </c>
      <c r="Y75" s="55" t="n">
        <v>68.61</v>
      </c>
      <c r="Z75" s="55" t="n">
        <f aca="false">X75/3600</f>
        <v>1.933502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4.7736</v>
      </c>
      <c r="I76" s="46" t="n">
        <f aca="false">V76</f>
        <v>46.8333</v>
      </c>
      <c r="J76" s="46" t="n">
        <f aca="false">T76</f>
        <v>13494.7736</v>
      </c>
      <c r="K76" s="46" t="n">
        <f aca="false">W76</f>
        <v>46.3048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 t="n">
        <v>13494.7736</v>
      </c>
      <c r="U76" s="47" t="n">
        <v>42.568</v>
      </c>
      <c r="V76" s="47" t="n">
        <v>46.8333</v>
      </c>
      <c r="W76" s="47" t="n">
        <v>46.3048</v>
      </c>
      <c r="X76" s="47" t="n">
        <v>6514.34</v>
      </c>
      <c r="Y76" s="47" t="n">
        <v>67.41</v>
      </c>
      <c r="Z76" s="47" t="n">
        <f aca="false">X76/3600</f>
        <v>1.809538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09.856</v>
      </c>
      <c r="I77" s="46" t="n">
        <f aca="false">V77</f>
        <v>45.0172</v>
      </c>
      <c r="J77" s="46" t="n">
        <f aca="false">T77</f>
        <v>8309.856</v>
      </c>
      <c r="K77" s="46" t="n">
        <f aca="false">W77</f>
        <v>43.5377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 t="n">
        <v>8309.856</v>
      </c>
      <c r="U77" s="47" t="n">
        <v>39.7811</v>
      </c>
      <c r="V77" s="47" t="n">
        <v>45.0172</v>
      </c>
      <c r="W77" s="47" t="n">
        <v>43.5377</v>
      </c>
      <c r="X77" s="47" t="n">
        <v>6232.63</v>
      </c>
      <c r="Y77" s="47" t="n">
        <v>60.82</v>
      </c>
      <c r="Z77" s="47" t="n">
        <f aca="false">X77/3600</f>
        <v>1.731286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6.0432</v>
      </c>
      <c r="I78" s="53" t="n">
        <f aca="false">V78</f>
        <v>42.7674</v>
      </c>
      <c r="J78" s="53" t="n">
        <f aca="false">T78</f>
        <v>4906.0432</v>
      </c>
      <c r="K78" s="53" t="n">
        <f aca="false">W78</f>
        <v>40.9228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 t="n">
        <v>4906.0432</v>
      </c>
      <c r="U78" s="54" t="n">
        <v>36.6432</v>
      </c>
      <c r="V78" s="54" t="n">
        <v>42.7674</v>
      </c>
      <c r="W78" s="54" t="n">
        <v>40.9228</v>
      </c>
      <c r="X78" s="54" t="n">
        <v>5989.5</v>
      </c>
      <c r="Y78" s="54" t="n">
        <v>58.98</v>
      </c>
      <c r="Z78" s="54" t="n">
        <f aca="false">X78/3600</f>
        <v>1.6637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32.1696</v>
      </c>
      <c r="I79" s="56" t="n">
        <f aca="false">V79</f>
        <v>48.8636</v>
      </c>
      <c r="J79" s="56" t="n">
        <f aca="false">T79</f>
        <v>23832.1696</v>
      </c>
      <c r="K79" s="56" t="n">
        <f aca="false">W79</f>
        <v>49.0773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 t="n">
        <v>23832.1696</v>
      </c>
      <c r="U79" s="55" t="n">
        <v>44.9534</v>
      </c>
      <c r="V79" s="55" t="n">
        <v>48.8636</v>
      </c>
      <c r="W79" s="55" t="n">
        <v>49.0773</v>
      </c>
      <c r="X79" s="55" t="n">
        <v>7083.18</v>
      </c>
      <c r="Y79" s="55" t="n">
        <v>69.75</v>
      </c>
      <c r="Z79" s="55" t="n">
        <f aca="false">X79/3600</f>
        <v>1.9675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8.2664</v>
      </c>
      <c r="I80" s="46" t="n">
        <f aca="false">V80</f>
        <v>46.7298</v>
      </c>
      <c r="J80" s="46" t="n">
        <f aca="false">T80</f>
        <v>13738.2664</v>
      </c>
      <c r="K80" s="46" t="n">
        <f aca="false">W80</f>
        <v>46.9222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 t="n">
        <v>13738.2664</v>
      </c>
      <c r="U80" s="47" t="n">
        <v>42.1924</v>
      </c>
      <c r="V80" s="47" t="n">
        <v>46.7298</v>
      </c>
      <c r="W80" s="47" t="n">
        <v>46.9222</v>
      </c>
      <c r="X80" s="47" t="n">
        <v>6586.49</v>
      </c>
      <c r="Y80" s="47" t="n">
        <v>67.1</v>
      </c>
      <c r="Z80" s="47" t="n">
        <f aca="false">X80/3600</f>
        <v>1.829580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6832</v>
      </c>
      <c r="I81" s="46" t="n">
        <f aca="false">V81</f>
        <v>44.4127</v>
      </c>
      <c r="J81" s="46" t="n">
        <f aca="false">T81</f>
        <v>7804.6832</v>
      </c>
      <c r="K81" s="46" t="n">
        <f aca="false">W81</f>
        <v>44.5605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 t="n">
        <v>7804.6832</v>
      </c>
      <c r="U81" s="47" t="n">
        <v>39.3533</v>
      </c>
      <c r="V81" s="47" t="n">
        <v>44.4127</v>
      </c>
      <c r="W81" s="47" t="n">
        <v>44.5605</v>
      </c>
      <c r="X81" s="47" t="n">
        <v>6265.07</v>
      </c>
      <c r="Y81" s="47" t="n">
        <v>59.83</v>
      </c>
      <c r="Z81" s="47" t="n">
        <f aca="false">X81/3600</f>
        <v>1.740297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7.1136</v>
      </c>
      <c r="I82" s="61" t="n">
        <f aca="false">V82</f>
        <v>41.7588</v>
      </c>
      <c r="J82" s="61" t="n">
        <f aca="false">T82</f>
        <v>4327.1136</v>
      </c>
      <c r="K82" s="61" t="n">
        <f aca="false">W82</f>
        <v>41.882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 t="n">
        <v>4327.1136</v>
      </c>
      <c r="U82" s="54" t="n">
        <v>36.5171</v>
      </c>
      <c r="V82" s="54" t="n">
        <v>41.7588</v>
      </c>
      <c r="W82" s="54" t="n">
        <v>41.882</v>
      </c>
      <c r="X82" s="54" t="n">
        <v>5989.39</v>
      </c>
      <c r="Y82" s="54" t="n">
        <v>55.19</v>
      </c>
      <c r="Z82" s="54" t="n">
        <f aca="false">X82/3600</f>
        <v>1.66371944444444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n">
        <f aca="false">GEOMEAN(Y3:Y82)</f>
        <v>42.7343028521677</v>
      </c>
      <c r="Z89" s="66" t="n">
        <f aca="false">GEOMEAN(Z3:Z82)</f>
        <v>1.1742368490586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647429380891</v>
      </c>
      <c r="Z90" s="76" t="n">
        <f aca="false">Z89/R89</f>
        <v>0.99977792680218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1.50251111111111</v>
      </c>
      <c r="Z91" s="65" t="n">
        <f aca="false">SUM(Z3:Z82)</f>
        <v>150.2540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5.9616</v>
      </c>
      <c r="I3" s="46" t="n">
        <f aca="false">V3</f>
        <v>42.9068</v>
      </c>
      <c r="J3" s="46" t="n">
        <f aca="false">T3</f>
        <v>107625.9616</v>
      </c>
      <c r="K3" s="46" t="n">
        <f aca="false">W3</f>
        <v>44.8107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 t="n">
        <v>107625.9616</v>
      </c>
      <c r="U3" s="47" t="n">
        <v>43.2854</v>
      </c>
      <c r="V3" s="47" t="n">
        <v>42.9068</v>
      </c>
      <c r="W3" s="47" t="n">
        <v>44.8107</v>
      </c>
      <c r="X3" s="47" t="n">
        <v>3923.1</v>
      </c>
      <c r="Y3" s="47" t="n">
        <v>59.17</v>
      </c>
      <c r="Z3" s="47" t="n">
        <f aca="false">X3/3600</f>
        <v>1.0897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2.9728</v>
      </c>
      <c r="I4" s="46" t="n">
        <f aca="false">V4</f>
        <v>40.4071</v>
      </c>
      <c r="J4" s="46" t="n">
        <f aca="false">T4</f>
        <v>60632.9728</v>
      </c>
      <c r="K4" s="46" t="n">
        <f aca="false">W4</f>
        <v>42.4184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 t="n">
        <v>60632.9728</v>
      </c>
      <c r="U4" s="47" t="n">
        <v>40.1324</v>
      </c>
      <c r="V4" s="47" t="n">
        <v>40.4071</v>
      </c>
      <c r="W4" s="47" t="n">
        <v>42.4184</v>
      </c>
      <c r="X4" s="47" t="n">
        <v>3444.21</v>
      </c>
      <c r="Y4" s="47" t="n">
        <v>50.06</v>
      </c>
      <c r="Z4" s="47" t="n">
        <f aca="false">X4/3600</f>
        <v>0.95672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8.56</v>
      </c>
      <c r="I5" s="46" t="n">
        <f aca="false">V5</f>
        <v>38.4493</v>
      </c>
      <c r="J5" s="46" t="n">
        <f aca="false">T5</f>
        <v>34208.56</v>
      </c>
      <c r="K5" s="46" t="n">
        <f aca="false">W5</f>
        <v>40.4508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 t="n">
        <v>34208.56</v>
      </c>
      <c r="U5" s="47" t="n">
        <v>37.0414</v>
      </c>
      <c r="V5" s="47" t="n">
        <v>38.4493</v>
      </c>
      <c r="W5" s="47" t="n">
        <v>40.4508</v>
      </c>
      <c r="X5" s="47" t="n">
        <v>3126.17</v>
      </c>
      <c r="Y5" s="47" t="n">
        <v>47.05</v>
      </c>
      <c r="Z5" s="47" t="n">
        <f aca="false">X5/3600</f>
        <v>0.8683805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5.5008</v>
      </c>
      <c r="I6" s="53" t="n">
        <f aca="false">V6</f>
        <v>36.7626</v>
      </c>
      <c r="J6" s="53" t="n">
        <f aca="false">T6</f>
        <v>19055.5008</v>
      </c>
      <c r="K6" s="53" t="n">
        <f aca="false">W6</f>
        <v>38.7779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 t="n">
        <v>19055.5008</v>
      </c>
      <c r="U6" s="54" t="n">
        <v>34.0167</v>
      </c>
      <c r="V6" s="54" t="n">
        <v>36.7626</v>
      </c>
      <c r="W6" s="54" t="n">
        <v>38.7779</v>
      </c>
      <c r="X6" s="54" t="n">
        <v>2877.57</v>
      </c>
      <c r="Y6" s="54" t="n">
        <v>40.26</v>
      </c>
      <c r="Z6" s="54" t="n">
        <f aca="false">X6/3600</f>
        <v>0.79932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3.0704</v>
      </c>
      <c r="I7" s="46" t="n">
        <f aca="false">V7</f>
        <v>45.8507</v>
      </c>
      <c r="J7" s="46" t="n">
        <f aca="false">T7</f>
        <v>110123.0704</v>
      </c>
      <c r="K7" s="46" t="n">
        <f aca="false">W7</f>
        <v>45.3776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 t="n">
        <v>110123.0704</v>
      </c>
      <c r="U7" s="55" t="n">
        <v>43.1441</v>
      </c>
      <c r="V7" s="55" t="n">
        <v>45.8507</v>
      </c>
      <c r="W7" s="55" t="n">
        <v>45.3776</v>
      </c>
      <c r="X7" s="47" t="n">
        <v>3978.45</v>
      </c>
      <c r="Y7" s="47" t="n">
        <v>54.15</v>
      </c>
      <c r="Z7" s="47" t="n">
        <f aca="false">X7/3600</f>
        <v>1.10512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6.3072</v>
      </c>
      <c r="I8" s="46" t="n">
        <f aca="false">V8</f>
        <v>43.766</v>
      </c>
      <c r="J8" s="46" t="n">
        <f aca="false">T8</f>
        <v>64786.3072</v>
      </c>
      <c r="K8" s="46" t="n">
        <f aca="false">W8</f>
        <v>43.7667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 t="n">
        <v>64786.3072</v>
      </c>
      <c r="U8" s="47" t="n">
        <v>39.7951</v>
      </c>
      <c r="V8" s="47" t="n">
        <v>43.766</v>
      </c>
      <c r="W8" s="47" t="n">
        <v>43.7667</v>
      </c>
      <c r="X8" s="47" t="n">
        <v>3508.17</v>
      </c>
      <c r="Y8" s="47" t="n">
        <v>49.99</v>
      </c>
      <c r="Z8" s="47" t="n">
        <f aca="false">X8/3600</f>
        <v>0.9744916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49.136</v>
      </c>
      <c r="I9" s="46" t="n">
        <f aca="false">V9</f>
        <v>41.6617</v>
      </c>
      <c r="J9" s="46" t="n">
        <f aca="false">T9</f>
        <v>37449.136</v>
      </c>
      <c r="K9" s="46" t="n">
        <f aca="false">W9</f>
        <v>42.0483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 t="n">
        <v>37449.136</v>
      </c>
      <c r="U9" s="47" t="n">
        <v>36.6664</v>
      </c>
      <c r="V9" s="47" t="n">
        <v>41.6617</v>
      </c>
      <c r="W9" s="47" t="n">
        <v>42.0483</v>
      </c>
      <c r="X9" s="47" t="n">
        <v>3196.7</v>
      </c>
      <c r="Y9" s="47" t="n">
        <v>47.01</v>
      </c>
      <c r="Z9" s="47" t="n">
        <f aca="false">X9/3600</f>
        <v>0.8879722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76.1888</v>
      </c>
      <c r="I10" s="53" t="n">
        <f aca="false">V10</f>
        <v>39.4299</v>
      </c>
      <c r="J10" s="53" t="n">
        <f aca="false">T10</f>
        <v>22076.1888</v>
      </c>
      <c r="K10" s="53" t="n">
        <f aca="false">W10</f>
        <v>40.2861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 t="n">
        <v>22076.1888</v>
      </c>
      <c r="U10" s="54" t="n">
        <v>33.8259</v>
      </c>
      <c r="V10" s="54" t="n">
        <v>39.4299</v>
      </c>
      <c r="W10" s="54" t="n">
        <v>40.2861</v>
      </c>
      <c r="X10" s="54" t="n">
        <v>2937.72</v>
      </c>
      <c r="Y10" s="54" t="n">
        <v>43.72</v>
      </c>
      <c r="Z10" s="54" t="n">
        <f aca="false">X10/3600</f>
        <v>0.8160333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5104</v>
      </c>
      <c r="I11" s="46" t="n">
        <f aca="false">V11</f>
        <v>42.3831</v>
      </c>
      <c r="J11" s="46" t="n">
        <f aca="false">T11</f>
        <v>394272.5104</v>
      </c>
      <c r="K11" s="46" t="n">
        <f aca="false">W11</f>
        <v>40.6186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 t="n">
        <v>394272.5104</v>
      </c>
      <c r="U11" s="47" t="n">
        <v>42.1877</v>
      </c>
      <c r="V11" s="47" t="n">
        <v>42.3831</v>
      </c>
      <c r="W11" s="47" t="n">
        <v>40.6186</v>
      </c>
      <c r="X11" s="47" t="n">
        <v>9214.48</v>
      </c>
      <c r="Y11" s="47" t="n">
        <v>98.03</v>
      </c>
      <c r="Z11" s="47" t="n">
        <f aca="false">X11/3600</f>
        <v>2.55957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5.8096</v>
      </c>
      <c r="I12" s="46" t="n">
        <f aca="false">V12</f>
        <v>39.8352</v>
      </c>
      <c r="J12" s="46" t="n">
        <f aca="false">T12</f>
        <v>255785.8096</v>
      </c>
      <c r="K12" s="46" t="n">
        <f aca="false">W12</f>
        <v>37.5979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 t="n">
        <v>255785.8096</v>
      </c>
      <c r="U12" s="47" t="n">
        <v>38.6123</v>
      </c>
      <c r="V12" s="47" t="n">
        <v>39.8352</v>
      </c>
      <c r="W12" s="47" t="n">
        <v>37.5979</v>
      </c>
      <c r="X12" s="47" t="n">
        <v>8123.05</v>
      </c>
      <c r="Y12" s="47" t="n">
        <v>83.66</v>
      </c>
      <c r="Z12" s="47" t="n">
        <f aca="false">X12/3600</f>
        <v>2.256402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64.6176</v>
      </c>
      <c r="I13" s="46" t="n">
        <f aca="false">V13</f>
        <v>37.9562</v>
      </c>
      <c r="J13" s="46" t="n">
        <f aca="false">T13</f>
        <v>159164.6176</v>
      </c>
      <c r="K13" s="46" t="n">
        <f aca="false">W13</f>
        <v>35.7203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 t="n">
        <v>159164.6176</v>
      </c>
      <c r="U13" s="47" t="n">
        <v>34.6628</v>
      </c>
      <c r="V13" s="47" t="n">
        <v>37.9562</v>
      </c>
      <c r="W13" s="47" t="n">
        <v>35.7203</v>
      </c>
      <c r="X13" s="47" t="n">
        <v>7256.93</v>
      </c>
      <c r="Y13" s="47" t="n">
        <v>79.19</v>
      </c>
      <c r="Z13" s="47" t="n">
        <f aca="false">X13/3600</f>
        <v>2.015813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72.7568</v>
      </c>
      <c r="I14" s="53" t="n">
        <f aca="false">V14</f>
        <v>36.044</v>
      </c>
      <c r="J14" s="53" t="n">
        <f aca="false">T14</f>
        <v>81872.7568</v>
      </c>
      <c r="K14" s="53" t="n">
        <f aca="false">W14</f>
        <v>33.9536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 t="n">
        <v>81872.7568</v>
      </c>
      <c r="U14" s="54" t="n">
        <v>30.5319</v>
      </c>
      <c r="V14" s="54" t="n">
        <v>36.044</v>
      </c>
      <c r="W14" s="54" t="n">
        <v>33.9536</v>
      </c>
      <c r="X14" s="54" t="n">
        <v>6470.35</v>
      </c>
      <c r="Y14" s="54" t="n">
        <v>77.6</v>
      </c>
      <c r="Z14" s="54" t="n">
        <f aca="false">X14/3600</f>
        <v>1.797319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6.032</v>
      </c>
      <c r="I15" s="46" t="n">
        <f aca="false">V15</f>
        <v>46.5946</v>
      </c>
      <c r="J15" s="46" t="n">
        <f aca="false">T15</f>
        <v>101446.032</v>
      </c>
      <c r="K15" s="46" t="n">
        <f aca="false">W15</f>
        <v>46.1147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 t="n">
        <v>101446.032</v>
      </c>
      <c r="U15" s="55" t="n">
        <v>43.5394</v>
      </c>
      <c r="V15" s="55" t="n">
        <v>46.5946</v>
      </c>
      <c r="W15" s="55" t="n">
        <v>46.1147</v>
      </c>
      <c r="X15" s="47" t="n">
        <v>6558.66</v>
      </c>
      <c r="Y15" s="47" t="n">
        <v>75.97</v>
      </c>
      <c r="Z15" s="47" t="n">
        <f aca="false">X15/3600</f>
        <v>1.8218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5.5344</v>
      </c>
      <c r="I16" s="46" t="n">
        <f aca="false">V16</f>
        <v>45.8887</v>
      </c>
      <c r="J16" s="46" t="n">
        <f aca="false">T16</f>
        <v>50205.5344</v>
      </c>
      <c r="K16" s="46" t="n">
        <f aca="false">W16</f>
        <v>45.5562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 t="n">
        <v>50205.5344</v>
      </c>
      <c r="U16" s="47" t="n">
        <v>41.3173</v>
      </c>
      <c r="V16" s="47" t="n">
        <v>45.8887</v>
      </c>
      <c r="W16" s="47" t="n">
        <v>45.5562</v>
      </c>
      <c r="X16" s="47" t="n">
        <v>5756.03</v>
      </c>
      <c r="Y16" s="47" t="n">
        <v>75.88</v>
      </c>
      <c r="Z16" s="47" t="n">
        <f aca="false">X16/3600</f>
        <v>1.598897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6.3232</v>
      </c>
      <c r="I17" s="46" t="n">
        <f aca="false">V17</f>
        <v>45.2715</v>
      </c>
      <c r="J17" s="46" t="n">
        <f aca="false">T17</f>
        <v>28746.3232</v>
      </c>
      <c r="K17" s="46" t="n">
        <f aca="false">W17</f>
        <v>45.096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 t="n">
        <v>28746.3232</v>
      </c>
      <c r="U17" s="47" t="n">
        <v>39.7249</v>
      </c>
      <c r="V17" s="47" t="n">
        <v>45.2715</v>
      </c>
      <c r="W17" s="47" t="n">
        <v>45.0968</v>
      </c>
      <c r="X17" s="47" t="n">
        <v>5329.49</v>
      </c>
      <c r="Y17" s="47" t="n">
        <v>75.23</v>
      </c>
      <c r="Z17" s="47" t="n">
        <f aca="false">X17/3600</f>
        <v>1.480413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8.904</v>
      </c>
      <c r="I18" s="53" t="n">
        <f aca="false">V18</f>
        <v>44.6349</v>
      </c>
      <c r="J18" s="53" t="n">
        <f aca="false">T18</f>
        <v>15878.904</v>
      </c>
      <c r="K18" s="53" t="n">
        <f aca="false">W18</f>
        <v>44.5235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 t="n">
        <v>15878.904</v>
      </c>
      <c r="U18" s="54" t="n">
        <v>37.9809</v>
      </c>
      <c r="V18" s="54" t="n">
        <v>44.6349</v>
      </c>
      <c r="W18" s="54" t="n">
        <v>44.5235</v>
      </c>
      <c r="X18" s="54" t="n">
        <v>5096</v>
      </c>
      <c r="Y18" s="54" t="n">
        <v>72.8</v>
      </c>
      <c r="Z18" s="54" t="n">
        <f aca="false">X18/3600</f>
        <v>1.415555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8.0816</v>
      </c>
      <c r="I19" s="46" t="n">
        <f aca="false">V19</f>
        <v>44.4109</v>
      </c>
      <c r="J19" s="46" t="n">
        <f aca="false">T19</f>
        <v>23208.0816</v>
      </c>
      <c r="K19" s="46" t="n">
        <f aca="false">W19</f>
        <v>45.7219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 t="n">
        <v>23208.0816</v>
      </c>
      <c r="U19" s="47" t="n">
        <v>42.6705</v>
      </c>
      <c r="V19" s="47" t="n">
        <v>44.4109</v>
      </c>
      <c r="W19" s="47" t="n">
        <v>45.7219</v>
      </c>
      <c r="X19" s="47" t="n">
        <v>2769.94</v>
      </c>
      <c r="Y19" s="47" t="n">
        <v>33.02</v>
      </c>
      <c r="Z19" s="47" t="n">
        <f aca="false">X19/3600</f>
        <v>0.76942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6424</v>
      </c>
      <c r="I20" s="46" t="n">
        <f aca="false">V20</f>
        <v>42.7471</v>
      </c>
      <c r="J20" s="46" t="n">
        <f aca="false">T20</f>
        <v>12757.6424</v>
      </c>
      <c r="K20" s="46" t="n">
        <f aca="false">W20</f>
        <v>43.6142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 t="n">
        <v>12757.6424</v>
      </c>
      <c r="U20" s="47" t="n">
        <v>40.9788</v>
      </c>
      <c r="V20" s="47" t="n">
        <v>42.7471</v>
      </c>
      <c r="W20" s="47" t="n">
        <v>43.6142</v>
      </c>
      <c r="X20" s="47" t="n">
        <v>2456.32</v>
      </c>
      <c r="Y20" s="47" t="n">
        <v>32.43</v>
      </c>
      <c r="Z20" s="47" t="n">
        <f aca="false">X20/3600</f>
        <v>0.682311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4624</v>
      </c>
      <c r="I21" s="46" t="n">
        <f aca="false">V21</f>
        <v>41.2339</v>
      </c>
      <c r="J21" s="46" t="n">
        <f aca="false">T21</f>
        <v>7160.4624</v>
      </c>
      <c r="K21" s="46" t="n">
        <f aca="false">W21</f>
        <v>41.97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 t="n">
        <v>7160.4624</v>
      </c>
      <c r="U21" s="47" t="n">
        <v>38.898</v>
      </c>
      <c r="V21" s="47" t="n">
        <v>41.2339</v>
      </c>
      <c r="W21" s="47" t="n">
        <v>41.971</v>
      </c>
      <c r="X21" s="47" t="n">
        <v>2268.06</v>
      </c>
      <c r="Y21" s="47" t="n">
        <v>30.05</v>
      </c>
      <c r="Z21" s="47" t="n">
        <f aca="false">X21/3600</f>
        <v>0.630016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168</v>
      </c>
      <c r="I22" s="53" t="n">
        <f aca="false">V22</f>
        <v>39.8835</v>
      </c>
      <c r="J22" s="53" t="n">
        <f aca="false">T22</f>
        <v>3955.168</v>
      </c>
      <c r="K22" s="53" t="n">
        <f aca="false">W22</f>
        <v>40.8269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 t="n">
        <v>3955.168</v>
      </c>
      <c r="U22" s="54" t="n">
        <v>36.456</v>
      </c>
      <c r="V22" s="54" t="n">
        <v>39.8835</v>
      </c>
      <c r="W22" s="54" t="n">
        <v>40.8269</v>
      </c>
      <c r="X22" s="54" t="n">
        <v>2144.27</v>
      </c>
      <c r="Y22" s="54" t="n">
        <v>28.61</v>
      </c>
      <c r="Z22" s="54" t="n">
        <f aca="false">X22/3600</f>
        <v>0.595630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75.3088</v>
      </c>
      <c r="I23" s="56" t="n">
        <f aca="false">V23</f>
        <v>43.261</v>
      </c>
      <c r="J23" s="56" t="n">
        <f aca="false">T23</f>
        <v>55175.3088</v>
      </c>
      <c r="K23" s="56" t="n">
        <f aca="false">W23</f>
        <v>43.9562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 t="n">
        <v>55175.3088</v>
      </c>
      <c r="U23" s="55" t="n">
        <v>41.6724</v>
      </c>
      <c r="V23" s="55" t="n">
        <v>43.261</v>
      </c>
      <c r="W23" s="55" t="n">
        <v>43.9562</v>
      </c>
      <c r="X23" s="55" t="n">
        <v>3368.07</v>
      </c>
      <c r="Y23" s="55" t="n">
        <v>47.47</v>
      </c>
      <c r="Z23" s="55" t="n">
        <f aca="false">X23/3600</f>
        <v>0.9355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6.44</v>
      </c>
      <c r="I24" s="46" t="n">
        <f aca="false">V24</f>
        <v>40.956</v>
      </c>
      <c r="J24" s="46" t="n">
        <f aca="false">T24</f>
        <v>30026.44</v>
      </c>
      <c r="K24" s="46" t="n">
        <f aca="false">W24</f>
        <v>41.3705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 t="n">
        <v>30026.44</v>
      </c>
      <c r="U24" s="47" t="n">
        <v>38.5913</v>
      </c>
      <c r="V24" s="47" t="n">
        <v>40.956</v>
      </c>
      <c r="W24" s="47" t="n">
        <v>41.3705</v>
      </c>
      <c r="X24" s="47" t="n">
        <v>2876.64</v>
      </c>
      <c r="Y24" s="47" t="n">
        <v>41.46</v>
      </c>
      <c r="Z24" s="47" t="n">
        <f aca="false">X24/3600</f>
        <v>0.799066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1656</v>
      </c>
      <c r="I25" s="46" t="n">
        <f aca="false">V25</f>
        <v>39.0089</v>
      </c>
      <c r="J25" s="46" t="n">
        <f aca="false">T25</f>
        <v>15531.1656</v>
      </c>
      <c r="K25" s="46" t="n">
        <f aca="false">W25</f>
        <v>39.6694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 t="n">
        <v>15531.1656</v>
      </c>
      <c r="U25" s="47" t="n">
        <v>35.5402</v>
      </c>
      <c r="V25" s="47" t="n">
        <v>39.0089</v>
      </c>
      <c r="W25" s="47" t="n">
        <v>39.6694</v>
      </c>
      <c r="X25" s="47" t="n">
        <v>2521.41</v>
      </c>
      <c r="Y25" s="47" t="n">
        <v>35.91</v>
      </c>
      <c r="Z25" s="47" t="n">
        <f aca="false">X25/3600</f>
        <v>0.700391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7.356</v>
      </c>
      <c r="I26" s="53" t="n">
        <f aca="false">V26</f>
        <v>37.2923</v>
      </c>
      <c r="J26" s="53" t="n">
        <f aca="false">T26</f>
        <v>7477.356</v>
      </c>
      <c r="K26" s="53" t="n">
        <f aca="false">W26</f>
        <v>38.5859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 t="n">
        <v>7477.356</v>
      </c>
      <c r="U26" s="54" t="n">
        <v>32.6831</v>
      </c>
      <c r="V26" s="54" t="n">
        <v>37.2923</v>
      </c>
      <c r="W26" s="54" t="n">
        <v>38.5859</v>
      </c>
      <c r="X26" s="54" t="n">
        <v>2280.51</v>
      </c>
      <c r="Y26" s="54" t="n">
        <v>31.73</v>
      </c>
      <c r="Z26" s="54" t="n">
        <f aca="false">X26/3600</f>
        <v>0.63347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54.7672</v>
      </c>
      <c r="I27" s="56" t="n">
        <f aca="false">V27</f>
        <v>41.6836</v>
      </c>
      <c r="J27" s="56" t="n">
        <f aca="false">T27</f>
        <v>107754.7672</v>
      </c>
      <c r="K27" s="56" t="n">
        <f aca="false">W27</f>
        <v>44.1796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 t="n">
        <v>107754.7672</v>
      </c>
      <c r="U27" s="55" t="n">
        <v>40.46</v>
      </c>
      <c r="V27" s="55" t="n">
        <v>41.6836</v>
      </c>
      <c r="W27" s="55" t="n">
        <v>44.1796</v>
      </c>
      <c r="X27" s="55" t="n">
        <v>7135.96</v>
      </c>
      <c r="Y27" s="55" t="n">
        <v>98.66</v>
      </c>
      <c r="Z27" s="55" t="n">
        <f aca="false">X27/3600</f>
        <v>1.9822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6.7336</v>
      </c>
      <c r="I28" s="46" t="n">
        <f aca="false">V28</f>
        <v>39.613</v>
      </c>
      <c r="J28" s="46" t="n">
        <f aca="false">T28</f>
        <v>51646.7336</v>
      </c>
      <c r="K28" s="46" t="n">
        <f aca="false">W28</f>
        <v>42.2093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 t="n">
        <v>51646.7336</v>
      </c>
      <c r="U28" s="47" t="n">
        <v>37.9281</v>
      </c>
      <c r="V28" s="47" t="n">
        <v>39.613</v>
      </c>
      <c r="W28" s="47" t="n">
        <v>42.2093</v>
      </c>
      <c r="X28" s="47" t="n">
        <v>5848.67</v>
      </c>
      <c r="Y28" s="47" t="n">
        <v>83.88</v>
      </c>
      <c r="Z28" s="47" t="n">
        <f aca="false">X28/3600</f>
        <v>1.62463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3.3448</v>
      </c>
      <c r="I29" s="46" t="n">
        <f aca="false">V29</f>
        <v>38.4015</v>
      </c>
      <c r="J29" s="46" t="n">
        <f aca="false">T29</f>
        <v>27783.3448</v>
      </c>
      <c r="K29" s="46" t="n">
        <f aca="false">W29</f>
        <v>40.3257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 t="n">
        <v>27783.3448</v>
      </c>
      <c r="U29" s="47" t="n">
        <v>35.6637</v>
      </c>
      <c r="V29" s="47" t="n">
        <v>38.4015</v>
      </c>
      <c r="W29" s="47" t="n">
        <v>40.3257</v>
      </c>
      <c r="X29" s="47" t="n">
        <v>5213.25</v>
      </c>
      <c r="Y29" s="47" t="n">
        <v>77.17</v>
      </c>
      <c r="Z29" s="47" t="n">
        <f aca="false">X29/3600</f>
        <v>1.44812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3.1888</v>
      </c>
      <c r="I30" s="53" t="n">
        <f aca="false">V30</f>
        <v>37.1502</v>
      </c>
      <c r="J30" s="53" t="n">
        <f aca="false">T30</f>
        <v>14823.1888</v>
      </c>
      <c r="K30" s="53" t="n">
        <f aca="false">W30</f>
        <v>38.4084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 t="n">
        <v>14823.1888</v>
      </c>
      <c r="U30" s="54" t="n">
        <v>33.234</v>
      </c>
      <c r="V30" s="54" t="n">
        <v>37.1502</v>
      </c>
      <c r="W30" s="54" t="n">
        <v>38.4084</v>
      </c>
      <c r="X30" s="54" t="n">
        <v>4760.94</v>
      </c>
      <c r="Y30" s="54" t="n">
        <v>66.2</v>
      </c>
      <c r="Z30" s="54" t="n">
        <f aca="false">X30/3600</f>
        <v>1.32248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46.2496</v>
      </c>
      <c r="I31" s="58" t="n">
        <f aca="false">V31</f>
        <v>44.4938</v>
      </c>
      <c r="J31" s="58" t="n">
        <f aca="false">T31</f>
        <v>73146.2496</v>
      </c>
      <c r="K31" s="58" t="n">
        <f aca="false">W31</f>
        <v>46.0935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 t="n">
        <v>73146.2496</v>
      </c>
      <c r="U31" s="55" t="n">
        <v>41.1008</v>
      </c>
      <c r="V31" s="55" t="n">
        <v>44.4938</v>
      </c>
      <c r="W31" s="55" t="n">
        <v>46.0935</v>
      </c>
      <c r="X31" s="55" t="n">
        <v>6538.73</v>
      </c>
      <c r="Y31" s="55" t="n">
        <v>89.16</v>
      </c>
      <c r="Z31" s="55" t="n">
        <f aca="false">X31/3600</f>
        <v>1.816313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57.5696</v>
      </c>
      <c r="I32" s="59" t="n">
        <f aca="false">V32</f>
        <v>43.0101</v>
      </c>
      <c r="J32" s="59" t="n">
        <f aca="false">T32</f>
        <v>31057.5696</v>
      </c>
      <c r="K32" s="59" t="n">
        <f aca="false">W32</f>
        <v>44.0132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 t="n">
        <v>31057.5696</v>
      </c>
      <c r="U32" s="47" t="n">
        <v>38.6654</v>
      </c>
      <c r="V32" s="47" t="n">
        <v>43.0101</v>
      </c>
      <c r="W32" s="47" t="n">
        <v>44.0132</v>
      </c>
      <c r="X32" s="47" t="n">
        <v>5393.36</v>
      </c>
      <c r="Y32" s="47" t="n">
        <v>77.19</v>
      </c>
      <c r="Z32" s="47" t="n">
        <f aca="false">X32/3600</f>
        <v>1.498155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68.0112</v>
      </c>
      <c r="I33" s="59" t="n">
        <f aca="false">V33</f>
        <v>41.5277</v>
      </c>
      <c r="J33" s="59" t="n">
        <f aca="false">T33</f>
        <v>16068.0112</v>
      </c>
      <c r="K33" s="59" t="n">
        <f aca="false">W33</f>
        <v>41.9723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 t="n">
        <v>16068.0112</v>
      </c>
      <c r="U33" s="47" t="n">
        <v>36.8394</v>
      </c>
      <c r="V33" s="47" t="n">
        <v>41.5277</v>
      </c>
      <c r="W33" s="47" t="n">
        <v>41.9723</v>
      </c>
      <c r="X33" s="47" t="n">
        <v>4863.7</v>
      </c>
      <c r="Y33" s="47" t="n">
        <v>68.32</v>
      </c>
      <c r="Z33" s="47" t="n">
        <f aca="false">X33/3600</f>
        <v>1.35102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4.156</v>
      </c>
      <c r="I34" s="60" t="n">
        <f aca="false">V34</f>
        <v>39.957</v>
      </c>
      <c r="J34" s="60" t="n">
        <f aca="false">T34</f>
        <v>8874.156</v>
      </c>
      <c r="K34" s="60" t="n">
        <f aca="false">W34</f>
        <v>39.8618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 t="n">
        <v>8874.156</v>
      </c>
      <c r="U34" s="54" t="n">
        <v>34.8302</v>
      </c>
      <c r="V34" s="54" t="n">
        <v>39.957</v>
      </c>
      <c r="W34" s="54" t="n">
        <v>39.8618</v>
      </c>
      <c r="X34" s="54" t="n">
        <v>4587.37</v>
      </c>
      <c r="Y34" s="54" t="n">
        <v>66.93</v>
      </c>
      <c r="Z34" s="54" t="n">
        <f aca="false">X34/3600</f>
        <v>1.274269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20.1352</v>
      </c>
      <c r="I35" s="58" t="n">
        <f aca="false">V35</f>
        <v>42.8418</v>
      </c>
      <c r="J35" s="58" t="n">
        <f aca="false">T35</f>
        <v>191420.1352</v>
      </c>
      <c r="K35" s="58" t="n">
        <f aca="false">W35</f>
        <v>44.5191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 t="n">
        <v>191420.1352</v>
      </c>
      <c r="U35" s="55" t="n">
        <v>42.0981</v>
      </c>
      <c r="V35" s="55" t="n">
        <v>42.8418</v>
      </c>
      <c r="W35" s="55" t="n">
        <v>44.5191</v>
      </c>
      <c r="X35" s="55" t="n">
        <v>9341.43</v>
      </c>
      <c r="Y35" s="55" t="n">
        <v>128.56</v>
      </c>
      <c r="Z35" s="55" t="n">
        <f aca="false">X35/3600</f>
        <v>2.59484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76.7424</v>
      </c>
      <c r="I36" s="59" t="n">
        <f aca="false">V36</f>
        <v>41.0102</v>
      </c>
      <c r="J36" s="59" t="n">
        <f aca="false">T36</f>
        <v>83076.7424</v>
      </c>
      <c r="K36" s="59" t="n">
        <f aca="false">W36</f>
        <v>43.088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 t="n">
        <v>83076.7424</v>
      </c>
      <c r="U36" s="47" t="n">
        <v>36.9904</v>
      </c>
      <c r="V36" s="47" t="n">
        <v>41.0102</v>
      </c>
      <c r="W36" s="47" t="n">
        <v>43.0889</v>
      </c>
      <c r="X36" s="47" t="n">
        <v>7527.47</v>
      </c>
      <c r="Y36" s="47" t="n">
        <v>107.46</v>
      </c>
      <c r="Z36" s="47" t="n">
        <f aca="false">X36/3600</f>
        <v>2.090963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88.2576</v>
      </c>
      <c r="I37" s="59" t="n">
        <f aca="false">V37</f>
        <v>39.4181</v>
      </c>
      <c r="J37" s="59" t="n">
        <f aca="false">T37</f>
        <v>43188.2576</v>
      </c>
      <c r="K37" s="59" t="n">
        <f aca="false">W37</f>
        <v>41.7477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 t="n">
        <v>43188.2576</v>
      </c>
      <c r="U37" s="47" t="n">
        <v>34.447</v>
      </c>
      <c r="V37" s="47" t="n">
        <v>39.4181</v>
      </c>
      <c r="W37" s="47" t="n">
        <v>41.7477</v>
      </c>
      <c r="X37" s="47" t="n">
        <v>6493.69</v>
      </c>
      <c r="Y37" s="47" t="n">
        <v>95.29</v>
      </c>
      <c r="Z37" s="47" t="n">
        <f aca="false">X37/3600</f>
        <v>1.80380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1.2616</v>
      </c>
      <c r="I38" s="60" t="n">
        <f aca="false">V38</f>
        <v>37.9503</v>
      </c>
      <c r="J38" s="60" t="n">
        <f aca="false">T38</f>
        <v>23331.2616</v>
      </c>
      <c r="K38" s="60" t="n">
        <f aca="false">W38</f>
        <v>40.3954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 t="n">
        <v>23331.2616</v>
      </c>
      <c r="U38" s="54" t="n">
        <v>31.983</v>
      </c>
      <c r="V38" s="54" t="n">
        <v>37.9503</v>
      </c>
      <c r="W38" s="54" t="n">
        <v>40.3954</v>
      </c>
      <c r="X38" s="54" t="n">
        <v>5910.04</v>
      </c>
      <c r="Y38" s="54" t="n">
        <v>89.98</v>
      </c>
      <c r="Z38" s="54" t="n">
        <f aca="false">X38/3600</f>
        <v>1.64167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76.2472</v>
      </c>
      <c r="I39" s="58" t="n">
        <f aca="false">V39</f>
        <v>43.9895</v>
      </c>
      <c r="J39" s="58" t="n">
        <f aca="false">T39</f>
        <v>21776.2472</v>
      </c>
      <c r="K39" s="58" t="n">
        <f aca="false">W39</f>
        <v>44.5968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 t="n">
        <v>21776.2472</v>
      </c>
      <c r="U39" s="55" t="n">
        <v>41.6266</v>
      </c>
      <c r="V39" s="55" t="n">
        <v>43.9895</v>
      </c>
      <c r="W39" s="55" t="n">
        <v>44.5968</v>
      </c>
      <c r="X39" s="55" t="n">
        <v>1429.15</v>
      </c>
      <c r="Y39" s="55" t="n">
        <v>21.31</v>
      </c>
      <c r="Z39" s="55" t="n">
        <f aca="false">X39/3600</f>
        <v>0.39698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95.7016</v>
      </c>
      <c r="I40" s="59" t="n">
        <f aca="false">V40</f>
        <v>41.364</v>
      </c>
      <c r="J40" s="59" t="n">
        <f aca="false">T40</f>
        <v>11695.7016</v>
      </c>
      <c r="K40" s="59" t="n">
        <f aca="false">W40</f>
        <v>41.6941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 t="n">
        <v>11695.7016</v>
      </c>
      <c r="U40" s="47" t="n">
        <v>38.2428</v>
      </c>
      <c r="V40" s="47" t="n">
        <v>41.364</v>
      </c>
      <c r="W40" s="47" t="n">
        <v>41.6941</v>
      </c>
      <c r="X40" s="47" t="n">
        <v>1206.81</v>
      </c>
      <c r="Y40" s="47" t="n">
        <v>18.85</v>
      </c>
      <c r="Z40" s="47" t="n">
        <f aca="false">X40/3600</f>
        <v>0.33522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2.2056</v>
      </c>
      <c r="I41" s="59" t="n">
        <f aca="false">V41</f>
        <v>39.1285</v>
      </c>
      <c r="J41" s="59" t="n">
        <f aca="false">T41</f>
        <v>6172.2056</v>
      </c>
      <c r="K41" s="59" t="n">
        <f aca="false">W41</f>
        <v>39.174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 t="n">
        <v>6172.2056</v>
      </c>
      <c r="U41" s="47" t="n">
        <v>35.2729</v>
      </c>
      <c r="V41" s="47" t="n">
        <v>39.1285</v>
      </c>
      <c r="W41" s="47" t="n">
        <v>39.1749</v>
      </c>
      <c r="X41" s="47" t="n">
        <v>1064.38</v>
      </c>
      <c r="Y41" s="47" t="n">
        <v>15.61</v>
      </c>
      <c r="Z41" s="47" t="n">
        <f aca="false">X41/3600</f>
        <v>0.29566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2.9928</v>
      </c>
      <c r="I42" s="60" t="n">
        <f aca="false">V42</f>
        <v>36.833</v>
      </c>
      <c r="J42" s="60" t="n">
        <f aca="false">T42</f>
        <v>3352.9928</v>
      </c>
      <c r="K42" s="60" t="n">
        <f aca="false">W42</f>
        <v>36.4979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 t="n">
        <v>3352.9928</v>
      </c>
      <c r="U42" s="54" t="n">
        <v>32.7131</v>
      </c>
      <c r="V42" s="54" t="n">
        <v>36.833</v>
      </c>
      <c r="W42" s="54" t="n">
        <v>36.4979</v>
      </c>
      <c r="X42" s="54" t="n">
        <v>961.2</v>
      </c>
      <c r="Y42" s="54" t="n">
        <v>13.81</v>
      </c>
      <c r="Z42" s="54" t="n">
        <f aca="false">X42/3600</f>
        <v>0.2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4.2344</v>
      </c>
      <c r="I43" s="58" t="n">
        <f aca="false">V43</f>
        <v>44.2139</v>
      </c>
      <c r="J43" s="58" t="n">
        <f aca="false">T43</f>
        <v>24754.2344</v>
      </c>
      <c r="K43" s="58" t="n">
        <f aca="false">W43</f>
        <v>45.6239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 t="n">
        <v>24754.2344</v>
      </c>
      <c r="U43" s="55" t="n">
        <v>41.9333</v>
      </c>
      <c r="V43" s="55" t="n">
        <v>44.2139</v>
      </c>
      <c r="W43" s="55" t="n">
        <v>45.6239</v>
      </c>
      <c r="X43" s="55" t="n">
        <v>1643.38</v>
      </c>
      <c r="Y43" s="55" t="n">
        <v>23.36</v>
      </c>
      <c r="Z43" s="55" t="n">
        <f aca="false">X43/3600</f>
        <v>0.45649444444444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61.5344</v>
      </c>
      <c r="I44" s="59" t="n">
        <f aca="false">V44</f>
        <v>42.003</v>
      </c>
      <c r="J44" s="59" t="n">
        <f aca="false">T44</f>
        <v>14761.5344</v>
      </c>
      <c r="K44" s="59" t="n">
        <f aca="false">W44</f>
        <v>43.1808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 t="n">
        <v>14761.5344</v>
      </c>
      <c r="U44" s="47" t="n">
        <v>39.0139</v>
      </c>
      <c r="V44" s="47" t="n">
        <v>42.003</v>
      </c>
      <c r="W44" s="47" t="n">
        <v>43.1808</v>
      </c>
      <c r="X44" s="47" t="n">
        <v>1429.93</v>
      </c>
      <c r="Y44" s="47" t="n">
        <v>21.42</v>
      </c>
      <c r="Z44" s="47" t="n">
        <f aca="false">X44/3600</f>
        <v>0.397202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0.6144</v>
      </c>
      <c r="I45" s="59" t="n">
        <f aca="false">V45</f>
        <v>39.9042</v>
      </c>
      <c r="J45" s="59" t="n">
        <f aca="false">T45</f>
        <v>8650.6144</v>
      </c>
      <c r="K45" s="59" t="n">
        <f aca="false">W45</f>
        <v>40.8783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 t="n">
        <v>8650.6144</v>
      </c>
      <c r="U45" s="47" t="n">
        <v>35.9385</v>
      </c>
      <c r="V45" s="47" t="n">
        <v>39.9042</v>
      </c>
      <c r="W45" s="47" t="n">
        <v>40.8783</v>
      </c>
      <c r="X45" s="47" t="n">
        <v>1273.06</v>
      </c>
      <c r="Y45" s="47" t="n">
        <v>18.65</v>
      </c>
      <c r="Z45" s="47" t="n">
        <f aca="false">X45/3600</f>
        <v>0.353627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2.8968</v>
      </c>
      <c r="I46" s="60" t="n">
        <f aca="false">V46</f>
        <v>37.7759</v>
      </c>
      <c r="J46" s="60" t="n">
        <f aca="false">T46</f>
        <v>4922.8968</v>
      </c>
      <c r="K46" s="60" t="n">
        <f aca="false">W46</f>
        <v>38.5876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 t="n">
        <v>4922.8968</v>
      </c>
      <c r="U46" s="54" t="n">
        <v>32.857</v>
      </c>
      <c r="V46" s="54" t="n">
        <v>37.7759</v>
      </c>
      <c r="W46" s="54" t="n">
        <v>38.5876</v>
      </c>
      <c r="X46" s="54" t="n">
        <v>1163.33</v>
      </c>
      <c r="Y46" s="54" t="n">
        <v>17.1</v>
      </c>
      <c r="Z46" s="54" t="n">
        <f aca="false">X46/3600</f>
        <v>0.323147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95.8104</v>
      </c>
      <c r="I47" s="58" t="n">
        <f aca="false">V47</f>
        <v>42.576</v>
      </c>
      <c r="J47" s="58" t="n">
        <f aca="false">T47</f>
        <v>45895.8104</v>
      </c>
      <c r="K47" s="58" t="n">
        <f aca="false">W47</f>
        <v>43.3842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 t="n">
        <v>45895.8104</v>
      </c>
      <c r="U47" s="55" t="n">
        <v>41.0015</v>
      </c>
      <c r="V47" s="55" t="n">
        <v>42.576</v>
      </c>
      <c r="W47" s="55" t="n">
        <v>43.3842</v>
      </c>
      <c r="X47" s="55" t="n">
        <v>1751.34</v>
      </c>
      <c r="Y47" s="55" t="n">
        <v>25.01</v>
      </c>
      <c r="Z47" s="55" t="n">
        <f aca="false">X47/3600</f>
        <v>0.48648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80.028</v>
      </c>
      <c r="I48" s="59" t="n">
        <f aca="false">V48</f>
        <v>39.5154</v>
      </c>
      <c r="J48" s="59" t="n">
        <f aca="false">T48</f>
        <v>28380.028</v>
      </c>
      <c r="K48" s="59" t="n">
        <f aca="false">W48</f>
        <v>40.2718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 t="n">
        <v>28380.028</v>
      </c>
      <c r="U48" s="47" t="n">
        <v>36.8263</v>
      </c>
      <c r="V48" s="47" t="n">
        <v>39.5154</v>
      </c>
      <c r="W48" s="47" t="n">
        <v>40.2718</v>
      </c>
      <c r="X48" s="47" t="n">
        <v>1509.53</v>
      </c>
      <c r="Y48" s="47" t="n">
        <v>21.94</v>
      </c>
      <c r="Z48" s="47" t="n">
        <f aca="false">X48/3600</f>
        <v>0.419313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1.6152</v>
      </c>
      <c r="I49" s="59" t="n">
        <f aca="false">V49</f>
        <v>37.1064</v>
      </c>
      <c r="J49" s="59" t="n">
        <f aca="false">T49</f>
        <v>16741.6152</v>
      </c>
      <c r="K49" s="59" t="n">
        <f aca="false">W49</f>
        <v>37.7781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 t="n">
        <v>16741.6152</v>
      </c>
      <c r="U49" s="47" t="n">
        <v>32.9911</v>
      </c>
      <c r="V49" s="47" t="n">
        <v>37.1064</v>
      </c>
      <c r="W49" s="47" t="n">
        <v>37.7781</v>
      </c>
      <c r="X49" s="47" t="n">
        <v>1298.7</v>
      </c>
      <c r="Y49" s="47" t="n">
        <v>19.72</v>
      </c>
      <c r="Z49" s="47" t="n">
        <f aca="false">X49/3600</f>
        <v>0.3607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6.844</v>
      </c>
      <c r="I50" s="60" t="n">
        <f aca="false">V50</f>
        <v>34.908</v>
      </c>
      <c r="J50" s="60" t="n">
        <f aca="false">T50</f>
        <v>8966.844</v>
      </c>
      <c r="K50" s="60" t="n">
        <f aca="false">W50</f>
        <v>35.4574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 t="n">
        <v>8966.844</v>
      </c>
      <c r="U50" s="54" t="n">
        <v>29.3184</v>
      </c>
      <c r="V50" s="54" t="n">
        <v>34.908</v>
      </c>
      <c r="W50" s="54" t="n">
        <v>35.4574</v>
      </c>
      <c r="X50" s="54" t="n">
        <v>1126.43</v>
      </c>
      <c r="Y50" s="54" t="n">
        <v>17.22</v>
      </c>
      <c r="Z50" s="54" t="n">
        <f aca="false">X50/3600</f>
        <v>0.312897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9.1</v>
      </c>
      <c r="I51" s="58" t="n">
        <f aca="false">V51</f>
        <v>43.2947</v>
      </c>
      <c r="J51" s="58" t="n">
        <f aca="false">T51</f>
        <v>15899.1</v>
      </c>
      <c r="K51" s="58" t="n">
        <f aca="false">W51</f>
        <v>44.2606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 t="n">
        <v>15899.1</v>
      </c>
      <c r="U51" s="55" t="n">
        <v>42.2908</v>
      </c>
      <c r="V51" s="55" t="n">
        <v>43.2947</v>
      </c>
      <c r="W51" s="55" t="n">
        <v>44.2606</v>
      </c>
      <c r="X51" s="55" t="n">
        <v>854.63</v>
      </c>
      <c r="Y51" s="55" t="n">
        <v>11.14</v>
      </c>
      <c r="Z51" s="55" t="n">
        <f aca="false">X51/3600</f>
        <v>0.23739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5.5136</v>
      </c>
      <c r="I52" s="59" t="n">
        <f aca="false">V52</f>
        <v>40.2294</v>
      </c>
      <c r="J52" s="59" t="n">
        <f aca="false">T52</f>
        <v>9515.5136</v>
      </c>
      <c r="K52" s="59" t="n">
        <f aca="false">W52</f>
        <v>41.7028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 t="n">
        <v>9515.5136</v>
      </c>
      <c r="U52" s="47" t="n">
        <v>38.8935</v>
      </c>
      <c r="V52" s="47" t="n">
        <v>40.2294</v>
      </c>
      <c r="W52" s="47" t="n">
        <v>41.7028</v>
      </c>
      <c r="X52" s="47" t="n">
        <v>744.32</v>
      </c>
      <c r="Y52" s="47" t="n">
        <v>9.92</v>
      </c>
      <c r="Z52" s="47" t="n">
        <f aca="false">X52/3600</f>
        <v>0.20675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0.8424</v>
      </c>
      <c r="I53" s="59" t="n">
        <f aca="false">V53</f>
        <v>37.807</v>
      </c>
      <c r="J53" s="59" t="n">
        <f aca="false">T53</f>
        <v>5360.8424</v>
      </c>
      <c r="K53" s="59" t="n">
        <f aca="false">W53</f>
        <v>39.6031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 t="n">
        <v>5360.8424</v>
      </c>
      <c r="U53" s="47" t="n">
        <v>35.443</v>
      </c>
      <c r="V53" s="47" t="n">
        <v>37.807</v>
      </c>
      <c r="W53" s="47" t="n">
        <v>39.6031</v>
      </c>
      <c r="X53" s="47" t="n">
        <v>661.88</v>
      </c>
      <c r="Y53" s="47" t="n">
        <v>9.58</v>
      </c>
      <c r="Z53" s="47" t="n">
        <f aca="false">X53/3600</f>
        <v>0.183855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3776</v>
      </c>
      <c r="I54" s="60" t="n">
        <f aca="false">V54</f>
        <v>35.827</v>
      </c>
      <c r="J54" s="60" t="n">
        <f aca="false">T54</f>
        <v>2609.3776</v>
      </c>
      <c r="K54" s="60" t="n">
        <f aca="false">W54</f>
        <v>37.4972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 t="n">
        <v>2609.3776</v>
      </c>
      <c r="U54" s="54" t="n">
        <v>32.0438</v>
      </c>
      <c r="V54" s="54" t="n">
        <v>35.827</v>
      </c>
      <c r="W54" s="54" t="n">
        <v>37.4972</v>
      </c>
      <c r="X54" s="54" t="n">
        <v>591.04</v>
      </c>
      <c r="Y54" s="54" t="n">
        <v>8.29</v>
      </c>
      <c r="Z54" s="54" t="n">
        <f aca="false">X54/3600</f>
        <v>0.16417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3.9176</v>
      </c>
      <c r="I55" s="58" t="n">
        <f aca="false">V55</f>
        <v>45.2557</v>
      </c>
      <c r="J55" s="58" t="n">
        <f aca="false">T55</f>
        <v>5593.9176</v>
      </c>
      <c r="K55" s="58" t="n">
        <f aca="false">W55</f>
        <v>44.9925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 t="n">
        <v>5593.9176</v>
      </c>
      <c r="U55" s="55" t="n">
        <v>42.9127</v>
      </c>
      <c r="V55" s="55" t="n">
        <v>45.2557</v>
      </c>
      <c r="W55" s="55" t="n">
        <v>44.9925</v>
      </c>
      <c r="X55" s="55" t="n">
        <v>338.05</v>
      </c>
      <c r="Y55" s="55" t="n">
        <v>4.9</v>
      </c>
      <c r="Z55" s="55" t="n">
        <f aca="false">X55/3600</f>
        <v>0.09390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3.6048</v>
      </c>
      <c r="I56" s="59" t="n">
        <f aca="false">V56</f>
        <v>42.3975</v>
      </c>
      <c r="J56" s="59" t="n">
        <f aca="false">T56</f>
        <v>3303.6048</v>
      </c>
      <c r="K56" s="59" t="n">
        <f aca="false">W56</f>
        <v>41.8542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 t="n">
        <v>3303.6048</v>
      </c>
      <c r="U56" s="47" t="n">
        <v>39.3426</v>
      </c>
      <c r="V56" s="47" t="n">
        <v>42.3975</v>
      </c>
      <c r="W56" s="47" t="n">
        <v>41.8542</v>
      </c>
      <c r="X56" s="47" t="n">
        <v>295.96</v>
      </c>
      <c r="Y56" s="47" t="n">
        <v>4.3</v>
      </c>
      <c r="Z56" s="47" t="n">
        <f aca="false">X56/3600</f>
        <v>0.082211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9.6024</v>
      </c>
      <c r="I57" s="59" t="n">
        <f aca="false">V57</f>
        <v>39.8546</v>
      </c>
      <c r="J57" s="59" t="n">
        <f aca="false">T57</f>
        <v>1859.6024</v>
      </c>
      <c r="K57" s="59" t="n">
        <f aca="false">W57</f>
        <v>39.0952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 t="n">
        <v>1859.6024</v>
      </c>
      <c r="U57" s="47" t="n">
        <v>35.8862</v>
      </c>
      <c r="V57" s="47" t="n">
        <v>39.8546</v>
      </c>
      <c r="W57" s="47" t="n">
        <v>39.0952</v>
      </c>
      <c r="X57" s="47" t="n">
        <v>261.27</v>
      </c>
      <c r="Y57" s="47" t="n">
        <v>3.69</v>
      </c>
      <c r="Z57" s="47" t="n">
        <f aca="false">X57/3600</f>
        <v>0.07257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8056</v>
      </c>
      <c r="I58" s="60" t="n">
        <f aca="false">V58</f>
        <v>37.4049</v>
      </c>
      <c r="J58" s="60" t="n">
        <f aca="false">T58</f>
        <v>1005.8056</v>
      </c>
      <c r="K58" s="60" t="n">
        <f aca="false">W58</f>
        <v>36.4079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 t="n">
        <v>1005.8056</v>
      </c>
      <c r="U58" s="54" t="n">
        <v>32.7095</v>
      </c>
      <c r="V58" s="54" t="n">
        <v>37.4049</v>
      </c>
      <c r="W58" s="54" t="n">
        <v>36.4079</v>
      </c>
      <c r="X58" s="54" t="n">
        <v>237.4</v>
      </c>
      <c r="Y58" s="54" t="n">
        <v>3.27</v>
      </c>
      <c r="Z58" s="54" t="n">
        <f aca="false">X58/3600</f>
        <v>0.065944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3.0456</v>
      </c>
      <c r="I59" s="56" t="n">
        <f aca="false">V59</f>
        <v>43.3597</v>
      </c>
      <c r="J59" s="56" t="n">
        <f aca="false">T59</f>
        <v>13843.0456</v>
      </c>
      <c r="K59" s="56" t="n">
        <f aca="false">W59</f>
        <v>44.2896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 t="n">
        <v>13843.0456</v>
      </c>
      <c r="U59" s="55" t="n">
        <v>41.1909</v>
      </c>
      <c r="V59" s="55" t="n">
        <v>43.3597</v>
      </c>
      <c r="W59" s="55" t="n">
        <v>44.2896</v>
      </c>
      <c r="X59" s="55" t="n">
        <v>508.18</v>
      </c>
      <c r="Y59" s="55" t="n">
        <v>7.2</v>
      </c>
      <c r="Z59" s="55" t="n">
        <f aca="false">X59/3600</f>
        <v>0.1411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2568</v>
      </c>
      <c r="I60" s="46" t="n">
        <f aca="false">V60</f>
        <v>40.8344</v>
      </c>
      <c r="J60" s="46" t="n">
        <f aca="false">T60</f>
        <v>8791.2568</v>
      </c>
      <c r="K60" s="46" t="n">
        <f aca="false">W60</f>
        <v>41.8634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 t="n">
        <v>8791.2568</v>
      </c>
      <c r="U60" s="47" t="n">
        <v>36.7816</v>
      </c>
      <c r="V60" s="47" t="n">
        <v>40.8344</v>
      </c>
      <c r="W60" s="47" t="n">
        <v>41.8634</v>
      </c>
      <c r="X60" s="47" t="n">
        <v>440.75</v>
      </c>
      <c r="Y60" s="47" t="n">
        <v>6.29</v>
      </c>
      <c r="Z60" s="47" t="n">
        <f aca="false">X60/3600</f>
        <v>0.12243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736</v>
      </c>
      <c r="I61" s="46" t="n">
        <f aca="false">V61</f>
        <v>38.969</v>
      </c>
      <c r="J61" s="46" t="n">
        <f aca="false">T61</f>
        <v>5357.3736</v>
      </c>
      <c r="K61" s="46" t="n">
        <f aca="false">W61</f>
        <v>39.858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 t="n">
        <v>5357.3736</v>
      </c>
      <c r="U61" s="47" t="n">
        <v>32.9691</v>
      </c>
      <c r="V61" s="47" t="n">
        <v>38.969</v>
      </c>
      <c r="W61" s="47" t="n">
        <v>39.858</v>
      </c>
      <c r="X61" s="47" t="n">
        <v>377.55</v>
      </c>
      <c r="Y61" s="47" t="n">
        <v>5.42</v>
      </c>
      <c r="Z61" s="47" t="n">
        <f aca="false">X61/3600</f>
        <v>0.10487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812</v>
      </c>
      <c r="I62" s="53" t="n">
        <f aca="false">V62</f>
        <v>37.3344</v>
      </c>
      <c r="J62" s="53" t="n">
        <f aca="false">T62</f>
        <v>3144.812</v>
      </c>
      <c r="K62" s="53" t="n">
        <f aca="false">W62</f>
        <v>37.9575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 t="n">
        <v>3144.812</v>
      </c>
      <c r="U62" s="54" t="n">
        <v>29.4865</v>
      </c>
      <c r="V62" s="54" t="n">
        <v>37.3344</v>
      </c>
      <c r="W62" s="54" t="n">
        <v>37.9575</v>
      </c>
      <c r="X62" s="54" t="n">
        <v>329.32</v>
      </c>
      <c r="Y62" s="54" t="n">
        <v>4.81</v>
      </c>
      <c r="Z62" s="54" t="n">
        <f aca="false">X62/3600</f>
        <v>0.091477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5.0384</v>
      </c>
      <c r="I63" s="58" t="n">
        <f aca="false">V63</f>
        <v>42.2196</v>
      </c>
      <c r="J63" s="58" t="n">
        <f aca="false">T63</f>
        <v>12035.0384</v>
      </c>
      <c r="K63" s="58" t="n">
        <f aca="false">W63</f>
        <v>42.8958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 t="n">
        <v>12035.0384</v>
      </c>
      <c r="U63" s="55" t="n">
        <v>40.9619</v>
      </c>
      <c r="V63" s="55" t="n">
        <v>42.2196</v>
      </c>
      <c r="W63" s="55" t="n">
        <v>42.8958</v>
      </c>
      <c r="X63" s="55" t="n">
        <v>437.73</v>
      </c>
      <c r="Y63" s="55" t="n">
        <v>6.29</v>
      </c>
      <c r="Z63" s="55" t="n">
        <f aca="false">X63/3600</f>
        <v>0.12159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6.0504</v>
      </c>
      <c r="I64" s="59" t="n">
        <f aca="false">V64</f>
        <v>39.2201</v>
      </c>
      <c r="J64" s="59" t="n">
        <f aca="false">T64</f>
        <v>7366.0504</v>
      </c>
      <c r="K64" s="59" t="n">
        <f aca="false">W64</f>
        <v>39.711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 t="n">
        <v>7366.0504</v>
      </c>
      <c r="U64" s="47" t="n">
        <v>36.6539</v>
      </c>
      <c r="V64" s="47" t="n">
        <v>39.2201</v>
      </c>
      <c r="W64" s="47" t="n">
        <v>39.7112</v>
      </c>
      <c r="X64" s="47" t="n">
        <v>376.78</v>
      </c>
      <c r="Y64" s="47" t="n">
        <v>5.58</v>
      </c>
      <c r="Z64" s="47" t="n">
        <f aca="false">X64/3600</f>
        <v>0.10466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6.024</v>
      </c>
      <c r="I65" s="59" t="n">
        <f aca="false">V65</f>
        <v>36.7068</v>
      </c>
      <c r="J65" s="59" t="n">
        <f aca="false">T65</f>
        <v>4136.024</v>
      </c>
      <c r="K65" s="59" t="n">
        <f aca="false">W65</f>
        <v>37.1674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 t="n">
        <v>4136.024</v>
      </c>
      <c r="U65" s="47" t="n">
        <v>32.677</v>
      </c>
      <c r="V65" s="47" t="n">
        <v>36.7068</v>
      </c>
      <c r="W65" s="47" t="n">
        <v>37.1674</v>
      </c>
      <c r="X65" s="47" t="n">
        <v>318.03</v>
      </c>
      <c r="Y65" s="47" t="n">
        <v>4.89</v>
      </c>
      <c r="Z65" s="47" t="n">
        <f aca="false">X65/3600</f>
        <v>0.088341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8.5416</v>
      </c>
      <c r="I66" s="60" t="n">
        <f aca="false">V66</f>
        <v>34.4076</v>
      </c>
      <c r="J66" s="60" t="n">
        <f aca="false">T66</f>
        <v>2098.5416</v>
      </c>
      <c r="K66" s="60" t="n">
        <f aca="false">W66</f>
        <v>34.8359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 t="n">
        <v>2098.5416</v>
      </c>
      <c r="U66" s="54" t="n">
        <v>29.1775</v>
      </c>
      <c r="V66" s="54" t="n">
        <v>34.4076</v>
      </c>
      <c r="W66" s="54" t="n">
        <v>34.8359</v>
      </c>
      <c r="X66" s="54" t="n">
        <v>273.66</v>
      </c>
      <c r="Y66" s="54" t="n">
        <v>4.2</v>
      </c>
      <c r="Z66" s="54" t="n">
        <f aca="false">X66/3600</f>
        <v>0.076016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3.9096</v>
      </c>
      <c r="I67" s="56" t="n">
        <f aca="false">V67</f>
        <v>42.9272</v>
      </c>
      <c r="J67" s="56" t="n">
        <f aca="false">T67</f>
        <v>4733.9096</v>
      </c>
      <c r="K67" s="56" t="n">
        <f aca="false">W67</f>
        <v>43.909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 t="n">
        <v>4733.9096</v>
      </c>
      <c r="U67" s="55" t="n">
        <v>42.3799</v>
      </c>
      <c r="V67" s="55" t="n">
        <v>42.9272</v>
      </c>
      <c r="W67" s="55" t="n">
        <v>43.909</v>
      </c>
      <c r="X67" s="55" t="n">
        <v>224.25</v>
      </c>
      <c r="Y67" s="55" t="n">
        <v>3.04</v>
      </c>
      <c r="Z67" s="55" t="n">
        <f aca="false">X67/3600</f>
        <v>0.062291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3728</v>
      </c>
      <c r="I68" s="46" t="n">
        <f aca="false">V68</f>
        <v>39.8482</v>
      </c>
      <c r="J68" s="46" t="n">
        <f aca="false">T68</f>
        <v>2838.3728</v>
      </c>
      <c r="K68" s="46" t="n">
        <f aca="false">W68</f>
        <v>41.143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 t="n">
        <v>2838.3728</v>
      </c>
      <c r="U68" s="47" t="n">
        <v>38.3565</v>
      </c>
      <c r="V68" s="47" t="n">
        <v>39.8482</v>
      </c>
      <c r="W68" s="47" t="n">
        <v>41.143</v>
      </c>
      <c r="X68" s="47" t="n">
        <v>193.6</v>
      </c>
      <c r="Y68" s="47" t="n">
        <v>2.75</v>
      </c>
      <c r="Z68" s="47" t="n">
        <f aca="false">X68/3600</f>
        <v>0.053777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7.9368</v>
      </c>
      <c r="I69" s="46" t="n">
        <f aca="false">V69</f>
        <v>37.4445</v>
      </c>
      <c r="J69" s="46" t="n">
        <f aca="false">T69</f>
        <v>1517.9368</v>
      </c>
      <c r="K69" s="46" t="n">
        <f aca="false">W69</f>
        <v>38.6207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 t="n">
        <v>1517.9368</v>
      </c>
      <c r="U69" s="47" t="n">
        <v>34.4874</v>
      </c>
      <c r="V69" s="47" t="n">
        <v>37.4445</v>
      </c>
      <c r="W69" s="47" t="n">
        <v>38.6207</v>
      </c>
      <c r="X69" s="47" t="n">
        <v>168.06</v>
      </c>
      <c r="Y69" s="47" t="n">
        <v>2.48</v>
      </c>
      <c r="Z69" s="47" t="n">
        <f aca="false">X69/3600</f>
        <v>0.046683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2.0872</v>
      </c>
      <c r="I70" s="61" t="n">
        <f aca="false">V70</f>
        <v>35.1634</v>
      </c>
      <c r="J70" s="61" t="n">
        <f aca="false">T70</f>
        <v>752.0872</v>
      </c>
      <c r="K70" s="61" t="n">
        <f aca="false">W70</f>
        <v>36.0597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 t="n">
        <v>752.0872</v>
      </c>
      <c r="U70" s="54" t="n">
        <v>31.2655</v>
      </c>
      <c r="V70" s="54" t="n">
        <v>35.1634</v>
      </c>
      <c r="W70" s="54" t="n">
        <v>36.0597</v>
      </c>
      <c r="X70" s="54" t="n">
        <v>147.67</v>
      </c>
      <c r="Y70" s="54" t="n">
        <v>2.07</v>
      </c>
      <c r="Z70" s="54" t="n">
        <f aca="false">X70/3600</f>
        <v>0.0410194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16.1552</v>
      </c>
      <c r="I71" s="58" t="n">
        <f aca="false">V71</f>
        <v>47.4478</v>
      </c>
      <c r="J71" s="58" t="n">
        <f aca="false">T71</f>
        <v>22916.1552</v>
      </c>
      <c r="K71" s="58" t="n">
        <f aca="false">W71</f>
        <v>48.2795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 t="n">
        <v>22916.1552</v>
      </c>
      <c r="U71" s="55" t="n">
        <v>44.567</v>
      </c>
      <c r="V71" s="55" t="n">
        <v>47.4478</v>
      </c>
      <c r="W71" s="55" t="n">
        <v>48.2795</v>
      </c>
      <c r="X71" s="55" t="n">
        <v>3022.96</v>
      </c>
      <c r="Y71" s="55" t="n">
        <v>44.58</v>
      </c>
      <c r="Z71" s="55" t="n">
        <f aca="false">X71/3600</f>
        <v>0.83971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13.9376</v>
      </c>
      <c r="I72" s="59" t="n">
        <f aca="false">V72</f>
        <v>45.917</v>
      </c>
      <c r="J72" s="59" t="n">
        <f aca="false">T72</f>
        <v>13413.9376</v>
      </c>
      <c r="K72" s="59" t="n">
        <f aca="false">W72</f>
        <v>46.546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 t="n">
        <v>13413.9376</v>
      </c>
      <c r="U72" s="47" t="n">
        <v>42.1349</v>
      </c>
      <c r="V72" s="47" t="n">
        <v>45.917</v>
      </c>
      <c r="W72" s="47" t="n">
        <v>46.5466</v>
      </c>
      <c r="X72" s="47" t="n">
        <v>2760.42</v>
      </c>
      <c r="Y72" s="47" t="n">
        <v>39.01</v>
      </c>
      <c r="Z72" s="47" t="n">
        <f aca="false">X72/3600</f>
        <v>0.766783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8.6736</v>
      </c>
      <c r="I73" s="59" t="n">
        <f aca="false">V73</f>
        <v>44.2175</v>
      </c>
      <c r="J73" s="59" t="n">
        <f aca="false">T73</f>
        <v>8018.6736</v>
      </c>
      <c r="K73" s="59" t="n">
        <f aca="false">W73</f>
        <v>44.6814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 t="n">
        <v>8018.6736</v>
      </c>
      <c r="U73" s="47" t="n">
        <v>39.4416</v>
      </c>
      <c r="V73" s="47" t="n">
        <v>44.2175</v>
      </c>
      <c r="W73" s="47" t="n">
        <v>44.6814</v>
      </c>
      <c r="X73" s="47" t="n">
        <v>2547.99</v>
      </c>
      <c r="Y73" s="47" t="n">
        <v>35.89</v>
      </c>
      <c r="Z73" s="47" t="n">
        <f aca="false">X73/3600</f>
        <v>0.70777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4.3768</v>
      </c>
      <c r="I74" s="60" t="n">
        <f aca="false">V74</f>
        <v>42.5017</v>
      </c>
      <c r="J74" s="60" t="n">
        <f aca="false">T74</f>
        <v>4794.3768</v>
      </c>
      <c r="K74" s="60" t="n">
        <f aca="false">W74</f>
        <v>42.6878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 t="n">
        <v>4794.3768</v>
      </c>
      <c r="U74" s="54" t="n">
        <v>36.5939</v>
      </c>
      <c r="V74" s="54" t="n">
        <v>42.5017</v>
      </c>
      <c r="W74" s="54" t="n">
        <v>42.6878</v>
      </c>
      <c r="X74" s="54" t="n">
        <v>2412.24</v>
      </c>
      <c r="Y74" s="54" t="n">
        <v>34.43</v>
      </c>
      <c r="Z74" s="54" t="n">
        <f aca="false">X74/3600</f>
        <v>0.670066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16.6872</v>
      </c>
      <c r="I75" s="56" t="n">
        <f aca="false">V75</f>
        <v>48.686</v>
      </c>
      <c r="J75" s="56" t="n">
        <f aca="false">T75</f>
        <v>23616.6872</v>
      </c>
      <c r="K75" s="56" t="n">
        <f aca="false">W75</f>
        <v>48.4996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 t="n">
        <v>23616.6872</v>
      </c>
      <c r="U75" s="55" t="n">
        <v>44.5682</v>
      </c>
      <c r="V75" s="55" t="n">
        <v>48.686</v>
      </c>
      <c r="W75" s="55" t="n">
        <v>48.4996</v>
      </c>
      <c r="X75" s="55" t="n">
        <v>2988.07</v>
      </c>
      <c r="Y75" s="55" t="n">
        <v>41.25</v>
      </c>
      <c r="Z75" s="55" t="n">
        <f aca="false">X75/3600</f>
        <v>0.83001944444444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8.8592</v>
      </c>
      <c r="I76" s="46" t="n">
        <f aca="false">V76</f>
        <v>47.0868</v>
      </c>
      <c r="J76" s="46" t="n">
        <f aca="false">T76</f>
        <v>14428.8592</v>
      </c>
      <c r="K76" s="46" t="n">
        <f aca="false">W76</f>
        <v>46.495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 t="n">
        <v>14428.8592</v>
      </c>
      <c r="U76" s="47" t="n">
        <v>42.1255</v>
      </c>
      <c r="V76" s="47" t="n">
        <v>47.0868</v>
      </c>
      <c r="W76" s="47" t="n">
        <v>46.4955</v>
      </c>
      <c r="X76" s="47" t="n">
        <v>2725.02</v>
      </c>
      <c r="Y76" s="47" t="n">
        <v>38.81</v>
      </c>
      <c r="Z76" s="47" t="n">
        <f aca="false">X76/3600</f>
        <v>0.7569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8.5584</v>
      </c>
      <c r="I77" s="46" t="n">
        <f aca="false">V77</f>
        <v>45.6532</v>
      </c>
      <c r="J77" s="46" t="n">
        <f aca="false">T77</f>
        <v>8958.5584</v>
      </c>
      <c r="K77" s="46" t="n">
        <f aca="false">W77</f>
        <v>44.3218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 t="n">
        <v>8958.5584</v>
      </c>
      <c r="U77" s="47" t="n">
        <v>39.3262</v>
      </c>
      <c r="V77" s="47" t="n">
        <v>45.6532</v>
      </c>
      <c r="W77" s="47" t="n">
        <v>44.3218</v>
      </c>
      <c r="X77" s="47" t="n">
        <v>2533.41</v>
      </c>
      <c r="Y77" s="47" t="n">
        <v>36.18</v>
      </c>
      <c r="Z77" s="47" t="n">
        <f aca="false">X77/3600</f>
        <v>0.70372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0.024</v>
      </c>
      <c r="I78" s="53" t="n">
        <f aca="false">V78</f>
        <v>44.1765</v>
      </c>
      <c r="J78" s="53" t="n">
        <f aca="false">T78</f>
        <v>5390.024</v>
      </c>
      <c r="K78" s="53" t="n">
        <f aca="false">W78</f>
        <v>42.316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 t="n">
        <v>5390.024</v>
      </c>
      <c r="U78" s="54" t="n">
        <v>36.2609</v>
      </c>
      <c r="V78" s="54" t="n">
        <v>44.1765</v>
      </c>
      <c r="W78" s="54" t="n">
        <v>42.316</v>
      </c>
      <c r="X78" s="54" t="n">
        <v>2393.13</v>
      </c>
      <c r="Y78" s="54" t="n">
        <v>33.11</v>
      </c>
      <c r="Z78" s="54" t="n">
        <f aca="false">X78/3600</f>
        <v>0.6647583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63.6704</v>
      </c>
      <c r="I79" s="56" t="n">
        <f aca="false">V79</f>
        <v>48.7189</v>
      </c>
      <c r="J79" s="56" t="n">
        <f aca="false">T79</f>
        <v>24963.6704</v>
      </c>
      <c r="K79" s="56" t="n">
        <f aca="false">W79</f>
        <v>48.8848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 t="n">
        <v>24963.6704</v>
      </c>
      <c r="U79" s="55" t="n">
        <v>44.5592</v>
      </c>
      <c r="V79" s="55" t="n">
        <v>48.7189</v>
      </c>
      <c r="W79" s="55" t="n">
        <v>48.8848</v>
      </c>
      <c r="X79" s="55" t="n">
        <v>3007.49</v>
      </c>
      <c r="Y79" s="55" t="n">
        <v>41.95</v>
      </c>
      <c r="Z79" s="55" t="n">
        <f aca="false">X79/3600</f>
        <v>0.835413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9992</v>
      </c>
      <c r="I80" s="46" t="n">
        <f aca="false">V80</f>
        <v>46.9167</v>
      </c>
      <c r="J80" s="46" t="n">
        <f aca="false">T80</f>
        <v>14378.9992</v>
      </c>
      <c r="K80" s="46" t="n">
        <f aca="false">W80</f>
        <v>47.073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 t="n">
        <v>14378.9992</v>
      </c>
      <c r="U80" s="47" t="n">
        <v>41.8407</v>
      </c>
      <c r="V80" s="47" t="n">
        <v>46.9167</v>
      </c>
      <c r="W80" s="47" t="n">
        <v>47.073</v>
      </c>
      <c r="X80" s="47" t="n">
        <v>2742.28</v>
      </c>
      <c r="Y80" s="47" t="n">
        <v>39.23</v>
      </c>
      <c r="Z80" s="47" t="n">
        <f aca="false">X80/3600</f>
        <v>0.7617444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0.4416</v>
      </c>
      <c r="I81" s="46" t="n">
        <f aca="false">V81</f>
        <v>44.9952</v>
      </c>
      <c r="J81" s="46" t="n">
        <f aca="false">T81</f>
        <v>8240.4416</v>
      </c>
      <c r="K81" s="46" t="n">
        <f aca="false">W81</f>
        <v>45.0862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 t="n">
        <v>8240.4416</v>
      </c>
      <c r="U81" s="47" t="n">
        <v>39.0271</v>
      </c>
      <c r="V81" s="47" t="n">
        <v>44.9952</v>
      </c>
      <c r="W81" s="47" t="n">
        <v>45.0862</v>
      </c>
      <c r="X81" s="47" t="n">
        <v>2548.02</v>
      </c>
      <c r="Y81" s="47" t="n">
        <v>36.26</v>
      </c>
      <c r="Z81" s="47" t="n">
        <f aca="false">X81/3600</f>
        <v>0.707783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89.8472</v>
      </c>
      <c r="I82" s="61" t="n">
        <f aca="false">V82</f>
        <v>43.05</v>
      </c>
      <c r="J82" s="61" t="n">
        <f aca="false">T82</f>
        <v>4689.8472</v>
      </c>
      <c r="K82" s="61" t="n">
        <f aca="false">W82</f>
        <v>43.0168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 t="n">
        <v>4689.8472</v>
      </c>
      <c r="U82" s="54" t="n">
        <v>36.2479</v>
      </c>
      <c r="V82" s="54" t="n">
        <v>43.05</v>
      </c>
      <c r="W82" s="54" t="n">
        <v>43.0168</v>
      </c>
      <c r="X82" s="54" t="n">
        <v>2416.7</v>
      </c>
      <c r="Y82" s="54" t="n">
        <v>35.46</v>
      </c>
      <c r="Z82" s="54" t="n">
        <f aca="false">X82/3600</f>
        <v>0.671305555555556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n">
        <f aca="false">GEOMEAN(Y3:Y82)</f>
        <v>25.4616275041042</v>
      </c>
      <c r="Z89" s="66" t="n">
        <f aca="false">GEOMEAN(Z3:Z82)</f>
        <v>0.50365284503569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3042234039593</v>
      </c>
      <c r="Z90" s="76" t="n">
        <f aca="false">Z89/R89</f>
        <v>1.0043753308121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.877644444444444</v>
      </c>
      <c r="Z91" s="65" t="n">
        <f aca="false">SUM(Z3:Z82)</f>
        <v>64.12000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08.7728</v>
      </c>
      <c r="I3" s="46" t="n">
        <f aca="false">V3</f>
        <v>41.6801</v>
      </c>
      <c r="J3" s="46" t="n">
        <f aca="false">T3</f>
        <v>13208.7728</v>
      </c>
      <c r="K3" s="46" t="n">
        <f aca="false">W3</f>
        <v>44.366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 t="n">
        <v>13208.7728</v>
      </c>
      <c r="U3" s="47" t="n">
        <v>41.9045</v>
      </c>
      <c r="V3" s="47" t="n">
        <v>41.6801</v>
      </c>
      <c r="W3" s="47" t="n">
        <v>44.366</v>
      </c>
      <c r="X3" s="47" t="n">
        <v>15192.05</v>
      </c>
      <c r="Y3" s="48" t="n">
        <v>45.24</v>
      </c>
      <c r="Z3" s="47" t="n">
        <f aca="false">X3/3600</f>
        <v>4.22001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73.6528</v>
      </c>
      <c r="I4" s="46" t="n">
        <f aca="false">V4</f>
        <v>39.9867</v>
      </c>
      <c r="J4" s="46" t="n">
        <f aca="false">T4</f>
        <v>5373.6528</v>
      </c>
      <c r="K4" s="46" t="n">
        <f aca="false">W4</f>
        <v>42.392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 t="n">
        <v>5373.6528</v>
      </c>
      <c r="U4" s="47" t="n">
        <v>39.3975</v>
      </c>
      <c r="V4" s="47" t="n">
        <v>39.9867</v>
      </c>
      <c r="W4" s="47" t="n">
        <v>42.3921</v>
      </c>
      <c r="X4" s="47" t="n">
        <v>13498.53</v>
      </c>
      <c r="Y4" s="48" t="n">
        <v>41.78</v>
      </c>
      <c r="Z4" s="47" t="n">
        <f aca="false">X4/3600</f>
        <v>3.749591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1.3968</v>
      </c>
      <c r="I5" s="46" t="n">
        <f aca="false">V5</f>
        <v>38.4848</v>
      </c>
      <c r="J5" s="46" t="n">
        <f aca="false">T5</f>
        <v>2551.3968</v>
      </c>
      <c r="K5" s="46" t="n">
        <f aca="false">W5</f>
        <v>40.577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 t="n">
        <v>2551.3968</v>
      </c>
      <c r="U5" s="47" t="n">
        <v>36.8153</v>
      </c>
      <c r="V5" s="47" t="n">
        <v>38.4848</v>
      </c>
      <c r="W5" s="47" t="n">
        <v>40.5771</v>
      </c>
      <c r="X5" s="47" t="n">
        <v>12846.12</v>
      </c>
      <c r="Y5" s="48" t="n">
        <v>37.9</v>
      </c>
      <c r="Z5" s="47" t="n">
        <f aca="false">X5/3600</f>
        <v>3.56836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8.6192</v>
      </c>
      <c r="I6" s="53" t="n">
        <f aca="false">V6</f>
        <v>36.8517</v>
      </c>
      <c r="J6" s="53" t="n">
        <f aca="false">T6</f>
        <v>1298.6192</v>
      </c>
      <c r="K6" s="53" t="n">
        <f aca="false">W6</f>
        <v>38.7617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 t="n">
        <v>1298.6192</v>
      </c>
      <c r="U6" s="54" t="n">
        <v>34.1456</v>
      </c>
      <c r="V6" s="54" t="n">
        <v>36.8517</v>
      </c>
      <c r="W6" s="54" t="n">
        <v>38.7617</v>
      </c>
      <c r="X6" s="54" t="n">
        <v>12397.74</v>
      </c>
      <c r="Y6" s="54" t="n">
        <v>36.19</v>
      </c>
      <c r="Z6" s="54" t="n">
        <f aca="false">X6/3600</f>
        <v>3.443816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23.3232</v>
      </c>
      <c r="I7" s="46" t="n">
        <f aca="false">V7</f>
        <v>45.2703</v>
      </c>
      <c r="J7" s="46" t="n">
        <f aca="false">T7</f>
        <v>33523.3232</v>
      </c>
      <c r="K7" s="46" t="n">
        <f aca="false">W7</f>
        <v>44.8475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 t="n">
        <v>33523.3232</v>
      </c>
      <c r="U7" s="55" t="n">
        <v>40.5137</v>
      </c>
      <c r="V7" s="55" t="n">
        <v>45.2703</v>
      </c>
      <c r="W7" s="55" t="n">
        <v>44.8475</v>
      </c>
      <c r="X7" s="47" t="n">
        <v>20213.56</v>
      </c>
      <c r="Y7" s="48" t="n">
        <v>62.7</v>
      </c>
      <c r="Z7" s="47" t="n">
        <f aca="false">X7/3600</f>
        <v>5.61487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49.0192</v>
      </c>
      <c r="I8" s="46" t="n">
        <f aca="false">V8</f>
        <v>43.2299</v>
      </c>
      <c r="J8" s="46" t="n">
        <f aca="false">T8</f>
        <v>16149.0192</v>
      </c>
      <c r="K8" s="46" t="n">
        <f aca="false">W8</f>
        <v>43.3764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 t="n">
        <v>16149.0192</v>
      </c>
      <c r="U8" s="47" t="n">
        <v>37.4938</v>
      </c>
      <c r="V8" s="47" t="n">
        <v>43.2299</v>
      </c>
      <c r="W8" s="47" t="n">
        <v>43.3764</v>
      </c>
      <c r="X8" s="47" t="n">
        <v>17271.41</v>
      </c>
      <c r="Y8" s="48" t="n">
        <v>53.81</v>
      </c>
      <c r="Z8" s="47" t="n">
        <f aca="false">X8/3600</f>
        <v>4.797613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176</v>
      </c>
      <c r="I9" s="46" t="n">
        <f aca="false">V9</f>
        <v>41.1582</v>
      </c>
      <c r="J9" s="46" t="n">
        <f aca="false">T9</f>
        <v>8445.176</v>
      </c>
      <c r="K9" s="46" t="n">
        <f aca="false">W9</f>
        <v>41.68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 t="n">
        <v>8445.176</v>
      </c>
      <c r="U9" s="47" t="n">
        <v>34.4973</v>
      </c>
      <c r="V9" s="47" t="n">
        <v>41.1582</v>
      </c>
      <c r="W9" s="47" t="n">
        <v>41.682</v>
      </c>
      <c r="X9" s="47" t="n">
        <v>15606.33</v>
      </c>
      <c r="Y9" s="48" t="n">
        <v>51.68</v>
      </c>
      <c r="Z9" s="47" t="n">
        <f aca="false">X9/3600</f>
        <v>4.335091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8.792</v>
      </c>
      <c r="I10" s="53" t="n">
        <f aca="false">V10</f>
        <v>39.0419</v>
      </c>
      <c r="J10" s="53" t="n">
        <f aca="false">T10</f>
        <v>4678.792</v>
      </c>
      <c r="K10" s="53" t="n">
        <f aca="false">W10</f>
        <v>39.791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 t="n">
        <v>4678.792</v>
      </c>
      <c r="U10" s="54" t="n">
        <v>31.6999</v>
      </c>
      <c r="V10" s="54" t="n">
        <v>39.0419</v>
      </c>
      <c r="W10" s="54" t="n">
        <v>39.791</v>
      </c>
      <c r="X10" s="54" t="n">
        <v>14741.05</v>
      </c>
      <c r="Y10" s="54" t="n">
        <v>46.15</v>
      </c>
      <c r="Z10" s="54" t="n">
        <f aca="false">X10/3600</f>
        <v>4.094736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569.9056</v>
      </c>
      <c r="I11" s="46" t="n">
        <f aca="false">V11</f>
        <v>39.7703</v>
      </c>
      <c r="J11" s="46" t="n">
        <f aca="false">T11</f>
        <v>220569.9056</v>
      </c>
      <c r="K11" s="46" t="n">
        <f aca="false">W11</f>
        <v>38.1005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 t="n">
        <v>220569.9056</v>
      </c>
      <c r="U11" s="47" t="n">
        <v>39.6248</v>
      </c>
      <c r="V11" s="47" t="n">
        <v>39.7703</v>
      </c>
      <c r="W11" s="47" t="n">
        <v>38.1005</v>
      </c>
      <c r="X11" s="47" t="n">
        <v>58233.16</v>
      </c>
      <c r="Y11" s="47" t="n">
        <v>166.91</v>
      </c>
      <c r="Z11" s="47" t="n">
        <f aca="false">X11/3600</f>
        <v>16.1758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9.736</v>
      </c>
      <c r="I12" s="46" t="n">
        <f aca="false">V12</f>
        <v>38.3442</v>
      </c>
      <c r="J12" s="46" t="n">
        <f aca="false">T12</f>
        <v>96169.736</v>
      </c>
      <c r="K12" s="46" t="n">
        <f aca="false">W12</f>
        <v>36.693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 t="n">
        <v>96169.736</v>
      </c>
      <c r="U12" s="47" t="n">
        <v>33.7444</v>
      </c>
      <c r="V12" s="47" t="n">
        <v>38.3442</v>
      </c>
      <c r="W12" s="47" t="n">
        <v>36.693</v>
      </c>
      <c r="X12" s="47" t="n">
        <v>47895.35</v>
      </c>
      <c r="Y12" s="47" t="n">
        <v>149.84</v>
      </c>
      <c r="Z12" s="47" t="n">
        <f aca="false">X12/3600</f>
        <v>13.304263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4.6672</v>
      </c>
      <c r="I13" s="46" t="n">
        <f aca="false">V13</f>
        <v>37.2291</v>
      </c>
      <c r="J13" s="46" t="n">
        <f aca="false">T13</f>
        <v>30064.6672</v>
      </c>
      <c r="K13" s="46" t="n">
        <f aca="false">W13</f>
        <v>35.492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 t="n">
        <v>30064.6672</v>
      </c>
      <c r="U13" s="47" t="n">
        <v>29.8034</v>
      </c>
      <c r="V13" s="47" t="n">
        <v>37.2291</v>
      </c>
      <c r="W13" s="47" t="n">
        <v>35.4927</v>
      </c>
      <c r="X13" s="47" t="n">
        <v>35519.88</v>
      </c>
      <c r="Y13" s="47" t="n">
        <v>110.9</v>
      </c>
      <c r="Z13" s="47" t="n">
        <f aca="false">X13/3600</f>
        <v>9.866633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6.824</v>
      </c>
      <c r="I14" s="53" t="n">
        <f aca="false">V14</f>
        <v>35.9592</v>
      </c>
      <c r="J14" s="53" t="n">
        <f aca="false">T14</f>
        <v>7056.824</v>
      </c>
      <c r="K14" s="53" t="n">
        <f aca="false">W14</f>
        <v>34.0871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 t="n">
        <v>7056.824</v>
      </c>
      <c r="U14" s="54" t="n">
        <v>28.0965</v>
      </c>
      <c r="V14" s="54" t="n">
        <v>35.9592</v>
      </c>
      <c r="W14" s="54" t="n">
        <v>34.0871</v>
      </c>
      <c r="X14" s="54" t="n">
        <v>29436.22</v>
      </c>
      <c r="Y14" s="54" t="n">
        <v>84.14</v>
      </c>
      <c r="Z14" s="54" t="n">
        <f aca="false">X14/3600</f>
        <v>8.176727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3.552</v>
      </c>
      <c r="I15" s="46" t="n">
        <f aca="false">V15</f>
        <v>46.8612</v>
      </c>
      <c r="J15" s="46" t="n">
        <f aca="false">T15</f>
        <v>23553.552</v>
      </c>
      <c r="K15" s="46" t="n">
        <f aca="false">W15</f>
        <v>46.484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 t="n">
        <v>23553.552</v>
      </c>
      <c r="U15" s="55" t="n">
        <v>41.6716</v>
      </c>
      <c r="V15" s="55" t="n">
        <v>46.8612</v>
      </c>
      <c r="W15" s="55" t="n">
        <v>46.484</v>
      </c>
      <c r="X15" s="47" t="n">
        <v>35826.54</v>
      </c>
      <c r="Y15" s="47" t="n">
        <v>106.85</v>
      </c>
      <c r="Z15" s="47" t="n">
        <f aca="false">X15/3600</f>
        <v>9.95181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26.8064</v>
      </c>
      <c r="I16" s="46" t="n">
        <f aca="false">V16</f>
        <v>46.0282</v>
      </c>
      <c r="J16" s="46" t="n">
        <f aca="false">T16</f>
        <v>6126.8064</v>
      </c>
      <c r="K16" s="46" t="n">
        <f aca="false">W16</f>
        <v>45.834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 t="n">
        <v>6126.8064</v>
      </c>
      <c r="U16" s="47" t="n">
        <v>40.2528</v>
      </c>
      <c r="V16" s="47" t="n">
        <v>46.0282</v>
      </c>
      <c r="W16" s="47" t="n">
        <v>45.8347</v>
      </c>
      <c r="X16" s="47" t="n">
        <v>30320.73</v>
      </c>
      <c r="Y16" s="47" t="n">
        <v>80.12</v>
      </c>
      <c r="Z16" s="47" t="n">
        <f aca="false">X16/3600</f>
        <v>8.42242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24.2416</v>
      </c>
      <c r="I17" s="46" t="n">
        <f aca="false">V17</f>
        <v>45.1034</v>
      </c>
      <c r="J17" s="46" t="n">
        <f aca="false">T17</f>
        <v>2524.2416</v>
      </c>
      <c r="K17" s="46" t="n">
        <f aca="false">W17</f>
        <v>45.121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 t="n">
        <v>2524.2416</v>
      </c>
      <c r="U17" s="47" t="n">
        <v>38.9587</v>
      </c>
      <c r="V17" s="47" t="n">
        <v>45.1034</v>
      </c>
      <c r="W17" s="47" t="n">
        <v>45.1214</v>
      </c>
      <c r="X17" s="47" t="n">
        <v>28244.33</v>
      </c>
      <c r="Y17" s="47" t="n">
        <v>76.06</v>
      </c>
      <c r="Z17" s="47" t="n">
        <f aca="false">X17/3600</f>
        <v>7.845647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6.9808</v>
      </c>
      <c r="I18" s="53" t="n">
        <f aca="false">V18</f>
        <v>44.2153</v>
      </c>
      <c r="J18" s="53" t="n">
        <f aca="false">T18</f>
        <v>1196.9808</v>
      </c>
      <c r="K18" s="53" t="n">
        <f aca="false">W18</f>
        <v>44.2809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 t="n">
        <v>1196.9808</v>
      </c>
      <c r="U18" s="54" t="n">
        <v>37.2443</v>
      </c>
      <c r="V18" s="54" t="n">
        <v>44.2153</v>
      </c>
      <c r="W18" s="54" t="n">
        <v>44.2809</v>
      </c>
      <c r="X18" s="54" t="n">
        <v>27183.59</v>
      </c>
      <c r="Y18" s="54" t="n">
        <v>66.4</v>
      </c>
      <c r="Z18" s="54" t="n">
        <f aca="false">X18/3600</f>
        <v>7.550997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2.9576</v>
      </c>
      <c r="I19" s="46" t="n">
        <f aca="false">V19</f>
        <v>43.7397</v>
      </c>
      <c r="J19" s="46" t="n">
        <f aca="false">T19</f>
        <v>4862.9576</v>
      </c>
      <c r="K19" s="46" t="n">
        <f aca="false">W19</f>
        <v>45.528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 t="n">
        <v>4862.9576</v>
      </c>
      <c r="U19" s="47" t="n">
        <v>41.8721</v>
      </c>
      <c r="V19" s="47" t="n">
        <v>43.7397</v>
      </c>
      <c r="W19" s="47" t="n">
        <v>45.5281</v>
      </c>
      <c r="X19" s="47" t="n">
        <v>13316.79</v>
      </c>
      <c r="Y19" s="48" t="n">
        <v>41.05</v>
      </c>
      <c r="Z19" s="47" t="n">
        <f aca="false">X19/3600</f>
        <v>3.699108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5.0664</v>
      </c>
      <c r="I20" s="46" t="n">
        <f aca="false">V20</f>
        <v>42.3694</v>
      </c>
      <c r="J20" s="46" t="n">
        <f aca="false">T20</f>
        <v>2225.0664</v>
      </c>
      <c r="K20" s="46" t="n">
        <f aca="false">W20</f>
        <v>43.554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 t="n">
        <v>2225.0664</v>
      </c>
      <c r="U20" s="47" t="n">
        <v>39.9717</v>
      </c>
      <c r="V20" s="47" t="n">
        <v>42.3694</v>
      </c>
      <c r="W20" s="47" t="n">
        <v>43.5543</v>
      </c>
      <c r="X20" s="47" t="n">
        <v>11908.23</v>
      </c>
      <c r="Y20" s="48" t="n">
        <v>35.32</v>
      </c>
      <c r="Z20" s="47" t="n">
        <f aca="false">X20/3600</f>
        <v>3.307841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1032</v>
      </c>
      <c r="I21" s="46" t="n">
        <f aca="false">V21</f>
        <v>41.0076</v>
      </c>
      <c r="J21" s="46" t="n">
        <f aca="false">T21</f>
        <v>1080.1032</v>
      </c>
      <c r="K21" s="46" t="n">
        <f aca="false">W21</f>
        <v>41.932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 t="n">
        <v>1080.1032</v>
      </c>
      <c r="U21" s="47" t="n">
        <v>37.6217</v>
      </c>
      <c r="V21" s="47" t="n">
        <v>41.0076</v>
      </c>
      <c r="W21" s="47" t="n">
        <v>41.9322</v>
      </c>
      <c r="X21" s="47" t="n">
        <v>11164.51</v>
      </c>
      <c r="Y21" s="48" t="n">
        <v>32.76</v>
      </c>
      <c r="Z21" s="47" t="n">
        <f aca="false">X21/3600</f>
        <v>3.10125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4.992</v>
      </c>
      <c r="I22" s="53" t="n">
        <f aca="false">V22</f>
        <v>39.711</v>
      </c>
      <c r="J22" s="53" t="n">
        <f aca="false">T22</f>
        <v>534.992</v>
      </c>
      <c r="K22" s="53" t="n">
        <f aca="false">W22</f>
        <v>40.6505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 t="n">
        <v>534.992</v>
      </c>
      <c r="U22" s="54" t="n">
        <v>35.2024</v>
      </c>
      <c r="V22" s="54" t="n">
        <v>39.711</v>
      </c>
      <c r="W22" s="54" t="n">
        <v>40.6505</v>
      </c>
      <c r="X22" s="54" t="n">
        <v>10595.71</v>
      </c>
      <c r="Y22" s="54" t="n">
        <v>29.32</v>
      </c>
      <c r="Z22" s="54" t="n">
        <f aca="false">X22/3600</f>
        <v>2.94325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77.3096</v>
      </c>
      <c r="I23" s="56" t="n">
        <f aca="false">V23</f>
        <v>42.6527</v>
      </c>
      <c r="J23" s="56" t="n">
        <f aca="false">T23</f>
        <v>7777.3096</v>
      </c>
      <c r="K23" s="56" t="n">
        <f aca="false">W23</f>
        <v>43.9454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 t="n">
        <v>7777.3096</v>
      </c>
      <c r="U23" s="55" t="n">
        <v>40.2484</v>
      </c>
      <c r="V23" s="55" t="n">
        <v>42.6527</v>
      </c>
      <c r="W23" s="55" t="n">
        <v>43.9454</v>
      </c>
      <c r="X23" s="55" t="n">
        <v>12992.43</v>
      </c>
      <c r="Y23" s="48" t="n">
        <v>40.5</v>
      </c>
      <c r="Z23" s="55" t="n">
        <f aca="false">X23/3600</f>
        <v>3.60900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5.1288</v>
      </c>
      <c r="I24" s="46" t="n">
        <f aca="false">V24</f>
        <v>40.8567</v>
      </c>
      <c r="J24" s="46" t="n">
        <f aca="false">T24</f>
        <v>3405.1288</v>
      </c>
      <c r="K24" s="46" t="n">
        <f aca="false">W24</f>
        <v>41.578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 t="n">
        <v>3405.1288</v>
      </c>
      <c r="U24" s="47" t="n">
        <v>37.7269</v>
      </c>
      <c r="V24" s="47" t="n">
        <v>40.8567</v>
      </c>
      <c r="W24" s="47" t="n">
        <v>41.5787</v>
      </c>
      <c r="X24" s="47" t="n">
        <v>11336.59</v>
      </c>
      <c r="Y24" s="48" t="n">
        <v>35.96</v>
      </c>
      <c r="Z24" s="47" t="n">
        <f aca="false">X24/3600</f>
        <v>3.14905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8.2584</v>
      </c>
      <c r="I25" s="46" t="n">
        <f aca="false">V25</f>
        <v>39.1052</v>
      </c>
      <c r="J25" s="46" t="n">
        <f aca="false">T25</f>
        <v>1558.2584</v>
      </c>
      <c r="K25" s="46" t="n">
        <f aca="false">W25</f>
        <v>39.6842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 t="n">
        <v>1558.2584</v>
      </c>
      <c r="U25" s="47" t="n">
        <v>35.0961</v>
      </c>
      <c r="V25" s="47" t="n">
        <v>39.1052</v>
      </c>
      <c r="W25" s="47" t="n">
        <v>39.6842</v>
      </c>
      <c r="X25" s="47" t="n">
        <v>10599.85</v>
      </c>
      <c r="Y25" s="48" t="n">
        <v>32.41</v>
      </c>
      <c r="Z25" s="47" t="n">
        <f aca="false">X25/3600</f>
        <v>2.944402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1.5992</v>
      </c>
      <c r="I26" s="53" t="n">
        <f aca="false">V26</f>
        <v>37.3532</v>
      </c>
      <c r="J26" s="53" t="n">
        <f aca="false">T26</f>
        <v>711.5992</v>
      </c>
      <c r="K26" s="53" t="n">
        <f aca="false">W26</f>
        <v>38.3502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 t="n">
        <v>711.5992</v>
      </c>
      <c r="U26" s="54" t="n">
        <v>32.5539</v>
      </c>
      <c r="V26" s="54" t="n">
        <v>37.3532</v>
      </c>
      <c r="W26" s="54" t="n">
        <v>38.3502</v>
      </c>
      <c r="X26" s="54" t="n">
        <v>10190.44</v>
      </c>
      <c r="Y26" s="54" t="n">
        <v>26.79</v>
      </c>
      <c r="Z26" s="54" t="n">
        <f aca="false">X26/3600</f>
        <v>2.8306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43.1992</v>
      </c>
      <c r="I27" s="56" t="n">
        <f aca="false">V27</f>
        <v>40.1211</v>
      </c>
      <c r="J27" s="56" t="n">
        <f aca="false">T27</f>
        <v>18343.1992</v>
      </c>
      <c r="K27" s="56" t="n">
        <f aca="false">W27</f>
        <v>43.7475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 t="n">
        <v>18343.1992</v>
      </c>
      <c r="U27" s="55" t="n">
        <v>38.6275</v>
      </c>
      <c r="V27" s="55" t="n">
        <v>40.1211</v>
      </c>
      <c r="W27" s="55" t="n">
        <v>43.7475</v>
      </c>
      <c r="X27" s="55" t="n">
        <v>29523.64</v>
      </c>
      <c r="Y27" s="48" t="n">
        <v>88.27</v>
      </c>
      <c r="Z27" s="55" t="n">
        <f aca="false">X27/3600</f>
        <v>8.2010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56.692</v>
      </c>
      <c r="I28" s="46" t="n">
        <f aca="false">V28</f>
        <v>39.1917</v>
      </c>
      <c r="J28" s="46" t="n">
        <f aca="false">T28</f>
        <v>5856.692</v>
      </c>
      <c r="K28" s="46" t="n">
        <f aca="false">W28</f>
        <v>42.011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 t="n">
        <v>5856.692</v>
      </c>
      <c r="U28" s="47" t="n">
        <v>37.0071</v>
      </c>
      <c r="V28" s="47" t="n">
        <v>39.1917</v>
      </c>
      <c r="W28" s="47" t="n">
        <v>42.0115</v>
      </c>
      <c r="X28" s="47" t="n">
        <v>23826.13</v>
      </c>
      <c r="Y28" s="48" t="n">
        <v>69.61</v>
      </c>
      <c r="Z28" s="47" t="n">
        <f aca="false">X28/3600</f>
        <v>6.618369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9.8944</v>
      </c>
      <c r="I29" s="46" t="n">
        <f aca="false">V29</f>
        <v>38.186</v>
      </c>
      <c r="J29" s="46" t="n">
        <f aca="false">T29</f>
        <v>2719.8944</v>
      </c>
      <c r="K29" s="46" t="n">
        <f aca="false">W29</f>
        <v>40.142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 t="n">
        <v>2719.8944</v>
      </c>
      <c r="U29" s="47" t="n">
        <v>35.0935</v>
      </c>
      <c r="V29" s="47" t="n">
        <v>38.186</v>
      </c>
      <c r="W29" s="47" t="n">
        <v>40.1425</v>
      </c>
      <c r="X29" s="47" t="n">
        <v>21905.54</v>
      </c>
      <c r="Y29" s="48" t="n">
        <v>58.4</v>
      </c>
      <c r="Z29" s="47" t="n">
        <f aca="false">X29/3600</f>
        <v>6.08487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5.0784</v>
      </c>
      <c r="I30" s="53" t="n">
        <f aca="false">V30</f>
        <v>36.9127</v>
      </c>
      <c r="J30" s="53" t="n">
        <f aca="false">T30</f>
        <v>1355.0784</v>
      </c>
      <c r="K30" s="53" t="n">
        <f aca="false">W30</f>
        <v>38.1902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 t="n">
        <v>1355.0784</v>
      </c>
      <c r="U30" s="54" t="n">
        <v>32.911</v>
      </c>
      <c r="V30" s="54" t="n">
        <v>36.9127</v>
      </c>
      <c r="W30" s="54" t="n">
        <v>38.1902</v>
      </c>
      <c r="X30" s="54" t="n">
        <v>21047.49</v>
      </c>
      <c r="Y30" s="54" t="n">
        <v>56.9</v>
      </c>
      <c r="Z30" s="54" t="n">
        <f aca="false">X30/3600</f>
        <v>5.84652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587.4816</v>
      </c>
      <c r="I31" s="58" t="n">
        <f aca="false">V31</f>
        <v>43.9802</v>
      </c>
      <c r="J31" s="58" t="n">
        <f aca="false">T31</f>
        <v>17587.4816</v>
      </c>
      <c r="K31" s="58" t="n">
        <f aca="false">W31</f>
        <v>45.324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 t="n">
        <v>17587.4816</v>
      </c>
      <c r="U31" s="55" t="n">
        <v>39.3317</v>
      </c>
      <c r="V31" s="55" t="n">
        <v>43.9802</v>
      </c>
      <c r="W31" s="55" t="n">
        <v>45.324</v>
      </c>
      <c r="X31" s="55" t="n">
        <v>32251.04</v>
      </c>
      <c r="Y31" s="48" t="n">
        <v>100.94</v>
      </c>
      <c r="Z31" s="55" t="n">
        <f aca="false">X31/3600</f>
        <v>8.95862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39.2536</v>
      </c>
      <c r="I32" s="59" t="n">
        <f aca="false">V32</f>
        <v>42.5961</v>
      </c>
      <c r="J32" s="59" t="n">
        <f aca="false">T32</f>
        <v>6139.2536</v>
      </c>
      <c r="K32" s="59" t="n">
        <f aca="false">W32</f>
        <v>43.160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 t="n">
        <v>6139.2536</v>
      </c>
      <c r="U32" s="47" t="n">
        <v>37.6407</v>
      </c>
      <c r="V32" s="47" t="n">
        <v>42.5961</v>
      </c>
      <c r="W32" s="47" t="n">
        <v>43.1601</v>
      </c>
      <c r="X32" s="47" t="n">
        <v>27617.73</v>
      </c>
      <c r="Y32" s="48" t="n">
        <v>83.49</v>
      </c>
      <c r="Z32" s="47" t="n">
        <f aca="false">X32/3600</f>
        <v>7.671591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6.0136</v>
      </c>
      <c r="I33" s="59" t="n">
        <f aca="false">V33</f>
        <v>41.0189</v>
      </c>
      <c r="J33" s="59" t="n">
        <f aca="false">T33</f>
        <v>2836.0136</v>
      </c>
      <c r="K33" s="59" t="n">
        <f aca="false">W33</f>
        <v>40.8649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 t="n">
        <v>2836.0136</v>
      </c>
      <c r="U33" s="47" t="n">
        <v>35.7953</v>
      </c>
      <c r="V33" s="47" t="n">
        <v>41.0189</v>
      </c>
      <c r="W33" s="47" t="n">
        <v>40.8649</v>
      </c>
      <c r="X33" s="47" t="n">
        <v>25069.79</v>
      </c>
      <c r="Y33" s="48" t="n">
        <v>73.3</v>
      </c>
      <c r="Z33" s="47" t="n">
        <f aca="false">X33/3600</f>
        <v>6.96383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8.0592</v>
      </c>
      <c r="I34" s="60" t="n">
        <f aca="false">V34</f>
        <v>39.2937</v>
      </c>
      <c r="J34" s="60" t="n">
        <f aca="false">T34</f>
        <v>1438.0592</v>
      </c>
      <c r="K34" s="60" t="n">
        <f aca="false">W34</f>
        <v>38.6114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 t="n">
        <v>1438.0592</v>
      </c>
      <c r="U34" s="54" t="n">
        <v>33.8041</v>
      </c>
      <c r="V34" s="54" t="n">
        <v>39.2937</v>
      </c>
      <c r="W34" s="54" t="n">
        <v>38.6114</v>
      </c>
      <c r="X34" s="54" t="n">
        <v>23932.86</v>
      </c>
      <c r="Y34" s="54" t="n">
        <v>66.98</v>
      </c>
      <c r="Z34" s="54" t="n">
        <f aca="false">X34/3600</f>
        <v>6.64801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53.8592</v>
      </c>
      <c r="I35" s="58" t="n">
        <f aca="false">V35</f>
        <v>42.3187</v>
      </c>
      <c r="J35" s="58" t="n">
        <f aca="false">T35</f>
        <v>39753.8592</v>
      </c>
      <c r="K35" s="58" t="n">
        <f aca="false">W35</f>
        <v>44.3885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 t="n">
        <v>39753.8592</v>
      </c>
      <c r="U35" s="55" t="n">
        <v>37.6041</v>
      </c>
      <c r="V35" s="55" t="n">
        <v>42.3187</v>
      </c>
      <c r="W35" s="55" t="n">
        <v>44.3885</v>
      </c>
      <c r="X35" s="55" t="n">
        <v>41020.98</v>
      </c>
      <c r="Y35" s="48" t="n">
        <v>141.49</v>
      </c>
      <c r="Z35" s="55" t="n">
        <f aca="false">X35/3600</f>
        <v>11.3947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65.4112</v>
      </c>
      <c r="I36" s="59" t="n">
        <f aca="false">V36</f>
        <v>41.0212</v>
      </c>
      <c r="J36" s="59" t="n">
        <f aca="false">T36</f>
        <v>7365.4112</v>
      </c>
      <c r="K36" s="59" t="n">
        <f aca="false">W36</f>
        <v>43.1854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 t="n">
        <v>7365.4112</v>
      </c>
      <c r="U36" s="47" t="n">
        <v>35.4449</v>
      </c>
      <c r="V36" s="47" t="n">
        <v>41.0212</v>
      </c>
      <c r="W36" s="47" t="n">
        <v>43.1854</v>
      </c>
      <c r="X36" s="47" t="n">
        <v>30068.42</v>
      </c>
      <c r="Y36" s="48" t="n">
        <v>95.62</v>
      </c>
      <c r="Z36" s="47" t="n">
        <f aca="false">X36/3600</f>
        <v>8.35233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2.3776</v>
      </c>
      <c r="I37" s="59" t="n">
        <f aca="false">V37</f>
        <v>39.4768</v>
      </c>
      <c r="J37" s="59" t="n">
        <f aca="false">T37</f>
        <v>2312.3776</v>
      </c>
      <c r="K37" s="59" t="n">
        <f aca="false">W37</f>
        <v>41.844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 t="n">
        <v>2312.3776</v>
      </c>
      <c r="U37" s="47" t="n">
        <v>34.006</v>
      </c>
      <c r="V37" s="47" t="n">
        <v>39.4768</v>
      </c>
      <c r="W37" s="47" t="n">
        <v>41.8448</v>
      </c>
      <c r="X37" s="47" t="n">
        <v>26938.29</v>
      </c>
      <c r="Y37" s="48" t="n">
        <v>78.64</v>
      </c>
      <c r="Z37" s="47" t="n">
        <f aca="false">X37/3600</f>
        <v>7.48285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4.1664</v>
      </c>
      <c r="I38" s="60" t="n">
        <f aca="false">V38</f>
        <v>37.915</v>
      </c>
      <c r="J38" s="60" t="n">
        <f aca="false">T38</f>
        <v>984.1664</v>
      </c>
      <c r="K38" s="60" t="n">
        <f aca="false">W38</f>
        <v>40.3934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 t="n">
        <v>984.1664</v>
      </c>
      <c r="U38" s="54" t="n">
        <v>32.2039</v>
      </c>
      <c r="V38" s="54" t="n">
        <v>37.915</v>
      </c>
      <c r="W38" s="54" t="n">
        <v>40.3934</v>
      </c>
      <c r="X38" s="54" t="n">
        <v>26014.17</v>
      </c>
      <c r="Y38" s="54" t="n">
        <v>68.03</v>
      </c>
      <c r="Z38" s="54" t="n">
        <f aca="false">X38/3600</f>
        <v>7.226158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0.1648</v>
      </c>
      <c r="I39" s="58" t="n">
        <f aca="false">V39</f>
        <v>43.2889</v>
      </c>
      <c r="J39" s="58" t="n">
        <f aca="false">T39</f>
        <v>3530.1648</v>
      </c>
      <c r="K39" s="58" t="n">
        <f aca="false">W39</f>
        <v>43.9131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 t="n">
        <v>3530.1648</v>
      </c>
      <c r="U39" s="55" t="n">
        <v>40.6929</v>
      </c>
      <c r="V39" s="55" t="n">
        <v>43.2889</v>
      </c>
      <c r="W39" s="55" t="n">
        <v>43.9131</v>
      </c>
      <c r="X39" s="55" t="n">
        <v>5947.36</v>
      </c>
      <c r="Y39" s="48" t="n">
        <v>16.18</v>
      </c>
      <c r="Z39" s="55" t="n">
        <f aca="false">X39/3600</f>
        <v>1.6520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6.1176</v>
      </c>
      <c r="I40" s="59" t="n">
        <f aca="false">V40</f>
        <v>40.8115</v>
      </c>
      <c r="J40" s="59" t="n">
        <f aca="false">T40</f>
        <v>1696.1176</v>
      </c>
      <c r="K40" s="59" t="n">
        <f aca="false">W40</f>
        <v>41.0681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 t="n">
        <v>1696.1176</v>
      </c>
      <c r="U40" s="47" t="n">
        <v>37.5397</v>
      </c>
      <c r="V40" s="47" t="n">
        <v>40.8115</v>
      </c>
      <c r="W40" s="47" t="n">
        <v>41.0681</v>
      </c>
      <c r="X40" s="47" t="n">
        <v>5095.59</v>
      </c>
      <c r="Y40" s="48" t="n">
        <v>13.05</v>
      </c>
      <c r="Z40" s="47" t="n">
        <f aca="false">X40/3600</f>
        <v>1.41544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8.6152</v>
      </c>
      <c r="I41" s="59" t="n">
        <f aca="false">V41</f>
        <v>38.4857</v>
      </c>
      <c r="J41" s="59" t="n">
        <f aca="false">T41</f>
        <v>818.6152</v>
      </c>
      <c r="K41" s="59" t="n">
        <f aca="false">W41</f>
        <v>38.4708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 t="n">
        <v>818.6152</v>
      </c>
      <c r="U41" s="47" t="n">
        <v>34.6059</v>
      </c>
      <c r="V41" s="47" t="n">
        <v>38.4857</v>
      </c>
      <c r="W41" s="47" t="n">
        <v>38.4708</v>
      </c>
      <c r="X41" s="47" t="n">
        <v>4602.81</v>
      </c>
      <c r="Y41" s="48" t="n">
        <v>11.95</v>
      </c>
      <c r="Z41" s="47" t="n">
        <f aca="false">X41/3600</f>
        <v>1.278558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7264</v>
      </c>
      <c r="I42" s="60" t="n">
        <f aca="false">V42</f>
        <v>36.3397</v>
      </c>
      <c r="J42" s="60" t="n">
        <f aca="false">T42</f>
        <v>414.7264</v>
      </c>
      <c r="K42" s="60" t="n">
        <f aca="false">W42</f>
        <v>36.0781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 t="n">
        <v>414.7264</v>
      </c>
      <c r="U42" s="54" t="n">
        <v>32.0923</v>
      </c>
      <c r="V42" s="54" t="n">
        <v>36.3397</v>
      </c>
      <c r="W42" s="54" t="n">
        <v>36.0781</v>
      </c>
      <c r="X42" s="54" t="n">
        <v>4328</v>
      </c>
      <c r="Y42" s="54" t="n">
        <v>10.44</v>
      </c>
      <c r="Z42" s="54" t="n">
        <f aca="false">X42/3600</f>
        <v>1.2022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2.6584</v>
      </c>
      <c r="I43" s="58" t="n">
        <f aca="false">V43</f>
        <v>43.7519</v>
      </c>
      <c r="J43" s="58" t="n">
        <f aca="false">T43</f>
        <v>3692.6584</v>
      </c>
      <c r="K43" s="58" t="n">
        <f aca="false">W43</f>
        <v>45.3201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 t="n">
        <v>3692.6584</v>
      </c>
      <c r="U43" s="55" t="n">
        <v>40.4007</v>
      </c>
      <c r="V43" s="55" t="n">
        <v>43.7519</v>
      </c>
      <c r="W43" s="55" t="n">
        <v>45.3201</v>
      </c>
      <c r="X43" s="55" t="n">
        <v>6728.59</v>
      </c>
      <c r="Y43" s="48" t="n">
        <v>18.24</v>
      </c>
      <c r="Z43" s="55" t="n">
        <f aca="false">X43/3600</f>
        <v>1.86905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1.3336</v>
      </c>
      <c r="I44" s="59" t="n">
        <f aca="false">V44</f>
        <v>41.811</v>
      </c>
      <c r="J44" s="59" t="n">
        <f aca="false">T44</f>
        <v>1741.3336</v>
      </c>
      <c r="K44" s="59" t="n">
        <f aca="false">W44</f>
        <v>42.9699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 t="n">
        <v>1741.3336</v>
      </c>
      <c r="U44" s="47" t="n">
        <v>37.8591</v>
      </c>
      <c r="V44" s="47" t="n">
        <v>41.811</v>
      </c>
      <c r="W44" s="47" t="n">
        <v>42.9699</v>
      </c>
      <c r="X44" s="47" t="n">
        <v>5896.56</v>
      </c>
      <c r="Y44" s="48" t="n">
        <v>16.09</v>
      </c>
      <c r="Z44" s="47" t="n">
        <f aca="false">X44/3600</f>
        <v>1.63793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2.3024</v>
      </c>
      <c r="I45" s="59" t="n">
        <f aca="false">V45</f>
        <v>39.7707</v>
      </c>
      <c r="J45" s="59" t="n">
        <f aca="false">T45</f>
        <v>872.3024</v>
      </c>
      <c r="K45" s="59" t="n">
        <f aca="false">W45</f>
        <v>40.666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 t="n">
        <v>872.3024</v>
      </c>
      <c r="U45" s="47" t="n">
        <v>35.0695</v>
      </c>
      <c r="V45" s="47" t="n">
        <v>39.7707</v>
      </c>
      <c r="W45" s="47" t="n">
        <v>40.666</v>
      </c>
      <c r="X45" s="47" t="n">
        <v>5419.59</v>
      </c>
      <c r="Y45" s="48" t="n">
        <v>14.27</v>
      </c>
      <c r="Z45" s="47" t="n">
        <f aca="false">X45/3600</f>
        <v>1.505441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368</v>
      </c>
      <c r="I46" s="60" t="n">
        <f aca="false">V46</f>
        <v>37.5671</v>
      </c>
      <c r="J46" s="60" t="n">
        <f aca="false">T46</f>
        <v>451.368</v>
      </c>
      <c r="K46" s="60" t="n">
        <f aca="false">W46</f>
        <v>38.2369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 t="n">
        <v>451.368</v>
      </c>
      <c r="U46" s="54" t="n">
        <v>32.2843</v>
      </c>
      <c r="V46" s="54" t="n">
        <v>37.5671</v>
      </c>
      <c r="W46" s="54" t="n">
        <v>38.2369</v>
      </c>
      <c r="X46" s="54" t="n">
        <v>5186.29</v>
      </c>
      <c r="Y46" s="54" t="n">
        <v>13</v>
      </c>
      <c r="Z46" s="54" t="n">
        <f aca="false">X46/3600</f>
        <v>1.44063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07.2272</v>
      </c>
      <c r="I47" s="58" t="n">
        <f aca="false">V47</f>
        <v>41.6073</v>
      </c>
      <c r="J47" s="58" t="n">
        <f aca="false">T47</f>
        <v>6907.2272</v>
      </c>
      <c r="K47" s="58" t="n">
        <f aca="false">W47</f>
        <v>42.6497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 t="n">
        <v>6907.2272</v>
      </c>
      <c r="U47" s="55" t="n">
        <v>38.4638</v>
      </c>
      <c r="V47" s="55" t="n">
        <v>41.6073</v>
      </c>
      <c r="W47" s="55" t="n">
        <v>42.6497</v>
      </c>
      <c r="X47" s="55" t="n">
        <v>6777.03</v>
      </c>
      <c r="Y47" s="48" t="n">
        <v>20.17</v>
      </c>
      <c r="Z47" s="55" t="n">
        <f aca="false">X47/3600</f>
        <v>1.88250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2.0936</v>
      </c>
      <c r="I48" s="59" t="n">
        <f aca="false">V48</f>
        <v>38.9897</v>
      </c>
      <c r="J48" s="59" t="n">
        <f aca="false">T48</f>
        <v>3152.0936</v>
      </c>
      <c r="K48" s="59" t="n">
        <f aca="false">W48</f>
        <v>39.916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 t="n">
        <v>3152.0936</v>
      </c>
      <c r="U48" s="47" t="n">
        <v>34.9492</v>
      </c>
      <c r="V48" s="47" t="n">
        <v>38.9897</v>
      </c>
      <c r="W48" s="47" t="n">
        <v>39.9163</v>
      </c>
      <c r="X48" s="47" t="n">
        <v>5642.91</v>
      </c>
      <c r="Y48" s="48" t="n">
        <v>16.63</v>
      </c>
      <c r="Z48" s="47" t="n">
        <f aca="false">X48/3600</f>
        <v>1.56747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3.9048</v>
      </c>
      <c r="I49" s="59" t="n">
        <f aca="false">V49</f>
        <v>36.8161</v>
      </c>
      <c r="J49" s="59" t="n">
        <f aca="false">T49</f>
        <v>1483.9048</v>
      </c>
      <c r="K49" s="59" t="n">
        <f aca="false">W49</f>
        <v>37.6153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 t="n">
        <v>1483.9048</v>
      </c>
      <c r="U49" s="47" t="n">
        <v>31.7381</v>
      </c>
      <c r="V49" s="47" t="n">
        <v>36.8161</v>
      </c>
      <c r="W49" s="47" t="n">
        <v>37.6153</v>
      </c>
      <c r="X49" s="47" t="n">
        <v>4915.48</v>
      </c>
      <c r="Y49" s="48" t="n">
        <v>14.03</v>
      </c>
      <c r="Z49" s="47" t="n">
        <f aca="false">X49/3600</f>
        <v>1.3654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048</v>
      </c>
      <c r="I50" s="60" t="n">
        <f aca="false">V50</f>
        <v>34.8681</v>
      </c>
      <c r="J50" s="60" t="n">
        <f aca="false">T50</f>
        <v>689.048</v>
      </c>
      <c r="K50" s="60" t="n">
        <f aca="false">W50</f>
        <v>35.456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 t="n">
        <v>689.048</v>
      </c>
      <c r="U50" s="54" t="n">
        <v>28.7478</v>
      </c>
      <c r="V50" s="54" t="n">
        <v>34.8681</v>
      </c>
      <c r="W50" s="54" t="n">
        <v>35.456</v>
      </c>
      <c r="X50" s="54" t="n">
        <v>4542.25</v>
      </c>
      <c r="Y50" s="54" t="n">
        <v>13</v>
      </c>
      <c r="Z50" s="54" t="n">
        <f aca="false">X50/3600</f>
        <v>1.261736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2.7696</v>
      </c>
      <c r="I51" s="58" t="n">
        <f aca="false">V51</f>
        <v>41.5432</v>
      </c>
      <c r="J51" s="58" t="n">
        <f aca="false">T51</f>
        <v>4892.7696</v>
      </c>
      <c r="K51" s="58" t="n">
        <f aca="false">W51</f>
        <v>43.0334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 t="n">
        <v>4892.7696</v>
      </c>
      <c r="U51" s="55" t="n">
        <v>39.2236</v>
      </c>
      <c r="V51" s="55" t="n">
        <v>41.5432</v>
      </c>
      <c r="W51" s="55" t="n">
        <v>43.0334</v>
      </c>
      <c r="X51" s="55" t="n">
        <v>4584.16</v>
      </c>
      <c r="Y51" s="48" t="n">
        <v>14.23</v>
      </c>
      <c r="Z51" s="55" t="n">
        <f aca="false">X51/3600</f>
        <v>1.2733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2.2568</v>
      </c>
      <c r="I52" s="59" t="n">
        <f aca="false">V52</f>
        <v>39.1622</v>
      </c>
      <c r="J52" s="59" t="n">
        <f aca="false">T52</f>
        <v>2082.2568</v>
      </c>
      <c r="K52" s="59" t="n">
        <f aca="false">W52</f>
        <v>40.751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 t="n">
        <v>2082.2568</v>
      </c>
      <c r="U52" s="47" t="n">
        <v>35.9651</v>
      </c>
      <c r="V52" s="47" t="n">
        <v>39.1622</v>
      </c>
      <c r="W52" s="47" t="n">
        <v>40.7516</v>
      </c>
      <c r="X52" s="47" t="n">
        <v>3747.77</v>
      </c>
      <c r="Y52" s="48" t="n">
        <v>11.15</v>
      </c>
      <c r="Z52" s="47" t="n">
        <f aca="false">X52/3600</f>
        <v>1.041047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7.52</v>
      </c>
      <c r="I53" s="59" t="n">
        <f aca="false">V53</f>
        <v>36.9985</v>
      </c>
      <c r="J53" s="59" t="n">
        <f aca="false">T53</f>
        <v>967.52</v>
      </c>
      <c r="K53" s="59" t="n">
        <f aca="false">W53</f>
        <v>38.6699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 t="n">
        <v>967.52</v>
      </c>
      <c r="U53" s="47" t="n">
        <v>33.0644</v>
      </c>
      <c r="V53" s="47" t="n">
        <v>36.9985</v>
      </c>
      <c r="W53" s="47" t="n">
        <v>38.6699</v>
      </c>
      <c r="X53" s="47" t="n">
        <v>3230.53</v>
      </c>
      <c r="Y53" s="48" t="n">
        <v>8.79</v>
      </c>
      <c r="Z53" s="47" t="n">
        <f aca="false">X53/3600</f>
        <v>0.89736944444444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7768</v>
      </c>
      <c r="I54" s="60" t="n">
        <f aca="false">V54</f>
        <v>35.0649</v>
      </c>
      <c r="J54" s="60" t="n">
        <f aca="false">T54</f>
        <v>458.7768</v>
      </c>
      <c r="K54" s="60" t="n">
        <f aca="false">W54</f>
        <v>36.6335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 t="n">
        <v>458.7768</v>
      </c>
      <c r="U54" s="54" t="n">
        <v>30.3748</v>
      </c>
      <c r="V54" s="54" t="n">
        <v>35.0649</v>
      </c>
      <c r="W54" s="54" t="n">
        <v>36.6335</v>
      </c>
      <c r="X54" s="54" t="n">
        <v>2954.98</v>
      </c>
      <c r="Y54" s="54" t="n">
        <v>7.35</v>
      </c>
      <c r="Z54" s="54" t="n">
        <f aca="false">X54/3600</f>
        <v>0.82082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1.9872</v>
      </c>
      <c r="I55" s="58" t="n">
        <f aca="false">V55</f>
        <v>44.2466</v>
      </c>
      <c r="J55" s="58" t="n">
        <f aca="false">T55</f>
        <v>1531.9872</v>
      </c>
      <c r="K55" s="58" t="n">
        <f aca="false">W55</f>
        <v>43.3606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 t="n">
        <v>1531.9872</v>
      </c>
      <c r="U55" s="55" t="n">
        <v>40.9023</v>
      </c>
      <c r="V55" s="55" t="n">
        <v>44.2466</v>
      </c>
      <c r="W55" s="55" t="n">
        <v>43.3606</v>
      </c>
      <c r="X55" s="55" t="n">
        <v>1594.9</v>
      </c>
      <c r="Y55" s="48" t="n">
        <v>4.29</v>
      </c>
      <c r="Z55" s="55" t="n">
        <f aca="false">X55/3600</f>
        <v>0.4430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7.3576</v>
      </c>
      <c r="I56" s="59" t="n">
        <f aca="false">V56</f>
        <v>41.4675</v>
      </c>
      <c r="J56" s="59" t="n">
        <f aca="false">T56</f>
        <v>767.3576</v>
      </c>
      <c r="K56" s="59" t="n">
        <f aca="false">W56</f>
        <v>40.185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 t="n">
        <v>767.3576</v>
      </c>
      <c r="U56" s="47" t="n">
        <v>37.0675</v>
      </c>
      <c r="V56" s="47" t="n">
        <v>41.4675</v>
      </c>
      <c r="W56" s="47" t="n">
        <v>40.1856</v>
      </c>
      <c r="X56" s="47" t="n">
        <v>1378.78</v>
      </c>
      <c r="Y56" s="48" t="n">
        <v>3.52</v>
      </c>
      <c r="Z56" s="47" t="n">
        <f aca="false">X56/3600</f>
        <v>0.38299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9608</v>
      </c>
      <c r="I57" s="59" t="n">
        <f aca="false">V57</f>
        <v>38.9438</v>
      </c>
      <c r="J57" s="59" t="n">
        <f aca="false">T57</f>
        <v>375.9608</v>
      </c>
      <c r="K57" s="59" t="n">
        <f aca="false">W57</f>
        <v>37.4168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 t="n">
        <v>375.9608</v>
      </c>
      <c r="U57" s="47" t="n">
        <v>33.6501</v>
      </c>
      <c r="V57" s="47" t="n">
        <v>38.9438</v>
      </c>
      <c r="W57" s="47" t="n">
        <v>37.4168</v>
      </c>
      <c r="X57" s="47" t="n">
        <v>1218.42</v>
      </c>
      <c r="Y57" s="48" t="n">
        <v>2.81</v>
      </c>
      <c r="Z57" s="47" t="n">
        <f aca="false">X57/3600</f>
        <v>0.3384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2976</v>
      </c>
      <c r="I58" s="60" t="n">
        <f aca="false">V58</f>
        <v>36.6984</v>
      </c>
      <c r="J58" s="60" t="n">
        <f aca="false">T58</f>
        <v>189.2976</v>
      </c>
      <c r="K58" s="60" t="n">
        <f aca="false">W58</f>
        <v>34.9498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 t="n">
        <v>189.2976</v>
      </c>
      <c r="U58" s="54" t="n">
        <v>30.7937</v>
      </c>
      <c r="V58" s="54" t="n">
        <v>36.6984</v>
      </c>
      <c r="W58" s="54" t="n">
        <v>34.9498</v>
      </c>
      <c r="X58" s="54" t="n">
        <v>1132.81</v>
      </c>
      <c r="Y58" s="54" t="n">
        <v>2.5</v>
      </c>
      <c r="Z58" s="54" t="n">
        <f aca="false">X58/3600</f>
        <v>0.314669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29.8208</v>
      </c>
      <c r="I59" s="56" t="n">
        <f aca="false">V59</f>
        <v>43.3167</v>
      </c>
      <c r="J59" s="56" t="n">
        <f aca="false">T59</f>
        <v>1629.8208</v>
      </c>
      <c r="K59" s="56" t="n">
        <f aca="false">W59</f>
        <v>44.4666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 t="n">
        <v>1629.8208</v>
      </c>
      <c r="U59" s="55" t="n">
        <v>38.2509</v>
      </c>
      <c r="V59" s="55" t="n">
        <v>43.3167</v>
      </c>
      <c r="W59" s="55" t="n">
        <v>44.4666</v>
      </c>
      <c r="X59" s="55" t="n">
        <v>1880.66</v>
      </c>
      <c r="Y59" s="48" t="n">
        <v>5.47</v>
      </c>
      <c r="Z59" s="55" t="n">
        <f aca="false">X59/3600</f>
        <v>0.5224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7272</v>
      </c>
      <c r="I60" s="46" t="n">
        <f aca="false">V60</f>
        <v>41.1016</v>
      </c>
      <c r="J60" s="46" t="n">
        <f aca="false">T60</f>
        <v>638.7272</v>
      </c>
      <c r="K60" s="46" t="n">
        <f aca="false">W60</f>
        <v>42.1103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 t="n">
        <v>638.7272</v>
      </c>
      <c r="U60" s="47" t="n">
        <v>34.9883</v>
      </c>
      <c r="V60" s="47" t="n">
        <v>41.1016</v>
      </c>
      <c r="W60" s="47" t="n">
        <v>42.1103</v>
      </c>
      <c r="X60" s="47" t="n">
        <v>1517.88</v>
      </c>
      <c r="Y60" s="48" t="n">
        <v>4.15</v>
      </c>
      <c r="Z60" s="47" t="n">
        <f aca="false">X60/3600</f>
        <v>0.4216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5784</v>
      </c>
      <c r="I61" s="46" t="n">
        <f aca="false">V61</f>
        <v>39.2325</v>
      </c>
      <c r="J61" s="46" t="n">
        <f aca="false">T61</f>
        <v>291.5784</v>
      </c>
      <c r="K61" s="46" t="n">
        <f aca="false">W61</f>
        <v>40.122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 t="n">
        <v>291.5784</v>
      </c>
      <c r="U61" s="47" t="n">
        <v>32.1209</v>
      </c>
      <c r="V61" s="47" t="n">
        <v>39.2325</v>
      </c>
      <c r="W61" s="47" t="n">
        <v>40.1229</v>
      </c>
      <c r="X61" s="47" t="n">
        <v>1368.15</v>
      </c>
      <c r="Y61" s="48" t="n">
        <v>3.69</v>
      </c>
      <c r="Z61" s="47" t="n">
        <f aca="false">X61/3600</f>
        <v>0.38004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3096</v>
      </c>
      <c r="I62" s="53" t="n">
        <f aca="false">V62</f>
        <v>37.3657</v>
      </c>
      <c r="J62" s="53" t="n">
        <f aca="false">T62</f>
        <v>146.3096</v>
      </c>
      <c r="K62" s="53" t="n">
        <f aca="false">W62</f>
        <v>38.1482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 t="n">
        <v>146.3096</v>
      </c>
      <c r="U62" s="54" t="n">
        <v>29.3645</v>
      </c>
      <c r="V62" s="54" t="n">
        <v>37.3657</v>
      </c>
      <c r="W62" s="54" t="n">
        <v>38.1482</v>
      </c>
      <c r="X62" s="54" t="n">
        <v>1293.74</v>
      </c>
      <c r="Y62" s="54" t="n">
        <v>3.22</v>
      </c>
      <c r="Z62" s="54" t="n">
        <f aca="false">X62/3600</f>
        <v>0.35937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6.4624</v>
      </c>
      <c r="I63" s="58" t="n">
        <f aca="false">V63</f>
        <v>41.5173</v>
      </c>
      <c r="J63" s="58" t="n">
        <f aca="false">T63</f>
        <v>1666.4624</v>
      </c>
      <c r="K63" s="58" t="n">
        <f aca="false">W63</f>
        <v>42.4819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 t="n">
        <v>1666.4624</v>
      </c>
      <c r="U63" s="55" t="n">
        <v>38.4003</v>
      </c>
      <c r="V63" s="55" t="n">
        <v>41.5173</v>
      </c>
      <c r="W63" s="55" t="n">
        <v>42.4819</v>
      </c>
      <c r="X63" s="55" t="n">
        <v>1562.36</v>
      </c>
      <c r="Y63" s="48" t="n">
        <v>4.42</v>
      </c>
      <c r="Z63" s="55" t="n">
        <f aca="false">X63/3600</f>
        <v>0.43398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8.7336</v>
      </c>
      <c r="I64" s="59" t="n">
        <f aca="false">V64</f>
        <v>38.8484</v>
      </c>
      <c r="J64" s="59" t="n">
        <f aca="false">T64</f>
        <v>768.7336</v>
      </c>
      <c r="K64" s="59" t="n">
        <f aca="false">W64</f>
        <v>39.622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 t="n">
        <v>768.7336</v>
      </c>
      <c r="U64" s="47" t="n">
        <v>35.0049</v>
      </c>
      <c r="V64" s="47" t="n">
        <v>38.8484</v>
      </c>
      <c r="W64" s="47" t="n">
        <v>39.6229</v>
      </c>
      <c r="X64" s="47" t="n">
        <v>1301.76</v>
      </c>
      <c r="Y64" s="48" t="n">
        <v>3.64</v>
      </c>
      <c r="Z64" s="47" t="n">
        <f aca="false">X64/3600</f>
        <v>0.361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8.4848</v>
      </c>
      <c r="I65" s="59" t="n">
        <f aca="false">V65</f>
        <v>36.5294</v>
      </c>
      <c r="J65" s="59" t="n">
        <f aca="false">T65</f>
        <v>358.4848</v>
      </c>
      <c r="K65" s="59" t="n">
        <f aca="false">W65</f>
        <v>37.1997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 t="n">
        <v>358.4848</v>
      </c>
      <c r="U65" s="47" t="n">
        <v>31.7344</v>
      </c>
      <c r="V65" s="47" t="n">
        <v>36.5294</v>
      </c>
      <c r="W65" s="47" t="n">
        <v>37.1997</v>
      </c>
      <c r="X65" s="47" t="n">
        <v>1153.07</v>
      </c>
      <c r="Y65" s="48" t="n">
        <v>2.74</v>
      </c>
      <c r="Z65" s="47" t="n">
        <f aca="false">X65/3600</f>
        <v>0.32029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6632</v>
      </c>
      <c r="I66" s="60" t="n">
        <f aca="false">V66</f>
        <v>34.3751</v>
      </c>
      <c r="J66" s="60" t="n">
        <f aca="false">T66</f>
        <v>163.6632</v>
      </c>
      <c r="K66" s="60" t="n">
        <f aca="false">W66</f>
        <v>34.9734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 t="n">
        <v>163.6632</v>
      </c>
      <c r="U66" s="54" t="n">
        <v>28.7737</v>
      </c>
      <c r="V66" s="54" t="n">
        <v>34.3751</v>
      </c>
      <c r="W66" s="54" t="n">
        <v>34.9734</v>
      </c>
      <c r="X66" s="54" t="n">
        <v>1067.84</v>
      </c>
      <c r="Y66" s="54" t="n">
        <v>2.23</v>
      </c>
      <c r="Z66" s="54" t="n">
        <f aca="false">X66/3600</f>
        <v>0.29662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7.8328</v>
      </c>
      <c r="I67" s="56" t="n">
        <f aca="false">V67</f>
        <v>41.7533</v>
      </c>
      <c r="J67" s="56" t="n">
        <f aca="false">T67</f>
        <v>1227.8328</v>
      </c>
      <c r="K67" s="56" t="n">
        <f aca="false">W67</f>
        <v>42.8367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 t="n">
        <v>1227.8328</v>
      </c>
      <c r="U67" s="55" t="n">
        <v>39.6825</v>
      </c>
      <c r="V67" s="55" t="n">
        <v>41.7533</v>
      </c>
      <c r="W67" s="55" t="n">
        <v>42.8367</v>
      </c>
      <c r="X67" s="55" t="n">
        <v>1090.94</v>
      </c>
      <c r="Y67" s="48" t="n">
        <v>3.18</v>
      </c>
      <c r="Z67" s="55" t="n">
        <f aca="false">X67/3600</f>
        <v>0.30303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5288</v>
      </c>
      <c r="I68" s="46" t="n">
        <f aca="false">V68</f>
        <v>38.9853</v>
      </c>
      <c r="J68" s="46" t="n">
        <f aca="false">T68</f>
        <v>607.5288</v>
      </c>
      <c r="K68" s="46" t="n">
        <f aca="false">W68</f>
        <v>40.179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 t="n">
        <v>607.5288</v>
      </c>
      <c r="U68" s="47" t="n">
        <v>35.8808</v>
      </c>
      <c r="V68" s="47" t="n">
        <v>38.9853</v>
      </c>
      <c r="W68" s="47" t="n">
        <v>40.1798</v>
      </c>
      <c r="X68" s="47" t="n">
        <v>906.1</v>
      </c>
      <c r="Y68" s="48" t="n">
        <v>2.51</v>
      </c>
      <c r="Z68" s="47" t="n">
        <f aca="false">X68/3600</f>
        <v>0.25169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7496</v>
      </c>
      <c r="I69" s="46" t="n">
        <f aca="false">V69</f>
        <v>36.6515</v>
      </c>
      <c r="J69" s="46" t="n">
        <f aca="false">T69</f>
        <v>292.7496</v>
      </c>
      <c r="K69" s="46" t="n">
        <f aca="false">W69</f>
        <v>37.805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 t="n">
        <v>292.7496</v>
      </c>
      <c r="U69" s="47" t="n">
        <v>32.3901</v>
      </c>
      <c r="V69" s="47" t="n">
        <v>36.6515</v>
      </c>
      <c r="W69" s="47" t="n">
        <v>37.8053</v>
      </c>
      <c r="X69" s="47" t="n">
        <v>777.39</v>
      </c>
      <c r="Y69" s="48" t="n">
        <v>2.09</v>
      </c>
      <c r="Z69" s="47" t="n">
        <f aca="false">X69/3600</f>
        <v>0.215941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1264</v>
      </c>
      <c r="I70" s="61" t="n">
        <f aca="false">V70</f>
        <v>34.5092</v>
      </c>
      <c r="J70" s="61" t="n">
        <f aca="false">T70</f>
        <v>140.1264</v>
      </c>
      <c r="K70" s="61" t="n">
        <f aca="false">W70</f>
        <v>35.491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 t="n">
        <v>140.1264</v>
      </c>
      <c r="U70" s="54" t="n">
        <v>29.5537</v>
      </c>
      <c r="V70" s="54" t="n">
        <v>34.5092</v>
      </c>
      <c r="W70" s="54" t="n">
        <v>35.491</v>
      </c>
      <c r="X70" s="54" t="n">
        <v>712.66</v>
      </c>
      <c r="Y70" s="54" t="n">
        <v>1.67</v>
      </c>
      <c r="Z70" s="54" t="n">
        <f aca="false">X70/3600</f>
        <v>0.197961111111111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n">
        <f aca="false">GEOMEAN(Y3:Y70)</f>
        <v>21.2090469258351</v>
      </c>
      <c r="Z89" s="66" t="n">
        <f aca="false">GEOMEAN(Z3:Z70)</f>
        <v>2.1009293867519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129479344102</v>
      </c>
      <c r="Z90" s="76" t="n">
        <f aca="false">Z89/R89</f>
        <v>0.99913271753502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.761986111111111</v>
      </c>
      <c r="Z91" s="65" t="n">
        <f aca="false">SUM(Z3:Z70)</f>
        <v>259.8068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94.5344</v>
      </c>
      <c r="I3" s="46" t="n">
        <f aca="false">V3</f>
        <v>41.5721</v>
      </c>
      <c r="J3" s="46" t="n">
        <f aca="false">T3</f>
        <v>13894.5344</v>
      </c>
      <c r="K3" s="46" t="n">
        <f aca="false">W3</f>
        <v>44.2793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894.5344</v>
      </c>
      <c r="U3" s="47" t="n">
        <v>41.5559</v>
      </c>
      <c r="V3" s="47" t="n">
        <v>41.5721</v>
      </c>
      <c r="W3" s="47" t="n">
        <v>44.2793</v>
      </c>
      <c r="X3" s="47" t="n">
        <v>11252.49</v>
      </c>
      <c r="Y3" s="48" t="n">
        <v>32.24</v>
      </c>
      <c r="Z3" s="47" t="n">
        <f aca="false">X3/3600</f>
        <v>3.125691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67.6064</v>
      </c>
      <c r="I4" s="46" t="n">
        <f aca="false">V4</f>
        <v>39.9465</v>
      </c>
      <c r="J4" s="46" t="n">
        <f aca="false">T4</f>
        <v>5667.6064</v>
      </c>
      <c r="K4" s="46" t="n">
        <f aca="false">W4</f>
        <v>42.42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67.6064</v>
      </c>
      <c r="U4" s="47" t="n">
        <v>39.1123</v>
      </c>
      <c r="V4" s="47" t="n">
        <v>39.9465</v>
      </c>
      <c r="W4" s="47" t="n">
        <v>42.42</v>
      </c>
      <c r="X4" s="47" t="n">
        <v>10288.8</v>
      </c>
      <c r="Y4" s="48" t="n">
        <v>26.63</v>
      </c>
      <c r="Z4" s="47" t="n">
        <f aca="false">X4/3600</f>
        <v>2.85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1.4848</v>
      </c>
      <c r="I5" s="46" t="n">
        <f aca="false">V5</f>
        <v>38.5711</v>
      </c>
      <c r="J5" s="46" t="n">
        <f aca="false">T5</f>
        <v>2711.4848</v>
      </c>
      <c r="K5" s="46" t="n">
        <f aca="false">W5</f>
        <v>40.797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11.4848</v>
      </c>
      <c r="U5" s="47" t="n">
        <v>36.5648</v>
      </c>
      <c r="V5" s="47" t="n">
        <v>38.5711</v>
      </c>
      <c r="W5" s="47" t="n">
        <v>40.7975</v>
      </c>
      <c r="X5" s="47" t="n">
        <v>9661.57</v>
      </c>
      <c r="Y5" s="48" t="n">
        <v>26.74</v>
      </c>
      <c r="Z5" s="47" t="n">
        <f aca="false">X5/3600</f>
        <v>2.683769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4.0736</v>
      </c>
      <c r="I6" s="53" t="n">
        <f aca="false">V6</f>
        <v>37.2157</v>
      </c>
      <c r="J6" s="53" t="n">
        <f aca="false">T6</f>
        <v>1394.0736</v>
      </c>
      <c r="K6" s="53" t="n">
        <f aca="false">W6</f>
        <v>39.3165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94.0736</v>
      </c>
      <c r="U6" s="54" t="n">
        <v>33.9108</v>
      </c>
      <c r="V6" s="54" t="n">
        <v>37.2157</v>
      </c>
      <c r="W6" s="54" t="n">
        <v>39.3165</v>
      </c>
      <c r="X6" s="54" t="n">
        <v>9314.64</v>
      </c>
      <c r="Y6" s="54" t="n">
        <v>25.1</v>
      </c>
      <c r="Z6" s="54" t="n">
        <f aca="false">X6/3600</f>
        <v>2.587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905.24</v>
      </c>
      <c r="I7" s="46" t="n">
        <f aca="false">V7</f>
        <v>45.2466</v>
      </c>
      <c r="J7" s="46" t="n">
        <f aca="false">T7</f>
        <v>34905.24</v>
      </c>
      <c r="K7" s="46" t="n">
        <f aca="false">W7</f>
        <v>44.8155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905.24</v>
      </c>
      <c r="U7" s="55" t="n">
        <v>40.0681</v>
      </c>
      <c r="V7" s="55" t="n">
        <v>45.2466</v>
      </c>
      <c r="W7" s="55" t="n">
        <v>44.8155</v>
      </c>
      <c r="X7" s="47" t="n">
        <v>14582</v>
      </c>
      <c r="Y7" s="48" t="n">
        <v>44.04</v>
      </c>
      <c r="Z7" s="47" t="n">
        <f aca="false">X7/3600</f>
        <v>4.05055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6.4992</v>
      </c>
      <c r="I8" s="46" t="n">
        <f aca="false">V8</f>
        <v>43.4511</v>
      </c>
      <c r="J8" s="46" t="n">
        <f aca="false">T8</f>
        <v>17046.4992</v>
      </c>
      <c r="K8" s="46" t="n">
        <f aca="false">W8</f>
        <v>43.5344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46.4992</v>
      </c>
      <c r="U8" s="47" t="n">
        <v>37.1376</v>
      </c>
      <c r="V8" s="47" t="n">
        <v>43.4511</v>
      </c>
      <c r="W8" s="47" t="n">
        <v>43.5344</v>
      </c>
      <c r="X8" s="47" t="n">
        <v>12926</v>
      </c>
      <c r="Y8" s="48" t="n">
        <v>41.31</v>
      </c>
      <c r="Z8" s="47" t="n">
        <f aca="false">X8/3600</f>
        <v>3.590555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5.2896</v>
      </c>
      <c r="I9" s="46" t="n">
        <f aca="false">V9</f>
        <v>41.6636</v>
      </c>
      <c r="J9" s="46" t="n">
        <f aca="false">T9</f>
        <v>8995.2896</v>
      </c>
      <c r="K9" s="46" t="n">
        <f aca="false">W9</f>
        <v>42.14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95.2896</v>
      </c>
      <c r="U9" s="47" t="n">
        <v>34.1724</v>
      </c>
      <c r="V9" s="47" t="n">
        <v>41.6636</v>
      </c>
      <c r="W9" s="47" t="n">
        <v>42.14</v>
      </c>
      <c r="X9" s="47" t="n">
        <v>11884.4</v>
      </c>
      <c r="Y9" s="48" t="n">
        <v>34.84</v>
      </c>
      <c r="Z9" s="47" t="n">
        <f aca="false">X9/3600</f>
        <v>3.301222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32.6176</v>
      </c>
      <c r="I10" s="53" t="n">
        <f aca="false">V10</f>
        <v>39.86</v>
      </c>
      <c r="J10" s="53" t="n">
        <f aca="false">T10</f>
        <v>5032.6176</v>
      </c>
      <c r="K10" s="53" t="n">
        <f aca="false">W10</f>
        <v>40.6674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32.6176</v>
      </c>
      <c r="U10" s="54" t="n">
        <v>31.4164</v>
      </c>
      <c r="V10" s="54" t="n">
        <v>39.86</v>
      </c>
      <c r="W10" s="54" t="n">
        <v>40.6674</v>
      </c>
      <c r="X10" s="54" t="n">
        <v>11299.63</v>
      </c>
      <c r="Y10" s="54" t="n">
        <v>30.13</v>
      </c>
      <c r="Z10" s="54" t="n">
        <f aca="false">X10/3600</f>
        <v>3.138786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1.7712</v>
      </c>
      <c r="I11" s="46" t="n">
        <f aca="false">V11</f>
        <v>39.6458</v>
      </c>
      <c r="J11" s="46" t="n">
        <f aca="false">T11</f>
        <v>234601.7712</v>
      </c>
      <c r="K11" s="46" t="n">
        <f aca="false">W11</f>
        <v>37.8495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34601.7712</v>
      </c>
      <c r="U11" s="47" t="n">
        <v>38.7776</v>
      </c>
      <c r="V11" s="47" t="n">
        <v>39.6458</v>
      </c>
      <c r="W11" s="47" t="n">
        <v>37.8495</v>
      </c>
      <c r="X11" s="47" t="n">
        <v>38770.06</v>
      </c>
      <c r="Y11" s="47" t="n">
        <v>95.74</v>
      </c>
      <c r="Z11" s="47" t="n">
        <f aca="false">X11/3600</f>
        <v>10.76946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58.8944</v>
      </c>
      <c r="I12" s="46" t="n">
        <f aca="false">V12</f>
        <v>38.1284</v>
      </c>
      <c r="J12" s="46" t="n">
        <f aca="false">T12</f>
        <v>109658.8944</v>
      </c>
      <c r="K12" s="46" t="n">
        <f aca="false">W12</f>
        <v>36.429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658.8944</v>
      </c>
      <c r="U12" s="47" t="n">
        <v>33.2432</v>
      </c>
      <c r="V12" s="47" t="n">
        <v>38.1284</v>
      </c>
      <c r="W12" s="47" t="n">
        <v>36.429</v>
      </c>
      <c r="X12" s="47" t="n">
        <v>32695.64</v>
      </c>
      <c r="Y12" s="47" t="n">
        <v>91.92</v>
      </c>
      <c r="Z12" s="47" t="n">
        <f aca="false">X12/3600</f>
        <v>9.082122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97.9648</v>
      </c>
      <c r="I13" s="46" t="n">
        <f aca="false">V13</f>
        <v>36.9285</v>
      </c>
      <c r="J13" s="46" t="n">
        <f aca="false">T13</f>
        <v>27897.9648</v>
      </c>
      <c r="K13" s="46" t="n">
        <f aca="false">W13</f>
        <v>35.2202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97.9648</v>
      </c>
      <c r="U13" s="47" t="n">
        <v>29.2667</v>
      </c>
      <c r="V13" s="47" t="n">
        <v>36.9285</v>
      </c>
      <c r="W13" s="47" t="n">
        <v>35.2202</v>
      </c>
      <c r="X13" s="47" t="n">
        <v>25496.06</v>
      </c>
      <c r="Y13" s="47" t="n">
        <v>73.93</v>
      </c>
      <c r="Z13" s="47" t="n">
        <f aca="false">X13/3600</f>
        <v>7.082238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23.0032</v>
      </c>
      <c r="I14" s="53" t="n">
        <f aca="false">V14</f>
        <v>35.8249</v>
      </c>
      <c r="J14" s="53" t="n">
        <f aca="false">T14</f>
        <v>7123.0032</v>
      </c>
      <c r="K14" s="53" t="n">
        <f aca="false">W14</f>
        <v>34.118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23.0032</v>
      </c>
      <c r="U14" s="54" t="n">
        <v>27.9077</v>
      </c>
      <c r="V14" s="54" t="n">
        <v>35.8249</v>
      </c>
      <c r="W14" s="54" t="n">
        <v>34.118</v>
      </c>
      <c r="X14" s="54" t="n">
        <v>22369.88</v>
      </c>
      <c r="Y14" s="54" t="n">
        <v>56.12</v>
      </c>
      <c r="Z14" s="54" t="n">
        <f aca="false">X14/3600</f>
        <v>6.21385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98.6848</v>
      </c>
      <c r="I15" s="46" t="n">
        <f aca="false">V15</f>
        <v>46.352</v>
      </c>
      <c r="J15" s="46" t="n">
        <f aca="false">T15</f>
        <v>23698.6848</v>
      </c>
      <c r="K15" s="46" t="n">
        <f aca="false">W15</f>
        <v>45.9335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98.6848</v>
      </c>
      <c r="U15" s="55" t="n">
        <v>41.2436</v>
      </c>
      <c r="V15" s="55" t="n">
        <v>46.352</v>
      </c>
      <c r="W15" s="55" t="n">
        <v>45.9335</v>
      </c>
      <c r="X15" s="47" t="n">
        <v>27007.6</v>
      </c>
      <c r="Y15" s="47" t="n">
        <v>66.72</v>
      </c>
      <c r="Z15" s="47" t="n">
        <f aca="false">X15/3600</f>
        <v>7.50211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4.6256</v>
      </c>
      <c r="I16" s="46" t="n">
        <f aca="false">V16</f>
        <v>45.7521</v>
      </c>
      <c r="J16" s="46" t="n">
        <f aca="false">T16</f>
        <v>6474.6256</v>
      </c>
      <c r="K16" s="46" t="n">
        <f aca="false">W16</f>
        <v>45.468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74.6256</v>
      </c>
      <c r="U16" s="47" t="n">
        <v>39.9561</v>
      </c>
      <c r="V16" s="47" t="n">
        <v>45.7521</v>
      </c>
      <c r="W16" s="47" t="n">
        <v>45.4684</v>
      </c>
      <c r="X16" s="47" t="n">
        <v>23424.37</v>
      </c>
      <c r="Y16" s="47" t="n">
        <v>60.11</v>
      </c>
      <c r="Z16" s="47" t="n">
        <f aca="false">X16/3600</f>
        <v>6.506769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47.7312</v>
      </c>
      <c r="I17" s="46" t="n">
        <f aca="false">V17</f>
        <v>45.1379</v>
      </c>
      <c r="J17" s="46" t="n">
        <f aca="false">T17</f>
        <v>2747.7312</v>
      </c>
      <c r="K17" s="46" t="n">
        <f aca="false">W17</f>
        <v>44.99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47.7312</v>
      </c>
      <c r="U17" s="47" t="n">
        <v>38.6662</v>
      </c>
      <c r="V17" s="47" t="n">
        <v>45.1379</v>
      </c>
      <c r="W17" s="47" t="n">
        <v>44.995</v>
      </c>
      <c r="X17" s="47" t="n">
        <v>21593.91</v>
      </c>
      <c r="Y17" s="47" t="n">
        <v>51.91</v>
      </c>
      <c r="Z17" s="47" t="n">
        <f aca="false">X17/3600</f>
        <v>5.998308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3.2144</v>
      </c>
      <c r="I18" s="53" t="n">
        <f aca="false">V18</f>
        <v>44.4829</v>
      </c>
      <c r="J18" s="53" t="n">
        <f aca="false">T18</f>
        <v>1343.2144</v>
      </c>
      <c r="K18" s="53" t="n">
        <f aca="false">W18</f>
        <v>44.5363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43.2144</v>
      </c>
      <c r="U18" s="54" t="n">
        <v>36.9937</v>
      </c>
      <c r="V18" s="54" t="n">
        <v>44.4829</v>
      </c>
      <c r="W18" s="54" t="n">
        <v>44.5363</v>
      </c>
      <c r="X18" s="54" t="n">
        <v>20767.74</v>
      </c>
      <c r="Y18" s="54" t="n">
        <v>50.08</v>
      </c>
      <c r="Z18" s="54" t="n">
        <f aca="false">X18/3600</f>
        <v>5.768816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9.4512</v>
      </c>
      <c r="I19" s="46" t="n">
        <f aca="false">V19</f>
        <v>43.5495</v>
      </c>
      <c r="J19" s="46" t="n">
        <f aca="false">T19</f>
        <v>5129.4512</v>
      </c>
      <c r="K19" s="46" t="n">
        <f aca="false">W19</f>
        <v>45.2548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29.4512</v>
      </c>
      <c r="U19" s="47" t="n">
        <v>41.5132</v>
      </c>
      <c r="V19" s="47" t="n">
        <v>43.5495</v>
      </c>
      <c r="W19" s="47" t="n">
        <v>45.2548</v>
      </c>
      <c r="X19" s="47" t="n">
        <v>9992.85</v>
      </c>
      <c r="Y19" s="48" t="n">
        <v>28.13</v>
      </c>
      <c r="Z19" s="47" t="n">
        <f aca="false">X19/3600</f>
        <v>2.775791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1.388</v>
      </c>
      <c r="I20" s="46" t="n">
        <f aca="false">V20</f>
        <v>42.2854</v>
      </c>
      <c r="J20" s="46" t="n">
        <f aca="false">T20</f>
        <v>2361.388</v>
      </c>
      <c r="K20" s="46" t="n">
        <f aca="false">W20</f>
        <v>43.4756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61.388</v>
      </c>
      <c r="U20" s="47" t="n">
        <v>39.6605</v>
      </c>
      <c r="V20" s="47" t="n">
        <v>42.2854</v>
      </c>
      <c r="W20" s="47" t="n">
        <v>43.4756</v>
      </c>
      <c r="X20" s="47" t="n">
        <v>9069.33</v>
      </c>
      <c r="Y20" s="48" t="n">
        <v>23.86</v>
      </c>
      <c r="Z20" s="47" t="n">
        <f aca="false">X20/3600</f>
        <v>2.51925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1304</v>
      </c>
      <c r="I21" s="46" t="n">
        <f aca="false">V21</f>
        <v>41.0761</v>
      </c>
      <c r="J21" s="46" t="n">
        <f aca="false">T21</f>
        <v>1156.1304</v>
      </c>
      <c r="K21" s="46" t="n">
        <f aca="false">W21</f>
        <v>42.0388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6.1304</v>
      </c>
      <c r="U21" s="47" t="n">
        <v>37.3618</v>
      </c>
      <c r="V21" s="47" t="n">
        <v>41.0761</v>
      </c>
      <c r="W21" s="47" t="n">
        <v>42.0388</v>
      </c>
      <c r="X21" s="47" t="n">
        <v>8520.19</v>
      </c>
      <c r="Y21" s="48" t="n">
        <v>22.12</v>
      </c>
      <c r="Z21" s="47" t="n">
        <f aca="false">X21/3600</f>
        <v>2.366719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6.576</v>
      </c>
      <c r="I22" s="53" t="n">
        <f aca="false">V22</f>
        <v>39.9454</v>
      </c>
      <c r="J22" s="53" t="n">
        <f aca="false">T22</f>
        <v>586.576</v>
      </c>
      <c r="K22" s="53" t="n">
        <f aca="false">W22</f>
        <v>40.9963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86.576</v>
      </c>
      <c r="U22" s="54" t="n">
        <v>35.0189</v>
      </c>
      <c r="V22" s="54" t="n">
        <v>39.9454</v>
      </c>
      <c r="W22" s="54" t="n">
        <v>40.9963</v>
      </c>
      <c r="X22" s="54" t="n">
        <v>8088.17</v>
      </c>
      <c r="Y22" s="54" t="n">
        <v>20.84</v>
      </c>
      <c r="Z22" s="54" t="n">
        <f aca="false">X22/3600</f>
        <v>2.246713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3.936</v>
      </c>
      <c r="I23" s="56" t="n">
        <f aca="false">V23</f>
        <v>42.5578</v>
      </c>
      <c r="J23" s="56" t="n">
        <f aca="false">T23</f>
        <v>8163.936</v>
      </c>
      <c r="K23" s="56" t="n">
        <f aca="false">W23</f>
        <v>43.8596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63.936</v>
      </c>
      <c r="U23" s="55" t="n">
        <v>40.0241</v>
      </c>
      <c r="V23" s="55" t="n">
        <v>42.5578</v>
      </c>
      <c r="W23" s="55" t="n">
        <v>43.8596</v>
      </c>
      <c r="X23" s="55" t="n">
        <v>9429.49</v>
      </c>
      <c r="Y23" s="48" t="n">
        <v>27.98</v>
      </c>
      <c r="Z23" s="55" t="n">
        <f aca="false">X23/3600</f>
        <v>2.61930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2.4448</v>
      </c>
      <c r="I24" s="46" t="n">
        <f aca="false">V24</f>
        <v>40.827</v>
      </c>
      <c r="J24" s="46" t="n">
        <f aca="false">T24</f>
        <v>3572.4448</v>
      </c>
      <c r="K24" s="46" t="n">
        <f aca="false">W24</f>
        <v>41.650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72.4448</v>
      </c>
      <c r="U24" s="47" t="n">
        <v>37.5494</v>
      </c>
      <c r="V24" s="47" t="n">
        <v>40.827</v>
      </c>
      <c r="W24" s="47" t="n">
        <v>41.6508</v>
      </c>
      <c r="X24" s="47" t="n">
        <v>8509.55</v>
      </c>
      <c r="Y24" s="48" t="n">
        <v>24.66</v>
      </c>
      <c r="Z24" s="47" t="n">
        <f aca="false">X24/3600</f>
        <v>2.363763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2288</v>
      </c>
      <c r="I25" s="46" t="n">
        <f aca="false">V25</f>
        <v>39.1611</v>
      </c>
      <c r="J25" s="46" t="n">
        <f aca="false">T25</f>
        <v>1653.2288</v>
      </c>
      <c r="K25" s="46" t="n">
        <f aca="false">W25</f>
        <v>39.9701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3.2288</v>
      </c>
      <c r="U25" s="47" t="n">
        <v>34.9495</v>
      </c>
      <c r="V25" s="47" t="n">
        <v>39.1611</v>
      </c>
      <c r="W25" s="47" t="n">
        <v>39.9701</v>
      </c>
      <c r="X25" s="47" t="n">
        <v>7991.88</v>
      </c>
      <c r="Y25" s="48" t="n">
        <v>23.37</v>
      </c>
      <c r="Z25" s="47" t="n">
        <f aca="false">X25/3600</f>
        <v>2.21996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9576</v>
      </c>
      <c r="I26" s="53" t="n">
        <f aca="false">V26</f>
        <v>37.6043</v>
      </c>
      <c r="J26" s="53" t="n">
        <f aca="false">T26</f>
        <v>765.9576</v>
      </c>
      <c r="K26" s="53" t="n">
        <f aca="false">W26</f>
        <v>38.8565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65.9576</v>
      </c>
      <c r="U26" s="54" t="n">
        <v>32.4111</v>
      </c>
      <c r="V26" s="54" t="n">
        <v>37.6043</v>
      </c>
      <c r="W26" s="54" t="n">
        <v>38.8565</v>
      </c>
      <c r="X26" s="54" t="n">
        <v>7676.25</v>
      </c>
      <c r="Y26" s="54" t="n">
        <v>21.07</v>
      </c>
      <c r="Z26" s="54" t="n">
        <f aca="false">X26/3600</f>
        <v>2.132291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57.1248</v>
      </c>
      <c r="I27" s="56" t="n">
        <f aca="false">V27</f>
        <v>40.0324</v>
      </c>
      <c r="J27" s="56" t="n">
        <f aca="false">T27</f>
        <v>18657.1248</v>
      </c>
      <c r="K27" s="56" t="n">
        <f aca="false">W27</f>
        <v>43.6826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657.1248</v>
      </c>
      <c r="U27" s="55" t="n">
        <v>38.4102</v>
      </c>
      <c r="V27" s="55" t="n">
        <v>40.0324</v>
      </c>
      <c r="W27" s="55" t="n">
        <v>43.6826</v>
      </c>
      <c r="X27" s="55" t="n">
        <v>21367.01</v>
      </c>
      <c r="Y27" s="48" t="n">
        <v>54.91</v>
      </c>
      <c r="Z27" s="55" t="n">
        <f aca="false">X27/3600</f>
        <v>5.93528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12.524</v>
      </c>
      <c r="I28" s="46" t="n">
        <f aca="false">V28</f>
        <v>39.1864</v>
      </c>
      <c r="J28" s="46" t="n">
        <f aca="false">T28</f>
        <v>6212.524</v>
      </c>
      <c r="K28" s="46" t="n">
        <f aca="false">W28</f>
        <v>42.0462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12.524</v>
      </c>
      <c r="U28" s="47" t="n">
        <v>36.8204</v>
      </c>
      <c r="V28" s="47" t="n">
        <v>39.1864</v>
      </c>
      <c r="W28" s="47" t="n">
        <v>42.0462</v>
      </c>
      <c r="X28" s="47" t="n">
        <v>18331.01</v>
      </c>
      <c r="Y28" s="48" t="n">
        <v>43.94</v>
      </c>
      <c r="Z28" s="47" t="n">
        <f aca="false">X28/3600</f>
        <v>5.091947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7.332</v>
      </c>
      <c r="I29" s="46" t="n">
        <f aca="false">V29</f>
        <v>38.3304</v>
      </c>
      <c r="J29" s="46" t="n">
        <f aca="false">T29</f>
        <v>2927.332</v>
      </c>
      <c r="K29" s="46" t="n">
        <f aca="false">W29</f>
        <v>40.359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27.332</v>
      </c>
      <c r="U29" s="47" t="n">
        <v>34.9254</v>
      </c>
      <c r="V29" s="47" t="n">
        <v>38.3304</v>
      </c>
      <c r="W29" s="47" t="n">
        <v>40.359</v>
      </c>
      <c r="X29" s="47" t="n">
        <v>16906.34</v>
      </c>
      <c r="Y29" s="48" t="n">
        <v>40.14</v>
      </c>
      <c r="Z29" s="47" t="n">
        <f aca="false">X29/3600</f>
        <v>4.69620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8.6936</v>
      </c>
      <c r="I30" s="53" t="n">
        <f aca="false">V30</f>
        <v>37.2831</v>
      </c>
      <c r="J30" s="53" t="n">
        <f aca="false">T30</f>
        <v>1488.6936</v>
      </c>
      <c r="K30" s="53" t="n">
        <f aca="false">W30</f>
        <v>38.6285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88.6936</v>
      </c>
      <c r="U30" s="54" t="n">
        <v>32.7577</v>
      </c>
      <c r="V30" s="54" t="n">
        <v>37.2831</v>
      </c>
      <c r="W30" s="54" t="n">
        <v>38.6285</v>
      </c>
      <c r="X30" s="54" t="n">
        <v>16123.91</v>
      </c>
      <c r="Y30" s="54" t="n">
        <v>41.84</v>
      </c>
      <c r="Z30" s="54" t="n">
        <f aca="false">X30/3600</f>
        <v>4.478863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05.924</v>
      </c>
      <c r="I31" s="58" t="n">
        <f aca="false">V31</f>
        <v>43.8656</v>
      </c>
      <c r="J31" s="58" t="n">
        <f aca="false">T31</f>
        <v>18305.924</v>
      </c>
      <c r="K31" s="58" t="n">
        <f aca="false">W31</f>
        <v>45.1584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305.924</v>
      </c>
      <c r="U31" s="55" t="n">
        <v>39.0847</v>
      </c>
      <c r="V31" s="55" t="n">
        <v>43.8656</v>
      </c>
      <c r="W31" s="55" t="n">
        <v>45.1584</v>
      </c>
      <c r="X31" s="55" t="n">
        <v>23798.36</v>
      </c>
      <c r="Y31" s="48" t="n">
        <v>61.59</v>
      </c>
      <c r="Z31" s="55" t="n">
        <f aca="false">X31/3600</f>
        <v>6.61065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6.6104</v>
      </c>
      <c r="I32" s="59" t="n">
        <f aca="false">V32</f>
        <v>42.5977</v>
      </c>
      <c r="J32" s="59" t="n">
        <f aca="false">T32</f>
        <v>6596.6104</v>
      </c>
      <c r="K32" s="59" t="n">
        <f aca="false">W32</f>
        <v>43.1583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596.6104</v>
      </c>
      <c r="U32" s="47" t="n">
        <v>37.4226</v>
      </c>
      <c r="V32" s="47" t="n">
        <v>42.5977</v>
      </c>
      <c r="W32" s="47" t="n">
        <v>43.1583</v>
      </c>
      <c r="X32" s="47" t="n">
        <v>21089.35</v>
      </c>
      <c r="Y32" s="48" t="n">
        <v>53.41</v>
      </c>
      <c r="Z32" s="47" t="n">
        <f aca="false">X32/3600</f>
        <v>5.858152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9.5352</v>
      </c>
      <c r="I33" s="59" t="n">
        <f aca="false">V33</f>
        <v>41.2304</v>
      </c>
      <c r="J33" s="59" t="n">
        <f aca="false">T33</f>
        <v>3069.5352</v>
      </c>
      <c r="K33" s="59" t="n">
        <f aca="false">W33</f>
        <v>41.0745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69.5352</v>
      </c>
      <c r="U33" s="47" t="n">
        <v>35.5559</v>
      </c>
      <c r="V33" s="47" t="n">
        <v>41.2304</v>
      </c>
      <c r="W33" s="47" t="n">
        <v>41.0745</v>
      </c>
      <c r="X33" s="47" t="n">
        <v>19639.96</v>
      </c>
      <c r="Y33" s="48" t="n">
        <v>52.5</v>
      </c>
      <c r="Z33" s="47" t="n">
        <f aca="false">X33/3600</f>
        <v>5.45554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0.0736</v>
      </c>
      <c r="I34" s="60" t="n">
        <f aca="false">V34</f>
        <v>39.8305</v>
      </c>
      <c r="J34" s="60" t="n">
        <f aca="false">T34</f>
        <v>1580.0736</v>
      </c>
      <c r="K34" s="60" t="n">
        <f aca="false">W34</f>
        <v>39.0342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80.0736</v>
      </c>
      <c r="U34" s="54" t="n">
        <v>33.5706</v>
      </c>
      <c r="V34" s="54" t="n">
        <v>39.8305</v>
      </c>
      <c r="W34" s="54" t="n">
        <v>39.0342</v>
      </c>
      <c r="X34" s="54" t="n">
        <v>18437.81</v>
      </c>
      <c r="Y34" s="54" t="n">
        <v>47.21</v>
      </c>
      <c r="Z34" s="54" t="n">
        <f aca="false">X34/3600</f>
        <v>5.121613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91.5528</v>
      </c>
      <c r="I35" s="58" t="n">
        <f aca="false">V35</f>
        <v>42.2019</v>
      </c>
      <c r="J35" s="58" t="n">
        <f aca="false">T35</f>
        <v>39691.5528</v>
      </c>
      <c r="K35" s="58" t="n">
        <f aca="false">W35</f>
        <v>44.3493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691.5528</v>
      </c>
      <c r="U35" s="55" t="n">
        <v>37.2224</v>
      </c>
      <c r="V35" s="55" t="n">
        <v>42.2019</v>
      </c>
      <c r="W35" s="55" t="n">
        <v>44.3493</v>
      </c>
      <c r="X35" s="55" t="n">
        <v>27792.91</v>
      </c>
      <c r="Y35" s="48" t="n">
        <v>84.43</v>
      </c>
      <c r="Z35" s="55" t="n">
        <f aca="false">X35/3600</f>
        <v>7.72025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46.9432</v>
      </c>
      <c r="I36" s="59" t="n">
        <f aca="false">V36</f>
        <v>40.946</v>
      </c>
      <c r="J36" s="59" t="n">
        <f aca="false">T36</f>
        <v>7546.9432</v>
      </c>
      <c r="K36" s="59" t="n">
        <f aca="false">W36</f>
        <v>43.2404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46.9432</v>
      </c>
      <c r="U36" s="47" t="n">
        <v>35.2466</v>
      </c>
      <c r="V36" s="47" t="n">
        <v>40.946</v>
      </c>
      <c r="W36" s="47" t="n">
        <v>43.2404</v>
      </c>
      <c r="X36" s="47" t="n">
        <v>21960.89</v>
      </c>
      <c r="Y36" s="48" t="n">
        <v>56.06</v>
      </c>
      <c r="Z36" s="47" t="n">
        <f aca="false">X36/3600</f>
        <v>6.10024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1.3056</v>
      </c>
      <c r="I37" s="59" t="n">
        <f aca="false">V37</f>
        <v>39.6644</v>
      </c>
      <c r="J37" s="59" t="n">
        <f aca="false">T37</f>
        <v>2461.3056</v>
      </c>
      <c r="K37" s="59" t="n">
        <f aca="false">W37</f>
        <v>42.1234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61.3056</v>
      </c>
      <c r="U37" s="47" t="n">
        <v>33.8149</v>
      </c>
      <c r="V37" s="47" t="n">
        <v>39.6644</v>
      </c>
      <c r="W37" s="47" t="n">
        <v>42.1234</v>
      </c>
      <c r="X37" s="47" t="n">
        <v>20429.47</v>
      </c>
      <c r="Y37" s="48" t="n">
        <v>54.9</v>
      </c>
      <c r="Z37" s="47" t="n">
        <f aca="false">X37/3600</f>
        <v>5.67485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7.0008</v>
      </c>
      <c r="I38" s="60" t="n">
        <f aca="false">V38</f>
        <v>38.4233</v>
      </c>
      <c r="J38" s="60" t="n">
        <f aca="false">T38</f>
        <v>1107.0008</v>
      </c>
      <c r="K38" s="60" t="n">
        <f aca="false">W38</f>
        <v>41.0027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07.0008</v>
      </c>
      <c r="U38" s="54" t="n">
        <v>31.9798</v>
      </c>
      <c r="V38" s="54" t="n">
        <v>38.4233</v>
      </c>
      <c r="W38" s="54" t="n">
        <v>41.0027</v>
      </c>
      <c r="X38" s="54" t="n">
        <v>19664.6</v>
      </c>
      <c r="Y38" s="54" t="n">
        <v>47.98</v>
      </c>
      <c r="Z38" s="54" t="n">
        <f aca="false">X38/3600</f>
        <v>5.462388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2.0104</v>
      </c>
      <c r="I39" s="58" t="n">
        <f aca="false">V39</f>
        <v>43.1999</v>
      </c>
      <c r="J39" s="58" t="n">
        <f aca="false">T39</f>
        <v>3702.0104</v>
      </c>
      <c r="K39" s="58" t="n">
        <f aca="false">W39</f>
        <v>43.7645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02.0104</v>
      </c>
      <c r="U39" s="55" t="n">
        <v>40.286</v>
      </c>
      <c r="V39" s="55" t="n">
        <v>43.1999</v>
      </c>
      <c r="W39" s="55" t="n">
        <v>43.7645</v>
      </c>
      <c r="X39" s="55" t="n">
        <v>4349.93</v>
      </c>
      <c r="Y39" s="48" t="n">
        <v>11.86</v>
      </c>
      <c r="Z39" s="55" t="n">
        <f aca="false">X39/3600</f>
        <v>1.20831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8.4392</v>
      </c>
      <c r="I40" s="59" t="n">
        <f aca="false">V40</f>
        <v>40.8828</v>
      </c>
      <c r="J40" s="59" t="n">
        <f aca="false">T40</f>
        <v>1778.4392</v>
      </c>
      <c r="K40" s="59" t="n">
        <f aca="false">W40</f>
        <v>41.0513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78.4392</v>
      </c>
      <c r="U40" s="47" t="n">
        <v>37.198</v>
      </c>
      <c r="V40" s="47" t="n">
        <v>40.8828</v>
      </c>
      <c r="W40" s="47" t="n">
        <v>41.0513</v>
      </c>
      <c r="X40" s="47" t="n">
        <v>3879.64</v>
      </c>
      <c r="Y40" s="48" t="n">
        <v>10.25</v>
      </c>
      <c r="Z40" s="47" t="n">
        <f aca="false">X40/3600</f>
        <v>1.07767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1.9888</v>
      </c>
      <c r="I41" s="59" t="n">
        <f aca="false">V41</f>
        <v>38.6891</v>
      </c>
      <c r="J41" s="59" t="n">
        <f aca="false">T41</f>
        <v>861.9888</v>
      </c>
      <c r="K41" s="59" t="n">
        <f aca="false">W41</f>
        <v>38.5333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1.9888</v>
      </c>
      <c r="U41" s="47" t="n">
        <v>34.3053</v>
      </c>
      <c r="V41" s="47" t="n">
        <v>38.6891</v>
      </c>
      <c r="W41" s="47" t="n">
        <v>38.5333</v>
      </c>
      <c r="X41" s="47" t="n">
        <v>3547.35</v>
      </c>
      <c r="Y41" s="48" t="n">
        <v>9.02</v>
      </c>
      <c r="Z41" s="47" t="n">
        <f aca="false">X41/3600</f>
        <v>0.98537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4824</v>
      </c>
      <c r="I42" s="60" t="n">
        <f aca="false">V42</f>
        <v>36.5958</v>
      </c>
      <c r="J42" s="60" t="n">
        <f aca="false">T42</f>
        <v>438.4824</v>
      </c>
      <c r="K42" s="60" t="n">
        <f aca="false">W42</f>
        <v>36.1329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8.4824</v>
      </c>
      <c r="U42" s="54" t="n">
        <v>31.8451</v>
      </c>
      <c r="V42" s="54" t="n">
        <v>36.5958</v>
      </c>
      <c r="W42" s="54" t="n">
        <v>36.1329</v>
      </c>
      <c r="X42" s="54" t="n">
        <v>3335.11</v>
      </c>
      <c r="Y42" s="54" t="n">
        <v>7.89</v>
      </c>
      <c r="Z42" s="54" t="n">
        <f aca="false">X42/3600</f>
        <v>0.92641944444444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4.2856</v>
      </c>
      <c r="I43" s="58" t="n">
        <f aca="false">V43</f>
        <v>43.7025</v>
      </c>
      <c r="J43" s="58" t="n">
        <f aca="false">T43</f>
        <v>3904.2856</v>
      </c>
      <c r="K43" s="58" t="n">
        <f aca="false">W43</f>
        <v>45.2446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04.2856</v>
      </c>
      <c r="U43" s="55" t="n">
        <v>40.1494</v>
      </c>
      <c r="V43" s="55" t="n">
        <v>43.7025</v>
      </c>
      <c r="W43" s="55" t="n">
        <v>45.2446</v>
      </c>
      <c r="X43" s="55" t="n">
        <v>4852.78</v>
      </c>
      <c r="Y43" s="48" t="n">
        <v>12.34</v>
      </c>
      <c r="Z43" s="55" t="n">
        <f aca="false">X43/3600</f>
        <v>1.3479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1.4896</v>
      </c>
      <c r="I44" s="59" t="n">
        <f aca="false">V44</f>
        <v>41.8821</v>
      </c>
      <c r="J44" s="59" t="n">
        <f aca="false">T44</f>
        <v>1831.4896</v>
      </c>
      <c r="K44" s="59" t="n">
        <f aca="false">W44</f>
        <v>43.0677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1.4896</v>
      </c>
      <c r="U44" s="47" t="n">
        <v>37.6486</v>
      </c>
      <c r="V44" s="47" t="n">
        <v>41.8821</v>
      </c>
      <c r="W44" s="47" t="n">
        <v>43.0677</v>
      </c>
      <c r="X44" s="47" t="n">
        <v>4389.93</v>
      </c>
      <c r="Y44" s="48" t="n">
        <v>10.77</v>
      </c>
      <c r="Z44" s="47" t="n">
        <f aca="false">X44/3600</f>
        <v>1.21942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6408</v>
      </c>
      <c r="I45" s="59" t="n">
        <f aca="false">V45</f>
        <v>40.0916</v>
      </c>
      <c r="J45" s="59" t="n">
        <f aca="false">T45</f>
        <v>918.6408</v>
      </c>
      <c r="K45" s="59" t="n">
        <f aca="false">W45</f>
        <v>40.9836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18.6408</v>
      </c>
      <c r="U45" s="47" t="n">
        <v>34.8984</v>
      </c>
      <c r="V45" s="47" t="n">
        <v>40.0916</v>
      </c>
      <c r="W45" s="47" t="n">
        <v>40.9836</v>
      </c>
      <c r="X45" s="47" t="n">
        <v>4110.89</v>
      </c>
      <c r="Y45" s="48" t="n">
        <v>9.69</v>
      </c>
      <c r="Z45" s="47" t="n">
        <f aca="false">X45/3600</f>
        <v>1.141913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1.3744</v>
      </c>
      <c r="I46" s="60" t="n">
        <f aca="false">V46</f>
        <v>38.2603</v>
      </c>
      <c r="J46" s="60" t="n">
        <f aca="false">T46</f>
        <v>481.3744</v>
      </c>
      <c r="K46" s="60" t="n">
        <f aca="false">W46</f>
        <v>38.9583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1.3744</v>
      </c>
      <c r="U46" s="54" t="n">
        <v>32.1471</v>
      </c>
      <c r="V46" s="54" t="n">
        <v>38.2603</v>
      </c>
      <c r="W46" s="54" t="n">
        <v>38.9583</v>
      </c>
      <c r="X46" s="54" t="n">
        <v>3949.27</v>
      </c>
      <c r="Y46" s="54" t="n">
        <v>9.45</v>
      </c>
      <c r="Z46" s="54" t="n">
        <f aca="false">X46/3600</f>
        <v>1.097019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1.344</v>
      </c>
      <c r="I47" s="58" t="n">
        <f aca="false">V47</f>
        <v>41.5186</v>
      </c>
      <c r="J47" s="58" t="n">
        <f aca="false">T47</f>
        <v>7281.344</v>
      </c>
      <c r="K47" s="58" t="n">
        <f aca="false">W47</f>
        <v>42.5774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81.344</v>
      </c>
      <c r="U47" s="55" t="n">
        <v>38.1384</v>
      </c>
      <c r="V47" s="55" t="n">
        <v>41.5186</v>
      </c>
      <c r="W47" s="55" t="n">
        <v>42.5774</v>
      </c>
      <c r="X47" s="55" t="n">
        <v>4619.56</v>
      </c>
      <c r="Y47" s="48" t="n">
        <v>13.17</v>
      </c>
      <c r="Z47" s="55" t="n">
        <f aca="false">X47/3600</f>
        <v>1.2832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7.324</v>
      </c>
      <c r="I48" s="59" t="n">
        <f aca="false">V48</f>
        <v>39.0493</v>
      </c>
      <c r="J48" s="59" t="n">
        <f aca="false">T48</f>
        <v>3307.324</v>
      </c>
      <c r="K48" s="59" t="n">
        <f aca="false">W48</f>
        <v>40.0042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07.324</v>
      </c>
      <c r="U48" s="47" t="n">
        <v>34.6683</v>
      </c>
      <c r="V48" s="47" t="n">
        <v>39.0493</v>
      </c>
      <c r="W48" s="47" t="n">
        <v>40.0042</v>
      </c>
      <c r="X48" s="47" t="n">
        <v>3982.32</v>
      </c>
      <c r="Y48" s="48" t="n">
        <v>10.53</v>
      </c>
      <c r="Z48" s="47" t="n">
        <f aca="false">X48/3600</f>
        <v>1.106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6.4</v>
      </c>
      <c r="I49" s="59" t="n">
        <f aca="false">V49</f>
        <v>37.0078</v>
      </c>
      <c r="J49" s="59" t="n">
        <f aca="false">T49</f>
        <v>1546.4</v>
      </c>
      <c r="K49" s="59" t="n">
        <f aca="false">W49</f>
        <v>37.8451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6.4</v>
      </c>
      <c r="U49" s="47" t="n">
        <v>31.5261</v>
      </c>
      <c r="V49" s="47" t="n">
        <v>37.0078</v>
      </c>
      <c r="W49" s="47" t="n">
        <v>37.8451</v>
      </c>
      <c r="X49" s="47" t="n">
        <v>3617.84</v>
      </c>
      <c r="Y49" s="48" t="n">
        <v>9.13</v>
      </c>
      <c r="Z49" s="47" t="n">
        <f aca="false">X49/3600</f>
        <v>1.0049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0504</v>
      </c>
      <c r="I50" s="60" t="n">
        <f aca="false">V50</f>
        <v>35.2162</v>
      </c>
      <c r="J50" s="60" t="n">
        <f aca="false">T50</f>
        <v>716.0504</v>
      </c>
      <c r="K50" s="60" t="n">
        <f aca="false">W50</f>
        <v>35.9216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6.0504</v>
      </c>
      <c r="U50" s="54" t="n">
        <v>28.5902</v>
      </c>
      <c r="V50" s="54" t="n">
        <v>35.2162</v>
      </c>
      <c r="W50" s="54" t="n">
        <v>35.9216</v>
      </c>
      <c r="X50" s="54" t="n">
        <v>3419.31</v>
      </c>
      <c r="Y50" s="54" t="n">
        <v>8.27</v>
      </c>
      <c r="Z50" s="54" t="n">
        <f aca="false">X50/3600</f>
        <v>0.94980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1.3848</v>
      </c>
      <c r="I51" s="58" t="n">
        <f aca="false">V51</f>
        <v>41.4991</v>
      </c>
      <c r="J51" s="58" t="n">
        <f aca="false">T51</f>
        <v>5071.3848</v>
      </c>
      <c r="K51" s="58" t="n">
        <f aca="false">W51</f>
        <v>42.9652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71.3848</v>
      </c>
      <c r="U51" s="55" t="n">
        <v>38.9088</v>
      </c>
      <c r="V51" s="55" t="n">
        <v>41.4991</v>
      </c>
      <c r="W51" s="55" t="n">
        <v>42.9652</v>
      </c>
      <c r="X51" s="55" t="n">
        <v>3251.06</v>
      </c>
      <c r="Y51" s="48" t="n">
        <v>9.11</v>
      </c>
      <c r="Z51" s="55" t="n">
        <f aca="false">X51/3600</f>
        <v>0.90307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8.96</v>
      </c>
      <c r="I52" s="59" t="n">
        <f aca="false">V52</f>
        <v>39.2129</v>
      </c>
      <c r="J52" s="59" t="n">
        <f aca="false">T52</f>
        <v>2168.96</v>
      </c>
      <c r="K52" s="59" t="n">
        <f aca="false">W52</f>
        <v>40.8122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68.96</v>
      </c>
      <c r="U52" s="47" t="n">
        <v>35.7883</v>
      </c>
      <c r="V52" s="47" t="n">
        <v>39.2129</v>
      </c>
      <c r="W52" s="47" t="n">
        <v>40.8122</v>
      </c>
      <c r="X52" s="47" t="n">
        <v>2810</v>
      </c>
      <c r="Y52" s="48" t="n">
        <v>7.59</v>
      </c>
      <c r="Z52" s="47" t="n">
        <f aca="false">X52/3600</f>
        <v>0.78055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5.0896</v>
      </c>
      <c r="I53" s="59" t="n">
        <f aca="false">V53</f>
        <v>37.148</v>
      </c>
      <c r="J53" s="59" t="n">
        <f aca="false">T53</f>
        <v>1015.0896</v>
      </c>
      <c r="K53" s="59" t="n">
        <f aca="false">W53</f>
        <v>38.8583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5.0896</v>
      </c>
      <c r="U53" s="47" t="n">
        <v>32.9291</v>
      </c>
      <c r="V53" s="47" t="n">
        <v>37.148</v>
      </c>
      <c r="W53" s="47" t="n">
        <v>38.8583</v>
      </c>
      <c r="X53" s="47" t="n">
        <v>2491.03</v>
      </c>
      <c r="Y53" s="48" t="n">
        <v>6.54</v>
      </c>
      <c r="Z53" s="47" t="n">
        <f aca="false">X53/3600</f>
        <v>0.691952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4688</v>
      </c>
      <c r="I54" s="60" t="n">
        <f aca="false">V54</f>
        <v>35.3475</v>
      </c>
      <c r="J54" s="60" t="n">
        <f aca="false">T54</f>
        <v>482.4688</v>
      </c>
      <c r="K54" s="60" t="n">
        <f aca="false">W54</f>
        <v>36.9649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2.4688</v>
      </c>
      <c r="U54" s="54" t="n">
        <v>30.2603</v>
      </c>
      <c r="V54" s="54" t="n">
        <v>35.3475</v>
      </c>
      <c r="W54" s="54" t="n">
        <v>36.9649</v>
      </c>
      <c r="X54" s="54" t="n">
        <v>2279.49</v>
      </c>
      <c r="Y54" s="54" t="n">
        <v>5.44</v>
      </c>
      <c r="Z54" s="54" t="n">
        <f aca="false">X54/3600</f>
        <v>0.633191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8.9848</v>
      </c>
      <c r="I55" s="58" t="n">
        <f aca="false">V55</f>
        <v>44.1975</v>
      </c>
      <c r="J55" s="58" t="n">
        <f aca="false">T55</f>
        <v>1598.9848</v>
      </c>
      <c r="K55" s="58" t="n">
        <f aca="false">W55</f>
        <v>43.3252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598.9848</v>
      </c>
      <c r="U55" s="55" t="n">
        <v>40.6033</v>
      </c>
      <c r="V55" s="55" t="n">
        <v>44.1975</v>
      </c>
      <c r="W55" s="55" t="n">
        <v>43.3252</v>
      </c>
      <c r="X55" s="55" t="n">
        <v>1128.31</v>
      </c>
      <c r="Y55" s="48" t="n">
        <v>3.06</v>
      </c>
      <c r="Z55" s="55" t="n">
        <f aca="false">X55/3600</f>
        <v>0.313419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8.5992</v>
      </c>
      <c r="I56" s="59" t="n">
        <f aca="false">V56</f>
        <v>41.5983</v>
      </c>
      <c r="J56" s="59" t="n">
        <f aca="false">T56</f>
        <v>798.5992</v>
      </c>
      <c r="K56" s="59" t="n">
        <f aca="false">W56</f>
        <v>40.301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8.5992</v>
      </c>
      <c r="U56" s="47" t="n">
        <v>36.8777</v>
      </c>
      <c r="V56" s="47" t="n">
        <v>41.5983</v>
      </c>
      <c r="W56" s="47" t="n">
        <v>40.3018</v>
      </c>
      <c r="X56" s="47" t="n">
        <v>1011.37</v>
      </c>
      <c r="Y56" s="48" t="n">
        <v>2.67</v>
      </c>
      <c r="Z56" s="47" t="n">
        <f aca="false">X56/3600</f>
        <v>0.280936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4944</v>
      </c>
      <c r="I57" s="59" t="n">
        <f aca="false">V57</f>
        <v>39.2535</v>
      </c>
      <c r="J57" s="59" t="n">
        <f aca="false">T57</f>
        <v>393.4944</v>
      </c>
      <c r="K57" s="59" t="n">
        <f aca="false">W57</f>
        <v>37.6186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3.4944</v>
      </c>
      <c r="U57" s="47" t="n">
        <v>33.505</v>
      </c>
      <c r="V57" s="47" t="n">
        <v>39.2535</v>
      </c>
      <c r="W57" s="47" t="n">
        <v>37.6186</v>
      </c>
      <c r="X57" s="47" t="n">
        <v>928.25</v>
      </c>
      <c r="Y57" s="48" t="n">
        <v>2.3</v>
      </c>
      <c r="Z57" s="47" t="n">
        <f aca="false">X57/3600</f>
        <v>0.25784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9352</v>
      </c>
      <c r="I58" s="60" t="n">
        <f aca="false">V58</f>
        <v>37.2129</v>
      </c>
      <c r="J58" s="60" t="n">
        <f aca="false">T58</f>
        <v>199.9352</v>
      </c>
      <c r="K58" s="60" t="n">
        <f aca="false">W58</f>
        <v>35.2111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9352</v>
      </c>
      <c r="U58" s="54" t="n">
        <v>30.6937</v>
      </c>
      <c r="V58" s="54" t="n">
        <v>37.2129</v>
      </c>
      <c r="W58" s="54" t="n">
        <v>35.2111</v>
      </c>
      <c r="X58" s="54" t="n">
        <v>864.41</v>
      </c>
      <c r="Y58" s="54" t="n">
        <v>2.09</v>
      </c>
      <c r="Z58" s="54" t="n">
        <f aca="false">X58/3600</f>
        <v>0.24011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4.4512</v>
      </c>
      <c r="I59" s="56" t="n">
        <f aca="false">V59</f>
        <v>43.2015</v>
      </c>
      <c r="J59" s="56" t="n">
        <f aca="false">T59</f>
        <v>1724.4512</v>
      </c>
      <c r="K59" s="56" t="n">
        <f aca="false">W59</f>
        <v>44.2426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4.4512</v>
      </c>
      <c r="U59" s="55" t="n">
        <v>37.8665</v>
      </c>
      <c r="V59" s="55" t="n">
        <v>43.2015</v>
      </c>
      <c r="W59" s="55" t="n">
        <v>44.2426</v>
      </c>
      <c r="X59" s="55" t="n">
        <v>1236.44</v>
      </c>
      <c r="Y59" s="48" t="n">
        <v>3.59</v>
      </c>
      <c r="Z59" s="55" t="n">
        <f aca="false">X59/3600</f>
        <v>0.34345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1808</v>
      </c>
      <c r="I60" s="46" t="n">
        <f aca="false">V60</f>
        <v>41.2325</v>
      </c>
      <c r="J60" s="46" t="n">
        <f aca="false">T60</f>
        <v>666.1808</v>
      </c>
      <c r="K60" s="46" t="n">
        <f aca="false">W60</f>
        <v>42.2286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6.1808</v>
      </c>
      <c r="U60" s="47" t="n">
        <v>34.5776</v>
      </c>
      <c r="V60" s="47" t="n">
        <v>41.2325</v>
      </c>
      <c r="W60" s="47" t="n">
        <v>42.2286</v>
      </c>
      <c r="X60" s="47" t="n">
        <v>1056.31</v>
      </c>
      <c r="Y60" s="48" t="n">
        <v>2.82</v>
      </c>
      <c r="Z60" s="47" t="n">
        <f aca="false">X60/3600</f>
        <v>0.293419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1656</v>
      </c>
      <c r="I61" s="46" t="n">
        <f aca="false">V61</f>
        <v>39.5378</v>
      </c>
      <c r="J61" s="46" t="n">
        <f aca="false">T61</f>
        <v>303.1656</v>
      </c>
      <c r="K61" s="46" t="n">
        <f aca="false">W61</f>
        <v>40.4827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3.1656</v>
      </c>
      <c r="U61" s="47" t="n">
        <v>31.8194</v>
      </c>
      <c r="V61" s="47" t="n">
        <v>39.5378</v>
      </c>
      <c r="W61" s="47" t="n">
        <v>40.4827</v>
      </c>
      <c r="X61" s="47" t="n">
        <v>975.81</v>
      </c>
      <c r="Y61" s="48" t="n">
        <v>2.6</v>
      </c>
      <c r="Z61" s="47" t="n">
        <f aca="false">X61/3600</f>
        <v>0.27105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6552</v>
      </c>
      <c r="I62" s="53" t="n">
        <f aca="false">V62</f>
        <v>38.0353</v>
      </c>
      <c r="J62" s="53" t="n">
        <f aca="false">T62</f>
        <v>151.6552</v>
      </c>
      <c r="K62" s="53" t="n">
        <f aca="false">W62</f>
        <v>38.8276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1.6552</v>
      </c>
      <c r="U62" s="54" t="n">
        <v>29.1578</v>
      </c>
      <c r="V62" s="54" t="n">
        <v>38.0353</v>
      </c>
      <c r="W62" s="54" t="n">
        <v>38.8276</v>
      </c>
      <c r="X62" s="54" t="n">
        <v>937.04</v>
      </c>
      <c r="Y62" s="54" t="n">
        <v>2.38</v>
      </c>
      <c r="Z62" s="54" t="n">
        <f aca="false">X62/3600</f>
        <v>0.26028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2.72</v>
      </c>
      <c r="I63" s="58" t="n">
        <f aca="false">V63</f>
        <v>41.4308</v>
      </c>
      <c r="J63" s="58" t="n">
        <f aca="false">T63</f>
        <v>1732.72</v>
      </c>
      <c r="K63" s="58" t="n">
        <f aca="false">W63</f>
        <v>42.3982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2.72</v>
      </c>
      <c r="U63" s="55" t="n">
        <v>38.1214</v>
      </c>
      <c r="V63" s="55" t="n">
        <v>41.4308</v>
      </c>
      <c r="W63" s="55" t="n">
        <v>42.3982</v>
      </c>
      <c r="X63" s="55" t="n">
        <v>1065.54</v>
      </c>
      <c r="Y63" s="48" t="n">
        <v>3.21</v>
      </c>
      <c r="Z63" s="55" t="n">
        <f aca="false">X63/3600</f>
        <v>0.29598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5.0504</v>
      </c>
      <c r="I64" s="59" t="n">
        <f aca="false">V64</f>
        <v>38.9312</v>
      </c>
      <c r="J64" s="59" t="n">
        <f aca="false">T64</f>
        <v>795.0504</v>
      </c>
      <c r="K64" s="59" t="n">
        <f aca="false">W64</f>
        <v>39.7228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5.0504</v>
      </c>
      <c r="U64" s="47" t="n">
        <v>34.7965</v>
      </c>
      <c r="V64" s="47" t="n">
        <v>38.9312</v>
      </c>
      <c r="W64" s="47" t="n">
        <v>39.7228</v>
      </c>
      <c r="X64" s="47" t="n">
        <v>910.99</v>
      </c>
      <c r="Y64" s="48" t="n">
        <v>2.47</v>
      </c>
      <c r="Z64" s="47" t="n">
        <f aca="false">X64/3600</f>
        <v>0.253052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0.5232</v>
      </c>
      <c r="I65" s="59" t="n">
        <f aca="false">V65</f>
        <v>36.7188</v>
      </c>
      <c r="J65" s="59" t="n">
        <f aca="false">T65</f>
        <v>370.5232</v>
      </c>
      <c r="K65" s="59" t="n">
        <f aca="false">W65</f>
        <v>37.4496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0.5232</v>
      </c>
      <c r="U65" s="47" t="n">
        <v>31.6162</v>
      </c>
      <c r="V65" s="47" t="n">
        <v>36.7188</v>
      </c>
      <c r="W65" s="47" t="n">
        <v>37.4496</v>
      </c>
      <c r="X65" s="47" t="n">
        <v>836.25</v>
      </c>
      <c r="Y65" s="48" t="n">
        <v>2.11</v>
      </c>
      <c r="Z65" s="47" t="n">
        <f aca="false">X65/3600</f>
        <v>0.232291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5728</v>
      </c>
      <c r="I66" s="60" t="n">
        <f aca="false">V66</f>
        <v>34.7266</v>
      </c>
      <c r="J66" s="60" t="n">
        <f aca="false">T66</f>
        <v>171.5728</v>
      </c>
      <c r="K66" s="60" t="n">
        <f aca="false">W66</f>
        <v>35.403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1.5728</v>
      </c>
      <c r="U66" s="54" t="n">
        <v>28.6984</v>
      </c>
      <c r="V66" s="54" t="n">
        <v>34.7266</v>
      </c>
      <c r="W66" s="54" t="n">
        <v>35.403</v>
      </c>
      <c r="X66" s="54" t="n">
        <v>778.54</v>
      </c>
      <c r="Y66" s="54" t="n">
        <v>1.88</v>
      </c>
      <c r="Z66" s="54" t="n">
        <f aca="false">X66/3600</f>
        <v>0.21626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5.1544</v>
      </c>
      <c r="I67" s="56" t="n">
        <f aca="false">V67</f>
        <v>41.7202</v>
      </c>
      <c r="J67" s="56" t="n">
        <f aca="false">T67</f>
        <v>1275.1544</v>
      </c>
      <c r="K67" s="56" t="n">
        <f aca="false">W67</f>
        <v>42.8286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5.1544</v>
      </c>
      <c r="U67" s="55" t="n">
        <v>39.4278</v>
      </c>
      <c r="V67" s="55" t="n">
        <v>41.7202</v>
      </c>
      <c r="W67" s="55" t="n">
        <v>42.8286</v>
      </c>
      <c r="X67" s="55" t="n">
        <v>752.13</v>
      </c>
      <c r="Y67" s="48" t="n">
        <v>2.27</v>
      </c>
      <c r="Z67" s="55" t="n">
        <f aca="false">X67/3600</f>
        <v>0.20892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4328</v>
      </c>
      <c r="I68" s="46" t="n">
        <f aca="false">V68</f>
        <v>39.069</v>
      </c>
      <c r="J68" s="46" t="n">
        <f aca="false">T68</f>
        <v>629.4328</v>
      </c>
      <c r="K68" s="46" t="n">
        <f aca="false">W68</f>
        <v>40.2964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29.4328</v>
      </c>
      <c r="U68" s="47" t="n">
        <v>35.7262</v>
      </c>
      <c r="V68" s="47" t="n">
        <v>39.069</v>
      </c>
      <c r="W68" s="47" t="n">
        <v>40.2964</v>
      </c>
      <c r="X68" s="47" t="n">
        <v>656.75</v>
      </c>
      <c r="Y68" s="48" t="n">
        <v>1.83</v>
      </c>
      <c r="Z68" s="47" t="n">
        <f aca="false">X68/3600</f>
        <v>0.182430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6312</v>
      </c>
      <c r="I69" s="46" t="n">
        <f aca="false">V69</f>
        <v>36.8323</v>
      </c>
      <c r="J69" s="46" t="n">
        <f aca="false">T69</f>
        <v>304.6312</v>
      </c>
      <c r="K69" s="46" t="n">
        <f aca="false">W69</f>
        <v>37.9904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6312</v>
      </c>
      <c r="U69" s="47" t="n">
        <v>32.2962</v>
      </c>
      <c r="V69" s="47" t="n">
        <v>36.8323</v>
      </c>
      <c r="W69" s="47" t="n">
        <v>37.9904</v>
      </c>
      <c r="X69" s="47" t="n">
        <v>583.89</v>
      </c>
      <c r="Y69" s="48" t="n">
        <v>1.55</v>
      </c>
      <c r="Z69" s="47" t="n">
        <f aca="false">X69/3600</f>
        <v>0.162191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7552</v>
      </c>
      <c r="I70" s="61" t="n">
        <f aca="false">V70</f>
        <v>34.8379</v>
      </c>
      <c r="J70" s="61" t="n">
        <f aca="false">T70</f>
        <v>146.7552</v>
      </c>
      <c r="K70" s="61" t="n">
        <f aca="false">W70</f>
        <v>35.822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7552</v>
      </c>
      <c r="U70" s="54" t="n">
        <v>29.4792</v>
      </c>
      <c r="V70" s="54" t="n">
        <v>34.8379</v>
      </c>
      <c r="W70" s="54" t="n">
        <v>35.822</v>
      </c>
      <c r="X70" s="54" t="n">
        <v>533.65</v>
      </c>
      <c r="Y70" s="54" t="n">
        <v>1.35</v>
      </c>
      <c r="Z70" s="54" t="n">
        <f aca="false">X70/3600</f>
        <v>0.148236111111111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770917595144</v>
      </c>
      <c r="Z89" s="66" t="n">
        <f aca="false">GEOMEAN(Z3:Z70)</f>
        <v>1.5534294385063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872173047304</v>
      </c>
      <c r="Z90" s="76" t="n">
        <f aca="false">Z89/R89</f>
        <v>0.99915306730013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507702777777778</v>
      </c>
      <c r="Z91" s="65" t="n">
        <f aca="false">SUM(Z3:Z70)</f>
        <v>192.0264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296.9784</v>
      </c>
      <c r="I19" s="46" t="n">
        <f aca="false">V19</f>
        <v>43.5243</v>
      </c>
      <c r="J19" s="46" t="n">
        <f aca="false">T19</f>
        <v>5296.9784</v>
      </c>
      <c r="K19" s="46" t="n">
        <f aca="false">W19</f>
        <v>44.9295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 t="n">
        <v>5296.9784</v>
      </c>
      <c r="U19" s="47" t="n">
        <v>41.9308</v>
      </c>
      <c r="V19" s="47" t="n">
        <v>43.5243</v>
      </c>
      <c r="W19" s="47" t="n">
        <v>44.9295</v>
      </c>
      <c r="X19" s="47" t="n">
        <v>17824.31</v>
      </c>
      <c r="Y19" s="48" t="n">
        <v>43.29</v>
      </c>
      <c r="Z19" s="47" t="n">
        <f aca="false">X19/3600</f>
        <v>4.95119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3.6192</v>
      </c>
      <c r="I20" s="46" t="n">
        <f aca="false">V20</f>
        <v>41.8098</v>
      </c>
      <c r="J20" s="46" t="n">
        <f aca="false">T20</f>
        <v>2463.6192</v>
      </c>
      <c r="K20" s="46" t="n">
        <f aca="false">W20</f>
        <v>42.8435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 t="n">
        <v>2463.6192</v>
      </c>
      <c r="U20" s="47" t="n">
        <v>39.8876</v>
      </c>
      <c r="V20" s="47" t="n">
        <v>41.8098</v>
      </c>
      <c r="W20" s="47" t="n">
        <v>42.8435</v>
      </c>
      <c r="X20" s="47" t="n">
        <v>15942.19</v>
      </c>
      <c r="Y20" s="48" t="n">
        <v>41.07</v>
      </c>
      <c r="Z20" s="47" t="n">
        <f aca="false">X20/3600</f>
        <v>4.428386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3.2232</v>
      </c>
      <c r="I21" s="46" t="n">
        <f aca="false">V21</f>
        <v>40.3273</v>
      </c>
      <c r="J21" s="46" t="n">
        <f aca="false">T21</f>
        <v>1173.2232</v>
      </c>
      <c r="K21" s="46" t="n">
        <f aca="false">W21</f>
        <v>41.303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 t="n">
        <v>1173.2232</v>
      </c>
      <c r="U21" s="47" t="n">
        <v>37.3085</v>
      </c>
      <c r="V21" s="47" t="n">
        <v>40.3273</v>
      </c>
      <c r="W21" s="47" t="n">
        <v>41.3032</v>
      </c>
      <c r="X21" s="47" t="n">
        <v>14891.55</v>
      </c>
      <c r="Y21" s="48" t="n">
        <v>35.17</v>
      </c>
      <c r="Z21" s="47" t="n">
        <f aca="false">X21/3600</f>
        <v>4.136541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204</v>
      </c>
      <c r="I22" s="53" t="n">
        <f aca="false">V22</f>
        <v>38.7098</v>
      </c>
      <c r="J22" s="53" t="n">
        <f aca="false">T22</f>
        <v>560.204</v>
      </c>
      <c r="K22" s="53" t="n">
        <f aca="false">W22</f>
        <v>39.9415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 t="n">
        <v>560.204</v>
      </c>
      <c r="U22" s="54" t="n">
        <v>34.6749</v>
      </c>
      <c r="V22" s="54" t="n">
        <v>38.7098</v>
      </c>
      <c r="W22" s="54" t="n">
        <v>39.9415</v>
      </c>
      <c r="X22" s="54" t="n">
        <v>14313.65</v>
      </c>
      <c r="Y22" s="54" t="n">
        <v>30.98</v>
      </c>
      <c r="Z22" s="54" t="n">
        <f aca="false">X22/3600</f>
        <v>3.976013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172.0448</v>
      </c>
      <c r="I23" s="56" t="n">
        <f aca="false">V23</f>
        <v>42.014</v>
      </c>
      <c r="J23" s="56" t="n">
        <f aca="false">T23</f>
        <v>8172.0448</v>
      </c>
      <c r="K23" s="56" t="n">
        <f aca="false">W23</f>
        <v>43.0511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 t="n">
        <v>8172.0448</v>
      </c>
      <c r="U23" s="55" t="n">
        <v>40.0228</v>
      </c>
      <c r="V23" s="55" t="n">
        <v>42.014</v>
      </c>
      <c r="W23" s="55" t="n">
        <v>43.0511</v>
      </c>
      <c r="X23" s="55" t="n">
        <v>17962.82</v>
      </c>
      <c r="Y23" s="48" t="n">
        <v>48.22</v>
      </c>
      <c r="Z23" s="55" t="n">
        <f aca="false">X23/3600</f>
        <v>4.98967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299.4672</v>
      </c>
      <c r="I24" s="46" t="n">
        <f aca="false">V24</f>
        <v>39.8275</v>
      </c>
      <c r="J24" s="46" t="n">
        <f aca="false">T24</f>
        <v>3299.4672</v>
      </c>
      <c r="K24" s="46" t="n">
        <f aca="false">W24</f>
        <v>40.7115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 t="n">
        <v>3299.4672</v>
      </c>
      <c r="U24" s="47" t="n">
        <v>37.0856</v>
      </c>
      <c r="V24" s="47" t="n">
        <v>39.8275</v>
      </c>
      <c r="W24" s="47" t="n">
        <v>40.7115</v>
      </c>
      <c r="X24" s="47" t="n">
        <v>15346.1</v>
      </c>
      <c r="Y24" s="48" t="n">
        <v>37.68</v>
      </c>
      <c r="Z24" s="47" t="n">
        <f aca="false">X24/3600</f>
        <v>4.26280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88.5832</v>
      </c>
      <c r="I25" s="46" t="n">
        <f aca="false">V25</f>
        <v>37.9251</v>
      </c>
      <c r="J25" s="46" t="n">
        <f aca="false">T25</f>
        <v>1388.5832</v>
      </c>
      <c r="K25" s="46" t="n">
        <f aca="false">W25</f>
        <v>39.0838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 t="n">
        <v>1388.5832</v>
      </c>
      <c r="U25" s="47" t="n">
        <v>34.2687</v>
      </c>
      <c r="V25" s="47" t="n">
        <v>37.9251</v>
      </c>
      <c r="W25" s="47" t="n">
        <v>39.0838</v>
      </c>
      <c r="X25" s="47" t="n">
        <v>14265.86</v>
      </c>
      <c r="Y25" s="48" t="n">
        <v>33.69</v>
      </c>
      <c r="Z25" s="47" t="n">
        <f aca="false">X25/3600</f>
        <v>3.96273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7.3856</v>
      </c>
      <c r="I26" s="53" t="n">
        <f aca="false">V26</f>
        <v>36.1635</v>
      </c>
      <c r="J26" s="53" t="n">
        <f aca="false">T26</f>
        <v>587.3856</v>
      </c>
      <c r="K26" s="53" t="n">
        <f aca="false">W26</f>
        <v>37.8053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 t="n">
        <v>587.3856</v>
      </c>
      <c r="U26" s="54" t="n">
        <v>31.662</v>
      </c>
      <c r="V26" s="54" t="n">
        <v>36.1635</v>
      </c>
      <c r="W26" s="54" t="n">
        <v>37.8053</v>
      </c>
      <c r="X26" s="54" t="n">
        <v>13782.46</v>
      </c>
      <c r="Y26" s="54" t="n">
        <v>31.92</v>
      </c>
      <c r="Z26" s="54" t="n">
        <f aca="false">X26/3600</f>
        <v>3.82846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516.9816</v>
      </c>
      <c r="I27" s="56" t="n">
        <f aca="false">V27</f>
        <v>40.1374</v>
      </c>
      <c r="J27" s="56" t="n">
        <f aca="false">T27</f>
        <v>19516.9816</v>
      </c>
      <c r="K27" s="56" t="n">
        <f aca="false">W27</f>
        <v>43.2664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 t="n">
        <v>19516.9816</v>
      </c>
      <c r="U27" s="55" t="n">
        <v>38.7884</v>
      </c>
      <c r="V27" s="55" t="n">
        <v>40.1374</v>
      </c>
      <c r="W27" s="55" t="n">
        <v>43.2664</v>
      </c>
      <c r="X27" s="55" t="n">
        <v>37307.4</v>
      </c>
      <c r="Y27" s="48" t="n">
        <v>97.36</v>
      </c>
      <c r="Z27" s="55" t="n">
        <f aca="false">X27/3600</f>
        <v>10.3631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078.184</v>
      </c>
      <c r="I28" s="46" t="n">
        <f aca="false">V28</f>
        <v>38.8771</v>
      </c>
      <c r="J28" s="46" t="n">
        <f aca="false">T28</f>
        <v>6078.184</v>
      </c>
      <c r="K28" s="46" t="n">
        <f aca="false">W28</f>
        <v>41.2766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 t="n">
        <v>6078.184</v>
      </c>
      <c r="U28" s="47" t="n">
        <v>36.7821</v>
      </c>
      <c r="V28" s="47" t="n">
        <v>38.8771</v>
      </c>
      <c r="W28" s="47" t="n">
        <v>41.2766</v>
      </c>
      <c r="X28" s="47" t="n">
        <v>30497.05</v>
      </c>
      <c r="Y28" s="48" t="n">
        <v>74.7</v>
      </c>
      <c r="Z28" s="47" t="n">
        <f aca="false">X28/3600</f>
        <v>8.47140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22.9144</v>
      </c>
      <c r="I29" s="46" t="n">
        <f aca="false">V29</f>
        <v>37.675</v>
      </c>
      <c r="J29" s="46" t="n">
        <f aca="false">T29</f>
        <v>2722.9144</v>
      </c>
      <c r="K29" s="46" t="n">
        <f aca="false">W29</f>
        <v>39.2642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 t="n">
        <v>2722.9144</v>
      </c>
      <c r="U29" s="47" t="n">
        <v>34.6244</v>
      </c>
      <c r="V29" s="47" t="n">
        <v>37.675</v>
      </c>
      <c r="W29" s="47" t="n">
        <v>39.2642</v>
      </c>
      <c r="X29" s="47" t="n">
        <v>28110.68</v>
      </c>
      <c r="Y29" s="48" t="n">
        <v>63.94</v>
      </c>
      <c r="Z29" s="47" t="n">
        <f aca="false">X29/3600</f>
        <v>7.80852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4.2008</v>
      </c>
      <c r="I30" s="53" t="n">
        <f aca="false">V30</f>
        <v>36.2501</v>
      </c>
      <c r="J30" s="53" t="n">
        <f aca="false">T30</f>
        <v>1304.2008</v>
      </c>
      <c r="K30" s="53" t="n">
        <f aca="false">W30</f>
        <v>37.1215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 t="n">
        <v>1304.2008</v>
      </c>
      <c r="U30" s="54" t="n">
        <v>32.3144</v>
      </c>
      <c r="V30" s="54" t="n">
        <v>36.2501</v>
      </c>
      <c r="W30" s="54" t="n">
        <v>37.1215</v>
      </c>
      <c r="X30" s="54" t="n">
        <v>27081.53</v>
      </c>
      <c r="Y30" s="54" t="n">
        <v>55.74</v>
      </c>
      <c r="Z30" s="54" t="n">
        <f aca="false">X30/3600</f>
        <v>7.52264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19989.7864</v>
      </c>
      <c r="I31" s="58" t="n">
        <f aca="false">V31</f>
        <v>43.7167</v>
      </c>
      <c r="J31" s="58" t="n">
        <f aca="false">T31</f>
        <v>19989.7864</v>
      </c>
      <c r="K31" s="58" t="n">
        <f aca="false">W31</f>
        <v>44.9871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 t="n">
        <v>19989.7864</v>
      </c>
      <c r="U31" s="55" t="n">
        <v>39.5558</v>
      </c>
      <c r="V31" s="55" t="n">
        <v>43.7167</v>
      </c>
      <c r="W31" s="55" t="n">
        <v>44.9871</v>
      </c>
      <c r="X31" s="55" t="n">
        <v>40973.35</v>
      </c>
      <c r="Y31" s="48" t="n">
        <v>111.58</v>
      </c>
      <c r="Z31" s="55" t="n">
        <f aca="false">X31/3600</f>
        <v>11.381486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06.844</v>
      </c>
      <c r="I32" s="59" t="n">
        <f aca="false">V32</f>
        <v>42.1445</v>
      </c>
      <c r="J32" s="59" t="n">
        <f aca="false">T32</f>
        <v>6906.844</v>
      </c>
      <c r="K32" s="59" t="n">
        <f aca="false">W32</f>
        <v>42.643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 t="n">
        <v>6906.844</v>
      </c>
      <c r="U32" s="47" t="n">
        <v>37.6385</v>
      </c>
      <c r="V32" s="47" t="n">
        <v>42.1445</v>
      </c>
      <c r="W32" s="47" t="n">
        <v>42.6435</v>
      </c>
      <c r="X32" s="47" t="n">
        <v>34629.03</v>
      </c>
      <c r="Y32" s="48" t="n">
        <v>89.32</v>
      </c>
      <c r="Z32" s="47" t="n">
        <f aca="false">X32/3600</f>
        <v>9.61917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76.832</v>
      </c>
      <c r="I33" s="59" t="n">
        <f aca="false">V33</f>
        <v>40.4723</v>
      </c>
      <c r="J33" s="59" t="n">
        <f aca="false">T33</f>
        <v>3176.832</v>
      </c>
      <c r="K33" s="59" t="n">
        <f aca="false">W33</f>
        <v>40.291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 t="n">
        <v>3176.832</v>
      </c>
      <c r="U33" s="47" t="n">
        <v>35.674</v>
      </c>
      <c r="V33" s="47" t="n">
        <v>40.4723</v>
      </c>
      <c r="W33" s="47" t="n">
        <v>40.2914</v>
      </c>
      <c r="X33" s="47" t="n">
        <v>31794.05</v>
      </c>
      <c r="Y33" s="48" t="n">
        <v>81.23</v>
      </c>
      <c r="Z33" s="47" t="n">
        <f aca="false">X33/3600</f>
        <v>8.83168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1.2624</v>
      </c>
      <c r="I34" s="60" t="n">
        <f aca="false">V34</f>
        <v>38.5338</v>
      </c>
      <c r="J34" s="60" t="n">
        <f aca="false">T34</f>
        <v>1571.2624</v>
      </c>
      <c r="K34" s="60" t="n">
        <f aca="false">W34</f>
        <v>37.8151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 t="n">
        <v>1571.2624</v>
      </c>
      <c r="U34" s="54" t="n">
        <v>33.5351</v>
      </c>
      <c r="V34" s="54" t="n">
        <v>38.5338</v>
      </c>
      <c r="W34" s="54" t="n">
        <v>37.8151</v>
      </c>
      <c r="X34" s="54" t="n">
        <v>30229.81</v>
      </c>
      <c r="Y34" s="54" t="n">
        <v>73.84</v>
      </c>
      <c r="Z34" s="54" t="n">
        <f aca="false">X34/3600</f>
        <v>8.3971694444444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170.768</v>
      </c>
      <c r="I35" s="58" t="n">
        <f aca="false">V35</f>
        <v>41.8922</v>
      </c>
      <c r="J35" s="58" t="n">
        <f aca="false">T35</f>
        <v>50170.768</v>
      </c>
      <c r="K35" s="58" t="n">
        <f aca="false">W35</f>
        <v>43.9382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 t="n">
        <v>50170.768</v>
      </c>
      <c r="U35" s="55" t="n">
        <v>38.3333</v>
      </c>
      <c r="V35" s="55" t="n">
        <v>41.8922</v>
      </c>
      <c r="W35" s="55" t="n">
        <v>43.9382</v>
      </c>
      <c r="X35" s="55" t="n">
        <v>53012.79</v>
      </c>
      <c r="Y35" s="48" t="n">
        <v>153.63</v>
      </c>
      <c r="Z35" s="55" t="n">
        <f aca="false">X35/3600</f>
        <v>14.7257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664.7552</v>
      </c>
      <c r="I36" s="59" t="n">
        <f aca="false">V36</f>
        <v>40.452</v>
      </c>
      <c r="J36" s="59" t="n">
        <f aca="false">T36</f>
        <v>7664.7552</v>
      </c>
      <c r="K36" s="59" t="n">
        <f aca="false">W36</f>
        <v>42.7671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 t="n">
        <v>7664.7552</v>
      </c>
      <c r="U36" s="47" t="n">
        <v>35.4677</v>
      </c>
      <c r="V36" s="47" t="n">
        <v>40.452</v>
      </c>
      <c r="W36" s="47" t="n">
        <v>42.7671</v>
      </c>
      <c r="X36" s="47" t="n">
        <v>38319.61</v>
      </c>
      <c r="Y36" s="48" t="n">
        <v>93.21</v>
      </c>
      <c r="Z36" s="47" t="n">
        <f aca="false">X36/3600</f>
        <v>10.644336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03.3584</v>
      </c>
      <c r="I37" s="59" t="n">
        <f aca="false">V37</f>
        <v>38.923</v>
      </c>
      <c r="J37" s="59" t="n">
        <f aca="false">T37</f>
        <v>2103.3584</v>
      </c>
      <c r="K37" s="59" t="n">
        <f aca="false">W37</f>
        <v>41.444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 t="n">
        <v>2103.3584</v>
      </c>
      <c r="U37" s="47" t="n">
        <v>33.6531</v>
      </c>
      <c r="V37" s="47" t="n">
        <v>38.923</v>
      </c>
      <c r="W37" s="47" t="n">
        <v>41.4444</v>
      </c>
      <c r="X37" s="47" t="n">
        <v>34925.3</v>
      </c>
      <c r="Y37" s="48" t="n">
        <v>81.3</v>
      </c>
      <c r="Z37" s="47" t="n">
        <f aca="false">X37/3600</f>
        <v>9.70147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4.3032</v>
      </c>
      <c r="I38" s="60" t="n">
        <f aca="false">V38</f>
        <v>37.3569</v>
      </c>
      <c r="J38" s="60" t="n">
        <f aca="false">T38</f>
        <v>794.3032</v>
      </c>
      <c r="K38" s="60" t="n">
        <f aca="false">W38</f>
        <v>40.0005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 t="n">
        <v>794.3032</v>
      </c>
      <c r="U38" s="54" t="n">
        <v>31.5275</v>
      </c>
      <c r="V38" s="54" t="n">
        <v>37.3569</v>
      </c>
      <c r="W38" s="54" t="n">
        <v>40.0005</v>
      </c>
      <c r="X38" s="54" t="n">
        <v>33249.81</v>
      </c>
      <c r="Y38" s="54" t="n">
        <v>69.68</v>
      </c>
      <c r="Z38" s="54" t="n">
        <f aca="false">X38/3600</f>
        <v>9.236058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888.4256</v>
      </c>
      <c r="I39" s="58" t="n">
        <f aca="false">V39</f>
        <v>42.6044</v>
      </c>
      <c r="J39" s="58" t="n">
        <f aca="false">T39</f>
        <v>3888.4256</v>
      </c>
      <c r="K39" s="58" t="n">
        <f aca="false">W39</f>
        <v>43.157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 t="n">
        <v>3888.4256</v>
      </c>
      <c r="U39" s="55" t="n">
        <v>40.3554</v>
      </c>
      <c r="V39" s="55" t="n">
        <v>42.6044</v>
      </c>
      <c r="W39" s="55" t="n">
        <v>43.157</v>
      </c>
      <c r="X39" s="55" t="n">
        <v>7582.54</v>
      </c>
      <c r="Y39" s="48" t="n">
        <v>17.9</v>
      </c>
      <c r="Z39" s="55" t="n">
        <f aca="false">X39/3600</f>
        <v>2.1062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44.484</v>
      </c>
      <c r="I40" s="59" t="n">
        <f aca="false">V40</f>
        <v>39.8248</v>
      </c>
      <c r="J40" s="59" t="n">
        <f aca="false">T40</f>
        <v>1844.484</v>
      </c>
      <c r="K40" s="59" t="n">
        <f aca="false">W40</f>
        <v>40.0736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 t="n">
        <v>1844.484</v>
      </c>
      <c r="U40" s="47" t="n">
        <v>37.1123</v>
      </c>
      <c r="V40" s="47" t="n">
        <v>39.8248</v>
      </c>
      <c r="W40" s="47" t="n">
        <v>40.0736</v>
      </c>
      <c r="X40" s="47" t="n">
        <v>7025.18</v>
      </c>
      <c r="Y40" s="48" t="n">
        <v>16.13</v>
      </c>
      <c r="Z40" s="47" t="n">
        <f aca="false">X40/3600</f>
        <v>1.95143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6.8424</v>
      </c>
      <c r="I41" s="59" t="n">
        <f aca="false">V41</f>
        <v>37.3572</v>
      </c>
      <c r="J41" s="59" t="n">
        <f aca="false">T41</f>
        <v>876.8424</v>
      </c>
      <c r="K41" s="59" t="n">
        <f aca="false">W41</f>
        <v>37.396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 t="n">
        <v>876.8424</v>
      </c>
      <c r="U41" s="47" t="n">
        <v>34.2173</v>
      </c>
      <c r="V41" s="47" t="n">
        <v>37.3572</v>
      </c>
      <c r="W41" s="47" t="n">
        <v>37.396</v>
      </c>
      <c r="X41" s="47" t="n">
        <v>5918.26</v>
      </c>
      <c r="Y41" s="48" t="n">
        <v>12.64</v>
      </c>
      <c r="Z41" s="47" t="n">
        <f aca="false">X41/3600</f>
        <v>1.64396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2.984</v>
      </c>
      <c r="I42" s="60" t="n">
        <f aca="false">V42</f>
        <v>35.1497</v>
      </c>
      <c r="J42" s="60" t="n">
        <f aca="false">T42</f>
        <v>432.984</v>
      </c>
      <c r="K42" s="60" t="n">
        <f aca="false">W42</f>
        <v>34.7151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 t="n">
        <v>432.984</v>
      </c>
      <c r="U42" s="54" t="n">
        <v>31.6594</v>
      </c>
      <c r="V42" s="54" t="n">
        <v>35.1497</v>
      </c>
      <c r="W42" s="54" t="n">
        <v>34.7151</v>
      </c>
      <c r="X42" s="54" t="n">
        <v>5508.08</v>
      </c>
      <c r="Y42" s="54" t="n">
        <v>11.52</v>
      </c>
      <c r="Z42" s="54" t="n">
        <f aca="false">X42/3600</f>
        <v>1.5300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29.5528</v>
      </c>
      <c r="I43" s="58" t="n">
        <f aca="false">V43</f>
        <v>43.0914</v>
      </c>
      <c r="J43" s="58" t="n">
        <f aca="false">T43</f>
        <v>4229.5528</v>
      </c>
      <c r="K43" s="58" t="n">
        <f aca="false">W43</f>
        <v>44.4464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 t="n">
        <v>4229.5528</v>
      </c>
      <c r="U43" s="55" t="n">
        <v>40.2599</v>
      </c>
      <c r="V43" s="55" t="n">
        <v>43.0914</v>
      </c>
      <c r="W43" s="55" t="n">
        <v>44.4464</v>
      </c>
      <c r="X43" s="55" t="n">
        <v>8616.65</v>
      </c>
      <c r="Y43" s="48" t="n">
        <v>21.56</v>
      </c>
      <c r="Z43" s="55" t="n">
        <f aca="false">X43/3600</f>
        <v>2.39351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08.4736</v>
      </c>
      <c r="I44" s="59" t="n">
        <f aca="false">V44</f>
        <v>40.9092</v>
      </c>
      <c r="J44" s="59" t="n">
        <f aca="false">T44</f>
        <v>1908.4736</v>
      </c>
      <c r="K44" s="59" t="n">
        <f aca="false">W44</f>
        <v>41.9562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 t="n">
        <v>1908.4736</v>
      </c>
      <c r="U44" s="47" t="n">
        <v>37.3687</v>
      </c>
      <c r="V44" s="47" t="n">
        <v>40.9092</v>
      </c>
      <c r="W44" s="47" t="n">
        <v>41.9562</v>
      </c>
      <c r="X44" s="47" t="n">
        <v>7452.8</v>
      </c>
      <c r="Y44" s="48" t="n">
        <v>18</v>
      </c>
      <c r="Z44" s="47" t="n">
        <f aca="false">X44/3600</f>
        <v>2.07022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4.6648</v>
      </c>
      <c r="I45" s="59" t="n">
        <f aca="false">V45</f>
        <v>38.7462</v>
      </c>
      <c r="J45" s="59" t="n">
        <f aca="false">T45</f>
        <v>924.6648</v>
      </c>
      <c r="K45" s="59" t="n">
        <f aca="false">W45</f>
        <v>39.5944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 t="n">
        <v>924.6648</v>
      </c>
      <c r="U45" s="47" t="n">
        <v>34.3879</v>
      </c>
      <c r="V45" s="47" t="n">
        <v>38.7462</v>
      </c>
      <c r="W45" s="47" t="n">
        <v>39.5944</v>
      </c>
      <c r="X45" s="47" t="n">
        <v>6877.65</v>
      </c>
      <c r="Y45" s="48" t="n">
        <v>14.98</v>
      </c>
      <c r="Z45" s="47" t="n">
        <f aca="false">X45/3600</f>
        <v>1.910458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2.1752</v>
      </c>
      <c r="I46" s="60" t="n">
        <f aca="false">V46</f>
        <v>36.3361</v>
      </c>
      <c r="J46" s="60" t="n">
        <f aca="false">T46</f>
        <v>462.1752</v>
      </c>
      <c r="K46" s="60" t="n">
        <f aca="false">W46</f>
        <v>37.0394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 t="n">
        <v>462.1752</v>
      </c>
      <c r="U46" s="54" t="n">
        <v>31.4651</v>
      </c>
      <c r="V46" s="54" t="n">
        <v>36.3361</v>
      </c>
      <c r="W46" s="54" t="n">
        <v>37.0394</v>
      </c>
      <c r="X46" s="54" t="n">
        <v>6514.91</v>
      </c>
      <c r="Y46" s="54" t="n">
        <v>12.76</v>
      </c>
      <c r="Z46" s="54" t="n">
        <f aca="false">X46/3600</f>
        <v>1.809697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26.2208</v>
      </c>
      <c r="I47" s="58" t="n">
        <f aca="false">V47</f>
        <v>40.8489</v>
      </c>
      <c r="J47" s="58" t="n">
        <f aca="false">T47</f>
        <v>8326.2208</v>
      </c>
      <c r="K47" s="58" t="n">
        <f aca="false">W47</f>
        <v>41.7337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 t="n">
        <v>8326.2208</v>
      </c>
      <c r="U47" s="55" t="n">
        <v>38.3628</v>
      </c>
      <c r="V47" s="55" t="n">
        <v>40.8489</v>
      </c>
      <c r="W47" s="55" t="n">
        <v>41.7337</v>
      </c>
      <c r="X47" s="55" t="n">
        <v>9046.28</v>
      </c>
      <c r="Y47" s="48" t="n">
        <v>23.37</v>
      </c>
      <c r="Z47" s="55" t="n">
        <f aca="false">X47/3600</f>
        <v>2.5128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86.4224</v>
      </c>
      <c r="I48" s="59" t="n">
        <f aca="false">V48</f>
        <v>38.0868</v>
      </c>
      <c r="J48" s="59" t="n">
        <f aca="false">T48</f>
        <v>3586.4224</v>
      </c>
      <c r="K48" s="59" t="n">
        <f aca="false">W48</f>
        <v>38.8784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 t="n">
        <v>3586.4224</v>
      </c>
      <c r="U48" s="47" t="n">
        <v>34.4699</v>
      </c>
      <c r="V48" s="47" t="n">
        <v>38.0868</v>
      </c>
      <c r="W48" s="47" t="n">
        <v>38.8784</v>
      </c>
      <c r="X48" s="47" t="n">
        <v>7327.17</v>
      </c>
      <c r="Y48" s="48" t="n">
        <v>18.01</v>
      </c>
      <c r="Z48" s="47" t="n">
        <f aca="false">X48/3600</f>
        <v>2.03532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68.0344</v>
      </c>
      <c r="I49" s="59" t="n">
        <f aca="false">V49</f>
        <v>35.8181</v>
      </c>
      <c r="J49" s="59" t="n">
        <f aca="false">T49</f>
        <v>1568.0344</v>
      </c>
      <c r="K49" s="59" t="n">
        <f aca="false">W49</f>
        <v>36.5385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 t="n">
        <v>1568.0344</v>
      </c>
      <c r="U49" s="47" t="n">
        <v>30.9924</v>
      </c>
      <c r="V49" s="47" t="n">
        <v>35.8181</v>
      </c>
      <c r="W49" s="47" t="n">
        <v>36.5385</v>
      </c>
      <c r="X49" s="47" t="n">
        <v>6340.9</v>
      </c>
      <c r="Y49" s="48" t="n">
        <v>15.52</v>
      </c>
      <c r="Z49" s="47" t="n">
        <f aca="false">X49/3600</f>
        <v>1.76136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57.8008</v>
      </c>
      <c r="I50" s="60" t="n">
        <f aca="false">V50</f>
        <v>33.7093</v>
      </c>
      <c r="J50" s="60" t="n">
        <f aca="false">T50</f>
        <v>657.8008</v>
      </c>
      <c r="K50" s="60" t="n">
        <f aca="false">W50</f>
        <v>34.3825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 t="n">
        <v>657.8008</v>
      </c>
      <c r="U50" s="54" t="n">
        <v>27.7617</v>
      </c>
      <c r="V50" s="54" t="n">
        <v>33.7093</v>
      </c>
      <c r="W50" s="54" t="n">
        <v>34.3825</v>
      </c>
      <c r="X50" s="54" t="n">
        <v>5792.59</v>
      </c>
      <c r="Y50" s="54" t="n">
        <v>12.32</v>
      </c>
      <c r="Z50" s="54" t="n">
        <f aca="false">X50/3600</f>
        <v>1.609052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04.2264</v>
      </c>
      <c r="I51" s="58" t="n">
        <f aca="false">V51</f>
        <v>41.4632</v>
      </c>
      <c r="J51" s="58" t="n">
        <f aca="false">T51</f>
        <v>5804.2264</v>
      </c>
      <c r="K51" s="58" t="n">
        <f aca="false">W51</f>
        <v>42.7983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 t="n">
        <v>5804.2264</v>
      </c>
      <c r="U51" s="55" t="n">
        <v>40.0688</v>
      </c>
      <c r="V51" s="55" t="n">
        <v>41.4632</v>
      </c>
      <c r="W51" s="55" t="n">
        <v>42.7983</v>
      </c>
      <c r="X51" s="55" t="n">
        <v>5869.26</v>
      </c>
      <c r="Y51" s="48" t="n">
        <v>15.72</v>
      </c>
      <c r="Z51" s="55" t="n">
        <f aca="false">X51/3600</f>
        <v>1.6303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4.496</v>
      </c>
      <c r="I52" s="59" t="n">
        <f aca="false">V52</f>
        <v>38.6707</v>
      </c>
      <c r="J52" s="59" t="n">
        <f aca="false">T52</f>
        <v>2344.496</v>
      </c>
      <c r="K52" s="59" t="n">
        <f aca="false">W52</f>
        <v>40.2362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 t="n">
        <v>2344.496</v>
      </c>
      <c r="U52" s="47" t="n">
        <v>36.3163</v>
      </c>
      <c r="V52" s="47" t="n">
        <v>38.6707</v>
      </c>
      <c r="W52" s="47" t="n">
        <v>40.2362</v>
      </c>
      <c r="X52" s="47" t="n">
        <v>4819.58</v>
      </c>
      <c r="Y52" s="48" t="n">
        <v>13.11</v>
      </c>
      <c r="Z52" s="47" t="n">
        <f aca="false">X52/3600</f>
        <v>1.3387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0.644</v>
      </c>
      <c r="I53" s="59" t="n">
        <f aca="false">V53</f>
        <v>36.4069</v>
      </c>
      <c r="J53" s="59" t="n">
        <f aca="false">T53</f>
        <v>1040.644</v>
      </c>
      <c r="K53" s="59" t="n">
        <f aca="false">W53</f>
        <v>38.0286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 t="n">
        <v>1040.644</v>
      </c>
      <c r="U53" s="47" t="n">
        <v>33.0929</v>
      </c>
      <c r="V53" s="47" t="n">
        <v>36.4069</v>
      </c>
      <c r="W53" s="47" t="n">
        <v>38.0286</v>
      </c>
      <c r="X53" s="47" t="n">
        <v>4213.9</v>
      </c>
      <c r="Y53" s="48" t="n">
        <v>10.16</v>
      </c>
      <c r="Z53" s="47" t="n">
        <f aca="false">X53/3600</f>
        <v>1.17052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5296</v>
      </c>
      <c r="I54" s="60" t="n">
        <f aca="false">V54</f>
        <v>34.3424</v>
      </c>
      <c r="J54" s="60" t="n">
        <f aca="false">T54</f>
        <v>462.5296</v>
      </c>
      <c r="K54" s="60" t="n">
        <f aca="false">W54</f>
        <v>35.754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 t="n">
        <v>462.5296</v>
      </c>
      <c r="U54" s="54" t="n">
        <v>30.1941</v>
      </c>
      <c r="V54" s="54" t="n">
        <v>34.3424</v>
      </c>
      <c r="W54" s="54" t="n">
        <v>35.754</v>
      </c>
      <c r="X54" s="54" t="n">
        <v>3786.88</v>
      </c>
      <c r="Y54" s="54" t="n">
        <v>8.23</v>
      </c>
      <c r="Z54" s="54" t="n">
        <f aca="false">X54/3600</f>
        <v>1.0519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2.1576</v>
      </c>
      <c r="I55" s="58" t="n">
        <f aca="false">V55</f>
        <v>43.5526</v>
      </c>
      <c r="J55" s="58" t="n">
        <f aca="false">T55</f>
        <v>1782.1576</v>
      </c>
      <c r="K55" s="58" t="n">
        <f aca="false">W55</f>
        <v>42.9815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 t="n">
        <v>1782.1576</v>
      </c>
      <c r="U55" s="55" t="n">
        <v>41.0621</v>
      </c>
      <c r="V55" s="55" t="n">
        <v>43.5526</v>
      </c>
      <c r="W55" s="55" t="n">
        <v>42.9815</v>
      </c>
      <c r="X55" s="55" t="n">
        <v>2004.75</v>
      </c>
      <c r="Y55" s="48" t="n">
        <v>4.8</v>
      </c>
      <c r="Z55" s="55" t="n">
        <f aca="false">X55/3600</f>
        <v>0.55687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8.1456</v>
      </c>
      <c r="I56" s="59" t="n">
        <f aca="false">V56</f>
        <v>40.6535</v>
      </c>
      <c r="J56" s="59" t="n">
        <f aca="false">T56</f>
        <v>888.1456</v>
      </c>
      <c r="K56" s="59" t="n">
        <f aca="false">W56</f>
        <v>39.64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 t="n">
        <v>888.1456</v>
      </c>
      <c r="U56" s="47" t="n">
        <v>37.0857</v>
      </c>
      <c r="V56" s="47" t="n">
        <v>40.6535</v>
      </c>
      <c r="W56" s="47" t="n">
        <v>39.64</v>
      </c>
      <c r="X56" s="47" t="n">
        <v>1798.5</v>
      </c>
      <c r="Y56" s="48" t="n">
        <v>4.11</v>
      </c>
      <c r="Z56" s="47" t="n">
        <f aca="false">X56/3600</f>
        <v>0.49958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0192</v>
      </c>
      <c r="I57" s="59" t="n">
        <f aca="false">V57</f>
        <v>38.1008</v>
      </c>
      <c r="J57" s="59" t="n">
        <f aca="false">T57</f>
        <v>429.0192</v>
      </c>
      <c r="K57" s="59" t="n">
        <f aca="false">W57</f>
        <v>36.745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 t="n">
        <v>429.0192</v>
      </c>
      <c r="U57" s="47" t="n">
        <v>33.5374</v>
      </c>
      <c r="V57" s="47" t="n">
        <v>38.1008</v>
      </c>
      <c r="W57" s="47" t="n">
        <v>36.745</v>
      </c>
      <c r="X57" s="47" t="n">
        <v>1547.97</v>
      </c>
      <c r="Y57" s="48" t="n">
        <v>3.28</v>
      </c>
      <c r="Z57" s="47" t="n">
        <f aca="false">X57/3600</f>
        <v>0.429991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09.6496</v>
      </c>
      <c r="I58" s="60" t="n">
        <f aca="false">V58</f>
        <v>35.6187</v>
      </c>
      <c r="J58" s="60" t="n">
        <f aca="false">T58</f>
        <v>209.6496</v>
      </c>
      <c r="K58" s="60" t="n">
        <f aca="false">W58</f>
        <v>34.0649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 t="n">
        <v>209.6496</v>
      </c>
      <c r="U58" s="54" t="n">
        <v>30.5405</v>
      </c>
      <c r="V58" s="54" t="n">
        <v>35.6187</v>
      </c>
      <c r="W58" s="54" t="n">
        <v>34.0649</v>
      </c>
      <c r="X58" s="54" t="n">
        <v>1435.86</v>
      </c>
      <c r="Y58" s="54" t="n">
        <v>2.8</v>
      </c>
      <c r="Z58" s="54" t="n">
        <f aca="false">X58/3600</f>
        <v>0.3988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3.4352</v>
      </c>
      <c r="I59" s="56" t="n">
        <f aca="false">V59</f>
        <v>42.4492</v>
      </c>
      <c r="J59" s="56" t="n">
        <f aca="false">T59</f>
        <v>2223.4352</v>
      </c>
      <c r="K59" s="56" t="n">
        <f aca="false">W59</f>
        <v>43.4614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 t="n">
        <v>2223.4352</v>
      </c>
      <c r="U59" s="55" t="n">
        <v>38.263</v>
      </c>
      <c r="V59" s="55" t="n">
        <v>42.4492</v>
      </c>
      <c r="W59" s="55" t="n">
        <v>43.4614</v>
      </c>
      <c r="X59" s="55" t="n">
        <v>2554.81</v>
      </c>
      <c r="Y59" s="48" t="n">
        <v>6.52</v>
      </c>
      <c r="Z59" s="55" t="n">
        <f aca="false">X59/3600</f>
        <v>0.70966944444444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4.9448</v>
      </c>
      <c r="I60" s="46" t="n">
        <f aca="false">V60</f>
        <v>40.5188</v>
      </c>
      <c r="J60" s="46" t="n">
        <f aca="false">T60</f>
        <v>794.9448</v>
      </c>
      <c r="K60" s="46" t="n">
        <f aca="false">W60</f>
        <v>41.3927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 t="n">
        <v>794.9448</v>
      </c>
      <c r="U60" s="47" t="n">
        <v>34.3065</v>
      </c>
      <c r="V60" s="47" t="n">
        <v>40.5188</v>
      </c>
      <c r="W60" s="47" t="n">
        <v>41.3927</v>
      </c>
      <c r="X60" s="47" t="n">
        <v>2024.74</v>
      </c>
      <c r="Y60" s="48" t="n">
        <v>5.05</v>
      </c>
      <c r="Z60" s="47" t="n">
        <f aca="false">X60/3600</f>
        <v>0.56242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6.716</v>
      </c>
      <c r="I61" s="46" t="n">
        <f aca="false">V61</f>
        <v>38.8143</v>
      </c>
      <c r="J61" s="46" t="n">
        <f aca="false">T61</f>
        <v>326.716</v>
      </c>
      <c r="K61" s="46" t="n">
        <f aca="false">W61</f>
        <v>39.469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 t="n">
        <v>326.716</v>
      </c>
      <c r="U61" s="47" t="n">
        <v>31.13</v>
      </c>
      <c r="V61" s="47" t="n">
        <v>38.8143</v>
      </c>
      <c r="W61" s="47" t="n">
        <v>39.4693</v>
      </c>
      <c r="X61" s="47" t="n">
        <v>1796.15</v>
      </c>
      <c r="Y61" s="48" t="n">
        <v>4</v>
      </c>
      <c r="Z61" s="47" t="n">
        <f aca="false">X61/3600</f>
        <v>0.498930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4032</v>
      </c>
      <c r="I62" s="53" t="n">
        <f aca="false">V62</f>
        <v>36.9318</v>
      </c>
      <c r="J62" s="53" t="n">
        <f aca="false">T62</f>
        <v>135.4032</v>
      </c>
      <c r="K62" s="53" t="n">
        <f aca="false">W62</f>
        <v>37.3216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 t="n">
        <v>135.4032</v>
      </c>
      <c r="U62" s="54" t="n">
        <v>28.0165</v>
      </c>
      <c r="V62" s="54" t="n">
        <v>36.9318</v>
      </c>
      <c r="W62" s="54" t="n">
        <v>37.3216</v>
      </c>
      <c r="X62" s="54" t="n">
        <v>1657.73</v>
      </c>
      <c r="Y62" s="54" t="n">
        <v>3.2</v>
      </c>
      <c r="Z62" s="54" t="n">
        <f aca="false">X62/3600</f>
        <v>0.460480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3.1712</v>
      </c>
      <c r="I63" s="58" t="n">
        <f aca="false">V63</f>
        <v>40.6438</v>
      </c>
      <c r="J63" s="58" t="n">
        <f aca="false">T63</f>
        <v>1983.1712</v>
      </c>
      <c r="K63" s="58" t="n">
        <f aca="false">W63</f>
        <v>41.3437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 t="n">
        <v>1983.1712</v>
      </c>
      <c r="U63" s="55" t="n">
        <v>38.0625</v>
      </c>
      <c r="V63" s="55" t="n">
        <v>40.6438</v>
      </c>
      <c r="W63" s="55" t="n">
        <v>41.3437</v>
      </c>
      <c r="X63" s="55" t="n">
        <v>2092.21</v>
      </c>
      <c r="Y63" s="48" t="n">
        <v>5.14</v>
      </c>
      <c r="Z63" s="55" t="n">
        <f aca="false">X63/3600</f>
        <v>0.581169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3.0728</v>
      </c>
      <c r="I64" s="59" t="n">
        <f aca="false">V64</f>
        <v>37.8066</v>
      </c>
      <c r="J64" s="59" t="n">
        <f aca="false">T64</f>
        <v>853.0728</v>
      </c>
      <c r="K64" s="59" t="n">
        <f aca="false">W64</f>
        <v>38.419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 t="n">
        <v>853.0728</v>
      </c>
      <c r="U64" s="47" t="n">
        <v>34.2623</v>
      </c>
      <c r="V64" s="47" t="n">
        <v>37.8066</v>
      </c>
      <c r="W64" s="47" t="n">
        <v>38.4199</v>
      </c>
      <c r="X64" s="47" t="n">
        <v>1698.47</v>
      </c>
      <c r="Y64" s="48" t="n">
        <v>3.86</v>
      </c>
      <c r="Z64" s="47" t="n">
        <f aca="false">X64/3600</f>
        <v>0.471797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3.6224</v>
      </c>
      <c r="I65" s="59" t="n">
        <f aca="false">V65</f>
        <v>35.4234</v>
      </c>
      <c r="J65" s="59" t="n">
        <f aca="false">T65</f>
        <v>363.6224</v>
      </c>
      <c r="K65" s="59" t="n">
        <f aca="false">W65</f>
        <v>35.989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 t="n">
        <v>363.6224</v>
      </c>
      <c r="U65" s="47" t="n">
        <v>30.7772</v>
      </c>
      <c r="V65" s="47" t="n">
        <v>35.4234</v>
      </c>
      <c r="W65" s="47" t="n">
        <v>35.9895</v>
      </c>
      <c r="X65" s="47" t="n">
        <v>1477.31</v>
      </c>
      <c r="Y65" s="48" t="n">
        <v>2.9</v>
      </c>
      <c r="Z65" s="47" t="n">
        <f aca="false">X65/3600</f>
        <v>0.41036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124</v>
      </c>
      <c r="I66" s="60" t="n">
        <f aca="false">V66</f>
        <v>33.1136</v>
      </c>
      <c r="J66" s="60" t="n">
        <f aca="false">T66</f>
        <v>151.124</v>
      </c>
      <c r="K66" s="60" t="n">
        <f aca="false">W66</f>
        <v>33.6273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 t="n">
        <v>151.124</v>
      </c>
      <c r="U66" s="54" t="n">
        <v>27.7098</v>
      </c>
      <c r="V66" s="54" t="n">
        <v>33.1136</v>
      </c>
      <c r="W66" s="54" t="n">
        <v>33.6273</v>
      </c>
      <c r="X66" s="54" t="n">
        <v>1361.26</v>
      </c>
      <c r="Y66" s="54" t="n">
        <v>2.42</v>
      </c>
      <c r="Z66" s="54" t="n">
        <f aca="false">X66/3600</f>
        <v>0.37812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0.5616</v>
      </c>
      <c r="I67" s="56" t="n">
        <f aca="false">V67</f>
        <v>41.2594</v>
      </c>
      <c r="J67" s="56" t="n">
        <f aca="false">T67</f>
        <v>1380.5616</v>
      </c>
      <c r="K67" s="56" t="n">
        <f aca="false">W67</f>
        <v>42.3338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 t="n">
        <v>1380.5616</v>
      </c>
      <c r="U67" s="55" t="n">
        <v>40.0531</v>
      </c>
      <c r="V67" s="55" t="n">
        <v>41.2594</v>
      </c>
      <c r="W67" s="55" t="n">
        <v>42.3338</v>
      </c>
      <c r="X67" s="55" t="n">
        <v>1409.64</v>
      </c>
      <c r="Y67" s="48" t="n">
        <v>3.72</v>
      </c>
      <c r="Z67" s="55" t="n">
        <f aca="false">X67/3600</f>
        <v>0.39156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2.272</v>
      </c>
      <c r="I68" s="46" t="n">
        <f aca="false">V68</f>
        <v>38.2756</v>
      </c>
      <c r="J68" s="46" t="n">
        <f aca="false">T68</f>
        <v>662.272</v>
      </c>
      <c r="K68" s="46" t="n">
        <f aca="false">W68</f>
        <v>39.423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 t="n">
        <v>662.272</v>
      </c>
      <c r="U68" s="47" t="n">
        <v>35.898</v>
      </c>
      <c r="V68" s="47" t="n">
        <v>38.2756</v>
      </c>
      <c r="W68" s="47" t="n">
        <v>39.423</v>
      </c>
      <c r="X68" s="47" t="n">
        <v>1177.4</v>
      </c>
      <c r="Y68" s="48" t="n">
        <v>2.94</v>
      </c>
      <c r="Z68" s="47" t="n">
        <f aca="false">X68/3600</f>
        <v>0.32705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232</v>
      </c>
      <c r="I69" s="46" t="n">
        <f aca="false">V69</f>
        <v>35.83</v>
      </c>
      <c r="J69" s="46" t="n">
        <f aca="false">T69</f>
        <v>310.232</v>
      </c>
      <c r="K69" s="46" t="n">
        <f aca="false">W69</f>
        <v>36.87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 t="n">
        <v>310.232</v>
      </c>
      <c r="U69" s="47" t="n">
        <v>32.2546</v>
      </c>
      <c r="V69" s="47" t="n">
        <v>35.83</v>
      </c>
      <c r="W69" s="47" t="n">
        <v>36.87</v>
      </c>
      <c r="X69" s="47" t="n">
        <v>1009.86</v>
      </c>
      <c r="Y69" s="48" t="n">
        <v>2.31</v>
      </c>
      <c r="Z69" s="47" t="n">
        <f aca="false">X69/3600</f>
        <v>0.28051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2632</v>
      </c>
      <c r="I70" s="61" t="n">
        <f aca="false">V70</f>
        <v>33.43</v>
      </c>
      <c r="J70" s="61" t="n">
        <f aca="false">T70</f>
        <v>144.2632</v>
      </c>
      <c r="K70" s="61" t="n">
        <f aca="false">W70</f>
        <v>34.3082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 t="n">
        <v>144.2632</v>
      </c>
      <c r="U70" s="54" t="n">
        <v>29.3644</v>
      </c>
      <c r="V70" s="54" t="n">
        <v>33.43</v>
      </c>
      <c r="W70" s="54" t="n">
        <v>34.3082</v>
      </c>
      <c r="X70" s="54" t="n">
        <v>927.88</v>
      </c>
      <c r="Y70" s="54" t="n">
        <v>1.84</v>
      </c>
      <c r="Z70" s="54" t="n">
        <f aca="false">X70/3600</f>
        <v>0.257744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12.388</v>
      </c>
      <c r="I71" s="58" t="n">
        <f aca="false">V71</f>
        <v>46.9361</v>
      </c>
      <c r="J71" s="58" t="n">
        <f aca="false">T71</f>
        <v>2012.388</v>
      </c>
      <c r="K71" s="58" t="n">
        <f aca="false">W71</f>
        <v>47.8577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 t="n">
        <v>2012.388</v>
      </c>
      <c r="U71" s="55" t="n">
        <v>43.6481</v>
      </c>
      <c r="V71" s="55" t="n">
        <v>46.9361</v>
      </c>
      <c r="W71" s="55" t="n">
        <v>47.8577</v>
      </c>
      <c r="X71" s="55" t="n">
        <v>14724.44</v>
      </c>
      <c r="Y71" s="48" t="n">
        <v>36.23</v>
      </c>
      <c r="Z71" s="55" t="n">
        <f aca="false">X71/3600</f>
        <v>4.0901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2.832</v>
      </c>
      <c r="I72" s="59" t="n">
        <f aca="false">V72</f>
        <v>45.5523</v>
      </c>
      <c r="J72" s="59" t="n">
        <f aca="false">T72</f>
        <v>752.832</v>
      </c>
      <c r="K72" s="59" t="n">
        <f aca="false">W72</f>
        <v>46.122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 t="n">
        <v>752.832</v>
      </c>
      <c r="U72" s="47" t="n">
        <v>41.3705</v>
      </c>
      <c r="V72" s="47" t="n">
        <v>45.5523</v>
      </c>
      <c r="W72" s="47" t="n">
        <v>46.1228</v>
      </c>
      <c r="X72" s="47" t="n">
        <v>13975.15</v>
      </c>
      <c r="Y72" s="48" t="n">
        <v>27.5</v>
      </c>
      <c r="Z72" s="47" t="n">
        <f aca="false">X72/3600</f>
        <v>3.881986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1.1744</v>
      </c>
      <c r="I73" s="59" t="n">
        <f aca="false">V73</f>
        <v>43.7884</v>
      </c>
      <c r="J73" s="59" t="n">
        <f aca="false">T73</f>
        <v>361.1744</v>
      </c>
      <c r="K73" s="59" t="n">
        <f aca="false">W73</f>
        <v>44.1198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 t="n">
        <v>361.1744</v>
      </c>
      <c r="U73" s="47" t="n">
        <v>38.8318</v>
      </c>
      <c r="V73" s="47" t="n">
        <v>43.7884</v>
      </c>
      <c r="W73" s="47" t="n">
        <v>44.1198</v>
      </c>
      <c r="X73" s="47" t="n">
        <v>13538.82</v>
      </c>
      <c r="Y73" s="48" t="n">
        <v>25.98</v>
      </c>
      <c r="Z73" s="47" t="n">
        <f aca="false">X73/3600</f>
        <v>3.760783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8.7896</v>
      </c>
      <c r="I74" s="60" t="n">
        <f aca="false">V74</f>
        <v>41.5705</v>
      </c>
      <c r="J74" s="60" t="n">
        <f aca="false">T74</f>
        <v>188.7896</v>
      </c>
      <c r="K74" s="60" t="n">
        <f aca="false">W74</f>
        <v>41.8392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 t="n">
        <v>188.7896</v>
      </c>
      <c r="U74" s="54" t="n">
        <v>36.0043</v>
      </c>
      <c r="V74" s="54" t="n">
        <v>41.5705</v>
      </c>
      <c r="W74" s="54" t="n">
        <v>41.8392</v>
      </c>
      <c r="X74" s="54" t="n">
        <v>13302.91</v>
      </c>
      <c r="Y74" s="54" t="n">
        <v>24.63</v>
      </c>
      <c r="Z74" s="54" t="n">
        <f aca="false">X74/3600</f>
        <v>3.695252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30.0104</v>
      </c>
      <c r="I75" s="56" t="n">
        <f aca="false">V75</f>
        <v>48.4654</v>
      </c>
      <c r="J75" s="56" t="n">
        <f aca="false">T75</f>
        <v>2630.0104</v>
      </c>
      <c r="K75" s="56" t="n">
        <f aca="false">W75</f>
        <v>47.9047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 t="n">
        <v>2630.0104</v>
      </c>
      <c r="U75" s="55" t="n">
        <v>43.5138</v>
      </c>
      <c r="V75" s="55" t="n">
        <v>48.4654</v>
      </c>
      <c r="W75" s="55" t="n">
        <v>47.9047</v>
      </c>
      <c r="X75" s="55" t="n">
        <v>15079.6</v>
      </c>
      <c r="Y75" s="48" t="n">
        <v>35.81</v>
      </c>
      <c r="Z75" s="55" t="n">
        <f aca="false">X75/3600</f>
        <v>4.18877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0.1752</v>
      </c>
      <c r="I76" s="46" t="n">
        <f aca="false">V76</f>
        <v>46.9715</v>
      </c>
      <c r="J76" s="46" t="n">
        <f aca="false">T76</f>
        <v>900.1752</v>
      </c>
      <c r="K76" s="46" t="n">
        <f aca="false">W76</f>
        <v>45.938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 t="n">
        <v>900.1752</v>
      </c>
      <c r="U76" s="47" t="n">
        <v>41.1793</v>
      </c>
      <c r="V76" s="47" t="n">
        <v>46.9715</v>
      </c>
      <c r="W76" s="47" t="n">
        <v>45.9386</v>
      </c>
      <c r="X76" s="47" t="n">
        <v>13942.47</v>
      </c>
      <c r="Y76" s="48" t="n">
        <v>28.16</v>
      </c>
      <c r="Z76" s="47" t="n">
        <f aca="false">X76/3600</f>
        <v>3.872908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6.0064</v>
      </c>
      <c r="I77" s="46" t="n">
        <f aca="false">V77</f>
        <v>45.4918</v>
      </c>
      <c r="J77" s="46" t="n">
        <f aca="false">T77</f>
        <v>426.0064</v>
      </c>
      <c r="K77" s="46" t="n">
        <f aca="false">W77</f>
        <v>43.6923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 t="n">
        <v>426.0064</v>
      </c>
      <c r="U77" s="47" t="n">
        <v>38.6013</v>
      </c>
      <c r="V77" s="47" t="n">
        <v>45.4918</v>
      </c>
      <c r="W77" s="47" t="n">
        <v>43.6923</v>
      </c>
      <c r="X77" s="47" t="n">
        <v>13574.26</v>
      </c>
      <c r="Y77" s="48" t="n">
        <v>25.31</v>
      </c>
      <c r="Z77" s="47" t="n">
        <f aca="false">X77/3600</f>
        <v>3.770627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3.528</v>
      </c>
      <c r="I78" s="53" t="n">
        <f aca="false">V78</f>
        <v>43.1553</v>
      </c>
      <c r="J78" s="53" t="n">
        <f aca="false">T78</f>
        <v>223.528</v>
      </c>
      <c r="K78" s="53" t="n">
        <f aca="false">W78</f>
        <v>41.1726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 t="n">
        <v>223.528</v>
      </c>
      <c r="U78" s="54" t="n">
        <v>35.5978</v>
      </c>
      <c r="V78" s="54" t="n">
        <v>43.1553</v>
      </c>
      <c r="W78" s="54" t="n">
        <v>41.1726</v>
      </c>
      <c r="X78" s="54" t="n">
        <v>13392.51</v>
      </c>
      <c r="Y78" s="54" t="n">
        <v>25</v>
      </c>
      <c r="Z78" s="54" t="n">
        <f aca="false">X78/3600</f>
        <v>3.720141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10.0744</v>
      </c>
      <c r="I79" s="56" t="n">
        <f aca="false">V79</f>
        <v>48.2038</v>
      </c>
      <c r="J79" s="56" t="n">
        <f aca="false">T79</f>
        <v>2210.0744</v>
      </c>
      <c r="K79" s="56" t="n">
        <f aca="false">W79</f>
        <v>48.3672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 t="n">
        <v>2210.0744</v>
      </c>
      <c r="U79" s="55" t="n">
        <v>43.3958</v>
      </c>
      <c r="V79" s="55" t="n">
        <v>48.2038</v>
      </c>
      <c r="W79" s="55" t="n">
        <v>48.3672</v>
      </c>
      <c r="X79" s="55" t="n">
        <v>14785.2</v>
      </c>
      <c r="Y79" s="48" t="n">
        <v>32.12</v>
      </c>
      <c r="Z79" s="55" t="n">
        <f aca="false">X79/3600</f>
        <v>4.10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41.4888</v>
      </c>
      <c r="I80" s="46" t="n">
        <f aca="false">V80</f>
        <v>46.2807</v>
      </c>
      <c r="J80" s="46" t="n">
        <f aca="false">T80</f>
        <v>741.4888</v>
      </c>
      <c r="K80" s="46" t="n">
        <f aca="false">W80</f>
        <v>46.2926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 t="n">
        <v>741.4888</v>
      </c>
      <c r="U80" s="47" t="n">
        <v>40.969</v>
      </c>
      <c r="V80" s="47" t="n">
        <v>46.2807</v>
      </c>
      <c r="W80" s="47" t="n">
        <v>46.2926</v>
      </c>
      <c r="X80" s="47" t="n">
        <v>13904.18</v>
      </c>
      <c r="Y80" s="48" t="n">
        <v>29.54</v>
      </c>
      <c r="Z80" s="47" t="n">
        <f aca="false">X80/3600</f>
        <v>3.862272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1.1</v>
      </c>
      <c r="I81" s="46" t="n">
        <f aca="false">V81</f>
        <v>44.1677</v>
      </c>
      <c r="J81" s="46" t="n">
        <f aca="false">T81</f>
        <v>331.1</v>
      </c>
      <c r="K81" s="46" t="n">
        <f aca="false">W81</f>
        <v>43.9828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 t="n">
        <v>331.1</v>
      </c>
      <c r="U81" s="47" t="n">
        <v>38.3655</v>
      </c>
      <c r="V81" s="47" t="n">
        <v>44.1677</v>
      </c>
      <c r="W81" s="47" t="n">
        <v>43.9828</v>
      </c>
      <c r="X81" s="47" t="n">
        <v>13504.56</v>
      </c>
      <c r="Y81" s="48" t="n">
        <v>24.77</v>
      </c>
      <c r="Z81" s="47" t="n">
        <f aca="false">X81/3600</f>
        <v>3.751266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8.0392</v>
      </c>
      <c r="I82" s="61" t="n">
        <f aca="false">V82</f>
        <v>41.708</v>
      </c>
      <c r="J82" s="61" t="n">
        <f aca="false">T82</f>
        <v>168.0392</v>
      </c>
      <c r="K82" s="61" t="n">
        <f aca="false">W82</f>
        <v>41.4418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 t="n">
        <v>168.0392</v>
      </c>
      <c r="U82" s="54" t="n">
        <v>35.6406</v>
      </c>
      <c r="V82" s="54" t="n">
        <v>41.708</v>
      </c>
      <c r="W82" s="54" t="n">
        <v>41.4418</v>
      </c>
      <c r="X82" s="54" t="n">
        <v>13269.16</v>
      </c>
      <c r="Y82" s="54" t="n">
        <v>23.65</v>
      </c>
      <c r="Z82" s="54" t="n">
        <f aca="false">X82/3600</f>
        <v>3.6858777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n">
        <f aca="false">GEOMEAN(Y19:Y82)</f>
        <v>18.0156839126246</v>
      </c>
      <c r="Z89" s="66" t="n">
        <f aca="false">GEOMEAN(Z19:Z82)</f>
        <v>2.2029596232203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236492606666</v>
      </c>
      <c r="Z90" s="76" t="n">
        <f aca="false">Z89/R89</f>
        <v>1.0004293563309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.551963888888889</v>
      </c>
      <c r="Z91" s="65" t="n">
        <f aca="false">SUM(Z19:Z82)</f>
        <v>233.3666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57.2112</v>
      </c>
      <c r="I19" s="46" t="n">
        <f aca="false">V19</f>
        <v>43.2631</v>
      </c>
      <c r="J19" s="46" t="n">
        <f aca="false">T19</f>
        <v>5757.2112</v>
      </c>
      <c r="K19" s="46" t="n">
        <f aca="false">W19</f>
        <v>44.7106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57.2112</v>
      </c>
      <c r="U19" s="47" t="n">
        <v>41.5346</v>
      </c>
      <c r="V19" s="47" t="n">
        <v>43.2631</v>
      </c>
      <c r="W19" s="47" t="n">
        <v>44.7106</v>
      </c>
      <c r="X19" s="47" t="n">
        <v>13691.21</v>
      </c>
      <c r="Y19" s="48" t="n">
        <v>29.22</v>
      </c>
      <c r="Z19" s="47" t="n">
        <f aca="false">X19/3600</f>
        <v>3.80311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9496</v>
      </c>
      <c r="I20" s="46" t="n">
        <f aca="false">V20</f>
        <v>41.7155</v>
      </c>
      <c r="J20" s="46" t="n">
        <f aca="false">T20</f>
        <v>2654.9496</v>
      </c>
      <c r="K20" s="46" t="n">
        <f aca="false">W20</f>
        <v>42.8514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4.9496</v>
      </c>
      <c r="U20" s="47" t="n">
        <v>39.4962</v>
      </c>
      <c r="V20" s="47" t="n">
        <v>41.7155</v>
      </c>
      <c r="W20" s="47" t="n">
        <v>42.8514</v>
      </c>
      <c r="X20" s="47" t="n">
        <v>12443.97</v>
      </c>
      <c r="Y20" s="48" t="n">
        <v>26.29</v>
      </c>
      <c r="Z20" s="47" t="n">
        <f aca="false">X20/3600</f>
        <v>3.45665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8.0712</v>
      </c>
      <c r="I21" s="46" t="n">
        <f aca="false">V21</f>
        <v>40.3371</v>
      </c>
      <c r="J21" s="46" t="n">
        <f aca="false">T21</f>
        <v>1268.0712</v>
      </c>
      <c r="K21" s="46" t="n">
        <f aca="false">W21</f>
        <v>41.465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8.0712</v>
      </c>
      <c r="U21" s="47" t="n">
        <v>37.0103</v>
      </c>
      <c r="V21" s="47" t="n">
        <v>40.3371</v>
      </c>
      <c r="W21" s="47" t="n">
        <v>41.4652</v>
      </c>
      <c r="X21" s="47" t="n">
        <v>11756.41</v>
      </c>
      <c r="Y21" s="48" t="n">
        <v>22.84</v>
      </c>
      <c r="Z21" s="47" t="n">
        <f aca="false">X21/3600</f>
        <v>3.265669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5.0592</v>
      </c>
      <c r="I22" s="53" t="n">
        <f aca="false">V22</f>
        <v>39.1933</v>
      </c>
      <c r="J22" s="53" t="n">
        <f aca="false">T22</f>
        <v>615.0592</v>
      </c>
      <c r="K22" s="53" t="n">
        <f aca="false">W22</f>
        <v>40.4985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5.0592</v>
      </c>
      <c r="U22" s="54" t="n">
        <v>34.4765</v>
      </c>
      <c r="V22" s="54" t="n">
        <v>39.1933</v>
      </c>
      <c r="W22" s="54" t="n">
        <v>40.4985</v>
      </c>
      <c r="X22" s="54" t="n">
        <v>11228.14</v>
      </c>
      <c r="Y22" s="54" t="n">
        <v>21.33</v>
      </c>
      <c r="Z22" s="54" t="n">
        <f aca="false">X22/3600</f>
        <v>3.11892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33.5256</v>
      </c>
      <c r="I23" s="56" t="n">
        <f aca="false">V23</f>
        <v>41.9165</v>
      </c>
      <c r="J23" s="56" t="n">
        <f aca="false">T23</f>
        <v>8633.5256</v>
      </c>
      <c r="K23" s="56" t="n">
        <f aca="false">W23</f>
        <v>42.975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33.5256</v>
      </c>
      <c r="U23" s="55" t="n">
        <v>39.7816</v>
      </c>
      <c r="V23" s="55" t="n">
        <v>41.9165</v>
      </c>
      <c r="W23" s="55" t="n">
        <v>42.975</v>
      </c>
      <c r="X23" s="55" t="n">
        <v>13334.12</v>
      </c>
      <c r="Y23" s="48" t="n">
        <v>32.71</v>
      </c>
      <c r="Z23" s="55" t="n">
        <f aca="false">X23/3600</f>
        <v>3.7039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72.6264</v>
      </c>
      <c r="I24" s="46" t="n">
        <f aca="false">V24</f>
        <v>39.8672</v>
      </c>
      <c r="J24" s="46" t="n">
        <f aca="false">T24</f>
        <v>3472.6264</v>
      </c>
      <c r="K24" s="46" t="n">
        <f aca="false">W24</f>
        <v>40.8226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472.6264</v>
      </c>
      <c r="U24" s="47" t="n">
        <v>36.9094</v>
      </c>
      <c r="V24" s="47" t="n">
        <v>39.8672</v>
      </c>
      <c r="W24" s="47" t="n">
        <v>40.8226</v>
      </c>
      <c r="X24" s="47" t="n">
        <v>11998.57</v>
      </c>
      <c r="Y24" s="48" t="n">
        <v>26.57</v>
      </c>
      <c r="Z24" s="47" t="n">
        <f aca="false">X24/3600</f>
        <v>3.332936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0.088</v>
      </c>
      <c r="I25" s="46" t="n">
        <f aca="false">V25</f>
        <v>38.0521</v>
      </c>
      <c r="J25" s="46" t="n">
        <f aca="false">T25</f>
        <v>1470.088</v>
      </c>
      <c r="K25" s="46" t="n">
        <f aca="false">W25</f>
        <v>39.2841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0.088</v>
      </c>
      <c r="U25" s="47" t="n">
        <v>34.1312</v>
      </c>
      <c r="V25" s="47" t="n">
        <v>38.0521</v>
      </c>
      <c r="W25" s="47" t="n">
        <v>39.2841</v>
      </c>
      <c r="X25" s="47" t="n">
        <v>11211.37</v>
      </c>
      <c r="Y25" s="48" t="n">
        <v>24</v>
      </c>
      <c r="Z25" s="47" t="n">
        <f aca="false">X25/3600</f>
        <v>3.114269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8.5784</v>
      </c>
      <c r="I26" s="53" t="n">
        <f aca="false">V26</f>
        <v>36.5426</v>
      </c>
      <c r="J26" s="53" t="n">
        <f aca="false">T26</f>
        <v>628.5784</v>
      </c>
      <c r="K26" s="53" t="n">
        <f aca="false">W26</f>
        <v>38.298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8.5784</v>
      </c>
      <c r="U26" s="54" t="n">
        <v>31.5409</v>
      </c>
      <c r="V26" s="54" t="n">
        <v>36.5426</v>
      </c>
      <c r="W26" s="54" t="n">
        <v>38.298</v>
      </c>
      <c r="X26" s="54" t="n">
        <v>10708.01</v>
      </c>
      <c r="Y26" s="54" t="n">
        <v>20.94</v>
      </c>
      <c r="Z26" s="54" t="n">
        <f aca="false">X26/3600</f>
        <v>2.97444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270.2144</v>
      </c>
      <c r="I27" s="56" t="n">
        <f aca="false">V27</f>
        <v>40.069</v>
      </c>
      <c r="J27" s="56" t="n">
        <f aca="false">T27</f>
        <v>20270.2144</v>
      </c>
      <c r="K27" s="56" t="n">
        <f aca="false">W27</f>
        <v>43.2194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270.2144</v>
      </c>
      <c r="U27" s="55" t="n">
        <v>38.5832</v>
      </c>
      <c r="V27" s="55" t="n">
        <v>40.069</v>
      </c>
      <c r="W27" s="55" t="n">
        <v>43.2194</v>
      </c>
      <c r="X27" s="55" t="n">
        <v>27386.23</v>
      </c>
      <c r="Y27" s="48" t="n">
        <v>61.11</v>
      </c>
      <c r="Z27" s="55" t="n">
        <f aca="false">X27/3600</f>
        <v>7.60728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05.544</v>
      </c>
      <c r="I28" s="46" t="n">
        <f aca="false">V28</f>
        <v>38.9136</v>
      </c>
      <c r="J28" s="46" t="n">
        <f aca="false">T28</f>
        <v>6505.544</v>
      </c>
      <c r="K28" s="46" t="n">
        <f aca="false">W28</f>
        <v>41.392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05.544</v>
      </c>
      <c r="U28" s="47" t="n">
        <v>36.603</v>
      </c>
      <c r="V28" s="47" t="n">
        <v>38.9136</v>
      </c>
      <c r="W28" s="47" t="n">
        <v>41.3927</v>
      </c>
      <c r="X28" s="47" t="n">
        <v>23802.53</v>
      </c>
      <c r="Y28" s="48" t="n">
        <v>49.08</v>
      </c>
      <c r="Z28" s="47" t="n">
        <f aca="false">X28/3600</f>
        <v>6.611813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36.0512</v>
      </c>
      <c r="I29" s="46" t="n">
        <f aca="false">V29</f>
        <v>37.9006</v>
      </c>
      <c r="J29" s="46" t="n">
        <f aca="false">T29</f>
        <v>2936.0512</v>
      </c>
      <c r="K29" s="46" t="n">
        <f aca="false">W29</f>
        <v>39.6194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36.0512</v>
      </c>
      <c r="U29" s="47" t="n">
        <v>34.4513</v>
      </c>
      <c r="V29" s="47" t="n">
        <v>37.9006</v>
      </c>
      <c r="W29" s="47" t="n">
        <v>39.6194</v>
      </c>
      <c r="X29" s="47" t="n">
        <v>22316.08</v>
      </c>
      <c r="Y29" s="48" t="n">
        <v>43.9</v>
      </c>
      <c r="Z29" s="47" t="n">
        <f aca="false">X29/3600</f>
        <v>6.19891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2.5272</v>
      </c>
      <c r="I30" s="53" t="n">
        <f aca="false">V30</f>
        <v>36.7722</v>
      </c>
      <c r="J30" s="53" t="n">
        <f aca="false">T30</f>
        <v>1422.5272</v>
      </c>
      <c r="K30" s="53" t="n">
        <f aca="false">W30</f>
        <v>37.8333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22.5272</v>
      </c>
      <c r="U30" s="54" t="n">
        <v>32.1699</v>
      </c>
      <c r="V30" s="54" t="n">
        <v>36.7722</v>
      </c>
      <c r="W30" s="54" t="n">
        <v>37.8333</v>
      </c>
      <c r="X30" s="54" t="n">
        <v>21383.58</v>
      </c>
      <c r="Y30" s="54" t="n">
        <v>40.22</v>
      </c>
      <c r="Z30" s="54" t="n">
        <f aca="false">X30/3600</f>
        <v>5.93988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31.0936</v>
      </c>
      <c r="I31" s="58" t="n">
        <f aca="false">V31</f>
        <v>43.5799</v>
      </c>
      <c r="J31" s="58" t="n">
        <f aca="false">T31</f>
        <v>21031.0936</v>
      </c>
      <c r="K31" s="58" t="n">
        <f aca="false">W31</f>
        <v>44.7865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31.0936</v>
      </c>
      <c r="U31" s="55" t="n">
        <v>39.3039</v>
      </c>
      <c r="V31" s="55" t="n">
        <v>43.5799</v>
      </c>
      <c r="W31" s="55" t="n">
        <v>44.7865</v>
      </c>
      <c r="X31" s="55" t="n">
        <v>30618.04</v>
      </c>
      <c r="Y31" s="48" t="n">
        <v>72.53</v>
      </c>
      <c r="Z31" s="55" t="n">
        <f aca="false">X31/3600</f>
        <v>8.5050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56.1736</v>
      </c>
      <c r="I32" s="59" t="n">
        <f aca="false">V32</f>
        <v>42.1599</v>
      </c>
      <c r="J32" s="59" t="n">
        <f aca="false">T32</f>
        <v>7556.1736</v>
      </c>
      <c r="K32" s="59" t="n">
        <f aca="false">W32</f>
        <v>42.6658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56.1736</v>
      </c>
      <c r="U32" s="47" t="n">
        <v>37.3924</v>
      </c>
      <c r="V32" s="47" t="n">
        <v>42.1599</v>
      </c>
      <c r="W32" s="47" t="n">
        <v>42.6658</v>
      </c>
      <c r="X32" s="47" t="n">
        <v>26956.79</v>
      </c>
      <c r="Y32" s="48" t="n">
        <v>57.22</v>
      </c>
      <c r="Z32" s="47" t="n">
        <f aca="false">X32/3600</f>
        <v>7.48799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2.2208</v>
      </c>
      <c r="I33" s="59" t="n">
        <f aca="false">V33</f>
        <v>40.644</v>
      </c>
      <c r="J33" s="59" t="n">
        <f aca="false">T33</f>
        <v>3482.2208</v>
      </c>
      <c r="K33" s="59" t="n">
        <f aca="false">W33</f>
        <v>40.4881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82.2208</v>
      </c>
      <c r="U33" s="47" t="n">
        <v>35.3978</v>
      </c>
      <c r="V33" s="47" t="n">
        <v>40.644</v>
      </c>
      <c r="W33" s="47" t="n">
        <v>40.4881</v>
      </c>
      <c r="X33" s="47" t="n">
        <v>25146.55</v>
      </c>
      <c r="Y33" s="48" t="n">
        <v>53.69</v>
      </c>
      <c r="Z33" s="47" t="n">
        <f aca="false">X33/3600</f>
        <v>6.98515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6.3048</v>
      </c>
      <c r="I34" s="60" t="n">
        <f aca="false">V34</f>
        <v>39.1608</v>
      </c>
      <c r="J34" s="60" t="n">
        <f aca="false">T34</f>
        <v>1726.3048</v>
      </c>
      <c r="K34" s="60" t="n">
        <f aca="false">W34</f>
        <v>38.3427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6.3048</v>
      </c>
      <c r="U34" s="54" t="n">
        <v>33.2552</v>
      </c>
      <c r="V34" s="54" t="n">
        <v>39.1608</v>
      </c>
      <c r="W34" s="54" t="n">
        <v>38.3427</v>
      </c>
      <c r="X34" s="54" t="n">
        <v>23775.94</v>
      </c>
      <c r="Y34" s="54" t="n">
        <v>49.73</v>
      </c>
      <c r="Z34" s="54" t="n">
        <f aca="false">X34/3600</f>
        <v>6.60442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708.3016</v>
      </c>
      <c r="I35" s="58" t="n">
        <f aca="false">V35</f>
        <v>41.8408</v>
      </c>
      <c r="J35" s="58" t="n">
        <f aca="false">T35</f>
        <v>47708.3016</v>
      </c>
      <c r="K35" s="58" t="n">
        <f aca="false">W35</f>
        <v>43.9362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708.3016</v>
      </c>
      <c r="U35" s="55" t="n">
        <v>37.8241</v>
      </c>
      <c r="V35" s="55" t="n">
        <v>41.8408</v>
      </c>
      <c r="W35" s="55" t="n">
        <v>43.9362</v>
      </c>
      <c r="X35" s="55" t="n">
        <v>36685.77</v>
      </c>
      <c r="Y35" s="48" t="n">
        <v>93.42</v>
      </c>
      <c r="Z35" s="55" t="n">
        <f aca="false">X35/3600</f>
        <v>10.190491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29.8016</v>
      </c>
      <c r="I36" s="59" t="n">
        <f aca="false">V36</f>
        <v>40.3728</v>
      </c>
      <c r="J36" s="59" t="n">
        <f aca="false">T36</f>
        <v>8029.8016</v>
      </c>
      <c r="K36" s="59" t="n">
        <f aca="false">W36</f>
        <v>42.7434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029.8016</v>
      </c>
      <c r="U36" s="47" t="n">
        <v>35.2652</v>
      </c>
      <c r="V36" s="47" t="n">
        <v>40.3728</v>
      </c>
      <c r="W36" s="47" t="n">
        <v>42.7434</v>
      </c>
      <c r="X36" s="47" t="n">
        <v>29196.37</v>
      </c>
      <c r="Y36" s="48" t="n">
        <v>65.6</v>
      </c>
      <c r="Z36" s="47" t="n">
        <f aca="false">X36/3600</f>
        <v>8.11010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285.2344</v>
      </c>
      <c r="I37" s="59" t="n">
        <f aca="false">V37</f>
        <v>38.9695</v>
      </c>
      <c r="J37" s="59" t="n">
        <f aca="false">T37</f>
        <v>2285.2344</v>
      </c>
      <c r="K37" s="59" t="n">
        <f aca="false">W37</f>
        <v>41.6346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285.2344</v>
      </c>
      <c r="U37" s="47" t="n">
        <v>33.4321</v>
      </c>
      <c r="V37" s="47" t="n">
        <v>38.9695</v>
      </c>
      <c r="W37" s="47" t="n">
        <v>41.6346</v>
      </c>
      <c r="X37" s="47" t="n">
        <v>26964.58</v>
      </c>
      <c r="Y37" s="48" t="n">
        <v>56.56</v>
      </c>
      <c r="Z37" s="47" t="n">
        <f aca="false">X37/3600</f>
        <v>7.49016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0.3256</v>
      </c>
      <c r="I38" s="60" t="n">
        <f aca="false">V38</f>
        <v>37.7118</v>
      </c>
      <c r="J38" s="60" t="n">
        <f aca="false">T38</f>
        <v>890.3256</v>
      </c>
      <c r="K38" s="60" t="n">
        <f aca="false">W38</f>
        <v>40.5527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90.3256</v>
      </c>
      <c r="U38" s="54" t="n">
        <v>31.2482</v>
      </c>
      <c r="V38" s="54" t="n">
        <v>37.7118</v>
      </c>
      <c r="W38" s="54" t="n">
        <v>40.5527</v>
      </c>
      <c r="X38" s="54" t="n">
        <v>25991.39</v>
      </c>
      <c r="Y38" s="54" t="n">
        <v>50.28</v>
      </c>
      <c r="Z38" s="54" t="n">
        <f aca="false">X38/3600</f>
        <v>7.219830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53.9648</v>
      </c>
      <c r="I39" s="58" t="n">
        <f aca="false">V39</f>
        <v>42.4634</v>
      </c>
      <c r="J39" s="58" t="n">
        <f aca="false">T39</f>
        <v>4153.9648</v>
      </c>
      <c r="K39" s="58" t="n">
        <f aca="false">W39</f>
        <v>42.9499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53.9648</v>
      </c>
      <c r="U39" s="55" t="n">
        <v>39.9697</v>
      </c>
      <c r="V39" s="55" t="n">
        <v>42.4634</v>
      </c>
      <c r="W39" s="55" t="n">
        <v>42.9499</v>
      </c>
      <c r="X39" s="55" t="n">
        <v>5611.46</v>
      </c>
      <c r="Y39" s="48" t="n">
        <v>11.99</v>
      </c>
      <c r="Z39" s="55" t="n">
        <f aca="false">X39/3600</f>
        <v>1.55873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0.248</v>
      </c>
      <c r="I40" s="59" t="n">
        <f aca="false">V40</f>
        <v>39.9373</v>
      </c>
      <c r="J40" s="59" t="n">
        <f aca="false">T40</f>
        <v>1960.248</v>
      </c>
      <c r="K40" s="59" t="n">
        <f aca="false">W40</f>
        <v>40.0883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60.248</v>
      </c>
      <c r="U40" s="47" t="n">
        <v>36.7269</v>
      </c>
      <c r="V40" s="47" t="n">
        <v>39.9373</v>
      </c>
      <c r="W40" s="47" t="n">
        <v>40.0883</v>
      </c>
      <c r="X40" s="47" t="n">
        <v>5018.55</v>
      </c>
      <c r="Y40" s="48" t="n">
        <v>10.22</v>
      </c>
      <c r="Z40" s="47" t="n">
        <f aca="false">X40/3600</f>
        <v>1.39404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29.8064</v>
      </c>
      <c r="I41" s="59" t="n">
        <f aca="false">V41</f>
        <v>37.6551</v>
      </c>
      <c r="J41" s="59" t="n">
        <f aca="false">T41</f>
        <v>929.8064</v>
      </c>
      <c r="K41" s="59" t="n">
        <f aca="false">W41</f>
        <v>37.4843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29.8064</v>
      </c>
      <c r="U41" s="47" t="n">
        <v>33.8751</v>
      </c>
      <c r="V41" s="47" t="n">
        <v>37.6551</v>
      </c>
      <c r="W41" s="47" t="n">
        <v>37.4843</v>
      </c>
      <c r="X41" s="47" t="n">
        <v>4663.46</v>
      </c>
      <c r="Y41" s="48" t="n">
        <v>8.95</v>
      </c>
      <c r="Z41" s="47" t="n">
        <f aca="false">X41/3600</f>
        <v>1.29540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9048</v>
      </c>
      <c r="I42" s="60" t="n">
        <f aca="false">V42</f>
        <v>35.6003</v>
      </c>
      <c r="J42" s="60" t="n">
        <f aca="false">T42</f>
        <v>457.9048</v>
      </c>
      <c r="K42" s="60" t="n">
        <f aca="false">W42</f>
        <v>35.1426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7.9048</v>
      </c>
      <c r="U42" s="54" t="n">
        <v>31.3881</v>
      </c>
      <c r="V42" s="54" t="n">
        <v>35.6003</v>
      </c>
      <c r="W42" s="54" t="n">
        <v>35.1426</v>
      </c>
      <c r="X42" s="54" t="n">
        <v>4391.79</v>
      </c>
      <c r="Y42" s="54" t="n">
        <v>8.16</v>
      </c>
      <c r="Z42" s="54" t="n">
        <f aca="false">X42/3600</f>
        <v>1.219941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10.8688</v>
      </c>
      <c r="I43" s="58" t="n">
        <f aca="false">V43</f>
        <v>43.0163</v>
      </c>
      <c r="J43" s="58" t="n">
        <f aca="false">T43</f>
        <v>4510.8688</v>
      </c>
      <c r="K43" s="58" t="n">
        <f aca="false">W43</f>
        <v>44.3469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10.8688</v>
      </c>
      <c r="U43" s="55" t="n">
        <v>39.9826</v>
      </c>
      <c r="V43" s="55" t="n">
        <v>43.0163</v>
      </c>
      <c r="W43" s="55" t="n">
        <v>44.3469</v>
      </c>
      <c r="X43" s="55" t="n">
        <v>6366.36</v>
      </c>
      <c r="Y43" s="48" t="n">
        <v>14.81</v>
      </c>
      <c r="Z43" s="55" t="n">
        <f aca="false">X43/3600</f>
        <v>1.7684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3.1384</v>
      </c>
      <c r="I44" s="59" t="n">
        <f aca="false">V44</f>
        <v>40.9807</v>
      </c>
      <c r="J44" s="59" t="n">
        <f aca="false">T44</f>
        <v>2023.1384</v>
      </c>
      <c r="K44" s="59" t="n">
        <f aca="false">W44</f>
        <v>42.049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23.1384</v>
      </c>
      <c r="U44" s="47" t="n">
        <v>37.1244</v>
      </c>
      <c r="V44" s="47" t="n">
        <v>40.9807</v>
      </c>
      <c r="W44" s="47" t="n">
        <v>42.0492</v>
      </c>
      <c r="X44" s="47" t="n">
        <v>5742.37</v>
      </c>
      <c r="Y44" s="48" t="n">
        <v>11.81</v>
      </c>
      <c r="Z44" s="47" t="n">
        <f aca="false">X44/3600</f>
        <v>1.595102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4.948</v>
      </c>
      <c r="I45" s="59" t="n">
        <f aca="false">V45</f>
        <v>39.0199</v>
      </c>
      <c r="J45" s="59" t="n">
        <f aca="false">T45</f>
        <v>974.948</v>
      </c>
      <c r="K45" s="59" t="n">
        <f aca="false">W45</f>
        <v>39.896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74.948</v>
      </c>
      <c r="U45" s="47" t="n">
        <v>34.1742</v>
      </c>
      <c r="V45" s="47" t="n">
        <v>39.0199</v>
      </c>
      <c r="W45" s="47" t="n">
        <v>39.896</v>
      </c>
      <c r="X45" s="47" t="n">
        <v>5375.65</v>
      </c>
      <c r="Y45" s="48" t="n">
        <v>10.4</v>
      </c>
      <c r="Z45" s="47" t="n">
        <f aca="false">X45/3600</f>
        <v>1.493236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7.9832</v>
      </c>
      <c r="I46" s="60" t="n">
        <f aca="false">V46</f>
        <v>37.127</v>
      </c>
      <c r="J46" s="60" t="n">
        <f aca="false">T46</f>
        <v>487.9832</v>
      </c>
      <c r="K46" s="60" t="n">
        <f aca="false">W46</f>
        <v>37.827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87.9832</v>
      </c>
      <c r="U46" s="54" t="n">
        <v>31.3018</v>
      </c>
      <c r="V46" s="54" t="n">
        <v>37.127</v>
      </c>
      <c r="W46" s="54" t="n">
        <v>37.827</v>
      </c>
      <c r="X46" s="54" t="n">
        <v>5134.63</v>
      </c>
      <c r="Y46" s="54" t="n">
        <v>9.46</v>
      </c>
      <c r="Z46" s="54" t="n">
        <f aca="false">X46/3600</f>
        <v>1.42628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2.312</v>
      </c>
      <c r="I47" s="58" t="n">
        <f aca="false">V47</f>
        <v>40.7862</v>
      </c>
      <c r="J47" s="58" t="n">
        <f aca="false">T47</f>
        <v>8862.312</v>
      </c>
      <c r="K47" s="58" t="n">
        <f aca="false">W47</f>
        <v>41.6724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62.312</v>
      </c>
      <c r="U47" s="55" t="n">
        <v>38.0828</v>
      </c>
      <c r="V47" s="55" t="n">
        <v>40.7862</v>
      </c>
      <c r="W47" s="55" t="n">
        <v>41.6724</v>
      </c>
      <c r="X47" s="55" t="n">
        <v>6237.93</v>
      </c>
      <c r="Y47" s="48" t="n">
        <v>15.52</v>
      </c>
      <c r="Z47" s="55" t="n">
        <f aca="false">X47/3600</f>
        <v>1.73275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3.4456</v>
      </c>
      <c r="I48" s="59" t="n">
        <f aca="false">V48</f>
        <v>38.2122</v>
      </c>
      <c r="J48" s="59" t="n">
        <f aca="false">T48</f>
        <v>3783.4456</v>
      </c>
      <c r="K48" s="59" t="n">
        <f aca="false">W48</f>
        <v>39.0699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83.4456</v>
      </c>
      <c r="U48" s="47" t="n">
        <v>34.2555</v>
      </c>
      <c r="V48" s="47" t="n">
        <v>38.2122</v>
      </c>
      <c r="W48" s="47" t="n">
        <v>39.0699</v>
      </c>
      <c r="X48" s="47" t="n">
        <v>5365.14</v>
      </c>
      <c r="Y48" s="48" t="n">
        <v>12.02</v>
      </c>
      <c r="Z48" s="47" t="n">
        <f aca="false">X48/3600</f>
        <v>1.49031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4.244</v>
      </c>
      <c r="I49" s="59" t="n">
        <f aca="false">V49</f>
        <v>36.0133</v>
      </c>
      <c r="J49" s="59" t="n">
        <f aca="false">T49</f>
        <v>1644.244</v>
      </c>
      <c r="K49" s="59" t="n">
        <f aca="false">W49</f>
        <v>36.8249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4.244</v>
      </c>
      <c r="U49" s="47" t="n">
        <v>30.8557</v>
      </c>
      <c r="V49" s="47" t="n">
        <v>36.0133</v>
      </c>
      <c r="W49" s="47" t="n">
        <v>36.8249</v>
      </c>
      <c r="X49" s="47" t="n">
        <v>4858.35</v>
      </c>
      <c r="Y49" s="48" t="n">
        <v>10.6</v>
      </c>
      <c r="Z49" s="47" t="n">
        <f aca="false">X49/3600</f>
        <v>1.34954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4.7776</v>
      </c>
      <c r="I50" s="60" t="n">
        <f aca="false">V50</f>
        <v>34.0389</v>
      </c>
      <c r="J50" s="60" t="n">
        <f aca="false">T50</f>
        <v>684.7776</v>
      </c>
      <c r="K50" s="60" t="n">
        <f aca="false">W50</f>
        <v>34.8118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4.7776</v>
      </c>
      <c r="U50" s="54" t="n">
        <v>27.6577</v>
      </c>
      <c r="V50" s="54" t="n">
        <v>34.0389</v>
      </c>
      <c r="W50" s="54" t="n">
        <v>34.8118</v>
      </c>
      <c r="X50" s="54" t="n">
        <v>4503.77</v>
      </c>
      <c r="Y50" s="54" t="n">
        <v>8.8</v>
      </c>
      <c r="Z50" s="54" t="n">
        <f aca="false">X50/3600</f>
        <v>1.251047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6.3872</v>
      </c>
      <c r="I51" s="58" t="n">
        <f aca="false">V51</f>
        <v>41.4507</v>
      </c>
      <c r="J51" s="58" t="n">
        <f aca="false">T51</f>
        <v>5936.3872</v>
      </c>
      <c r="K51" s="58" t="n">
        <f aca="false">W51</f>
        <v>42.8108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36.3872</v>
      </c>
      <c r="U51" s="55" t="n">
        <v>39.6308</v>
      </c>
      <c r="V51" s="55" t="n">
        <v>41.4507</v>
      </c>
      <c r="W51" s="55" t="n">
        <v>42.8108</v>
      </c>
      <c r="X51" s="55" t="n">
        <v>4145.82</v>
      </c>
      <c r="Y51" s="48" t="n">
        <v>9.58</v>
      </c>
      <c r="Z51" s="55" t="n">
        <f aca="false">X51/3600</f>
        <v>1.1516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6.3216</v>
      </c>
      <c r="I52" s="59" t="n">
        <f aca="false">V52</f>
        <v>38.8343</v>
      </c>
      <c r="J52" s="59" t="n">
        <f aca="false">T52</f>
        <v>2426.3216</v>
      </c>
      <c r="K52" s="59" t="n">
        <f aca="false">W52</f>
        <v>40.4291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26.3216</v>
      </c>
      <c r="U52" s="47" t="n">
        <v>36.0616</v>
      </c>
      <c r="V52" s="47" t="n">
        <v>38.8343</v>
      </c>
      <c r="W52" s="47" t="n">
        <v>40.4291</v>
      </c>
      <c r="X52" s="47" t="n">
        <v>3608.22</v>
      </c>
      <c r="Y52" s="48" t="n">
        <v>7.72</v>
      </c>
      <c r="Z52" s="47" t="n">
        <f aca="false">X52/3600</f>
        <v>1.00228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6.2624</v>
      </c>
      <c r="I53" s="59" t="n">
        <f aca="false">V53</f>
        <v>36.6609</v>
      </c>
      <c r="J53" s="59" t="n">
        <f aca="false">T53</f>
        <v>1086.2624</v>
      </c>
      <c r="K53" s="59" t="n">
        <f aca="false">W53</f>
        <v>38.3033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6.2624</v>
      </c>
      <c r="U53" s="47" t="n">
        <v>32.9322</v>
      </c>
      <c r="V53" s="47" t="n">
        <v>36.6609</v>
      </c>
      <c r="W53" s="47" t="n">
        <v>38.3033</v>
      </c>
      <c r="X53" s="47" t="n">
        <v>3282.49</v>
      </c>
      <c r="Y53" s="48" t="n">
        <v>6.6</v>
      </c>
      <c r="Z53" s="47" t="n">
        <f aca="false">X53/3600</f>
        <v>0.911802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3.8288</v>
      </c>
      <c r="I54" s="60" t="n">
        <f aca="false">V54</f>
        <v>34.7762</v>
      </c>
      <c r="J54" s="60" t="n">
        <f aca="false">T54</f>
        <v>483.8288</v>
      </c>
      <c r="K54" s="60" t="n">
        <f aca="false">W54</f>
        <v>36.3182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3.8288</v>
      </c>
      <c r="U54" s="54" t="n">
        <v>30.0907</v>
      </c>
      <c r="V54" s="54" t="n">
        <v>34.7762</v>
      </c>
      <c r="W54" s="54" t="n">
        <v>36.3182</v>
      </c>
      <c r="X54" s="54" t="n">
        <v>3013.94</v>
      </c>
      <c r="Y54" s="54" t="n">
        <v>5.99</v>
      </c>
      <c r="Z54" s="54" t="n">
        <f aca="false">X54/3600</f>
        <v>0.83720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8.3024</v>
      </c>
      <c r="I55" s="58" t="n">
        <f aca="false">V55</f>
        <v>43.5844</v>
      </c>
      <c r="J55" s="58" t="n">
        <f aca="false">T55</f>
        <v>1858.3024</v>
      </c>
      <c r="K55" s="58" t="n">
        <f aca="false">W55</f>
        <v>42.9699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58.3024</v>
      </c>
      <c r="U55" s="55" t="n">
        <v>40.6813</v>
      </c>
      <c r="V55" s="55" t="n">
        <v>43.5844</v>
      </c>
      <c r="W55" s="55" t="n">
        <v>42.9699</v>
      </c>
      <c r="X55" s="55" t="n">
        <v>1443.86</v>
      </c>
      <c r="Y55" s="48" t="n">
        <v>3.45</v>
      </c>
      <c r="Z55" s="55" t="n">
        <f aca="false">X55/3600</f>
        <v>0.4010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7.2368</v>
      </c>
      <c r="I56" s="59" t="n">
        <f aca="false">V56</f>
        <v>40.9141</v>
      </c>
      <c r="J56" s="59" t="n">
        <f aca="false">T56</f>
        <v>927.2368</v>
      </c>
      <c r="K56" s="59" t="n">
        <f aca="false">W56</f>
        <v>39.8279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7.2368</v>
      </c>
      <c r="U56" s="47" t="n">
        <v>36.8334</v>
      </c>
      <c r="V56" s="47" t="n">
        <v>40.9141</v>
      </c>
      <c r="W56" s="47" t="n">
        <v>39.8279</v>
      </c>
      <c r="X56" s="47" t="n">
        <v>1291.16</v>
      </c>
      <c r="Y56" s="48" t="n">
        <v>2.96</v>
      </c>
      <c r="Z56" s="47" t="n">
        <f aca="false">X56/3600</f>
        <v>0.35865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3392</v>
      </c>
      <c r="I57" s="59" t="n">
        <f aca="false">V57</f>
        <v>38.5105</v>
      </c>
      <c r="J57" s="59" t="n">
        <f aca="false">T57</f>
        <v>450.3392</v>
      </c>
      <c r="K57" s="59" t="n">
        <f aca="false">W57</f>
        <v>37.0668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0.3392</v>
      </c>
      <c r="U57" s="47" t="n">
        <v>33.3712</v>
      </c>
      <c r="V57" s="47" t="n">
        <v>38.5105</v>
      </c>
      <c r="W57" s="47" t="n">
        <v>37.0668</v>
      </c>
      <c r="X57" s="47" t="n">
        <v>1194.02</v>
      </c>
      <c r="Y57" s="48" t="n">
        <v>2.75</v>
      </c>
      <c r="Z57" s="47" t="n">
        <f aca="false">X57/3600</f>
        <v>0.33167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8992</v>
      </c>
      <c r="I58" s="60" t="n">
        <f aca="false">V58</f>
        <v>36.4185</v>
      </c>
      <c r="J58" s="60" t="n">
        <f aca="false">T58</f>
        <v>221.8992</v>
      </c>
      <c r="K58" s="60" t="n">
        <f aca="false">W58</f>
        <v>34.6115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1.8992</v>
      </c>
      <c r="U58" s="54" t="n">
        <v>30.4462</v>
      </c>
      <c r="V58" s="54" t="n">
        <v>36.4185</v>
      </c>
      <c r="W58" s="54" t="n">
        <v>34.6115</v>
      </c>
      <c r="X58" s="54" t="n">
        <v>1120.13</v>
      </c>
      <c r="Y58" s="54" t="n">
        <v>2.32</v>
      </c>
      <c r="Z58" s="54" t="n">
        <f aca="false">X58/3600</f>
        <v>0.31114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4.9552</v>
      </c>
      <c r="I59" s="56" t="n">
        <f aca="false">V59</f>
        <v>42.3722</v>
      </c>
      <c r="J59" s="56" t="n">
        <f aca="false">T59</f>
        <v>2384.9552</v>
      </c>
      <c r="K59" s="56" t="n">
        <f aca="false">W59</f>
        <v>43.274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84.9552</v>
      </c>
      <c r="U59" s="55" t="n">
        <v>37.9483</v>
      </c>
      <c r="V59" s="55" t="n">
        <v>42.3722</v>
      </c>
      <c r="W59" s="55" t="n">
        <v>43.274</v>
      </c>
      <c r="X59" s="55" t="n">
        <v>1736.59</v>
      </c>
      <c r="Y59" s="48" t="n">
        <v>4.52</v>
      </c>
      <c r="Z59" s="55" t="n">
        <f aca="false">X59/3600</f>
        <v>0.48238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7.0672</v>
      </c>
      <c r="I60" s="46" t="n">
        <f aca="false">V60</f>
        <v>40.5712</v>
      </c>
      <c r="J60" s="46" t="n">
        <f aca="false">T60</f>
        <v>847.0672</v>
      </c>
      <c r="K60" s="46" t="n">
        <f aca="false">W60</f>
        <v>41.4203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47.0672</v>
      </c>
      <c r="U60" s="47" t="n">
        <v>34.0317</v>
      </c>
      <c r="V60" s="47" t="n">
        <v>40.5712</v>
      </c>
      <c r="W60" s="47" t="n">
        <v>41.4203</v>
      </c>
      <c r="X60" s="47" t="n">
        <v>1459.75</v>
      </c>
      <c r="Y60" s="48" t="n">
        <v>3.26</v>
      </c>
      <c r="Z60" s="47" t="n">
        <f aca="false">X60/3600</f>
        <v>0.40548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5488</v>
      </c>
      <c r="I61" s="46" t="n">
        <f aca="false">V61</f>
        <v>38.9922</v>
      </c>
      <c r="J61" s="46" t="n">
        <f aca="false">T61</f>
        <v>342.5488</v>
      </c>
      <c r="K61" s="46" t="n">
        <f aca="false">W61</f>
        <v>39.8291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2.5488</v>
      </c>
      <c r="U61" s="47" t="n">
        <v>30.9786</v>
      </c>
      <c r="V61" s="47" t="n">
        <v>38.9922</v>
      </c>
      <c r="W61" s="47" t="n">
        <v>39.8291</v>
      </c>
      <c r="X61" s="47" t="n">
        <v>1329.69</v>
      </c>
      <c r="Y61" s="48" t="n">
        <v>2.75</v>
      </c>
      <c r="Z61" s="47" t="n">
        <f aca="false">X61/3600</f>
        <v>0.36935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1.76</v>
      </c>
      <c r="I62" s="53" t="n">
        <f aca="false">V62</f>
        <v>37.6599</v>
      </c>
      <c r="J62" s="53" t="n">
        <f aca="false">T62</f>
        <v>141.76</v>
      </c>
      <c r="K62" s="53" t="n">
        <f aca="false">W62</f>
        <v>38.2884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1.76</v>
      </c>
      <c r="U62" s="54" t="n">
        <v>27.9698</v>
      </c>
      <c r="V62" s="54" t="n">
        <v>37.6599</v>
      </c>
      <c r="W62" s="54" t="n">
        <v>38.2884</v>
      </c>
      <c r="X62" s="54" t="n">
        <v>1251.67</v>
      </c>
      <c r="Y62" s="54" t="n">
        <v>2.5</v>
      </c>
      <c r="Z62" s="54" t="n">
        <f aca="false">X62/3600</f>
        <v>0.347686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7.6472</v>
      </c>
      <c r="I63" s="58" t="n">
        <f aca="false">V63</f>
        <v>40.5981</v>
      </c>
      <c r="J63" s="58" t="n">
        <f aca="false">T63</f>
        <v>2067.6472</v>
      </c>
      <c r="K63" s="58" t="n">
        <f aca="false">W63</f>
        <v>41.2781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67.6472</v>
      </c>
      <c r="U63" s="55" t="n">
        <v>37.8301</v>
      </c>
      <c r="V63" s="55" t="n">
        <v>40.5981</v>
      </c>
      <c r="W63" s="55" t="n">
        <v>41.2781</v>
      </c>
      <c r="X63" s="55" t="n">
        <v>1436.63</v>
      </c>
      <c r="Y63" s="48" t="n">
        <v>3.66</v>
      </c>
      <c r="Z63" s="55" t="n">
        <f aca="false">X63/3600</f>
        <v>0.39906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4.8248</v>
      </c>
      <c r="I64" s="59" t="n">
        <f aca="false">V64</f>
        <v>37.9437</v>
      </c>
      <c r="J64" s="59" t="n">
        <f aca="false">T64</f>
        <v>884.8248</v>
      </c>
      <c r="K64" s="59" t="n">
        <f aca="false">W64</f>
        <v>38.5389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4.8248</v>
      </c>
      <c r="U64" s="47" t="n">
        <v>34.1302</v>
      </c>
      <c r="V64" s="47" t="n">
        <v>37.9437</v>
      </c>
      <c r="W64" s="47" t="n">
        <v>38.5389</v>
      </c>
      <c r="X64" s="47" t="n">
        <v>1231.22</v>
      </c>
      <c r="Y64" s="48" t="n">
        <v>2.91</v>
      </c>
      <c r="Z64" s="47" t="n">
        <f aca="false">X64/3600</f>
        <v>0.34200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7.636</v>
      </c>
      <c r="I65" s="59" t="n">
        <f aca="false">V65</f>
        <v>35.6204</v>
      </c>
      <c r="J65" s="59" t="n">
        <f aca="false">T65</f>
        <v>377.636</v>
      </c>
      <c r="K65" s="59" t="n">
        <f aca="false">W65</f>
        <v>36.2349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77.636</v>
      </c>
      <c r="U65" s="47" t="n">
        <v>30.7353</v>
      </c>
      <c r="V65" s="47" t="n">
        <v>35.6204</v>
      </c>
      <c r="W65" s="47" t="n">
        <v>36.2349</v>
      </c>
      <c r="X65" s="47" t="n">
        <v>1128.35</v>
      </c>
      <c r="Y65" s="48" t="n">
        <v>2.38</v>
      </c>
      <c r="Z65" s="47" t="n">
        <f aca="false">X65/3600</f>
        <v>0.313430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7.5624</v>
      </c>
      <c r="I66" s="60" t="n">
        <f aca="false">V66</f>
        <v>33.5353</v>
      </c>
      <c r="J66" s="60" t="n">
        <f aca="false">T66</f>
        <v>157.5624</v>
      </c>
      <c r="K66" s="60" t="n">
        <f aca="false">W66</f>
        <v>34.0983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7.5624</v>
      </c>
      <c r="U66" s="54" t="n">
        <v>27.7096</v>
      </c>
      <c r="V66" s="54" t="n">
        <v>33.5353</v>
      </c>
      <c r="W66" s="54" t="n">
        <v>34.0983</v>
      </c>
      <c r="X66" s="54" t="n">
        <v>1037.96</v>
      </c>
      <c r="Y66" s="54" t="n">
        <v>2.05</v>
      </c>
      <c r="Z66" s="54" t="n">
        <f aca="false">X66/3600</f>
        <v>0.28832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3.2504</v>
      </c>
      <c r="I67" s="56" t="n">
        <f aca="false">V67</f>
        <v>41.3086</v>
      </c>
      <c r="J67" s="56" t="n">
        <f aca="false">T67</f>
        <v>1423.2504</v>
      </c>
      <c r="K67" s="56" t="n">
        <f aca="false">W67</f>
        <v>42.3837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3.2504</v>
      </c>
      <c r="U67" s="55" t="n">
        <v>39.6969</v>
      </c>
      <c r="V67" s="55" t="n">
        <v>41.3086</v>
      </c>
      <c r="W67" s="55" t="n">
        <v>42.3837</v>
      </c>
      <c r="X67" s="55" t="n">
        <v>965.73</v>
      </c>
      <c r="Y67" s="48" t="n">
        <v>2.49</v>
      </c>
      <c r="Z67" s="55" t="n">
        <f aca="false">X67/3600</f>
        <v>0.26825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716</v>
      </c>
      <c r="I68" s="46" t="n">
        <f aca="false">V68</f>
        <v>38.4903</v>
      </c>
      <c r="J68" s="46" t="n">
        <f aca="false">T68</f>
        <v>683.716</v>
      </c>
      <c r="K68" s="46" t="n">
        <f aca="false">W68</f>
        <v>39.6209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3.716</v>
      </c>
      <c r="U68" s="47" t="n">
        <v>35.7086</v>
      </c>
      <c r="V68" s="47" t="n">
        <v>38.4903</v>
      </c>
      <c r="W68" s="47" t="n">
        <v>39.6209</v>
      </c>
      <c r="X68" s="47" t="n">
        <v>860.49</v>
      </c>
      <c r="Y68" s="48" t="n">
        <v>2.07</v>
      </c>
      <c r="Z68" s="47" t="n">
        <f aca="false">X68/3600</f>
        <v>0.2390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0136</v>
      </c>
      <c r="I69" s="46" t="n">
        <f aca="false">V69</f>
        <v>36.1051</v>
      </c>
      <c r="J69" s="46" t="n">
        <f aca="false">T69</f>
        <v>321.0136</v>
      </c>
      <c r="K69" s="46" t="n">
        <f aca="false">W69</f>
        <v>37.2475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1.0136</v>
      </c>
      <c r="U69" s="47" t="n">
        <v>32.1628</v>
      </c>
      <c r="V69" s="47" t="n">
        <v>36.1051</v>
      </c>
      <c r="W69" s="47" t="n">
        <v>37.2475</v>
      </c>
      <c r="X69" s="47" t="n">
        <v>772.29</v>
      </c>
      <c r="Y69" s="48" t="n">
        <v>1.74</v>
      </c>
      <c r="Z69" s="47" t="n">
        <f aca="false">X69/3600</f>
        <v>0.21452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7576</v>
      </c>
      <c r="I70" s="61" t="n">
        <f aca="false">V70</f>
        <v>34.0275</v>
      </c>
      <c r="J70" s="61" t="n">
        <f aca="false">T70</f>
        <v>150.7576</v>
      </c>
      <c r="K70" s="61" t="n">
        <f aca="false">W70</f>
        <v>34.9769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0.7576</v>
      </c>
      <c r="U70" s="54" t="n">
        <v>29.3043</v>
      </c>
      <c r="V70" s="54" t="n">
        <v>34.0275</v>
      </c>
      <c r="W70" s="54" t="n">
        <v>34.9769</v>
      </c>
      <c r="X70" s="54" t="n">
        <v>716.42</v>
      </c>
      <c r="Y70" s="54" t="n">
        <v>1.54</v>
      </c>
      <c r="Z70" s="54" t="n">
        <f aca="false">X70/3600</f>
        <v>0.19900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7.332</v>
      </c>
      <c r="I71" s="58" t="n">
        <f aca="false">V71</f>
        <v>46.5578</v>
      </c>
      <c r="J71" s="58" t="n">
        <f aca="false">T71</f>
        <v>2147.332</v>
      </c>
      <c r="K71" s="58" t="n">
        <f aca="false">W71</f>
        <v>47.5333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47.332</v>
      </c>
      <c r="U71" s="55" t="n">
        <v>43.2311</v>
      </c>
      <c r="V71" s="55" t="n">
        <v>46.5578</v>
      </c>
      <c r="W71" s="55" t="n">
        <v>47.5333</v>
      </c>
      <c r="X71" s="55" t="n">
        <v>11683.6</v>
      </c>
      <c r="Y71" s="48" t="n">
        <v>24.32</v>
      </c>
      <c r="Z71" s="55" t="n">
        <f aca="false">X71/3600</f>
        <v>3.245444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0.636</v>
      </c>
      <c r="I72" s="59" t="n">
        <f aca="false">V72</f>
        <v>45.4066</v>
      </c>
      <c r="J72" s="59" t="n">
        <f aca="false">T72</f>
        <v>800.636</v>
      </c>
      <c r="K72" s="59" t="n">
        <f aca="false">W72</f>
        <v>46.0588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0.636</v>
      </c>
      <c r="U72" s="47" t="n">
        <v>40.9679</v>
      </c>
      <c r="V72" s="47" t="n">
        <v>45.4066</v>
      </c>
      <c r="W72" s="47" t="n">
        <v>46.0588</v>
      </c>
      <c r="X72" s="47" t="n">
        <v>11094.24</v>
      </c>
      <c r="Y72" s="48" t="n">
        <v>21.51</v>
      </c>
      <c r="Z72" s="47" t="n">
        <f aca="false">X72/3600</f>
        <v>3.08173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4.548</v>
      </c>
      <c r="I73" s="59" t="n">
        <f aca="false">V73</f>
        <v>44.0124</v>
      </c>
      <c r="J73" s="59" t="n">
        <f aca="false">T73</f>
        <v>384.548</v>
      </c>
      <c r="K73" s="59" t="n">
        <f aca="false">W73</f>
        <v>44.3839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4.548</v>
      </c>
      <c r="U73" s="47" t="n">
        <v>38.4672</v>
      </c>
      <c r="V73" s="47" t="n">
        <v>44.0124</v>
      </c>
      <c r="W73" s="47" t="n">
        <v>44.3839</v>
      </c>
      <c r="X73" s="47" t="n">
        <v>10599.83</v>
      </c>
      <c r="Y73" s="48" t="n">
        <v>19.94</v>
      </c>
      <c r="Z73" s="47" t="n">
        <f aca="false">X73/3600</f>
        <v>2.944397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0432</v>
      </c>
      <c r="I74" s="60" t="n">
        <f aca="false">V74</f>
        <v>42.5585</v>
      </c>
      <c r="J74" s="60" t="n">
        <f aca="false">T74</f>
        <v>205.0432</v>
      </c>
      <c r="K74" s="60" t="n">
        <f aca="false">W74</f>
        <v>42.6886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5.0432</v>
      </c>
      <c r="U74" s="54" t="n">
        <v>35.7715</v>
      </c>
      <c r="V74" s="54" t="n">
        <v>42.5585</v>
      </c>
      <c r="W74" s="54" t="n">
        <v>42.6886</v>
      </c>
      <c r="X74" s="54" t="n">
        <v>10444.84</v>
      </c>
      <c r="Y74" s="54" t="n">
        <v>20.46</v>
      </c>
      <c r="Z74" s="54" t="n">
        <f aca="false">X74/3600</f>
        <v>2.90134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9.0432</v>
      </c>
      <c r="I75" s="56" t="n">
        <f aca="false">V75</f>
        <v>48.123</v>
      </c>
      <c r="J75" s="56" t="n">
        <f aca="false">T75</f>
        <v>2849.0432</v>
      </c>
      <c r="K75" s="56" t="n">
        <f aca="false">W75</f>
        <v>47.7504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49.0432</v>
      </c>
      <c r="U75" s="55" t="n">
        <v>42.9973</v>
      </c>
      <c r="V75" s="55" t="n">
        <v>48.123</v>
      </c>
      <c r="W75" s="55" t="n">
        <v>47.7504</v>
      </c>
      <c r="X75" s="55" t="n">
        <v>11772.05</v>
      </c>
      <c r="Y75" s="48" t="n">
        <v>23.86</v>
      </c>
      <c r="Z75" s="55" t="n">
        <f aca="false">X75/3600</f>
        <v>3.270013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89.9344</v>
      </c>
      <c r="I76" s="46" t="n">
        <f aca="false">V76</f>
        <v>46.7659</v>
      </c>
      <c r="J76" s="46" t="n">
        <f aca="false">T76</f>
        <v>989.9344</v>
      </c>
      <c r="K76" s="46" t="n">
        <f aca="false">W76</f>
        <v>46.0575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89.9344</v>
      </c>
      <c r="U76" s="47" t="n">
        <v>40.6104</v>
      </c>
      <c r="V76" s="47" t="n">
        <v>46.7659</v>
      </c>
      <c r="W76" s="47" t="n">
        <v>46.0575</v>
      </c>
      <c r="X76" s="47" t="n">
        <v>11014.1</v>
      </c>
      <c r="Y76" s="48" t="n">
        <v>21.35</v>
      </c>
      <c r="Z76" s="47" t="n">
        <f aca="false">X76/3600</f>
        <v>3.05947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9784</v>
      </c>
      <c r="I77" s="46" t="n">
        <f aca="false">V77</f>
        <v>45.5337</v>
      </c>
      <c r="J77" s="46" t="n">
        <f aca="false">T77</f>
        <v>467.9784</v>
      </c>
      <c r="K77" s="46" t="n">
        <f aca="false">W77</f>
        <v>44.2639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7.9784</v>
      </c>
      <c r="U77" s="47" t="n">
        <v>38.0331</v>
      </c>
      <c r="V77" s="47" t="n">
        <v>45.5337</v>
      </c>
      <c r="W77" s="47" t="n">
        <v>44.2639</v>
      </c>
      <c r="X77" s="47" t="n">
        <v>10674.62</v>
      </c>
      <c r="Y77" s="48" t="n">
        <v>18.34</v>
      </c>
      <c r="Z77" s="47" t="n">
        <f aca="false">X77/3600</f>
        <v>2.96517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7.216</v>
      </c>
      <c r="I78" s="53" t="n">
        <f aca="false">V78</f>
        <v>44.3389</v>
      </c>
      <c r="J78" s="53" t="n">
        <f aca="false">T78</f>
        <v>247.216</v>
      </c>
      <c r="K78" s="53" t="n">
        <f aca="false">W78</f>
        <v>42.5808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7.216</v>
      </c>
      <c r="U78" s="54" t="n">
        <v>35.1599</v>
      </c>
      <c r="V78" s="54" t="n">
        <v>44.3389</v>
      </c>
      <c r="W78" s="54" t="n">
        <v>42.5808</v>
      </c>
      <c r="X78" s="54" t="n">
        <v>10429.69</v>
      </c>
      <c r="Y78" s="54" t="n">
        <v>19.67</v>
      </c>
      <c r="Z78" s="54" t="n">
        <f aca="false">X78/3600</f>
        <v>2.897136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3.9472</v>
      </c>
      <c r="I79" s="56" t="n">
        <f aca="false">V79</f>
        <v>47.8548</v>
      </c>
      <c r="J79" s="56" t="n">
        <f aca="false">T79</f>
        <v>2363.9472</v>
      </c>
      <c r="K79" s="56" t="n">
        <f aca="false">W79</f>
        <v>48.0304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63.9472</v>
      </c>
      <c r="U79" s="55" t="n">
        <v>42.995</v>
      </c>
      <c r="V79" s="55" t="n">
        <v>47.8548</v>
      </c>
      <c r="W79" s="55" t="n">
        <v>48.0304</v>
      </c>
      <c r="X79" s="55" t="n">
        <v>11562.36</v>
      </c>
      <c r="Y79" s="48" t="n">
        <v>23.43</v>
      </c>
      <c r="Z79" s="55" t="n">
        <f aca="false">X79/3600</f>
        <v>3.21176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0.1744</v>
      </c>
      <c r="I80" s="46" t="n">
        <f aca="false">V80</f>
        <v>46.268</v>
      </c>
      <c r="J80" s="46" t="n">
        <f aca="false">T80</f>
        <v>800.1744</v>
      </c>
      <c r="K80" s="46" t="n">
        <f aca="false">W80</f>
        <v>46.346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00.1744</v>
      </c>
      <c r="U80" s="47" t="n">
        <v>40.6137</v>
      </c>
      <c r="V80" s="47" t="n">
        <v>46.268</v>
      </c>
      <c r="W80" s="47" t="n">
        <v>46.3463</v>
      </c>
      <c r="X80" s="47" t="n">
        <v>10878.14</v>
      </c>
      <c r="Y80" s="48" t="n">
        <v>19.65</v>
      </c>
      <c r="Z80" s="47" t="n">
        <f aca="false">X80/3600</f>
        <v>3.02170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6.1352</v>
      </c>
      <c r="I81" s="46" t="n">
        <f aca="false">V81</f>
        <v>44.4869</v>
      </c>
      <c r="J81" s="46" t="n">
        <f aca="false">T81</f>
        <v>356.1352</v>
      </c>
      <c r="K81" s="46" t="n">
        <f aca="false">W81</f>
        <v>44.4388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6.1352</v>
      </c>
      <c r="U81" s="47" t="n">
        <v>38.0851</v>
      </c>
      <c r="V81" s="47" t="n">
        <v>44.4869</v>
      </c>
      <c r="W81" s="47" t="n">
        <v>44.4388</v>
      </c>
      <c r="X81" s="47" t="n">
        <v>10577.57</v>
      </c>
      <c r="Y81" s="48" t="n">
        <v>17.94</v>
      </c>
      <c r="Z81" s="47" t="n">
        <f aca="false">X81/3600</f>
        <v>2.938213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4296</v>
      </c>
      <c r="I82" s="61" t="n">
        <f aca="false">V82</f>
        <v>42.865</v>
      </c>
      <c r="J82" s="61" t="n">
        <f aca="false">T82</f>
        <v>186.4296</v>
      </c>
      <c r="K82" s="61" t="n">
        <f aca="false">W82</f>
        <v>42.5718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6.4296</v>
      </c>
      <c r="U82" s="54" t="n">
        <v>35.4728</v>
      </c>
      <c r="V82" s="54" t="n">
        <v>42.865</v>
      </c>
      <c r="W82" s="54" t="n">
        <v>42.5718</v>
      </c>
      <c r="X82" s="54" t="n">
        <v>10343</v>
      </c>
      <c r="Y82" s="54" t="n">
        <v>18.24</v>
      </c>
      <c r="Z82" s="54" t="n">
        <f aca="false">X82/3600</f>
        <v>2.87305555555556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6638514232554</v>
      </c>
      <c r="Z89" s="66" t="n">
        <f aca="false">GEOMEAN(Z19:Z82)</f>
        <v>1.67574414179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171273108215</v>
      </c>
      <c r="Z90" s="76" t="n">
        <f aca="false">Z89/R89</f>
        <v>1.0012516043169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75536111111111</v>
      </c>
      <c r="Z91" s="65" t="n">
        <f aca="false">SUM(Z19:Z82)</f>
        <v>178.8793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Vadim</cp:lastModifiedBy>
  <cp:lastPrinted>2010-08-23T01:57:13Z</cp:lastPrinted>
  <dcterms:modified xsi:type="dcterms:W3CDTF">2011-07-01T04:42:1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