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4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107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RVM</t>
  </si>
  <si>
    <t xml:space="preserve">BD-rate I</t>
  </si>
  <si>
    <t xml:space="preserve">BD-rate P</t>
  </si>
  <si>
    <t xml:space="preserve">BD-rate B</t>
  </si>
  <si>
    <t xml:space="preserve">BD-rate T0</t>
  </si>
  <si>
    <t xml:space="preserve">BD-rate T1</t>
  </si>
  <si>
    <t xml:space="preserve">BD-rate T2</t>
  </si>
  <si>
    <t xml:space="preserve">BD-rate 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Class A excluding Nebuta</t>
  </si>
  <si>
    <t xml:space="preserve">Class B excluding Terrace</t>
  </si>
  <si>
    <t xml:space="preserve">Overall excluding Nebuta &amp; Terrace</t>
  </si>
  <si>
    <t xml:space="preserve">Class A 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3.0 RDOQ ON</t>
  </si>
  <si>
    <t xml:space="preserve">kbps-I</t>
  </si>
  <si>
    <t xml:space="preserve">Y psnr-I</t>
  </si>
  <si>
    <t xml:space="preserve">kbps-P</t>
  </si>
  <si>
    <t xml:space="preserve">Y psnr-P</t>
  </si>
  <si>
    <t xml:space="preserve">kbps-B</t>
  </si>
  <si>
    <t xml:space="preserve">Y psnr-B</t>
  </si>
  <si>
    <t xml:space="preserve">kbps-T0</t>
  </si>
  <si>
    <t xml:space="preserve">Y psnr-T0</t>
  </si>
  <si>
    <t xml:space="preserve">kbps-T1</t>
  </si>
  <si>
    <t xml:space="preserve">Y psnr-T1</t>
  </si>
  <si>
    <t xml:space="preserve">kbps-T2</t>
  </si>
  <si>
    <t xml:space="preserve">Y psnr-T2</t>
  </si>
  <si>
    <t xml:space="preserve">kbps-T3</t>
  </si>
  <si>
    <t xml:space="preserve">Y psnr-T3</t>
  </si>
  <si>
    <t xml:space="preserve">RVM ratio</t>
  </si>
  <si>
    <t xml:space="preserve">d-psnr-I</t>
  </si>
  <si>
    <t xml:space="preserve">d-psnr-B</t>
  </si>
  <si>
    <t xml:space="preserve">d-rate-all</t>
  </si>
  <si>
    <t xml:space="preserve">d-rate-I</t>
  </si>
  <si>
    <t xml:space="preserve">d-rate-B</t>
  </si>
  <si>
    <t xml:space="preserve">d-rate-T0</t>
  </si>
  <si>
    <t xml:space="preserve">d-rate-T1</t>
  </si>
  <si>
    <t xml:space="preserve">d-rate-T2</t>
  </si>
  <si>
    <t xml:space="preserve">d-rate-T3</t>
  </si>
  <si>
    <t xml:space="preserve">d-psnr-T0</t>
  </si>
  <si>
    <t xml:space="preserve">d-psnr-T1</t>
  </si>
  <si>
    <t xml:space="preserve">d-psnr-T2</t>
  </si>
  <si>
    <t xml:space="preserve">d-psnr-T3</t>
  </si>
  <si>
    <t xml:space="preserve">Calss A (excluding Nebuta)</t>
  </si>
  <si>
    <t xml:space="preserve">Calss B (excluding Terrace)</t>
  </si>
  <si>
    <t xml:space="preserve">All (excluding Nebuta &amp; Terrace)</t>
  </si>
  <si>
    <t xml:space="preserve">Class B (excluding Terrace)</t>
  </si>
  <si>
    <t xml:space="preserve">All (excluding Terrace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_ "/>
    <numFmt numFmtId="167" formatCode="0%"/>
    <numFmt numFmtId="168" formatCode="0_);[RED]\(0\)"/>
    <numFmt numFmtId="169" formatCode="0.0_);[RED]\(0.0\)"/>
    <numFmt numFmtId="170" formatCode="0.0%"/>
    <numFmt numFmtId="171" formatCode="0.0"/>
    <numFmt numFmtId="172" formatCode="0.00_);[RED]\(0.00\)"/>
    <numFmt numFmtId="173" formatCode="0.00_ "/>
    <numFmt numFmtId="174" formatCode="0_ "/>
    <numFmt numFmtId="175" formatCode="0.00"/>
    <numFmt numFmtId="176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4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9.28"/>
    <col collapsed="false" customWidth="true" hidden="false" outlineLevel="0" max="9" min="7" style="0" width="9.28"/>
    <col collapsed="false" customWidth="true" hidden="false" outlineLevel="0" max="10" min="10" style="1" width="9.28"/>
    <col collapsed="false" customWidth="true" hidden="false" outlineLevel="0" max="25" min="12" style="1" width="9.28"/>
  </cols>
  <sheetData>
    <row r="1" customFormat="false" ht="12.75" hidden="false" customHeight="true" outlineLevel="0" collapsed="false">
      <c r="F1" s="2"/>
      <c r="J1" s="2"/>
      <c r="L1" s="3" t="str">
        <f aca="false">CONCATENATE(A1," (Luma Component)")</f>
        <v> (Luma Component)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false" customHeight="false" outlineLevel="0" collapsed="false">
      <c r="B2" s="4"/>
      <c r="C2" s="5" t="s">
        <v>0</v>
      </c>
      <c r="D2" s="5"/>
      <c r="E2" s="5"/>
      <c r="F2" s="5"/>
      <c r="G2" s="5" t="s">
        <v>1</v>
      </c>
      <c r="H2" s="5"/>
      <c r="I2" s="5"/>
      <c r="J2" s="5"/>
      <c r="L2" s="6" t="str">
        <f aca="false">C2</f>
        <v>All Intra HE</v>
      </c>
      <c r="M2" s="6"/>
      <c r="N2" s="6"/>
      <c r="O2" s="6"/>
      <c r="P2" s="6"/>
      <c r="Q2" s="6"/>
      <c r="R2" s="6"/>
      <c r="S2" s="6" t="str">
        <f aca="false">G2</f>
        <v>All Intra LC</v>
      </c>
      <c r="T2" s="6"/>
      <c r="U2" s="6"/>
      <c r="V2" s="6"/>
      <c r="W2" s="6"/>
      <c r="X2" s="6"/>
      <c r="Y2" s="6"/>
    </row>
    <row r="3" customFormat="false" ht="13.5" hidden="false" customHeight="false" outlineLevel="0" collapsed="false">
      <c r="B3" s="4"/>
      <c r="C3" s="7" t="s">
        <v>2</v>
      </c>
      <c r="D3" s="8" t="s">
        <v>3</v>
      </c>
      <c r="E3" s="8" t="s">
        <v>4</v>
      </c>
      <c r="F3" s="9" t="s">
        <v>5</v>
      </c>
      <c r="G3" s="10" t="s">
        <v>2</v>
      </c>
      <c r="H3" s="11" t="s">
        <v>3</v>
      </c>
      <c r="I3" s="11" t="s">
        <v>4</v>
      </c>
      <c r="J3" s="9" t="s">
        <v>5</v>
      </c>
      <c r="L3" s="7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9" t="s">
        <v>12</v>
      </c>
      <c r="S3" s="10" t="s">
        <v>6</v>
      </c>
      <c r="T3" s="11" t="s">
        <v>7</v>
      </c>
      <c r="U3" s="11" t="s">
        <v>8</v>
      </c>
      <c r="V3" s="11" t="s">
        <v>9</v>
      </c>
      <c r="W3" s="11" t="s">
        <v>10</v>
      </c>
      <c r="X3" s="11" t="s">
        <v>11</v>
      </c>
      <c r="Y3" s="12" t="s">
        <v>12</v>
      </c>
    </row>
    <row r="4" customFormat="false" ht="12.75" hidden="false" customHeight="false" outlineLevel="0" collapsed="false">
      <c r="B4" s="13" t="s">
        <v>13</v>
      </c>
      <c r="C4" s="14" t="e">
        <f aca="false">'AI HE'!$AA$83</f>
        <v>#VALUE!</v>
      </c>
      <c r="D4" s="14" t="e">
        <f aca="false">'AI HE'!$AB$83</f>
        <v>#VALUE!</v>
      </c>
      <c r="E4" s="14" t="e">
        <f aca="false">'AI HE'!$AC$83</f>
        <v>#VALUE!</v>
      </c>
      <c r="F4" s="15"/>
      <c r="G4" s="16" t="e">
        <f aca="false">'AI LC'!$AA$83</f>
        <v>#VALUE!</v>
      </c>
      <c r="H4" s="14" t="e">
        <f aca="false">'AI LC'!$AB$83</f>
        <v>#VALUE!</v>
      </c>
      <c r="I4" s="14" t="e">
        <f aca="false">'AI LC'!$AC$83</f>
        <v>#VALUE!</v>
      </c>
      <c r="J4" s="15"/>
      <c r="K4" s="17"/>
      <c r="L4" s="18"/>
      <c r="M4" s="19"/>
      <c r="N4" s="19"/>
      <c r="O4" s="19"/>
      <c r="P4" s="19"/>
      <c r="Q4" s="19"/>
      <c r="R4" s="15"/>
      <c r="S4" s="18"/>
      <c r="T4" s="19"/>
      <c r="U4" s="19"/>
      <c r="V4" s="19"/>
      <c r="W4" s="19"/>
      <c r="X4" s="19"/>
      <c r="Y4" s="15"/>
    </row>
    <row r="5" customFormat="false" ht="12.75" hidden="false" customHeight="false" outlineLevel="0" collapsed="false">
      <c r="B5" s="20" t="s">
        <v>14</v>
      </c>
      <c r="C5" s="21" t="e">
        <f aca="false">'AI HE'!$AA$84</f>
        <v>#VALUE!</v>
      </c>
      <c r="D5" s="21" t="e">
        <f aca="false">'AI HE'!$AB$84</f>
        <v>#VALUE!</v>
      </c>
      <c r="E5" s="21" t="e">
        <f aca="false">'AI HE'!$AC$84</f>
        <v>#VALUE!</v>
      </c>
      <c r="F5" s="22"/>
      <c r="G5" s="23" t="e">
        <f aca="false">'AI LC'!$AA$84</f>
        <v>#VALUE!</v>
      </c>
      <c r="H5" s="21" t="e">
        <f aca="false">'AI LC'!$AB$84</f>
        <v>#VALUE!</v>
      </c>
      <c r="I5" s="21" t="e">
        <f aca="false">'AI LC'!$AC$84</f>
        <v>#VALUE!</v>
      </c>
      <c r="J5" s="22"/>
      <c r="K5" s="17"/>
      <c r="L5" s="24"/>
      <c r="M5" s="25"/>
      <c r="N5" s="25"/>
      <c r="O5" s="25"/>
      <c r="P5" s="25"/>
      <c r="Q5" s="25"/>
      <c r="R5" s="22"/>
      <c r="S5" s="24"/>
      <c r="T5" s="25"/>
      <c r="U5" s="25"/>
      <c r="V5" s="25"/>
      <c r="W5" s="25"/>
      <c r="X5" s="25"/>
      <c r="Y5" s="22"/>
    </row>
    <row r="6" customFormat="false" ht="12.75" hidden="false" customHeight="false" outlineLevel="0" collapsed="false">
      <c r="B6" s="20" t="s">
        <v>15</v>
      </c>
      <c r="C6" s="21" t="e">
        <f aca="false">'AI HE'!$AA$85</f>
        <v>#VALUE!</v>
      </c>
      <c r="D6" s="21" t="e">
        <f aca="false">'AI HE'!$AB$85</f>
        <v>#VALUE!</v>
      </c>
      <c r="E6" s="21" t="e">
        <f aca="false">'AI HE'!$AC$85</f>
        <v>#VALUE!</v>
      </c>
      <c r="F6" s="22"/>
      <c r="G6" s="23" t="e">
        <f aca="false">'AI LC'!$AA$85</f>
        <v>#VALUE!</v>
      </c>
      <c r="H6" s="21" t="e">
        <f aca="false">'AI LC'!$AB$85</f>
        <v>#VALUE!</v>
      </c>
      <c r="I6" s="21" t="e">
        <f aca="false">'AI LC'!$AC$85</f>
        <v>#VALUE!</v>
      </c>
      <c r="J6" s="22"/>
      <c r="K6" s="17"/>
      <c r="L6" s="24"/>
      <c r="M6" s="25"/>
      <c r="N6" s="25"/>
      <c r="O6" s="25"/>
      <c r="P6" s="25"/>
      <c r="Q6" s="25"/>
      <c r="R6" s="22"/>
      <c r="S6" s="24"/>
      <c r="T6" s="25"/>
      <c r="U6" s="25"/>
      <c r="V6" s="25"/>
      <c r="W6" s="25"/>
      <c r="X6" s="25"/>
      <c r="Y6" s="22"/>
    </row>
    <row r="7" customFormat="false" ht="12.75" hidden="false" customHeight="false" outlineLevel="0" collapsed="false">
      <c r="B7" s="20" t="s">
        <v>16</v>
      </c>
      <c r="C7" s="21" t="e">
        <f aca="false">'AI HE'!$AA$86</f>
        <v>#VALUE!</v>
      </c>
      <c r="D7" s="21" t="e">
        <f aca="false">'AI HE'!$AB$86</f>
        <v>#VALUE!</v>
      </c>
      <c r="E7" s="21" t="e">
        <f aca="false">'AI HE'!$AC$86</f>
        <v>#VALUE!</v>
      </c>
      <c r="F7" s="22"/>
      <c r="G7" s="23" t="e">
        <f aca="false">'AI LC'!$AA$86</f>
        <v>#VALUE!</v>
      </c>
      <c r="H7" s="21" t="e">
        <f aca="false">'AI LC'!$AB$86</f>
        <v>#VALUE!</v>
      </c>
      <c r="I7" s="21" t="e">
        <f aca="false">'AI LC'!$AC$86</f>
        <v>#VALUE!</v>
      </c>
      <c r="J7" s="22"/>
      <c r="K7" s="17"/>
      <c r="L7" s="24"/>
      <c r="M7" s="25"/>
      <c r="N7" s="25"/>
      <c r="O7" s="25"/>
      <c r="P7" s="25"/>
      <c r="Q7" s="25"/>
      <c r="R7" s="22"/>
      <c r="S7" s="24"/>
      <c r="T7" s="25"/>
      <c r="U7" s="25"/>
      <c r="V7" s="25"/>
      <c r="W7" s="25"/>
      <c r="X7" s="25"/>
      <c r="Y7" s="22"/>
    </row>
    <row r="8" customFormat="false" ht="12.75" hidden="false" customHeight="false" outlineLevel="0" collapsed="false">
      <c r="B8" s="26" t="s">
        <v>17</v>
      </c>
      <c r="C8" s="27" t="e">
        <f aca="false">'AI HE'!$AA$87</f>
        <v>#VALUE!</v>
      </c>
      <c r="D8" s="27" t="e">
        <f aca="false">'AI HE'!$AB$87</f>
        <v>#VALUE!</v>
      </c>
      <c r="E8" s="27" t="e">
        <f aca="false">'AI HE'!$AC$87</f>
        <v>#VALUE!</v>
      </c>
      <c r="F8" s="28"/>
      <c r="G8" s="29" t="e">
        <f aca="false">'AI LC'!$AA$87</f>
        <v>#VALUE!</v>
      </c>
      <c r="H8" s="27" t="e">
        <f aca="false">'AI LC'!$AB$87</f>
        <v>#VALUE!</v>
      </c>
      <c r="I8" s="27" t="e">
        <f aca="false">'AI LC'!$AC$87</f>
        <v>#VALUE!</v>
      </c>
      <c r="J8" s="28"/>
      <c r="K8" s="17"/>
      <c r="L8" s="24"/>
      <c r="M8" s="25"/>
      <c r="N8" s="25"/>
      <c r="O8" s="25"/>
      <c r="P8" s="25"/>
      <c r="Q8" s="25"/>
      <c r="R8" s="22"/>
      <c r="S8" s="24"/>
      <c r="T8" s="25"/>
      <c r="U8" s="25"/>
      <c r="V8" s="25"/>
      <c r="W8" s="25"/>
      <c r="X8" s="25"/>
      <c r="Y8" s="22"/>
    </row>
    <row r="9" customFormat="false" ht="12.75" hidden="false" customHeight="true" outlineLevel="0" collapsed="false">
      <c r="B9" s="30" t="s">
        <v>18</v>
      </c>
      <c r="C9" s="31" t="e">
        <f aca="false">'AI HE'!$AA$88</f>
        <v>#VALUE!</v>
      </c>
      <c r="D9" s="32" t="e">
        <f aca="false">'AI HE'!$AB$88</f>
        <v>#VALUE!</v>
      </c>
      <c r="E9" s="32" t="e">
        <f aca="false">'AI HE'!$AC$88</f>
        <v>#VALUE!</v>
      </c>
      <c r="F9" s="33"/>
      <c r="G9" s="31" t="e">
        <f aca="false">'AI LC'!$AA$88</f>
        <v>#VALUE!</v>
      </c>
      <c r="H9" s="32" t="e">
        <f aca="false">'AI LC'!$AB$88</f>
        <v>#VALUE!</v>
      </c>
      <c r="I9" s="32" t="e">
        <f aca="false">'AI LC'!$AC$88</f>
        <v>#VALUE!</v>
      </c>
      <c r="J9" s="33"/>
      <c r="K9" s="17"/>
      <c r="L9" s="34"/>
      <c r="M9" s="35"/>
      <c r="N9" s="35"/>
      <c r="O9" s="35"/>
      <c r="P9" s="35"/>
      <c r="Q9" s="35"/>
      <c r="R9" s="33"/>
      <c r="S9" s="34"/>
      <c r="T9" s="35"/>
      <c r="U9" s="35"/>
      <c r="V9" s="35"/>
      <c r="W9" s="35"/>
      <c r="X9" s="35"/>
      <c r="Y9" s="33"/>
    </row>
    <row r="10" customFormat="false" ht="12.75" hidden="false" customHeight="false" outlineLevel="0" collapsed="false">
      <c r="B10" s="36" t="s">
        <v>19</v>
      </c>
      <c r="C10" s="37" t="e">
        <f aca="false">'AI HE'!$Z$90</f>
        <v>#DIV/0!</v>
      </c>
      <c r="D10" s="37"/>
      <c r="E10" s="37"/>
      <c r="F10" s="37"/>
      <c r="G10" s="37" t="e">
        <f aca="false">'AI LC'!$Z$90</f>
        <v>#DIV/0!</v>
      </c>
      <c r="H10" s="37"/>
      <c r="I10" s="37"/>
      <c r="J10" s="37"/>
      <c r="K10" s="38"/>
      <c r="L10" s="37"/>
      <c r="M10" s="37"/>
      <c r="N10" s="37"/>
      <c r="O10" s="37"/>
      <c r="P10" s="37"/>
      <c r="Q10" s="37"/>
      <c r="R10" s="37"/>
      <c r="S10" s="39"/>
      <c r="T10" s="39"/>
      <c r="U10" s="39"/>
      <c r="V10" s="39"/>
      <c r="W10" s="39"/>
      <c r="X10" s="39"/>
      <c r="Y10" s="39"/>
    </row>
    <row r="11" customFormat="false" ht="13.5" hidden="false" customHeight="false" outlineLevel="0" collapsed="false">
      <c r="B11" s="40" t="s">
        <v>20</v>
      </c>
      <c r="C11" s="41" t="e">
        <f aca="false">'AI HE'!$Y$90</f>
        <v>#NUM!</v>
      </c>
      <c r="D11" s="41"/>
      <c r="E11" s="41"/>
      <c r="F11" s="41"/>
      <c r="G11" s="41" t="e">
        <f aca="false">'AI LC'!$Y$90</f>
        <v>#NUM!</v>
      </c>
      <c r="H11" s="41"/>
      <c r="I11" s="41"/>
      <c r="J11" s="41"/>
      <c r="K11" s="38"/>
      <c r="L11" s="41"/>
      <c r="M11" s="41"/>
      <c r="N11" s="41"/>
      <c r="O11" s="41"/>
      <c r="P11" s="41"/>
      <c r="Q11" s="41"/>
      <c r="R11" s="41"/>
      <c r="S11" s="42"/>
      <c r="T11" s="42"/>
      <c r="U11" s="42"/>
      <c r="V11" s="42"/>
      <c r="W11" s="42"/>
      <c r="X11" s="42"/>
      <c r="Y11" s="42"/>
    </row>
    <row r="12" customFormat="false" ht="13.5" hidden="false" customHeight="false" outlineLevel="0" collapsed="false"/>
    <row r="13" customFormat="false" ht="13.5" hidden="false" customHeight="false" outlineLevel="0" collapsed="false">
      <c r="B13" s="4"/>
      <c r="C13" s="5" t="s">
        <v>21</v>
      </c>
      <c r="D13" s="5"/>
      <c r="E13" s="5"/>
      <c r="F13" s="5"/>
      <c r="G13" s="5" t="s">
        <v>22</v>
      </c>
      <c r="H13" s="5"/>
      <c r="I13" s="5"/>
      <c r="J13" s="5"/>
      <c r="L13" s="6" t="str">
        <f aca="false">C13</f>
        <v>Random Access HE</v>
      </c>
      <c r="M13" s="6"/>
      <c r="N13" s="6"/>
      <c r="O13" s="6"/>
      <c r="P13" s="6"/>
      <c r="Q13" s="6"/>
      <c r="R13" s="6"/>
      <c r="S13" s="6" t="str">
        <f aca="false">G13</f>
        <v>Random Access LC</v>
      </c>
      <c r="T13" s="6"/>
      <c r="U13" s="6"/>
      <c r="V13" s="6"/>
      <c r="W13" s="6"/>
      <c r="X13" s="6"/>
      <c r="Y13" s="6"/>
    </row>
    <row r="14" customFormat="false" ht="13.5" hidden="false" customHeight="false" outlineLevel="0" collapsed="false">
      <c r="B14" s="4"/>
      <c r="C14" s="7" t="s">
        <v>2</v>
      </c>
      <c r="D14" s="8" t="s">
        <v>3</v>
      </c>
      <c r="E14" s="8" t="s">
        <v>4</v>
      </c>
      <c r="F14" s="9" t="s">
        <v>5</v>
      </c>
      <c r="G14" s="10" t="s">
        <v>2</v>
      </c>
      <c r="H14" s="11" t="s">
        <v>3</v>
      </c>
      <c r="I14" s="11" t="s">
        <v>4</v>
      </c>
      <c r="J14" s="9" t="s">
        <v>5</v>
      </c>
      <c r="L14" s="10" t="s">
        <v>6</v>
      </c>
      <c r="M14" s="11" t="s">
        <v>7</v>
      </c>
      <c r="N14" s="11" t="s">
        <v>8</v>
      </c>
      <c r="O14" s="11" t="s">
        <v>9</v>
      </c>
      <c r="P14" s="11" t="s">
        <v>10</v>
      </c>
      <c r="Q14" s="11" t="s">
        <v>11</v>
      </c>
      <c r="R14" s="12" t="s">
        <v>12</v>
      </c>
      <c r="S14" s="10" t="s">
        <v>6</v>
      </c>
      <c r="T14" s="11" t="s">
        <v>7</v>
      </c>
      <c r="U14" s="11" t="s">
        <v>8</v>
      </c>
      <c r="V14" s="11" t="s">
        <v>9</v>
      </c>
      <c r="W14" s="11" t="s">
        <v>10</v>
      </c>
      <c r="X14" s="11" t="s">
        <v>11</v>
      </c>
      <c r="Y14" s="12" t="s">
        <v>12</v>
      </c>
    </row>
    <row r="15" customFormat="false" ht="12.75" hidden="false" customHeight="false" outlineLevel="0" collapsed="false">
      <c r="B15" s="13" t="s">
        <v>13</v>
      </c>
      <c r="C15" s="14" t="e">
        <f aca="false">'RA HE'!$BE$83</f>
        <v>#VALUE!</v>
      </c>
      <c r="D15" s="14" t="e">
        <f aca="false">'RA HE'!$BF$83</f>
        <v>#VALUE!</v>
      </c>
      <c r="E15" s="14" t="e">
        <f aca="false">'RA HE'!$BG$83</f>
        <v>#VALUE!</v>
      </c>
      <c r="F15" s="15"/>
      <c r="G15" s="16" t="e">
        <f aca="false">'RA LC'!$BE$83</f>
        <v>#VALUE!</v>
      </c>
      <c r="H15" s="14" t="e">
        <f aca="false">'RA LC'!$BF$83</f>
        <v>#VALUE!</v>
      </c>
      <c r="I15" s="14" t="e">
        <f aca="false">'RA LC'!$BG$83</f>
        <v>#VALUE!</v>
      </c>
      <c r="J15" s="15"/>
      <c r="K15" s="43"/>
      <c r="L15" s="44" t="e">
        <f aca="false">'RA HE'!$BI83</f>
        <v>#VALUE!</v>
      </c>
      <c r="M15" s="45" t="e">
        <f aca="false">'RA HE'!$BJ83</f>
        <v>#VALUE!</v>
      </c>
      <c r="N15" s="45" t="e">
        <f aca="false">'RA HE'!$BK83</f>
        <v>#VALUE!</v>
      </c>
      <c r="O15" s="45" t="e">
        <f aca="false">'RA HE'!$BL83</f>
        <v>#VALUE!</v>
      </c>
      <c r="P15" s="45" t="e">
        <f aca="false">'RA HE'!$BM83</f>
        <v>#VALUE!</v>
      </c>
      <c r="Q15" s="45" t="e">
        <f aca="false">'RA HE'!$BN83</f>
        <v>#VALUE!</v>
      </c>
      <c r="R15" s="46" t="e">
        <f aca="false">'RA HE'!$BO83</f>
        <v>#VALUE!</v>
      </c>
      <c r="S15" s="44" t="e">
        <f aca="false">'RA LC'!$BI83</f>
        <v>#VALUE!</v>
      </c>
      <c r="T15" s="45" t="e">
        <f aca="false">'RA LC'!$BJ83</f>
        <v>#VALUE!</v>
      </c>
      <c r="U15" s="45" t="e">
        <f aca="false">'RA LC'!$BK83</f>
        <v>#VALUE!</v>
      </c>
      <c r="V15" s="45" t="e">
        <f aca="false">'RA LC'!$BL83</f>
        <v>#VALUE!</v>
      </c>
      <c r="W15" s="45" t="e">
        <f aca="false">'RA LC'!$BM83</f>
        <v>#VALUE!</v>
      </c>
      <c r="X15" s="45" t="e">
        <f aca="false">'RA LC'!$BN83</f>
        <v>#VALUE!</v>
      </c>
      <c r="Y15" s="46" t="e">
        <f aca="false">'RA LC'!$BO83</f>
        <v>#VALUE!</v>
      </c>
    </row>
    <row r="16" customFormat="false" ht="12.75" hidden="false" customHeight="false" outlineLevel="0" collapsed="false">
      <c r="B16" s="20" t="s">
        <v>14</v>
      </c>
      <c r="C16" s="21" t="e">
        <f aca="false">'RA HE'!$BE$84</f>
        <v>#VALUE!</v>
      </c>
      <c r="D16" s="21" t="e">
        <f aca="false">'RA HE'!$BF$84</f>
        <v>#VALUE!</v>
      </c>
      <c r="E16" s="21" t="e">
        <f aca="false">'RA HE'!$BG$84</f>
        <v>#VALUE!</v>
      </c>
      <c r="F16" s="22"/>
      <c r="G16" s="23" t="e">
        <f aca="false">'RA LC'!$BE$84</f>
        <v>#VALUE!</v>
      </c>
      <c r="H16" s="21" t="e">
        <f aca="false">'RA LC'!$BF$84</f>
        <v>#VALUE!</v>
      </c>
      <c r="I16" s="21" t="e">
        <f aca="false">'RA LC'!$BG$84</f>
        <v>#VALUE!</v>
      </c>
      <c r="J16" s="22"/>
      <c r="K16" s="43"/>
      <c r="L16" s="47" t="e">
        <f aca="false">'RA HE'!$BI84</f>
        <v>#VALUE!</v>
      </c>
      <c r="M16" s="48" t="e">
        <f aca="false">'RA HE'!$BJ84</f>
        <v>#VALUE!</v>
      </c>
      <c r="N16" s="48" t="e">
        <f aca="false">'RA HE'!$BK84</f>
        <v>#VALUE!</v>
      </c>
      <c r="O16" s="48" t="e">
        <f aca="false">'RA HE'!$BL84</f>
        <v>#VALUE!</v>
      </c>
      <c r="P16" s="48" t="e">
        <f aca="false">'RA HE'!$BM84</f>
        <v>#VALUE!</v>
      </c>
      <c r="Q16" s="48" t="e">
        <f aca="false">'RA HE'!$BN84</f>
        <v>#VALUE!</v>
      </c>
      <c r="R16" s="49" t="e">
        <f aca="false">'RA HE'!$BO84</f>
        <v>#VALUE!</v>
      </c>
      <c r="S16" s="47" t="e">
        <f aca="false">'RA LC'!$BI84</f>
        <v>#VALUE!</v>
      </c>
      <c r="T16" s="48" t="e">
        <f aca="false">'RA LC'!$BJ84</f>
        <v>#VALUE!</v>
      </c>
      <c r="U16" s="48" t="e">
        <f aca="false">'RA LC'!$BK84</f>
        <v>#VALUE!</v>
      </c>
      <c r="V16" s="48" t="e">
        <f aca="false">'RA LC'!$BL84</f>
        <v>#VALUE!</v>
      </c>
      <c r="W16" s="48" t="e">
        <f aca="false">'RA LC'!$BM84</f>
        <v>#VALUE!</v>
      </c>
      <c r="X16" s="48" t="e">
        <f aca="false">'RA LC'!$BN84</f>
        <v>#VALUE!</v>
      </c>
      <c r="Y16" s="49" t="e">
        <f aca="false">'RA LC'!$BO84</f>
        <v>#VALUE!</v>
      </c>
    </row>
    <row r="17" customFormat="false" ht="12.75" hidden="false" customHeight="false" outlineLevel="0" collapsed="false">
      <c r="B17" s="20" t="s">
        <v>15</v>
      </c>
      <c r="C17" s="21" t="e">
        <f aca="false">'RA HE'!$BE$85</f>
        <v>#VALUE!</v>
      </c>
      <c r="D17" s="21" t="e">
        <f aca="false">'RA HE'!$BF$85</f>
        <v>#VALUE!</v>
      </c>
      <c r="E17" s="21" t="e">
        <f aca="false">'RA HE'!$BG$85</f>
        <v>#VALUE!</v>
      </c>
      <c r="F17" s="22"/>
      <c r="G17" s="23" t="e">
        <f aca="false">'RA LC'!$BE$85</f>
        <v>#VALUE!</v>
      </c>
      <c r="H17" s="21" t="e">
        <f aca="false">'RA LC'!$BF$85</f>
        <v>#VALUE!</v>
      </c>
      <c r="I17" s="21" t="e">
        <f aca="false">'RA LC'!$BG$85</f>
        <v>#VALUE!</v>
      </c>
      <c r="J17" s="22"/>
      <c r="K17" s="43"/>
      <c r="L17" s="47" t="e">
        <f aca="false">'RA HE'!$BI85</f>
        <v>#VALUE!</v>
      </c>
      <c r="M17" s="48" t="e">
        <f aca="false">'RA HE'!$BJ85</f>
        <v>#VALUE!</v>
      </c>
      <c r="N17" s="48" t="e">
        <f aca="false">'RA HE'!$BK85</f>
        <v>#VALUE!</v>
      </c>
      <c r="O17" s="48" t="e">
        <f aca="false">'RA HE'!$BL85</f>
        <v>#VALUE!</v>
      </c>
      <c r="P17" s="48" t="e">
        <f aca="false">'RA HE'!$BM85</f>
        <v>#VALUE!</v>
      </c>
      <c r="Q17" s="48" t="e">
        <f aca="false">'RA HE'!$BN85</f>
        <v>#VALUE!</v>
      </c>
      <c r="R17" s="49" t="e">
        <f aca="false">'RA HE'!$BO85</f>
        <v>#VALUE!</v>
      </c>
      <c r="S17" s="47" t="e">
        <f aca="false">'RA LC'!$BI85</f>
        <v>#VALUE!</v>
      </c>
      <c r="T17" s="48" t="e">
        <f aca="false">'RA LC'!$BJ85</f>
        <v>#VALUE!</v>
      </c>
      <c r="U17" s="48" t="e">
        <f aca="false">'RA LC'!$BK85</f>
        <v>#VALUE!</v>
      </c>
      <c r="V17" s="48" t="e">
        <f aca="false">'RA LC'!$BL85</f>
        <v>#VALUE!</v>
      </c>
      <c r="W17" s="48" t="e">
        <f aca="false">'RA LC'!$BM85</f>
        <v>#VALUE!</v>
      </c>
      <c r="X17" s="48" t="e">
        <f aca="false">'RA LC'!$BN85</f>
        <v>#VALUE!</v>
      </c>
      <c r="Y17" s="49" t="e">
        <f aca="false">'RA LC'!$BO85</f>
        <v>#VALUE!</v>
      </c>
    </row>
    <row r="18" customFormat="false" ht="12.75" hidden="false" customHeight="false" outlineLevel="0" collapsed="false">
      <c r="B18" s="20" t="s">
        <v>16</v>
      </c>
      <c r="C18" s="21" t="e">
        <f aca="false">'RA HE'!$BE$86</f>
        <v>#VALUE!</v>
      </c>
      <c r="D18" s="21" t="e">
        <f aca="false">'RA HE'!$BF$86</f>
        <v>#VALUE!</v>
      </c>
      <c r="E18" s="21" t="e">
        <f aca="false">'RA HE'!$BG$86</f>
        <v>#VALUE!</v>
      </c>
      <c r="F18" s="22"/>
      <c r="G18" s="23" t="e">
        <f aca="false">'RA LC'!$BE$86</f>
        <v>#VALUE!</v>
      </c>
      <c r="H18" s="21" t="e">
        <f aca="false">'RA LC'!$BF$86</f>
        <v>#VALUE!</v>
      </c>
      <c r="I18" s="21" t="e">
        <f aca="false">'RA LC'!$BG$86</f>
        <v>#VALUE!</v>
      </c>
      <c r="J18" s="22"/>
      <c r="K18" s="43"/>
      <c r="L18" s="47" t="e">
        <f aca="false">'RA HE'!$BI86</f>
        <v>#VALUE!</v>
      </c>
      <c r="M18" s="48" t="e">
        <f aca="false">'RA HE'!$BJ86</f>
        <v>#VALUE!</v>
      </c>
      <c r="N18" s="48" t="e">
        <f aca="false">'RA HE'!$BK86</f>
        <v>#VALUE!</v>
      </c>
      <c r="O18" s="48" t="e">
        <f aca="false">'RA HE'!$BL86</f>
        <v>#VALUE!</v>
      </c>
      <c r="P18" s="48" t="e">
        <f aca="false">'RA HE'!$BM86</f>
        <v>#VALUE!</v>
      </c>
      <c r="Q18" s="48" t="e">
        <f aca="false">'RA HE'!$BN86</f>
        <v>#VALUE!</v>
      </c>
      <c r="R18" s="49" t="e">
        <f aca="false">'RA HE'!$BO86</f>
        <v>#VALUE!</v>
      </c>
      <c r="S18" s="47" t="e">
        <f aca="false">'RA LC'!$BI86</f>
        <v>#VALUE!</v>
      </c>
      <c r="T18" s="48" t="e">
        <f aca="false">'RA LC'!$BJ86</f>
        <v>#VALUE!</v>
      </c>
      <c r="U18" s="48" t="e">
        <f aca="false">'RA LC'!$BK86</f>
        <v>#VALUE!</v>
      </c>
      <c r="V18" s="48" t="e">
        <f aca="false">'RA LC'!$BL86</f>
        <v>#VALUE!</v>
      </c>
      <c r="W18" s="48" t="e">
        <f aca="false">'RA LC'!$BM86</f>
        <v>#VALUE!</v>
      </c>
      <c r="X18" s="48" t="e">
        <f aca="false">'RA LC'!$BN86</f>
        <v>#VALUE!</v>
      </c>
      <c r="Y18" s="49" t="e">
        <f aca="false">'RA LC'!$BO86</f>
        <v>#VALUE!</v>
      </c>
    </row>
    <row r="19" customFormat="false" ht="12.75" hidden="false" customHeight="false" outlineLevel="0" collapsed="false">
      <c r="B19" s="26" t="s">
        <v>17</v>
      </c>
      <c r="C19" s="50"/>
      <c r="D19" s="50"/>
      <c r="E19" s="50"/>
      <c r="F19" s="28"/>
      <c r="G19" s="51"/>
      <c r="H19" s="50"/>
      <c r="I19" s="50"/>
      <c r="J19" s="28"/>
      <c r="K19" s="43"/>
      <c r="L19" s="52"/>
      <c r="M19" s="53"/>
      <c r="N19" s="53"/>
      <c r="O19" s="25"/>
      <c r="P19" s="53"/>
      <c r="Q19" s="53"/>
      <c r="R19" s="54"/>
      <c r="S19" s="52"/>
      <c r="T19" s="53"/>
      <c r="U19" s="53"/>
      <c r="V19" s="53"/>
      <c r="W19" s="53"/>
      <c r="X19" s="53"/>
      <c r="Y19" s="54"/>
    </row>
    <row r="20" customFormat="false" ht="13.5" hidden="false" customHeight="false" outlineLevel="0" collapsed="false">
      <c r="B20" s="30" t="s">
        <v>18</v>
      </c>
      <c r="C20" s="31" t="e">
        <f aca="false">'RA HE'!$BE$88</f>
        <v>#VALUE!</v>
      </c>
      <c r="D20" s="32" t="e">
        <f aca="false">'RA HE'!$BF$88</f>
        <v>#VALUE!</v>
      </c>
      <c r="E20" s="32" t="e">
        <f aca="false">'RA HE'!$BG$88</f>
        <v>#VALUE!</v>
      </c>
      <c r="F20" s="33"/>
      <c r="G20" s="31" t="e">
        <f aca="false">'RA LC'!$BE$88</f>
        <v>#VALUE!</v>
      </c>
      <c r="H20" s="32" t="e">
        <f aca="false">'RA LC'!$BF$88</f>
        <v>#VALUE!</v>
      </c>
      <c r="I20" s="32" t="e">
        <f aca="false">'RA LC'!$BG$88</f>
        <v>#VALUE!</v>
      </c>
      <c r="J20" s="33"/>
      <c r="K20" s="43"/>
      <c r="L20" s="55" t="e">
        <f aca="false">'RA HE'!$BI88</f>
        <v>#VALUE!</v>
      </c>
      <c r="M20" s="56" t="e">
        <f aca="false">'RA HE'!$BJ88</f>
        <v>#VALUE!</v>
      </c>
      <c r="N20" s="56" t="e">
        <f aca="false">'RA HE'!$BK88</f>
        <v>#VALUE!</v>
      </c>
      <c r="O20" s="56" t="e">
        <f aca="false">'RA HE'!$BL88</f>
        <v>#VALUE!</v>
      </c>
      <c r="P20" s="56" t="e">
        <f aca="false">'RA HE'!$BM88</f>
        <v>#VALUE!</v>
      </c>
      <c r="Q20" s="56" t="e">
        <f aca="false">'RA HE'!$BN88</f>
        <v>#VALUE!</v>
      </c>
      <c r="R20" s="57" t="e">
        <f aca="false">'RA HE'!$BO88</f>
        <v>#VALUE!</v>
      </c>
      <c r="S20" s="55" t="e">
        <f aca="false">'RA LC'!$BI88</f>
        <v>#VALUE!</v>
      </c>
      <c r="T20" s="56" t="e">
        <f aca="false">'RA LC'!$BJ88</f>
        <v>#VALUE!</v>
      </c>
      <c r="U20" s="56" t="e">
        <f aca="false">'RA LC'!$BK88</f>
        <v>#VALUE!</v>
      </c>
      <c r="V20" s="56" t="e">
        <f aca="false">'RA LC'!$BL88</f>
        <v>#VALUE!</v>
      </c>
      <c r="W20" s="56" t="e">
        <f aca="false">'RA LC'!$BM88</f>
        <v>#VALUE!</v>
      </c>
      <c r="X20" s="56" t="e">
        <f aca="false">'RA LC'!$BN88</f>
        <v>#VALUE!</v>
      </c>
      <c r="Y20" s="57" t="e">
        <f aca="false">'RA LC'!$BO88</f>
        <v>#VALUE!</v>
      </c>
    </row>
    <row r="21" customFormat="false" ht="12.75" hidden="false" customHeight="false" outlineLevel="0" collapsed="false">
      <c r="B21" s="36" t="s">
        <v>19</v>
      </c>
      <c r="C21" s="37" t="n">
        <f aca="false">'RA HE'!$BD$90</f>
        <v>1.01603910460692</v>
      </c>
      <c r="D21" s="37"/>
      <c r="E21" s="37"/>
      <c r="F21" s="37"/>
      <c r="G21" s="37" t="n">
        <f aca="false">'RA LC'!$BD$90</f>
        <v>1.0802618219089</v>
      </c>
      <c r="H21" s="37"/>
      <c r="I21" s="37"/>
      <c r="J21" s="37"/>
      <c r="K21" s="38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3.5" hidden="false" customHeight="false" outlineLevel="0" collapsed="false">
      <c r="B22" s="40" t="s">
        <v>20</v>
      </c>
      <c r="C22" s="41" t="n">
        <f aca="false">'RA HE'!$AN$90</f>
        <v>1.02190123266305</v>
      </c>
      <c r="D22" s="41"/>
      <c r="E22" s="41"/>
      <c r="F22" s="41"/>
      <c r="G22" s="41" t="n">
        <f aca="false">'RA LC'!$AN$90</f>
        <v>1.01520226216527</v>
      </c>
      <c r="H22" s="41"/>
      <c r="I22" s="41"/>
      <c r="J22" s="41"/>
      <c r="K22" s="38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5" t="s">
        <v>23</v>
      </c>
      <c r="D24" s="5"/>
      <c r="E24" s="5"/>
      <c r="F24" s="5"/>
      <c r="G24" s="5" t="s">
        <v>24</v>
      </c>
      <c r="H24" s="5"/>
      <c r="I24" s="5"/>
      <c r="J24" s="5"/>
      <c r="L24" s="6" t="str">
        <f aca="false">C24</f>
        <v>Low delay B HE</v>
      </c>
      <c r="M24" s="6"/>
      <c r="N24" s="6"/>
      <c r="O24" s="6"/>
      <c r="P24" s="6"/>
      <c r="Q24" s="6"/>
      <c r="R24" s="6"/>
      <c r="S24" s="6" t="str">
        <f aca="false">G24</f>
        <v>Low delay B LC</v>
      </c>
      <c r="T24" s="6"/>
      <c r="U24" s="6"/>
      <c r="V24" s="6"/>
      <c r="W24" s="6"/>
      <c r="X24" s="6"/>
      <c r="Y24" s="6"/>
    </row>
    <row r="25" customFormat="false" ht="13.5" hidden="false" customHeight="false" outlineLevel="0" collapsed="false">
      <c r="B25" s="58"/>
      <c r="C25" s="7" t="s">
        <v>2</v>
      </c>
      <c r="D25" s="8" t="s">
        <v>3</v>
      </c>
      <c r="E25" s="8" t="s">
        <v>4</v>
      </c>
      <c r="F25" s="9" t="s">
        <v>5</v>
      </c>
      <c r="G25" s="10" t="s">
        <v>2</v>
      </c>
      <c r="H25" s="11" t="s">
        <v>3</v>
      </c>
      <c r="I25" s="11" t="s">
        <v>4</v>
      </c>
      <c r="J25" s="9" t="s">
        <v>5</v>
      </c>
      <c r="L25" s="10" t="s">
        <v>6</v>
      </c>
      <c r="M25" s="11" t="s">
        <v>7</v>
      </c>
      <c r="N25" s="11" t="s">
        <v>8</v>
      </c>
      <c r="O25" s="11" t="s">
        <v>9</v>
      </c>
      <c r="P25" s="11" t="s">
        <v>10</v>
      </c>
      <c r="Q25" s="11" t="s">
        <v>11</v>
      </c>
      <c r="R25" s="12" t="s">
        <v>12</v>
      </c>
      <c r="S25" s="10" t="s">
        <v>6</v>
      </c>
      <c r="T25" s="11" t="s">
        <v>7</v>
      </c>
      <c r="U25" s="11" t="s">
        <v>8</v>
      </c>
      <c r="V25" s="11" t="s">
        <v>9</v>
      </c>
      <c r="W25" s="11" t="s">
        <v>10</v>
      </c>
      <c r="X25" s="11" t="s">
        <v>11</v>
      </c>
      <c r="Y25" s="12" t="s">
        <v>12</v>
      </c>
    </row>
    <row r="26" customFormat="false" ht="12.75" hidden="false" customHeight="false" outlineLevel="0" collapsed="false">
      <c r="B26" s="13" t="s">
        <v>13</v>
      </c>
      <c r="C26" s="59"/>
      <c r="D26" s="59"/>
      <c r="E26" s="59"/>
      <c r="F26" s="60"/>
      <c r="G26" s="61"/>
      <c r="H26" s="59"/>
      <c r="I26" s="59"/>
      <c r="J26" s="60"/>
      <c r="K26" s="43"/>
      <c r="L26" s="62"/>
      <c r="M26" s="63"/>
      <c r="N26" s="63"/>
      <c r="O26" s="63"/>
      <c r="P26" s="63"/>
      <c r="Q26" s="63"/>
      <c r="R26" s="60"/>
      <c r="S26" s="63"/>
      <c r="T26" s="63"/>
      <c r="U26" s="63"/>
      <c r="V26" s="63"/>
      <c r="W26" s="63"/>
      <c r="X26" s="63"/>
      <c r="Y26" s="60"/>
    </row>
    <row r="27" customFormat="false" ht="12.75" hidden="false" customHeight="false" outlineLevel="0" collapsed="false">
      <c r="B27" s="20" t="s">
        <v>14</v>
      </c>
      <c r="C27" s="21" t="e">
        <f aca="false">'LB HE'!$BE$84</f>
        <v>#VALUE!</v>
      </c>
      <c r="D27" s="21" t="e">
        <f aca="false">'LB HE'!$BF$84</f>
        <v>#VALUE!</v>
      </c>
      <c r="E27" s="21" t="e">
        <f aca="false">'LB HE'!$BG$84</f>
        <v>#VALUE!</v>
      </c>
      <c r="F27" s="64" t="n">
        <f aca="false">'LB HE'!$BH84</f>
        <v>1.04795244507795</v>
      </c>
      <c r="G27" s="23" t="e">
        <f aca="false">'LB LC'!$BE$84</f>
        <v>#VALUE!</v>
      </c>
      <c r="H27" s="21" t="e">
        <f aca="false">'LB LC'!$BF$84</f>
        <v>#VALUE!</v>
      </c>
      <c r="I27" s="21" t="e">
        <f aca="false">'LB LC'!$BG$84</f>
        <v>#VALUE!</v>
      </c>
      <c r="J27" s="64" t="n">
        <f aca="false">'LB LC'!$BH84</f>
        <v>1.04434239274774</v>
      </c>
      <c r="K27" s="43"/>
      <c r="L27" s="47" t="e">
        <f aca="false">'LB HE'!$BI84</f>
        <v>#VALUE!</v>
      </c>
      <c r="M27" s="48" t="e">
        <f aca="false">'LB HE'!$BJ84</f>
        <v>#VALUE!</v>
      </c>
      <c r="N27" s="48" t="e">
        <f aca="false">'LB HE'!$BK84</f>
        <v>#VALUE!</v>
      </c>
      <c r="O27" s="48" t="e">
        <f aca="false">'LB HE'!$BL84</f>
        <v>#VALUE!</v>
      </c>
      <c r="P27" s="48" t="e">
        <f aca="false">'LB HE'!$BM84</f>
        <v>#VALUE!</v>
      </c>
      <c r="Q27" s="48" t="e">
        <f aca="false">'LB HE'!$BN84</f>
        <v>#VALUE!</v>
      </c>
      <c r="R27" s="64" t="e">
        <f aca="false">'LB HE'!$BO84</f>
        <v>#VALUE!</v>
      </c>
      <c r="S27" s="48" t="e">
        <f aca="false">'LB LC'!$BI84</f>
        <v>#VALUE!</v>
      </c>
      <c r="T27" s="48" t="e">
        <f aca="false">'LB LC'!$BJ84</f>
        <v>#VALUE!</v>
      </c>
      <c r="U27" s="48" t="e">
        <f aca="false">'LB LC'!$BK84</f>
        <v>#VALUE!</v>
      </c>
      <c r="V27" s="48" t="e">
        <f aca="false">'LB LC'!$BL84</f>
        <v>#VALUE!</v>
      </c>
      <c r="W27" s="48" t="e">
        <f aca="false">'LB LC'!$BM84</f>
        <v>#VALUE!</v>
      </c>
      <c r="X27" s="48" t="e">
        <f aca="false">'LB LC'!$BN84</f>
        <v>#VALUE!</v>
      </c>
      <c r="Y27" s="64" t="e">
        <f aca="false">'LB LC'!$BO84</f>
        <v>#VALUE!</v>
      </c>
    </row>
    <row r="28" customFormat="false" ht="12.75" hidden="false" customHeight="false" outlineLevel="0" collapsed="false">
      <c r="B28" s="20" t="s">
        <v>15</v>
      </c>
      <c r="C28" s="21" t="e">
        <f aca="false">'LB HE'!$BE$85</f>
        <v>#VALUE!</v>
      </c>
      <c r="D28" s="21" t="e">
        <f aca="false">'LB HE'!$BF$85</f>
        <v>#VALUE!</v>
      </c>
      <c r="E28" s="21" t="e">
        <f aca="false">'LB HE'!$BG$85</f>
        <v>#VALUE!</v>
      </c>
      <c r="F28" s="64" t="n">
        <f aca="false">'LB HE'!$BH85</f>
        <v>1.04802365685187</v>
      </c>
      <c r="G28" s="23" t="e">
        <f aca="false">'LB LC'!$BE$85</f>
        <v>#VALUE!</v>
      </c>
      <c r="H28" s="21" t="e">
        <f aca="false">'LB LC'!$BF$85</f>
        <v>#VALUE!</v>
      </c>
      <c r="I28" s="21" t="e">
        <f aca="false">'LB LC'!$BG$85</f>
        <v>#VALUE!</v>
      </c>
      <c r="J28" s="64" t="n">
        <f aca="false">'LB LC'!$BH85</f>
        <v>1.05555432758563</v>
      </c>
      <c r="K28" s="43"/>
      <c r="L28" s="47" t="e">
        <f aca="false">'LB HE'!$BI85</f>
        <v>#VALUE!</v>
      </c>
      <c r="M28" s="48" t="e">
        <f aca="false">'LB HE'!$BJ85</f>
        <v>#VALUE!</v>
      </c>
      <c r="N28" s="48" t="e">
        <f aca="false">'LB HE'!$BK85</f>
        <v>#VALUE!</v>
      </c>
      <c r="O28" s="48" t="e">
        <f aca="false">'LB HE'!$BL85</f>
        <v>#VALUE!</v>
      </c>
      <c r="P28" s="48" t="e">
        <f aca="false">'LB HE'!$BM85</f>
        <v>#VALUE!</v>
      </c>
      <c r="Q28" s="48" t="e">
        <f aca="false">'LB HE'!$BN85</f>
        <v>#VALUE!</v>
      </c>
      <c r="R28" s="64" t="e">
        <f aca="false">'LB HE'!$BO85</f>
        <v>#VALUE!</v>
      </c>
      <c r="S28" s="48" t="e">
        <f aca="false">'LB LC'!$BI85</f>
        <v>#VALUE!</v>
      </c>
      <c r="T28" s="48" t="e">
        <f aca="false">'LB LC'!$BJ85</f>
        <v>#VALUE!</v>
      </c>
      <c r="U28" s="48" t="e">
        <f aca="false">'LB LC'!$BK85</f>
        <v>#VALUE!</v>
      </c>
      <c r="V28" s="48" t="e">
        <f aca="false">'LB LC'!$BL85</f>
        <v>#VALUE!</v>
      </c>
      <c r="W28" s="48" t="e">
        <f aca="false">'LB LC'!$BM85</f>
        <v>#VALUE!</v>
      </c>
      <c r="X28" s="48" t="e">
        <f aca="false">'LB LC'!$BN85</f>
        <v>#VALUE!</v>
      </c>
      <c r="Y28" s="64" t="e">
        <f aca="false">'LB LC'!$BO85</f>
        <v>#VALUE!</v>
      </c>
    </row>
    <row r="29" customFormat="false" ht="12.75" hidden="false" customHeight="false" outlineLevel="0" collapsed="false">
      <c r="B29" s="20" t="s">
        <v>16</v>
      </c>
      <c r="C29" s="21" t="e">
        <f aca="false">'LB HE'!$BE$86</f>
        <v>#VALUE!</v>
      </c>
      <c r="D29" s="21" t="e">
        <f aca="false">'LB HE'!$BF$86</f>
        <v>#VALUE!</v>
      </c>
      <c r="E29" s="21" t="e">
        <f aca="false">'LB HE'!$BG$86</f>
        <v>#VALUE!</v>
      </c>
      <c r="F29" s="64" t="n">
        <f aca="false">'LB HE'!$BH86</f>
        <v>1.04887450445376</v>
      </c>
      <c r="G29" s="23" t="e">
        <f aca="false">'LB LC'!$BE$86</f>
        <v>#VALUE!</v>
      </c>
      <c r="H29" s="21" t="e">
        <f aca="false">'LB LC'!$BF$86</f>
        <v>#VALUE!</v>
      </c>
      <c r="I29" s="21" t="e">
        <f aca="false">'LB LC'!$BG$86</f>
        <v>#VALUE!</v>
      </c>
      <c r="J29" s="64" t="n">
        <f aca="false">'LB LC'!$BH86</f>
        <v>1.04371836831599</v>
      </c>
      <c r="K29" s="43"/>
      <c r="L29" s="47" t="e">
        <f aca="false">'LB HE'!$BI86</f>
        <v>#VALUE!</v>
      </c>
      <c r="M29" s="48" t="e">
        <f aca="false">'LB HE'!$BJ86</f>
        <v>#VALUE!</v>
      </c>
      <c r="N29" s="48" t="e">
        <f aca="false">'LB HE'!$BK86</f>
        <v>#VALUE!</v>
      </c>
      <c r="O29" s="48" t="e">
        <f aca="false">'LB HE'!$BL86</f>
        <v>#VALUE!</v>
      </c>
      <c r="P29" s="48" t="e">
        <f aca="false">'LB HE'!$BM86</f>
        <v>#VALUE!</v>
      </c>
      <c r="Q29" s="48" t="e">
        <f aca="false">'LB HE'!$BN86</f>
        <v>#VALUE!</v>
      </c>
      <c r="R29" s="64" t="e">
        <f aca="false">'LB HE'!$BO86</f>
        <v>#VALUE!</v>
      </c>
      <c r="S29" s="48" t="e">
        <f aca="false">'LB LC'!$BI86</f>
        <v>#VALUE!</v>
      </c>
      <c r="T29" s="48" t="e">
        <f aca="false">'LB LC'!$BJ86</f>
        <v>#VALUE!</v>
      </c>
      <c r="U29" s="48" t="e">
        <f aca="false">'LB LC'!$BK86</f>
        <v>#VALUE!</v>
      </c>
      <c r="V29" s="48" t="e">
        <f aca="false">'LB LC'!$BL86</f>
        <v>#VALUE!</v>
      </c>
      <c r="W29" s="48" t="e">
        <f aca="false">'LB LC'!$BM86</f>
        <v>#VALUE!</v>
      </c>
      <c r="X29" s="48" t="e">
        <f aca="false">'LB LC'!$BN86</f>
        <v>#VALUE!</v>
      </c>
      <c r="Y29" s="64" t="e">
        <f aca="false">'LB LC'!$BO86</f>
        <v>#VALUE!</v>
      </c>
    </row>
    <row r="30" customFormat="false" ht="12.75" hidden="false" customHeight="false" outlineLevel="0" collapsed="false">
      <c r="B30" s="26" t="s">
        <v>17</v>
      </c>
      <c r="C30" s="27" t="e">
        <f aca="false">'LB HE'!$BE$87</f>
        <v>#VALUE!</v>
      </c>
      <c r="D30" s="27" t="e">
        <f aca="false">'LB HE'!$BF$87</f>
        <v>#VALUE!</v>
      </c>
      <c r="E30" s="27" t="e">
        <f aca="false">'LB HE'!$BG$87</f>
        <v>#VALUE!</v>
      </c>
      <c r="F30" s="65" t="n">
        <f aca="false">'LB HE'!$BH87</f>
        <v>1.03582874472037</v>
      </c>
      <c r="G30" s="29" t="e">
        <f aca="false">'LB LC'!$BE$87</f>
        <v>#VALUE!</v>
      </c>
      <c r="H30" s="27" t="e">
        <f aca="false">'LB LC'!$BF$87</f>
        <v>#VALUE!</v>
      </c>
      <c r="I30" s="27" t="e">
        <f aca="false">'LB LC'!$BG$87</f>
        <v>#VALUE!</v>
      </c>
      <c r="J30" s="65" t="n">
        <f aca="false">'LB LC'!$BH87</f>
        <v>1.02137238556858</v>
      </c>
      <c r="K30" s="43"/>
      <c r="L30" s="47" t="e">
        <f aca="false">'LB HE'!$BI87</f>
        <v>#VALUE!</v>
      </c>
      <c r="M30" s="48" t="e">
        <f aca="false">'LB HE'!$BJ87</f>
        <v>#VALUE!</v>
      </c>
      <c r="N30" s="48" t="e">
        <f aca="false">'LB HE'!$BK87</f>
        <v>#VALUE!</v>
      </c>
      <c r="O30" s="48" t="e">
        <f aca="false">'LB HE'!$BL87</f>
        <v>#VALUE!</v>
      </c>
      <c r="P30" s="48" t="e">
        <f aca="false">'LB HE'!$BM87</f>
        <v>#VALUE!</v>
      </c>
      <c r="Q30" s="48" t="e">
        <f aca="false">'LB HE'!$BN87</f>
        <v>#VALUE!</v>
      </c>
      <c r="R30" s="64" t="e">
        <f aca="false">'LB HE'!$BO87</f>
        <v>#VALUE!</v>
      </c>
      <c r="S30" s="48" t="e">
        <f aca="false">'LB LC'!$BI87</f>
        <v>#VALUE!</v>
      </c>
      <c r="T30" s="48" t="e">
        <f aca="false">'LB LC'!$BJ87</f>
        <v>#VALUE!</v>
      </c>
      <c r="U30" s="48" t="e">
        <f aca="false">'LB LC'!$BK87</f>
        <v>#VALUE!</v>
      </c>
      <c r="V30" s="48" t="e">
        <f aca="false">'LB LC'!$BL87</f>
        <v>#VALUE!</v>
      </c>
      <c r="W30" s="48" t="e">
        <f aca="false">'LB LC'!$BM87</f>
        <v>#VALUE!</v>
      </c>
      <c r="X30" s="48" t="e">
        <f aca="false">'LB LC'!$BN87</f>
        <v>#VALUE!</v>
      </c>
      <c r="Y30" s="64" t="e">
        <f aca="false">'LB LC'!$BO87</f>
        <v>#VALUE!</v>
      </c>
    </row>
    <row r="31" customFormat="false" ht="13.5" hidden="false" customHeight="false" outlineLevel="0" collapsed="false">
      <c r="B31" s="30" t="s">
        <v>18</v>
      </c>
      <c r="C31" s="31" t="e">
        <f aca="false">'LB HE'!$BE$88</f>
        <v>#VALUE!</v>
      </c>
      <c r="D31" s="32" t="e">
        <f aca="false">'LB HE'!$BF$88</f>
        <v>#VALUE!</v>
      </c>
      <c r="E31" s="32" t="e">
        <f aca="false">'LB HE'!$BG$88</f>
        <v>#VALUE!</v>
      </c>
      <c r="F31" s="64" t="n">
        <f aca="false">'LB HE'!$BH88</f>
        <v>1.04592756904834</v>
      </c>
      <c r="G31" s="66" t="e">
        <f aca="false">'LB LC'!$BE$88</f>
        <v>#VALUE!</v>
      </c>
      <c r="H31" s="67" t="e">
        <f aca="false">'LB LC'!$BF$88</f>
        <v>#VALUE!</v>
      </c>
      <c r="I31" s="67" t="e">
        <f aca="false">'LB LC'!$BG$88</f>
        <v>#VALUE!</v>
      </c>
      <c r="J31" s="64" t="n">
        <f aca="false">'LB LC'!$BH88</f>
        <v>1.04268249400318</v>
      </c>
      <c r="K31" s="43"/>
      <c r="L31" s="55" t="e">
        <f aca="false">'LB HE'!$BI88</f>
        <v>#VALUE!</v>
      </c>
      <c r="M31" s="56" t="e">
        <f aca="false">'LB HE'!$BJ88</f>
        <v>#VALUE!</v>
      </c>
      <c r="N31" s="56" t="e">
        <f aca="false">'LB HE'!$BK88</f>
        <v>#VALUE!</v>
      </c>
      <c r="O31" s="56" t="e">
        <f aca="false">'LB HE'!$BL88</f>
        <v>#VALUE!</v>
      </c>
      <c r="P31" s="56" t="e">
        <f aca="false">'LB HE'!$BM88</f>
        <v>#VALUE!</v>
      </c>
      <c r="Q31" s="56" t="e">
        <f aca="false">'LB HE'!$BN88</f>
        <v>#VALUE!</v>
      </c>
      <c r="R31" s="68" t="e">
        <f aca="false">'LB HE'!$BO88</f>
        <v>#VALUE!</v>
      </c>
      <c r="S31" s="56" t="e">
        <f aca="false">'LB LC'!$BI88</f>
        <v>#VALUE!</v>
      </c>
      <c r="T31" s="56" t="e">
        <f aca="false">'LB LC'!$BJ88</f>
        <v>#VALUE!</v>
      </c>
      <c r="U31" s="56" t="e">
        <f aca="false">'LB LC'!$BK88</f>
        <v>#VALUE!</v>
      </c>
      <c r="V31" s="56" t="e">
        <f aca="false">'LB LC'!$BL88</f>
        <v>#VALUE!</v>
      </c>
      <c r="W31" s="56" t="e">
        <f aca="false">'LB LC'!$BM88</f>
        <v>#VALUE!</v>
      </c>
      <c r="X31" s="56" t="e">
        <f aca="false">'LB LC'!$BN88</f>
        <v>#VALUE!</v>
      </c>
      <c r="Y31" s="68" t="e">
        <f aca="false">'LB LC'!$BO88</f>
        <v>#VALUE!</v>
      </c>
    </row>
    <row r="32" customFormat="false" ht="12.75" hidden="false" customHeight="false" outlineLevel="0" collapsed="false">
      <c r="B32" s="36" t="s">
        <v>19</v>
      </c>
      <c r="C32" s="37" t="n">
        <f aca="false">'LB HE'!$BD$90</f>
        <v>1.00896368253534</v>
      </c>
      <c r="D32" s="37"/>
      <c r="E32" s="37"/>
      <c r="F32" s="37"/>
      <c r="G32" s="37" t="n">
        <f aca="false">'LB LC'!$BD$90</f>
        <v>1.044924746668</v>
      </c>
      <c r="H32" s="37"/>
      <c r="I32" s="37"/>
      <c r="J32" s="37"/>
      <c r="K32" s="38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</row>
    <row r="33" customFormat="false" ht="13.5" hidden="false" customHeight="false" outlineLevel="0" collapsed="false">
      <c r="B33" s="40" t="s">
        <v>20</v>
      </c>
      <c r="C33" s="41" t="n">
        <f aca="false">'LB HE'!$AN$90</f>
        <v>1.03618993757254</v>
      </c>
      <c r="D33" s="41"/>
      <c r="E33" s="41"/>
      <c r="F33" s="41"/>
      <c r="G33" s="41" t="n">
        <f aca="false">'LB LC'!$AN$90</f>
        <v>1.04014135824633</v>
      </c>
      <c r="H33" s="41"/>
      <c r="I33" s="41"/>
      <c r="J33" s="41"/>
      <c r="K33" s="38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3.5" hidden="false" customHeight="false" outlineLevel="0" collapsed="false">
      <c r="E34" s="69"/>
      <c r="I34" s="70"/>
    </row>
    <row r="35" customFormat="false" ht="13.5" hidden="false" customHeight="false" outlineLevel="0" collapsed="false">
      <c r="B35" s="13"/>
      <c r="C35" s="5" t="s">
        <v>25</v>
      </c>
      <c r="D35" s="5"/>
      <c r="E35" s="5"/>
      <c r="F35" s="5"/>
      <c r="G35" s="5" t="s">
        <v>26</v>
      </c>
      <c r="H35" s="5"/>
      <c r="I35" s="5"/>
      <c r="J35" s="5"/>
      <c r="L35" s="6" t="str">
        <f aca="false">C35</f>
        <v>Low delay P HE</v>
      </c>
      <c r="M35" s="6"/>
      <c r="N35" s="6"/>
      <c r="O35" s="6"/>
      <c r="P35" s="6"/>
      <c r="Q35" s="6"/>
      <c r="R35" s="6"/>
      <c r="S35" s="6" t="str">
        <f aca="false">G35</f>
        <v>Low delay P LC</v>
      </c>
      <c r="T35" s="6"/>
      <c r="U35" s="6"/>
      <c r="V35" s="6"/>
      <c r="W35" s="6"/>
      <c r="X35" s="6"/>
      <c r="Y35" s="6"/>
    </row>
    <row r="36" customFormat="false" ht="13.5" hidden="false" customHeight="false" outlineLevel="0" collapsed="false">
      <c r="B36" s="58"/>
      <c r="C36" s="7" t="s">
        <v>2</v>
      </c>
      <c r="D36" s="8" t="s">
        <v>3</v>
      </c>
      <c r="E36" s="8" t="s">
        <v>4</v>
      </c>
      <c r="F36" s="9" t="s">
        <v>5</v>
      </c>
      <c r="G36" s="10" t="s">
        <v>2</v>
      </c>
      <c r="H36" s="11" t="s">
        <v>3</v>
      </c>
      <c r="I36" s="11" t="s">
        <v>4</v>
      </c>
      <c r="J36" s="9" t="s">
        <v>5</v>
      </c>
      <c r="L36" s="10" t="s">
        <v>6</v>
      </c>
      <c r="M36" s="11" t="s">
        <v>7</v>
      </c>
      <c r="N36" s="11" t="s">
        <v>8</v>
      </c>
      <c r="O36" s="11" t="s">
        <v>9</v>
      </c>
      <c r="P36" s="11" t="s">
        <v>10</v>
      </c>
      <c r="Q36" s="11" t="s">
        <v>11</v>
      </c>
      <c r="R36" s="12" t="s">
        <v>12</v>
      </c>
      <c r="S36" s="10" t="s">
        <v>6</v>
      </c>
      <c r="T36" s="11" t="s">
        <v>7</v>
      </c>
      <c r="U36" s="11" t="s">
        <v>8</v>
      </c>
      <c r="V36" s="11" t="s">
        <v>9</v>
      </c>
      <c r="W36" s="11" t="s">
        <v>10</v>
      </c>
      <c r="X36" s="11" t="s">
        <v>11</v>
      </c>
      <c r="Y36" s="12" t="s">
        <v>12</v>
      </c>
    </row>
    <row r="37" customFormat="false" ht="12.75" hidden="false" customHeight="false" outlineLevel="0" collapsed="false">
      <c r="B37" s="13" t="s">
        <v>13</v>
      </c>
      <c r="C37" s="59"/>
      <c r="D37" s="59"/>
      <c r="E37" s="59"/>
      <c r="F37" s="15"/>
      <c r="G37" s="61"/>
      <c r="H37" s="59"/>
      <c r="I37" s="59"/>
      <c r="J37" s="15"/>
      <c r="L37" s="18"/>
      <c r="M37" s="19"/>
      <c r="N37" s="19"/>
      <c r="O37" s="19"/>
      <c r="P37" s="19"/>
      <c r="Q37" s="19"/>
      <c r="R37" s="15"/>
      <c r="S37" s="18"/>
      <c r="T37" s="19"/>
      <c r="U37" s="19"/>
      <c r="V37" s="19"/>
      <c r="W37" s="19"/>
      <c r="X37" s="19"/>
      <c r="Y37" s="15"/>
    </row>
    <row r="38" customFormat="false" ht="12.75" hidden="false" customHeight="false" outlineLevel="0" collapsed="false">
      <c r="B38" s="20" t="s">
        <v>14</v>
      </c>
      <c r="C38" s="21" t="e">
        <f aca="false">'LP HE'!$AA$84</f>
        <v>#VALUE!</v>
      </c>
      <c r="D38" s="21" t="e">
        <f aca="false">'LP HE'!$AB$84</f>
        <v>#VALUE!</v>
      </c>
      <c r="E38" s="21" t="e">
        <f aca="false">'LP HE'!$AC$84</f>
        <v>#VALUE!</v>
      </c>
      <c r="F38" s="22"/>
      <c r="G38" s="23" t="e">
        <f aca="false">'LP LC'!$AA$84</f>
        <v>#VALUE!</v>
      </c>
      <c r="H38" s="21" t="e">
        <f aca="false">'LP LC'!$AB$84</f>
        <v>#VALUE!</v>
      </c>
      <c r="I38" s="21" t="e">
        <f aca="false">'LP LC'!$AC$84</f>
        <v>#VALUE!</v>
      </c>
      <c r="J38" s="22"/>
      <c r="L38" s="24"/>
      <c r="M38" s="25"/>
      <c r="N38" s="25"/>
      <c r="O38" s="25"/>
      <c r="P38" s="25"/>
      <c r="Q38" s="25"/>
      <c r="R38" s="22"/>
      <c r="S38" s="24"/>
      <c r="T38" s="25"/>
      <c r="U38" s="25"/>
      <c r="V38" s="25"/>
      <c r="W38" s="25"/>
      <c r="X38" s="25"/>
      <c r="Y38" s="22"/>
    </row>
    <row r="39" customFormat="false" ht="12.75" hidden="false" customHeight="false" outlineLevel="0" collapsed="false">
      <c r="B39" s="20" t="s">
        <v>15</v>
      </c>
      <c r="C39" s="21" t="e">
        <f aca="false">'LP HE'!$AA$85</f>
        <v>#VALUE!</v>
      </c>
      <c r="D39" s="21" t="e">
        <f aca="false">'LP HE'!$AB$85</f>
        <v>#VALUE!</v>
      </c>
      <c r="E39" s="21" t="e">
        <f aca="false">'LP HE'!$AC$85</f>
        <v>#VALUE!</v>
      </c>
      <c r="F39" s="22"/>
      <c r="G39" s="23" t="e">
        <f aca="false">'LP LC'!$AA$85</f>
        <v>#VALUE!</v>
      </c>
      <c r="H39" s="21" t="e">
        <f aca="false">'LP LC'!$AB$85</f>
        <v>#VALUE!</v>
      </c>
      <c r="I39" s="21" t="e">
        <f aca="false">'LP LC'!$AC$85</f>
        <v>#VALUE!</v>
      </c>
      <c r="J39" s="22"/>
      <c r="L39" s="24"/>
      <c r="M39" s="25"/>
      <c r="N39" s="25"/>
      <c r="O39" s="25"/>
      <c r="P39" s="25"/>
      <c r="Q39" s="25"/>
      <c r="R39" s="22"/>
      <c r="S39" s="24"/>
      <c r="T39" s="25"/>
      <c r="U39" s="25"/>
      <c r="V39" s="25"/>
      <c r="W39" s="25"/>
      <c r="X39" s="25"/>
      <c r="Y39" s="22"/>
    </row>
    <row r="40" customFormat="false" ht="12.75" hidden="false" customHeight="false" outlineLevel="0" collapsed="false">
      <c r="B40" s="20" t="s">
        <v>16</v>
      </c>
      <c r="C40" s="21" t="e">
        <f aca="false">'LP HE'!$AA$86</f>
        <v>#VALUE!</v>
      </c>
      <c r="D40" s="21" t="e">
        <f aca="false">'LP HE'!$AB$86</f>
        <v>#VALUE!</v>
      </c>
      <c r="E40" s="21" t="e">
        <f aca="false">'LP HE'!$AC$86</f>
        <v>#VALUE!</v>
      </c>
      <c r="F40" s="22"/>
      <c r="G40" s="23" t="e">
        <f aca="false">'LP LC'!$AA$86</f>
        <v>#VALUE!</v>
      </c>
      <c r="H40" s="21" t="e">
        <f aca="false">'LP LC'!$AB$86</f>
        <v>#VALUE!</v>
      </c>
      <c r="I40" s="21" t="e">
        <f aca="false">'LP LC'!$AC$86</f>
        <v>#VALUE!</v>
      </c>
      <c r="J40" s="22"/>
      <c r="L40" s="24"/>
      <c r="M40" s="25"/>
      <c r="N40" s="25"/>
      <c r="O40" s="25"/>
      <c r="P40" s="25"/>
      <c r="Q40" s="25"/>
      <c r="R40" s="22"/>
      <c r="S40" s="24"/>
      <c r="T40" s="25"/>
      <c r="U40" s="25"/>
      <c r="V40" s="25"/>
      <c r="W40" s="25"/>
      <c r="X40" s="25"/>
      <c r="Y40" s="22"/>
    </row>
    <row r="41" customFormat="false" ht="12.75" hidden="false" customHeight="false" outlineLevel="0" collapsed="false">
      <c r="B41" s="26" t="s">
        <v>17</v>
      </c>
      <c r="C41" s="27" t="e">
        <f aca="false">'LP HE'!$AA$87</f>
        <v>#VALUE!</v>
      </c>
      <c r="D41" s="27" t="e">
        <f aca="false">'LP HE'!$AB$87</f>
        <v>#VALUE!</v>
      </c>
      <c r="E41" s="27" t="e">
        <f aca="false">'LP HE'!$AC$87</f>
        <v>#VALUE!</v>
      </c>
      <c r="F41" s="28"/>
      <c r="G41" s="29" t="e">
        <f aca="false">'LP LC'!$AA$87</f>
        <v>#VALUE!</v>
      </c>
      <c r="H41" s="27" t="e">
        <f aca="false">'LP LC'!$AB$87</f>
        <v>#VALUE!</v>
      </c>
      <c r="I41" s="27" t="e">
        <f aca="false">'LP LC'!$AC$87</f>
        <v>#VALUE!</v>
      </c>
      <c r="J41" s="28"/>
      <c r="L41" s="24"/>
      <c r="M41" s="25"/>
      <c r="N41" s="25"/>
      <c r="O41" s="25"/>
      <c r="P41" s="25"/>
      <c r="Q41" s="25"/>
      <c r="R41" s="22"/>
      <c r="S41" s="24"/>
      <c r="T41" s="25"/>
      <c r="U41" s="25"/>
      <c r="V41" s="25"/>
      <c r="W41" s="25"/>
      <c r="X41" s="25"/>
      <c r="Y41" s="22"/>
    </row>
    <row r="42" customFormat="false" ht="13.5" hidden="false" customHeight="false" outlineLevel="0" collapsed="false">
      <c r="B42" s="30" t="s">
        <v>18</v>
      </c>
      <c r="C42" s="31" t="e">
        <f aca="false">'LP HE'!$AA$88</f>
        <v>#VALUE!</v>
      </c>
      <c r="D42" s="32" t="e">
        <f aca="false">'LP HE'!$AB$88</f>
        <v>#VALUE!</v>
      </c>
      <c r="E42" s="32" t="e">
        <f aca="false">'LP HE'!$AC$88</f>
        <v>#VALUE!</v>
      </c>
      <c r="F42" s="33"/>
      <c r="G42" s="31" t="e">
        <f aca="false">'LP LC'!$AA$88</f>
        <v>#VALUE!</v>
      </c>
      <c r="H42" s="32" t="e">
        <f aca="false">'LP LC'!$AB$88</f>
        <v>#VALUE!</v>
      </c>
      <c r="I42" s="32" t="e">
        <f aca="false">'LP LC'!$AC$88</f>
        <v>#VALUE!</v>
      </c>
      <c r="J42" s="33"/>
      <c r="L42" s="34"/>
      <c r="M42" s="35"/>
      <c r="N42" s="35"/>
      <c r="O42" s="35"/>
      <c r="P42" s="35"/>
      <c r="Q42" s="35"/>
      <c r="R42" s="33"/>
      <c r="S42" s="34"/>
      <c r="T42" s="35"/>
      <c r="U42" s="35"/>
      <c r="V42" s="35"/>
      <c r="W42" s="35"/>
      <c r="X42" s="35"/>
      <c r="Y42" s="33"/>
    </row>
    <row r="43" customFormat="false" ht="12.75" hidden="false" customHeight="false" outlineLevel="0" collapsed="false">
      <c r="B43" s="36" t="s">
        <v>19</v>
      </c>
      <c r="C43" s="37" t="e">
        <f aca="false">'LP HE'!$Z$90</f>
        <v>#DIV/0!</v>
      </c>
      <c r="D43" s="37"/>
      <c r="E43" s="37"/>
      <c r="F43" s="37"/>
      <c r="G43" s="37" t="e">
        <f aca="false">'LP LC'!$Z$90</f>
        <v>#DIV/0!</v>
      </c>
      <c r="H43" s="37"/>
      <c r="I43" s="37"/>
      <c r="J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customFormat="false" ht="13.5" hidden="false" customHeight="false" outlineLevel="0" collapsed="false">
      <c r="B44" s="40" t="s">
        <v>20</v>
      </c>
      <c r="C44" s="41" t="e">
        <f aca="false">'LP HE'!$Y$90</f>
        <v>#NUM!</v>
      </c>
      <c r="D44" s="41"/>
      <c r="E44" s="41"/>
      <c r="F44" s="41"/>
      <c r="G44" s="41" t="e">
        <f aca="false">'LP LC'!$Y$90</f>
        <v>#NUM!</v>
      </c>
      <c r="H44" s="41"/>
      <c r="I44" s="41"/>
      <c r="J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7" customFormat="false" ht="12.75" hidden="false" customHeight="false" outlineLevel="0" collapsed="false">
      <c r="B47" s="70"/>
      <c r="C47" s="21"/>
      <c r="D47" s="21"/>
      <c r="E47" s="21"/>
      <c r="F47" s="71"/>
      <c r="G47" s="70"/>
      <c r="H47" s="70"/>
      <c r="I47" s="70"/>
      <c r="J47" s="71"/>
      <c r="K47" s="70"/>
      <c r="L47" s="72"/>
      <c r="M47" s="72"/>
      <c r="N47" s="72"/>
      <c r="O47" s="72"/>
      <c r="P47" s="72"/>
      <c r="Q47" s="72"/>
      <c r="S47" s="72"/>
      <c r="T47" s="72"/>
      <c r="U47" s="72"/>
      <c r="V47" s="72"/>
      <c r="W47" s="72"/>
      <c r="X47" s="72"/>
    </row>
    <row r="48" customFormat="false" ht="13.5" hidden="false" customHeight="false" outlineLevel="0" collapsed="false">
      <c r="B48" s="70"/>
      <c r="C48" s="70"/>
      <c r="D48" s="70"/>
      <c r="E48" s="70"/>
      <c r="F48" s="71"/>
      <c r="G48" s="70"/>
      <c r="H48" s="70"/>
      <c r="I48" s="70"/>
      <c r="J48" s="71"/>
      <c r="K48" s="70"/>
      <c r="L48" s="48"/>
      <c r="M48" s="48"/>
      <c r="N48" s="48"/>
      <c r="O48" s="48"/>
      <c r="P48" s="48"/>
      <c r="Q48" s="48"/>
      <c r="R48" s="71"/>
      <c r="S48" s="48"/>
      <c r="T48" s="48"/>
      <c r="U48" s="72"/>
      <c r="V48" s="72"/>
      <c r="W48" s="72"/>
      <c r="X48" s="72"/>
    </row>
    <row r="49" customFormat="false" ht="13.5" hidden="false" customHeight="false" outlineLevel="0" collapsed="false">
      <c r="B49" s="4"/>
      <c r="C49" s="5" t="s">
        <v>21</v>
      </c>
      <c r="D49" s="5"/>
      <c r="E49" s="5"/>
      <c r="F49" s="5"/>
      <c r="G49" s="5" t="s">
        <v>22</v>
      </c>
      <c r="H49" s="5"/>
      <c r="I49" s="5"/>
      <c r="J49" s="5"/>
      <c r="K49" s="70"/>
      <c r="L49" s="71"/>
      <c r="M49" s="71"/>
      <c r="N49" s="71"/>
      <c r="O49" s="71"/>
      <c r="P49" s="71"/>
      <c r="Q49" s="71"/>
      <c r="R49" s="71"/>
      <c r="S49" s="71"/>
      <c r="T49" s="71"/>
    </row>
    <row r="50" customFormat="false" ht="13.5" hidden="false" customHeight="false" outlineLevel="0" collapsed="false">
      <c r="B50" s="4"/>
      <c r="C50" s="7" t="s">
        <v>2</v>
      </c>
      <c r="D50" s="8" t="s">
        <v>3</v>
      </c>
      <c r="E50" s="8" t="s">
        <v>4</v>
      </c>
      <c r="F50" s="9"/>
      <c r="G50" s="10" t="s">
        <v>2</v>
      </c>
      <c r="H50" s="11" t="s">
        <v>3</v>
      </c>
      <c r="I50" s="11" t="s">
        <v>4</v>
      </c>
      <c r="J50" s="9"/>
      <c r="K50" s="70"/>
      <c r="L50" s="71"/>
      <c r="M50" s="71"/>
      <c r="N50" s="71"/>
      <c r="O50" s="71"/>
      <c r="P50" s="71"/>
      <c r="Q50" s="71"/>
      <c r="R50" s="71"/>
      <c r="S50" s="71"/>
      <c r="T50" s="71"/>
    </row>
    <row r="51" customFormat="false" ht="12.75" hidden="false" customHeight="false" outlineLevel="0" collapsed="false">
      <c r="B51" s="13" t="s">
        <v>27</v>
      </c>
      <c r="C51" s="14" t="e">
        <f aca="false">'RA HE'!$BE$93</f>
        <v>#VALUE!</v>
      </c>
      <c r="D51" s="14" t="e">
        <f aca="false">'RA HE'!$BF$93</f>
        <v>#VALUE!</v>
      </c>
      <c r="E51" s="14" t="e">
        <f aca="false">'RA HE'!$BG$93</f>
        <v>#VALUE!</v>
      </c>
      <c r="F51" s="15"/>
      <c r="G51" s="16" t="e">
        <f aca="false">'RA LC'!$BE$93</f>
        <v>#VALUE!</v>
      </c>
      <c r="H51" s="14" t="e">
        <f aca="false">'RA LC'!$BF$93</f>
        <v>#VALUE!</v>
      </c>
      <c r="I51" s="14" t="e">
        <f aca="false">'RA LC'!$BG$93</f>
        <v>#VALUE!</v>
      </c>
      <c r="J51" s="15"/>
      <c r="K51" s="70"/>
      <c r="L51" s="70"/>
      <c r="M51" s="21"/>
      <c r="N51" s="21"/>
      <c r="O51" s="73"/>
      <c r="P51" s="74"/>
      <c r="Q51" s="73"/>
      <c r="R51" s="73"/>
      <c r="S51" s="73"/>
      <c r="T51" s="74"/>
      <c r="U51" s="75"/>
    </row>
    <row r="52" customFormat="false" ht="12.75" hidden="false" customHeight="false" outlineLevel="0" collapsed="false">
      <c r="B52" s="20" t="s">
        <v>28</v>
      </c>
      <c r="C52" s="21" t="e">
        <f aca="false">'RA HE'!$BE$94</f>
        <v>#VALUE!</v>
      </c>
      <c r="D52" s="21" t="e">
        <f aca="false">'RA HE'!$BF$94</f>
        <v>#VALUE!</v>
      </c>
      <c r="E52" s="21" t="e">
        <f aca="false">'RA HE'!$BG$94</f>
        <v>#VALUE!</v>
      </c>
      <c r="F52" s="22"/>
      <c r="G52" s="23" t="e">
        <f aca="false">'RA LC'!$BE$94</f>
        <v>#VALUE!</v>
      </c>
      <c r="H52" s="21" t="e">
        <f aca="false">'RA LC'!$BF$94</f>
        <v>#VALUE!</v>
      </c>
      <c r="I52" s="21" t="e">
        <f aca="false">'RA LC'!$BG$94</f>
        <v>#VALUE!</v>
      </c>
      <c r="J52" s="22"/>
      <c r="K52" s="70"/>
      <c r="L52" s="70"/>
      <c r="M52" s="21"/>
      <c r="N52" s="21"/>
      <c r="O52" s="73"/>
      <c r="P52" s="74"/>
      <c r="Q52" s="73"/>
      <c r="R52" s="73"/>
      <c r="S52" s="73"/>
      <c r="T52" s="74"/>
      <c r="U52" s="75"/>
    </row>
    <row r="53" customFormat="false" ht="12.75" hidden="false" customHeight="false" outlineLevel="0" collapsed="false">
      <c r="B53" s="20" t="s">
        <v>15</v>
      </c>
      <c r="C53" s="21" t="e">
        <f aca="false">'RA HE'!$BE$85</f>
        <v>#VALUE!</v>
      </c>
      <c r="D53" s="21" t="e">
        <f aca="false">'RA HE'!$BF$85</f>
        <v>#VALUE!</v>
      </c>
      <c r="E53" s="21" t="e">
        <f aca="false">'RA HE'!$BG$85</f>
        <v>#VALUE!</v>
      </c>
      <c r="F53" s="22"/>
      <c r="G53" s="23" t="e">
        <f aca="false">'RA LC'!$BE$85</f>
        <v>#VALUE!</v>
      </c>
      <c r="H53" s="21" t="e">
        <f aca="false">'RA LC'!$BF$85</f>
        <v>#VALUE!</v>
      </c>
      <c r="I53" s="21" t="e">
        <f aca="false">'RA LC'!$BG$85</f>
        <v>#VALUE!</v>
      </c>
      <c r="J53" s="22"/>
      <c r="K53" s="70"/>
      <c r="L53" s="70"/>
      <c r="M53" s="21"/>
      <c r="N53" s="21"/>
      <c r="O53" s="73"/>
      <c r="P53" s="74"/>
      <c r="Q53" s="73"/>
      <c r="R53" s="73"/>
      <c r="S53" s="73"/>
      <c r="T53" s="74"/>
      <c r="U53" s="75"/>
    </row>
    <row r="54" customFormat="false" ht="12.75" hidden="false" customHeight="false" outlineLevel="0" collapsed="false">
      <c r="B54" s="20" t="s">
        <v>16</v>
      </c>
      <c r="C54" s="21" t="e">
        <f aca="false">'RA HE'!$BE$86</f>
        <v>#VALUE!</v>
      </c>
      <c r="D54" s="21" t="e">
        <f aca="false">'RA HE'!$BF$86</f>
        <v>#VALUE!</v>
      </c>
      <c r="E54" s="21" t="e">
        <f aca="false">'RA HE'!$BG$86</f>
        <v>#VALUE!</v>
      </c>
      <c r="F54" s="22"/>
      <c r="G54" s="23" t="e">
        <f aca="false">'RA LC'!$BE$86</f>
        <v>#VALUE!</v>
      </c>
      <c r="H54" s="21" t="e">
        <f aca="false">'RA LC'!$BF$86</f>
        <v>#VALUE!</v>
      </c>
      <c r="I54" s="21" t="e">
        <f aca="false">'RA LC'!$BG$86</f>
        <v>#VALUE!</v>
      </c>
      <c r="J54" s="22"/>
      <c r="K54" s="70"/>
      <c r="L54" s="70"/>
      <c r="M54" s="21"/>
      <c r="N54" s="21"/>
      <c r="O54" s="73"/>
      <c r="P54" s="74"/>
      <c r="Q54" s="73"/>
      <c r="R54" s="73"/>
      <c r="S54" s="73"/>
      <c r="T54" s="74"/>
      <c r="U54" s="75"/>
    </row>
    <row r="55" customFormat="false" ht="12.75" hidden="false" customHeight="false" outlineLevel="0" collapsed="false">
      <c r="B55" s="26" t="s">
        <v>17</v>
      </c>
      <c r="C55" s="50"/>
      <c r="D55" s="50"/>
      <c r="E55" s="50"/>
      <c r="F55" s="28"/>
      <c r="G55" s="51"/>
      <c r="H55" s="50"/>
      <c r="I55" s="50"/>
      <c r="J55" s="28"/>
      <c r="K55" s="70"/>
      <c r="L55" s="70"/>
      <c r="M55" s="76"/>
      <c r="N55" s="76"/>
      <c r="O55" s="73"/>
      <c r="P55" s="74"/>
      <c r="Q55" s="73"/>
      <c r="R55" s="73"/>
      <c r="S55" s="73"/>
      <c r="T55" s="74"/>
      <c r="U55" s="75"/>
    </row>
    <row r="56" customFormat="false" ht="13.5" hidden="false" customHeight="false" outlineLevel="0" collapsed="false">
      <c r="B56" s="30" t="s">
        <v>29</v>
      </c>
      <c r="C56" s="31" t="e">
        <f aca="false">'RA HE'!$BE$98</f>
        <v>#VALUE!</v>
      </c>
      <c r="D56" s="32" t="e">
        <f aca="false">'RA HE'!$BF$98</f>
        <v>#VALUE!</v>
      </c>
      <c r="E56" s="32" t="e">
        <f aca="false">'RA HE'!$BG$98</f>
        <v>#VALUE!</v>
      </c>
      <c r="F56" s="33"/>
      <c r="G56" s="31" t="e">
        <f aca="false">'RA LC'!$BE$98</f>
        <v>#VALUE!</v>
      </c>
      <c r="H56" s="32" t="e">
        <f aca="false">'RA LC'!$BF$98</f>
        <v>#VALUE!</v>
      </c>
      <c r="I56" s="32" t="e">
        <f aca="false">'RA LC'!$BG$98</f>
        <v>#VALUE!</v>
      </c>
      <c r="J56" s="33"/>
      <c r="K56" s="70"/>
      <c r="L56" s="77"/>
      <c r="M56" s="67"/>
      <c r="N56" s="67"/>
      <c r="O56" s="78"/>
      <c r="P56" s="74"/>
      <c r="Q56" s="78"/>
      <c r="R56" s="78"/>
      <c r="S56" s="78"/>
      <c r="T56" s="74"/>
      <c r="U56" s="75"/>
    </row>
    <row r="57" customFormat="false" ht="12.75" hidden="false" customHeight="false" outlineLevel="0" collapsed="false">
      <c r="B57" s="36" t="s">
        <v>19</v>
      </c>
      <c r="C57" s="37" t="n">
        <f aca="false">'RA HE'!$BD$90</f>
        <v>1.01603910460692</v>
      </c>
      <c r="D57" s="37"/>
      <c r="E57" s="37"/>
      <c r="F57" s="37"/>
      <c r="G57" s="37" t="n">
        <f aca="false">'RA LC'!$BD$90</f>
        <v>1.0802618219089</v>
      </c>
      <c r="H57" s="37"/>
      <c r="I57" s="37"/>
      <c r="J57" s="37"/>
      <c r="K57" s="70"/>
      <c r="L57" s="70"/>
      <c r="M57" s="79"/>
      <c r="N57" s="79"/>
      <c r="O57" s="79"/>
      <c r="P57" s="79"/>
      <c r="Q57" s="79"/>
      <c r="R57" s="79"/>
      <c r="S57" s="79"/>
      <c r="T57" s="79"/>
    </row>
    <row r="58" customFormat="false" ht="13.5" hidden="false" customHeight="false" outlineLevel="0" collapsed="false">
      <c r="B58" s="40" t="s">
        <v>20</v>
      </c>
      <c r="C58" s="41" t="n">
        <f aca="false">'RA HE'!$AN$90</f>
        <v>1.02190123266305</v>
      </c>
      <c r="D58" s="41"/>
      <c r="E58" s="41"/>
      <c r="F58" s="41"/>
      <c r="G58" s="41" t="n">
        <f aca="false">'RA LC'!$AN$90</f>
        <v>1.01520226216527</v>
      </c>
      <c r="H58" s="41"/>
      <c r="I58" s="41"/>
      <c r="J58" s="41"/>
      <c r="K58" s="70"/>
      <c r="L58" s="70"/>
      <c r="M58" s="79"/>
      <c r="N58" s="79"/>
      <c r="O58" s="79"/>
      <c r="P58" s="79"/>
      <c r="Q58" s="79"/>
      <c r="R58" s="79"/>
      <c r="S58" s="79"/>
      <c r="T58" s="79"/>
    </row>
    <row r="59" customFormat="false" ht="13.5" hidden="false" customHeight="false" outlineLevel="0" collapsed="false">
      <c r="K59" s="70"/>
      <c r="L59" s="70"/>
      <c r="M59" s="70"/>
      <c r="N59" s="70"/>
      <c r="O59" s="70"/>
      <c r="P59" s="71"/>
      <c r="Q59" s="70"/>
      <c r="R59" s="70"/>
      <c r="S59" s="70"/>
      <c r="T59" s="71"/>
    </row>
    <row r="60" customFormat="false" ht="13.5" hidden="false" customHeight="false" outlineLevel="0" collapsed="false">
      <c r="B60" s="13"/>
      <c r="C60" s="5" t="s">
        <v>23</v>
      </c>
      <c r="D60" s="5"/>
      <c r="E60" s="5"/>
      <c r="F60" s="5"/>
      <c r="G60" s="5" t="s">
        <v>24</v>
      </c>
      <c r="H60" s="5"/>
      <c r="I60" s="5"/>
      <c r="J60" s="5"/>
      <c r="K60" s="70"/>
      <c r="L60" s="70"/>
      <c r="M60" s="71"/>
      <c r="N60" s="71"/>
      <c r="O60" s="71"/>
      <c r="P60" s="71"/>
      <c r="Q60" s="71"/>
      <c r="R60" s="71"/>
      <c r="S60" s="71"/>
      <c r="T60" s="71"/>
    </row>
    <row r="61" customFormat="false" ht="13.5" hidden="false" customHeight="false" outlineLevel="0" collapsed="false">
      <c r="B61" s="58"/>
      <c r="C61" s="7" t="s">
        <v>2</v>
      </c>
      <c r="D61" s="8" t="s">
        <v>3</v>
      </c>
      <c r="E61" s="8" t="s">
        <v>4</v>
      </c>
      <c r="F61" s="9"/>
      <c r="G61" s="10" t="s">
        <v>2</v>
      </c>
      <c r="H61" s="11" t="s">
        <v>3</v>
      </c>
      <c r="I61" s="11" t="s">
        <v>4</v>
      </c>
      <c r="J61" s="9"/>
      <c r="K61" s="70"/>
      <c r="L61" s="70"/>
      <c r="M61" s="71"/>
      <c r="N61" s="71"/>
      <c r="O61" s="71"/>
      <c r="P61" s="71"/>
      <c r="Q61" s="71"/>
      <c r="R61" s="71"/>
      <c r="S61" s="71"/>
      <c r="T61" s="71"/>
    </row>
    <row r="62" customFormat="false" ht="12.75" hidden="false" customHeight="false" outlineLevel="0" collapsed="false">
      <c r="B62" s="13" t="s">
        <v>30</v>
      </c>
      <c r="C62" s="59"/>
      <c r="D62" s="59"/>
      <c r="E62" s="59"/>
      <c r="F62" s="60"/>
      <c r="G62" s="61"/>
      <c r="H62" s="59"/>
      <c r="I62" s="59"/>
      <c r="J62" s="60"/>
      <c r="K62" s="70"/>
      <c r="L62" s="70"/>
      <c r="M62" s="76"/>
      <c r="N62" s="76"/>
      <c r="O62" s="76"/>
      <c r="P62" s="53"/>
      <c r="Q62" s="76"/>
      <c r="R62" s="76"/>
      <c r="S62" s="76"/>
      <c r="T62" s="53"/>
    </row>
    <row r="63" customFormat="false" ht="12.75" hidden="false" customHeight="false" outlineLevel="0" collapsed="false">
      <c r="B63" s="20" t="s">
        <v>28</v>
      </c>
      <c r="C63" s="21" t="e">
        <f aca="false">'LB HE'!$BE$94</f>
        <v>#VALUE!</v>
      </c>
      <c r="D63" s="21" t="e">
        <f aca="false">'LB HE'!$BF$94</f>
        <v>#VALUE!</v>
      </c>
      <c r="E63" s="21" t="e">
        <f aca="false">'LB HE'!$BG$94</f>
        <v>#VALUE!</v>
      </c>
      <c r="F63" s="64" t="n">
        <f aca="false">'LB HE'!$BH94</f>
        <v>1.04634890978456</v>
      </c>
      <c r="G63" s="23" t="e">
        <f aca="false">'LB LC'!$BE$94</f>
        <v>#VALUE!</v>
      </c>
      <c r="H63" s="21" t="e">
        <f aca="false">'LB LC'!$BF$94</f>
        <v>#VALUE!</v>
      </c>
      <c r="I63" s="21" t="e">
        <f aca="false">'LB LC'!$BG$94</f>
        <v>#VALUE!</v>
      </c>
      <c r="J63" s="64" t="n">
        <f aca="false">'LB LC'!$BH94</f>
        <v>1.04927832366236</v>
      </c>
      <c r="K63" s="70"/>
      <c r="L63" s="70"/>
      <c r="M63" s="21"/>
      <c r="N63" s="21"/>
      <c r="O63" s="21"/>
      <c r="P63" s="80"/>
      <c r="Q63" s="21"/>
      <c r="R63" s="21"/>
      <c r="S63" s="21"/>
      <c r="T63" s="80"/>
    </row>
    <row r="64" customFormat="false" ht="12.75" hidden="false" customHeight="false" outlineLevel="0" collapsed="false">
      <c r="B64" s="20" t="s">
        <v>15</v>
      </c>
      <c r="C64" s="21" t="e">
        <f aca="false">'LB HE'!$BE$85</f>
        <v>#VALUE!</v>
      </c>
      <c r="D64" s="21" t="e">
        <f aca="false">'LB HE'!$BF$85</f>
        <v>#VALUE!</v>
      </c>
      <c r="E64" s="21" t="e">
        <f aca="false">'LB HE'!$BG$85</f>
        <v>#VALUE!</v>
      </c>
      <c r="F64" s="64" t="n">
        <f aca="false">'LB HE'!$BH85</f>
        <v>1.04802365685187</v>
      </c>
      <c r="G64" s="23" t="e">
        <f aca="false">'LB LC'!$BE$85</f>
        <v>#VALUE!</v>
      </c>
      <c r="H64" s="21" t="e">
        <f aca="false">'LB LC'!$BF$85</f>
        <v>#VALUE!</v>
      </c>
      <c r="I64" s="21" t="e">
        <f aca="false">'LB LC'!$BG$85</f>
        <v>#VALUE!</v>
      </c>
      <c r="J64" s="64" t="n">
        <f aca="false">'LB LC'!$BH85</f>
        <v>1.05555432758563</v>
      </c>
      <c r="K64" s="70"/>
      <c r="L64" s="70"/>
      <c r="M64" s="21"/>
      <c r="N64" s="21"/>
      <c r="O64" s="21"/>
      <c r="P64" s="80"/>
      <c r="Q64" s="21"/>
      <c r="R64" s="21"/>
      <c r="S64" s="21"/>
      <c r="T64" s="80"/>
    </row>
    <row r="65" customFormat="false" ht="12.75" hidden="false" customHeight="false" outlineLevel="0" collapsed="false">
      <c r="B65" s="20" t="s">
        <v>16</v>
      </c>
      <c r="C65" s="21" t="e">
        <f aca="false">'LB HE'!$BE$86</f>
        <v>#VALUE!</v>
      </c>
      <c r="D65" s="21" t="e">
        <f aca="false">'LB HE'!$BF$86</f>
        <v>#VALUE!</v>
      </c>
      <c r="E65" s="21" t="e">
        <f aca="false">'LB HE'!$BG$86</f>
        <v>#VALUE!</v>
      </c>
      <c r="F65" s="64" t="n">
        <f aca="false">'LB HE'!$BH86</f>
        <v>1.04887450445376</v>
      </c>
      <c r="G65" s="23" t="e">
        <f aca="false">'LB LC'!$BE$86</f>
        <v>#VALUE!</v>
      </c>
      <c r="H65" s="21" t="e">
        <f aca="false">'LB LC'!$BF$86</f>
        <v>#VALUE!</v>
      </c>
      <c r="I65" s="21" t="e">
        <f aca="false">'LB LC'!$BG$86</f>
        <v>#VALUE!</v>
      </c>
      <c r="J65" s="64" t="n">
        <f aca="false">'LB LC'!$BH86</f>
        <v>1.04371836831599</v>
      </c>
      <c r="K65" s="70"/>
      <c r="L65" s="70"/>
      <c r="M65" s="21"/>
      <c r="N65" s="21"/>
      <c r="O65" s="21"/>
      <c r="P65" s="80"/>
      <c r="Q65" s="21"/>
      <c r="R65" s="21"/>
      <c r="S65" s="21"/>
      <c r="T65" s="80"/>
    </row>
    <row r="66" customFormat="false" ht="12.75" hidden="false" customHeight="false" outlineLevel="0" collapsed="false">
      <c r="B66" s="26" t="s">
        <v>17</v>
      </c>
      <c r="C66" s="27" t="e">
        <f aca="false">'LB HE'!$BE$87</f>
        <v>#VALUE!</v>
      </c>
      <c r="D66" s="27" t="e">
        <f aca="false">'LB HE'!$BF$87</f>
        <v>#VALUE!</v>
      </c>
      <c r="E66" s="27" t="e">
        <f aca="false">'LB HE'!$BG$87</f>
        <v>#VALUE!</v>
      </c>
      <c r="F66" s="64" t="n">
        <f aca="false">'LB HE'!$BH87</f>
        <v>1.03582874472037</v>
      </c>
      <c r="G66" s="29" t="e">
        <f aca="false">'LB LC'!$BE$87</f>
        <v>#VALUE!</v>
      </c>
      <c r="H66" s="27" t="e">
        <f aca="false">'LB LC'!$BF$87</f>
        <v>#VALUE!</v>
      </c>
      <c r="I66" s="27" t="e">
        <f aca="false">'LB LC'!$BG$87</f>
        <v>#VALUE!</v>
      </c>
      <c r="J66" s="64" t="n">
        <f aca="false">'LB LC'!$BH87</f>
        <v>1.02137238556858</v>
      </c>
      <c r="K66" s="70"/>
      <c r="L66" s="70"/>
      <c r="M66" s="21"/>
      <c r="N66" s="21"/>
      <c r="O66" s="21"/>
      <c r="P66" s="80"/>
      <c r="Q66" s="21"/>
      <c r="R66" s="21"/>
      <c r="S66" s="21"/>
      <c r="T66" s="80"/>
    </row>
    <row r="67" customFormat="false" ht="13.5" hidden="false" customHeight="false" outlineLevel="0" collapsed="false">
      <c r="B67" s="30" t="s">
        <v>29</v>
      </c>
      <c r="C67" s="31" t="e">
        <f aca="false">'LB HE'!$BE$98</f>
        <v>#VALUE!</v>
      </c>
      <c r="D67" s="32" t="e">
        <f aca="false">'LB HE'!$BF$98</f>
        <v>#VALUE!</v>
      </c>
      <c r="E67" s="32" t="e">
        <f aca="false">'LB HE'!$BG$98</f>
        <v>#VALUE!</v>
      </c>
      <c r="F67" s="68" t="n">
        <f aca="false">AVERAGE(F63:F66)</f>
        <v>1.04476895395264</v>
      </c>
      <c r="G67" s="66" t="e">
        <f aca="false">'LB LC'!$BE$98</f>
        <v>#VALUE!</v>
      </c>
      <c r="H67" s="67" t="e">
        <f aca="false">'LB LC'!$BF$98</f>
        <v>#VALUE!</v>
      </c>
      <c r="I67" s="67" t="e">
        <f aca="false">'LB LC'!$BG$98</f>
        <v>#VALUE!</v>
      </c>
      <c r="J67" s="68" t="n">
        <f aca="false">AVERAGE(J63:J66)</f>
        <v>1.04248085128314</v>
      </c>
      <c r="K67" s="81"/>
      <c r="L67" s="77"/>
      <c r="M67" s="67"/>
      <c r="N67" s="67"/>
      <c r="O67" s="67"/>
      <c r="P67" s="80"/>
      <c r="Q67" s="67"/>
      <c r="R67" s="67"/>
      <c r="S67" s="67"/>
      <c r="T67" s="80"/>
    </row>
    <row r="68" customFormat="false" ht="12.75" hidden="false" customHeight="false" outlineLevel="0" collapsed="false">
      <c r="B68" s="36" t="s">
        <v>19</v>
      </c>
      <c r="C68" s="37" t="n">
        <f aca="false">'LB HE'!$BD$90</f>
        <v>1.00896368253534</v>
      </c>
      <c r="D68" s="37"/>
      <c r="E68" s="37"/>
      <c r="F68" s="37"/>
      <c r="G68" s="37" t="n">
        <f aca="false">'LB LC'!$BD$90</f>
        <v>1.044924746668</v>
      </c>
      <c r="H68" s="37"/>
      <c r="I68" s="37"/>
      <c r="J68" s="37"/>
      <c r="K68" s="70"/>
      <c r="L68" s="70"/>
      <c r="M68" s="79"/>
      <c r="N68" s="79"/>
      <c r="O68" s="79"/>
      <c r="P68" s="79"/>
      <c r="Q68" s="79"/>
      <c r="R68" s="79"/>
      <c r="S68" s="79"/>
      <c r="T68" s="79"/>
    </row>
    <row r="69" customFormat="false" ht="13.5" hidden="false" customHeight="false" outlineLevel="0" collapsed="false">
      <c r="B69" s="40" t="s">
        <v>20</v>
      </c>
      <c r="C69" s="41" t="n">
        <f aca="false">'LB HE'!$AN$90</f>
        <v>1.03618993757254</v>
      </c>
      <c r="D69" s="41"/>
      <c r="E69" s="41"/>
      <c r="F69" s="41"/>
      <c r="G69" s="41" t="n">
        <f aca="false">'LB LC'!$AN$90</f>
        <v>1.04014135824633</v>
      </c>
      <c r="H69" s="41"/>
      <c r="I69" s="41"/>
      <c r="J69" s="41"/>
      <c r="K69" s="70"/>
      <c r="L69" s="70"/>
      <c r="M69" s="79"/>
      <c r="N69" s="79"/>
      <c r="O69" s="79"/>
      <c r="P69" s="79"/>
      <c r="Q69" s="79"/>
      <c r="R69" s="79"/>
      <c r="S69" s="79"/>
      <c r="T69" s="79"/>
    </row>
    <row r="70" customFormat="false" ht="12.75" hidden="false" customHeight="false" outlineLevel="0" collapsed="false">
      <c r="B70" s="70"/>
      <c r="C70" s="70"/>
      <c r="D70" s="70"/>
      <c r="E70" s="70"/>
      <c r="F70" s="71"/>
      <c r="G70" s="70"/>
      <c r="H70" s="70"/>
      <c r="I70" s="70"/>
      <c r="J70" s="71"/>
      <c r="K70" s="70"/>
      <c r="L70" s="71"/>
      <c r="M70" s="71"/>
      <c r="N70" s="71"/>
      <c r="O70" s="71"/>
      <c r="P70" s="71"/>
      <c r="Q70" s="71"/>
      <c r="R70" s="71"/>
      <c r="S70" s="71"/>
      <c r="T70" s="71"/>
    </row>
    <row r="73" customFormat="false" ht="12.75" hidden="false" customHeight="false" outlineLevel="0" collapsed="false">
      <c r="K73" s="82"/>
      <c r="L73" s="83"/>
      <c r="O73" s="71"/>
      <c r="P73" s="21"/>
    </row>
    <row r="74" customFormat="false" ht="12.75" hidden="false" customHeight="false" outlineLevel="0" collapsed="false">
      <c r="K74" s="82"/>
      <c r="L74" s="73"/>
      <c r="O74" s="71"/>
      <c r="P74" s="21"/>
    </row>
    <row r="75" customFormat="false" ht="12.75" hidden="false" customHeight="false" outlineLevel="0" collapsed="false">
      <c r="K75" s="82"/>
      <c r="L75" s="73"/>
      <c r="N75" s="84"/>
      <c r="O75" s="85"/>
      <c r="P75" s="21"/>
    </row>
    <row r="76" customFormat="false" ht="12.75" hidden="false" customHeight="false" outlineLevel="0" collapsed="false">
      <c r="K76" s="82"/>
      <c r="L76" s="73"/>
      <c r="O76" s="71"/>
      <c r="P76" s="21"/>
    </row>
    <row r="77" customFormat="false" ht="12.75" hidden="false" customHeight="false" outlineLevel="0" collapsed="false">
      <c r="K77" s="82"/>
      <c r="L77" s="73"/>
      <c r="O77" s="71"/>
      <c r="P77" s="76"/>
    </row>
    <row r="78" customFormat="false" ht="12.75" hidden="false" customHeight="false" outlineLevel="0" collapsed="false">
      <c r="K78" s="82"/>
      <c r="L78" s="83"/>
      <c r="O78" s="71"/>
      <c r="P78" s="67"/>
    </row>
    <row r="79" customFormat="false" ht="12.75" hidden="false" customHeight="false" outlineLevel="0" collapsed="false">
      <c r="O79" s="71"/>
      <c r="P79" s="71"/>
    </row>
  </sheetData>
  <mergeCells count="77">
    <mergeCell ref="L1:Y1"/>
    <mergeCell ref="B2:B3"/>
    <mergeCell ref="C2:F2"/>
    <mergeCell ref="G2:J2"/>
    <mergeCell ref="L2:R2"/>
    <mergeCell ref="S2:Y2"/>
    <mergeCell ref="C10:F10"/>
    <mergeCell ref="G10:J10"/>
    <mergeCell ref="L10:R10"/>
    <mergeCell ref="S10:Y10"/>
    <mergeCell ref="C11:F11"/>
    <mergeCell ref="G11:J11"/>
    <mergeCell ref="L11:R11"/>
    <mergeCell ref="S11:Y11"/>
    <mergeCell ref="B13:B14"/>
    <mergeCell ref="C13:F13"/>
    <mergeCell ref="G13:J13"/>
    <mergeCell ref="L13:R13"/>
    <mergeCell ref="S13:Y13"/>
    <mergeCell ref="C21:F21"/>
    <mergeCell ref="G21:J21"/>
    <mergeCell ref="L21:R21"/>
    <mergeCell ref="S21:Y21"/>
    <mergeCell ref="C22:F22"/>
    <mergeCell ref="G22:J22"/>
    <mergeCell ref="L22:R22"/>
    <mergeCell ref="S22:Y22"/>
    <mergeCell ref="C24:F24"/>
    <mergeCell ref="G24:J24"/>
    <mergeCell ref="L24:R24"/>
    <mergeCell ref="S24:Y24"/>
    <mergeCell ref="C32:F32"/>
    <mergeCell ref="G32:J32"/>
    <mergeCell ref="L32:R32"/>
    <mergeCell ref="S32:Y32"/>
    <mergeCell ref="C33:F33"/>
    <mergeCell ref="G33:J33"/>
    <mergeCell ref="L33:R33"/>
    <mergeCell ref="S33:Y33"/>
    <mergeCell ref="C35:F35"/>
    <mergeCell ref="G35:J35"/>
    <mergeCell ref="L35:R35"/>
    <mergeCell ref="S35:Y35"/>
    <mergeCell ref="C43:F43"/>
    <mergeCell ref="G43:J43"/>
    <mergeCell ref="L43:R43"/>
    <mergeCell ref="S43:Y43"/>
    <mergeCell ref="C44:F44"/>
    <mergeCell ref="G44:J44"/>
    <mergeCell ref="L44:R44"/>
    <mergeCell ref="S44:Y44"/>
    <mergeCell ref="B49:B50"/>
    <mergeCell ref="C49:F49"/>
    <mergeCell ref="G49:J49"/>
    <mergeCell ref="L49:L50"/>
    <mergeCell ref="M49:P49"/>
    <mergeCell ref="Q49:T49"/>
    <mergeCell ref="C57:F57"/>
    <mergeCell ref="G57:J57"/>
    <mergeCell ref="M57:P57"/>
    <mergeCell ref="Q57:T57"/>
    <mergeCell ref="C58:F58"/>
    <mergeCell ref="G58:J58"/>
    <mergeCell ref="M58:P58"/>
    <mergeCell ref="Q58:T58"/>
    <mergeCell ref="C60:F60"/>
    <mergeCell ref="G60:J60"/>
    <mergeCell ref="M60:P60"/>
    <mergeCell ref="Q60:T60"/>
    <mergeCell ref="C68:F68"/>
    <mergeCell ref="G68:J68"/>
    <mergeCell ref="M68:P68"/>
    <mergeCell ref="Q68:T68"/>
    <mergeCell ref="C69:F69"/>
    <mergeCell ref="G69:J69"/>
    <mergeCell ref="M69:P69"/>
    <mergeCell ref="Q69:T69"/>
  </mergeCells>
  <conditionalFormatting sqref="C4:J9 C15:J20 C26:J31 C37:J42 L74:L77 P73:P78 M51:T56 M62:T67 C51:J56 C62:J6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7.14"/>
    <col collapsed="false" customWidth="true" hidden="false" outlineLevel="0" max="2" min="2" style="86" width="12.7"/>
    <col collapsed="false" customWidth="true" hidden="false" outlineLevel="0" max="3" min="3" style="86" width="7.28"/>
    <col collapsed="false" customWidth="true" hidden="true" outlineLevel="0" max="4" min="4" style="87" width="8.56"/>
    <col collapsed="false" customWidth="true" hidden="true" outlineLevel="0" max="5" min="5" style="88" width="6.41"/>
    <col collapsed="false" customWidth="true" hidden="true" outlineLevel="0" max="6" min="6" style="89" width="8.56"/>
    <col collapsed="false" customWidth="true" hidden="true" outlineLevel="0" max="7" min="7" style="88" width="6.41"/>
    <col collapsed="false" customWidth="true" hidden="true" outlineLevel="0" max="8" min="8" style="88" width="8.56"/>
    <col collapsed="false" customWidth="true" hidden="true" outlineLevel="0" max="9" min="9" style="88" width="6.41"/>
    <col collapsed="false" customWidth="true" hidden="true" outlineLevel="0" max="10" min="10" style="88" width="8.56"/>
    <col collapsed="false" customWidth="true" hidden="true" outlineLevel="0" max="11" min="11" style="88" width="6.41"/>
    <col collapsed="false" customWidth="false" hidden="false" outlineLevel="0" max="12" min="12" style="86" width="9.14"/>
    <col collapsed="false" customWidth="true" hidden="false" outlineLevel="0" max="15" min="13" style="86" width="6.41"/>
    <col collapsed="false" customWidth="false" hidden="false" outlineLevel="0" max="18" min="16" style="86" width="9.14"/>
    <col collapsed="false" customWidth="true" hidden="false" outlineLevel="0" max="19" min="19" style="86" width="7.85"/>
    <col collapsed="false" customWidth="false" hidden="false" outlineLevel="0" max="20" min="20" style="86" width="9.14"/>
    <col collapsed="false" customWidth="true" hidden="false" outlineLevel="0" max="23" min="21" style="86" width="6.41"/>
    <col collapsed="false" customWidth="true" hidden="false" outlineLevel="0" max="24" min="24" style="86" width="8.56"/>
    <col collapsed="false" customWidth="false" hidden="false" outlineLevel="0" max="257" min="25" style="86" width="9.14"/>
  </cols>
  <sheetData>
    <row r="1" customFormat="false" ht="13.5" hidden="false" customHeight="true" outlineLevel="0" collapsed="false">
      <c r="D1" s="90" t="s">
        <v>31</v>
      </c>
      <c r="E1" s="90" t="s">
        <v>31</v>
      </c>
      <c r="F1" s="91" t="s">
        <v>31</v>
      </c>
      <c r="G1" s="90" t="s">
        <v>31</v>
      </c>
      <c r="H1" s="90" t="s">
        <v>32</v>
      </c>
      <c r="I1" s="90" t="s">
        <v>32</v>
      </c>
      <c r="J1" s="90" t="s">
        <v>32</v>
      </c>
      <c r="K1" s="90" t="s">
        <v>32</v>
      </c>
      <c r="L1" s="92" t="s">
        <v>33</v>
      </c>
      <c r="M1" s="92"/>
      <c r="N1" s="92"/>
      <c r="O1" s="92"/>
      <c r="P1" s="92"/>
      <c r="Q1" s="92"/>
      <c r="R1" s="92"/>
      <c r="S1" s="92"/>
      <c r="T1" s="92" t="s">
        <v>34</v>
      </c>
      <c r="U1" s="92"/>
      <c r="V1" s="92"/>
      <c r="W1" s="92"/>
      <c r="X1" s="92"/>
      <c r="Y1" s="92"/>
      <c r="Z1" s="92"/>
      <c r="AA1" s="92"/>
    </row>
    <row r="2" customFormat="false" ht="12" hidden="false" customHeight="false" outlineLevel="0" collapsed="false">
      <c r="C2" s="93" t="s">
        <v>35</v>
      </c>
      <c r="D2" s="94" t="str">
        <f aca="false">L2</f>
        <v>kbps</v>
      </c>
      <c r="E2" s="94" t="str">
        <f aca="false">N2</f>
        <v>U psnr</v>
      </c>
      <c r="F2" s="94" t="str">
        <f aca="false">L2</f>
        <v>kbps</v>
      </c>
      <c r="G2" s="94" t="str">
        <f aca="false">O2</f>
        <v>V psnr</v>
      </c>
      <c r="H2" s="94" t="str">
        <f aca="false">T2</f>
        <v>kbps</v>
      </c>
      <c r="I2" s="94" t="str">
        <f aca="false">V2</f>
        <v>U psnr</v>
      </c>
      <c r="J2" s="94" t="str">
        <f aca="false">T2</f>
        <v>kbps</v>
      </c>
      <c r="K2" s="94" t="str">
        <f aca="false">W2</f>
        <v>V psnr</v>
      </c>
      <c r="L2" s="95" t="s">
        <v>36</v>
      </c>
      <c r="M2" s="95" t="s">
        <v>37</v>
      </c>
      <c r="N2" s="95" t="s">
        <v>38</v>
      </c>
      <c r="O2" s="95" t="s">
        <v>39</v>
      </c>
      <c r="P2" s="95" t="s">
        <v>40</v>
      </c>
      <c r="Q2" s="95" t="s">
        <v>41</v>
      </c>
      <c r="R2" s="95" t="s">
        <v>42</v>
      </c>
      <c r="S2" s="96"/>
      <c r="T2" s="95" t="s">
        <v>36</v>
      </c>
      <c r="U2" s="95" t="s">
        <v>37</v>
      </c>
      <c r="V2" s="95" t="s">
        <v>38</v>
      </c>
      <c r="W2" s="95" t="s">
        <v>39</v>
      </c>
      <c r="X2" s="95" t="s">
        <v>43</v>
      </c>
      <c r="Y2" s="95" t="s">
        <v>41</v>
      </c>
      <c r="Z2" s="95" t="s">
        <v>42</v>
      </c>
      <c r="AA2" s="96" t="s">
        <v>2</v>
      </c>
      <c r="AB2" s="96" t="s">
        <v>3</v>
      </c>
      <c r="AC2" s="96" t="s">
        <v>4</v>
      </c>
    </row>
    <row r="3" customFormat="false" ht="11.25" hidden="false" customHeight="false" outlineLevel="0" collapsed="false">
      <c r="A3" s="97" t="s">
        <v>13</v>
      </c>
      <c r="B3" s="97" t="s">
        <v>44</v>
      </c>
      <c r="C3" s="97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9"/>
      <c r="M3" s="99"/>
      <c r="N3" s="99"/>
      <c r="O3" s="99"/>
      <c r="P3" s="99"/>
      <c r="Q3" s="99"/>
      <c r="R3" s="99" t="n">
        <f aca="false">P3/3600</f>
        <v>0</v>
      </c>
      <c r="S3" s="100"/>
      <c r="T3" s="99"/>
      <c r="U3" s="99"/>
      <c r="V3" s="99"/>
      <c r="W3" s="99"/>
      <c r="X3" s="99"/>
      <c r="Y3" s="99"/>
      <c r="Z3" s="99" t="n">
        <f aca="false">X3/3600</f>
        <v>0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</row>
    <row r="4" customFormat="false" ht="11.25" hidden="false" customHeight="false" outlineLevel="0" collapsed="false">
      <c r="A4" s="102" t="s">
        <v>45</v>
      </c>
      <c r="B4" s="102"/>
      <c r="C4" s="102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9"/>
      <c r="M4" s="99"/>
      <c r="N4" s="99"/>
      <c r="O4" s="99"/>
      <c r="P4" s="99"/>
      <c r="Q4" s="99"/>
      <c r="R4" s="99" t="n">
        <f aca="false">P4/3600</f>
        <v>0</v>
      </c>
      <c r="S4" s="100"/>
      <c r="T4" s="99"/>
      <c r="U4" s="99"/>
      <c r="V4" s="99"/>
      <c r="W4" s="99"/>
      <c r="X4" s="99"/>
      <c r="Y4" s="99"/>
      <c r="Z4" s="99" t="n">
        <f aca="false">X4/3600</f>
        <v>0</v>
      </c>
      <c r="AA4" s="100"/>
      <c r="AB4" s="100"/>
      <c r="AC4" s="100"/>
    </row>
    <row r="5" customFormat="false" ht="11.25" hidden="false" customHeight="false" outlineLevel="0" collapsed="false">
      <c r="A5" s="102"/>
      <c r="B5" s="102"/>
      <c r="C5" s="102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9"/>
      <c r="M5" s="99"/>
      <c r="N5" s="99"/>
      <c r="O5" s="99"/>
      <c r="P5" s="99"/>
      <c r="Q5" s="99"/>
      <c r="R5" s="99" t="n">
        <f aca="false">P5/3600</f>
        <v>0</v>
      </c>
      <c r="S5" s="100"/>
      <c r="T5" s="99"/>
      <c r="U5" s="99"/>
      <c r="V5" s="99"/>
      <c r="W5" s="99"/>
      <c r="X5" s="99"/>
      <c r="Y5" s="99"/>
      <c r="Z5" s="99" t="n">
        <f aca="false">X5/3600</f>
        <v>0</v>
      </c>
      <c r="AA5" s="100"/>
      <c r="AB5" s="100"/>
      <c r="AC5" s="100"/>
    </row>
    <row r="6" customFormat="false" ht="12" hidden="false" customHeight="false" outlineLevel="0" collapsed="false">
      <c r="A6" s="102"/>
      <c r="B6" s="103"/>
      <c r="C6" s="103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5"/>
      <c r="M6" s="105"/>
      <c r="N6" s="105"/>
      <c r="O6" s="105"/>
      <c r="P6" s="105"/>
      <c r="Q6" s="105"/>
      <c r="R6" s="105" t="n">
        <f aca="false">P6/3600</f>
        <v>0</v>
      </c>
      <c r="S6" s="103"/>
      <c r="T6" s="105"/>
      <c r="U6" s="105"/>
      <c r="V6" s="105"/>
      <c r="W6" s="105"/>
      <c r="X6" s="105"/>
      <c r="Y6" s="105"/>
      <c r="Z6" s="105" t="n">
        <f aca="false">X6/3600</f>
        <v>0</v>
      </c>
      <c r="AA6" s="103"/>
      <c r="AB6" s="103"/>
      <c r="AC6" s="103"/>
    </row>
    <row r="7" customFormat="false" ht="11.25" hidden="false" customHeight="false" outlineLevel="0" collapsed="false">
      <c r="A7" s="102"/>
      <c r="B7" s="102" t="s">
        <v>46</v>
      </c>
      <c r="C7" s="97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106"/>
      <c r="M7" s="106"/>
      <c r="N7" s="106"/>
      <c r="O7" s="106"/>
      <c r="P7" s="99"/>
      <c r="Q7" s="99"/>
      <c r="R7" s="99" t="n">
        <f aca="false">P7/3600</f>
        <v>0</v>
      </c>
      <c r="S7" s="100"/>
      <c r="T7" s="106"/>
      <c r="U7" s="106"/>
      <c r="V7" s="106"/>
      <c r="W7" s="106"/>
      <c r="X7" s="99"/>
      <c r="Y7" s="99"/>
      <c r="Z7" s="99" t="n">
        <f aca="false">X7/3600</f>
        <v>0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</row>
    <row r="8" customFormat="false" ht="11.25" hidden="false" customHeight="false" outlineLevel="0" collapsed="false">
      <c r="A8" s="102"/>
      <c r="B8" s="102"/>
      <c r="C8" s="102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9"/>
      <c r="M8" s="99"/>
      <c r="N8" s="99"/>
      <c r="O8" s="99"/>
      <c r="P8" s="99"/>
      <c r="Q8" s="99"/>
      <c r="R8" s="99" t="n">
        <f aca="false">P8/3600</f>
        <v>0</v>
      </c>
      <c r="S8" s="100"/>
      <c r="T8" s="99"/>
      <c r="U8" s="99"/>
      <c r="V8" s="99"/>
      <c r="W8" s="99"/>
      <c r="X8" s="99"/>
      <c r="Y8" s="99"/>
      <c r="Z8" s="99" t="n">
        <f aca="false">X8/3600</f>
        <v>0</v>
      </c>
      <c r="AA8" s="100"/>
      <c r="AB8" s="100"/>
      <c r="AC8" s="100"/>
    </row>
    <row r="9" customFormat="false" ht="11.25" hidden="false" customHeight="false" outlineLevel="0" collapsed="false">
      <c r="A9" s="102"/>
      <c r="B9" s="102"/>
      <c r="C9" s="102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9"/>
      <c r="M9" s="99"/>
      <c r="N9" s="99"/>
      <c r="O9" s="99"/>
      <c r="P9" s="99"/>
      <c r="Q9" s="99"/>
      <c r="R9" s="99" t="n">
        <f aca="false">P9/3600</f>
        <v>0</v>
      </c>
      <c r="S9" s="100"/>
      <c r="T9" s="99"/>
      <c r="U9" s="99"/>
      <c r="V9" s="99"/>
      <c r="W9" s="99"/>
      <c r="X9" s="99"/>
      <c r="Y9" s="99"/>
      <c r="Z9" s="99" t="n">
        <f aca="false">X9/3600</f>
        <v>0</v>
      </c>
      <c r="AA9" s="100"/>
      <c r="AB9" s="100"/>
      <c r="AC9" s="100"/>
    </row>
    <row r="10" customFormat="false" ht="12" hidden="false" customHeight="false" outlineLevel="0" collapsed="false">
      <c r="A10" s="102"/>
      <c r="B10" s="103"/>
      <c r="C10" s="103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5"/>
      <c r="M10" s="105"/>
      <c r="N10" s="105"/>
      <c r="O10" s="105"/>
      <c r="P10" s="105"/>
      <c r="Q10" s="105"/>
      <c r="R10" s="105" t="n">
        <f aca="false">P10/3600</f>
        <v>0</v>
      </c>
      <c r="S10" s="103"/>
      <c r="T10" s="105"/>
      <c r="U10" s="105"/>
      <c r="V10" s="105"/>
      <c r="W10" s="105"/>
      <c r="X10" s="105"/>
      <c r="Y10" s="105"/>
      <c r="Z10" s="105" t="n">
        <f aca="false">X10/3600</f>
        <v>0</v>
      </c>
      <c r="AA10" s="103"/>
      <c r="AB10" s="103"/>
      <c r="AC10" s="103"/>
    </row>
    <row r="11" customFormat="false" ht="11.25" hidden="false" customHeight="false" outlineLevel="0" collapsed="false">
      <c r="A11" s="102"/>
      <c r="B11" s="97" t="s">
        <v>47</v>
      </c>
      <c r="C11" s="97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9"/>
      <c r="M11" s="99"/>
      <c r="N11" s="99"/>
      <c r="O11" s="99"/>
      <c r="P11" s="99"/>
      <c r="Q11" s="99"/>
      <c r="R11" s="99" t="n">
        <f aca="false">P11/3600</f>
        <v>0</v>
      </c>
      <c r="S11" s="100"/>
      <c r="T11" s="99"/>
      <c r="U11" s="99"/>
      <c r="V11" s="99"/>
      <c r="W11" s="99"/>
      <c r="X11" s="99"/>
      <c r="Y11" s="99"/>
      <c r="Z11" s="99" t="n">
        <f aca="false">X11/3600</f>
        <v>0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</row>
    <row r="12" customFormat="false" ht="11.25" hidden="false" customHeight="false" outlineLevel="0" collapsed="false">
      <c r="A12" s="102"/>
      <c r="B12" s="102"/>
      <c r="C12" s="102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9"/>
      <c r="M12" s="99"/>
      <c r="N12" s="99"/>
      <c r="O12" s="99"/>
      <c r="P12" s="99"/>
      <c r="Q12" s="99"/>
      <c r="R12" s="99" t="n">
        <f aca="false">P12/3600</f>
        <v>0</v>
      </c>
      <c r="S12" s="100"/>
      <c r="T12" s="99"/>
      <c r="U12" s="99"/>
      <c r="V12" s="99"/>
      <c r="W12" s="99"/>
      <c r="X12" s="99"/>
      <c r="Y12" s="99"/>
      <c r="Z12" s="99" t="n">
        <f aca="false">X12/3600</f>
        <v>0</v>
      </c>
      <c r="AA12" s="100"/>
      <c r="AB12" s="100"/>
      <c r="AC12" s="100"/>
    </row>
    <row r="13" customFormat="false" ht="11.25" hidden="false" customHeight="false" outlineLevel="0" collapsed="false">
      <c r="A13" s="102"/>
      <c r="B13" s="102"/>
      <c r="C13" s="102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9"/>
      <c r="M13" s="99"/>
      <c r="N13" s="99"/>
      <c r="O13" s="99"/>
      <c r="P13" s="99"/>
      <c r="Q13" s="99"/>
      <c r="R13" s="99" t="n">
        <f aca="false">P13/3600</f>
        <v>0</v>
      </c>
      <c r="S13" s="100"/>
      <c r="T13" s="99"/>
      <c r="U13" s="99"/>
      <c r="V13" s="99"/>
      <c r="W13" s="99"/>
      <c r="X13" s="99"/>
      <c r="Y13" s="99"/>
      <c r="Z13" s="99" t="n">
        <f aca="false">X13/3600</f>
        <v>0</v>
      </c>
      <c r="AA13" s="100"/>
      <c r="AB13" s="100"/>
      <c r="AC13" s="100"/>
    </row>
    <row r="14" customFormat="false" ht="12" hidden="false" customHeight="false" outlineLevel="0" collapsed="false">
      <c r="A14" s="102"/>
      <c r="B14" s="103"/>
      <c r="C14" s="103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5"/>
      <c r="M14" s="105"/>
      <c r="N14" s="105"/>
      <c r="O14" s="105"/>
      <c r="P14" s="105"/>
      <c r="Q14" s="105"/>
      <c r="R14" s="105" t="n">
        <f aca="false">P14/3600</f>
        <v>0</v>
      </c>
      <c r="S14" s="103"/>
      <c r="T14" s="105"/>
      <c r="U14" s="105"/>
      <c r="V14" s="105"/>
      <c r="W14" s="105"/>
      <c r="X14" s="105"/>
      <c r="Y14" s="105"/>
      <c r="Z14" s="105" t="n">
        <f aca="false">X14/3600</f>
        <v>0</v>
      </c>
      <c r="AA14" s="103"/>
      <c r="AB14" s="103"/>
      <c r="AC14" s="103"/>
    </row>
    <row r="15" customFormat="false" ht="11.25" hidden="false" customHeight="false" outlineLevel="0" collapsed="false">
      <c r="A15" s="102"/>
      <c r="B15" s="102" t="s">
        <v>48</v>
      </c>
      <c r="C15" s="97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106"/>
      <c r="M15" s="106"/>
      <c r="N15" s="106"/>
      <c r="O15" s="106"/>
      <c r="P15" s="99"/>
      <c r="Q15" s="99"/>
      <c r="R15" s="99" t="n">
        <f aca="false">P15/3600</f>
        <v>0</v>
      </c>
      <c r="S15" s="100"/>
      <c r="T15" s="106"/>
      <c r="U15" s="106"/>
      <c r="V15" s="106"/>
      <c r="W15" s="106"/>
      <c r="X15" s="99"/>
      <c r="Y15" s="99"/>
      <c r="Z15" s="99" t="n">
        <f aca="false">X15/3600</f>
        <v>0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</row>
    <row r="16" customFormat="false" ht="11.25" hidden="false" customHeight="false" outlineLevel="0" collapsed="false">
      <c r="A16" s="102"/>
      <c r="B16" s="102"/>
      <c r="C16" s="102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9"/>
      <c r="M16" s="99"/>
      <c r="N16" s="99"/>
      <c r="O16" s="99"/>
      <c r="P16" s="99"/>
      <c r="Q16" s="99"/>
      <c r="R16" s="99" t="n">
        <f aca="false">P16/3600</f>
        <v>0</v>
      </c>
      <c r="S16" s="100"/>
      <c r="T16" s="99"/>
      <c r="U16" s="99"/>
      <c r="V16" s="99"/>
      <c r="W16" s="99"/>
      <c r="X16" s="99"/>
      <c r="Y16" s="99"/>
      <c r="Z16" s="99" t="n">
        <f aca="false">X16/3600</f>
        <v>0</v>
      </c>
      <c r="AA16" s="100"/>
      <c r="AB16" s="100"/>
      <c r="AC16" s="100"/>
    </row>
    <row r="17" customFormat="false" ht="11.25" hidden="false" customHeight="false" outlineLevel="0" collapsed="false">
      <c r="A17" s="102"/>
      <c r="B17" s="102"/>
      <c r="C17" s="102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9"/>
      <c r="M17" s="99"/>
      <c r="N17" s="99"/>
      <c r="O17" s="99"/>
      <c r="P17" s="99"/>
      <c r="Q17" s="99"/>
      <c r="R17" s="99" t="n">
        <f aca="false">P17/3600</f>
        <v>0</v>
      </c>
      <c r="S17" s="100"/>
      <c r="T17" s="99"/>
      <c r="U17" s="99"/>
      <c r="V17" s="99"/>
      <c r="W17" s="99"/>
      <c r="X17" s="99"/>
      <c r="Y17" s="99"/>
      <c r="Z17" s="99" t="n">
        <f aca="false">X17/3600</f>
        <v>0</v>
      </c>
      <c r="AA17" s="100"/>
      <c r="AB17" s="100"/>
      <c r="AC17" s="100"/>
    </row>
    <row r="18" customFormat="false" ht="12" hidden="false" customHeight="false" outlineLevel="0" collapsed="false">
      <c r="A18" s="103"/>
      <c r="B18" s="103"/>
      <c r="C18" s="103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5"/>
      <c r="M18" s="105"/>
      <c r="N18" s="105"/>
      <c r="O18" s="105"/>
      <c r="P18" s="105"/>
      <c r="Q18" s="105"/>
      <c r="R18" s="105" t="n">
        <f aca="false">P18/3600</f>
        <v>0</v>
      </c>
      <c r="S18" s="103"/>
      <c r="T18" s="105"/>
      <c r="U18" s="105"/>
      <c r="V18" s="105"/>
      <c r="W18" s="105"/>
      <c r="X18" s="105"/>
      <c r="Y18" s="105"/>
      <c r="Z18" s="105" t="n">
        <f aca="false">X18/3600</f>
        <v>0</v>
      </c>
      <c r="AA18" s="103"/>
      <c r="AB18" s="103"/>
      <c r="AC18" s="103"/>
    </row>
    <row r="19" customFormat="false" ht="11.25" hidden="false" customHeight="false" outlineLevel="0" collapsed="false">
      <c r="A19" s="97" t="s">
        <v>14</v>
      </c>
      <c r="B19" s="97" t="s">
        <v>49</v>
      </c>
      <c r="C19" s="97" t="n">
        <v>22</v>
      </c>
      <c r="D19" s="98" t="n">
        <f aca="false">L19</f>
        <v>0</v>
      </c>
      <c r="E19" s="98" t="n">
        <f aca="false">N19</f>
        <v>0</v>
      </c>
      <c r="F19" s="98" t="n">
        <f aca="false">L19</f>
        <v>0</v>
      </c>
      <c r="G19" s="98" t="n">
        <f aca="false">O19</f>
        <v>0</v>
      </c>
      <c r="H19" s="98" t="n">
        <f aca="false">T19</f>
        <v>0</v>
      </c>
      <c r="I19" s="98" t="n">
        <f aca="false">V19</f>
        <v>0</v>
      </c>
      <c r="J19" s="98" t="n">
        <f aca="false">T19</f>
        <v>0</v>
      </c>
      <c r="K19" s="98" t="n">
        <f aca="false">W19</f>
        <v>0</v>
      </c>
      <c r="L19" s="99"/>
      <c r="M19" s="99"/>
      <c r="N19" s="99"/>
      <c r="O19" s="99"/>
      <c r="P19" s="99"/>
      <c r="Q19" s="99"/>
      <c r="R19" s="99" t="n">
        <f aca="false">P19/3600</f>
        <v>0</v>
      </c>
      <c r="S19" s="100"/>
      <c r="T19" s="99"/>
      <c r="U19" s="99"/>
      <c r="V19" s="99"/>
      <c r="W19" s="99"/>
      <c r="X19" s="99"/>
      <c r="Y19" s="99"/>
      <c r="Z19" s="99" t="n">
        <f aca="false">X19/3600</f>
        <v>0</v>
      </c>
      <c r="AA19" s="101" t="e">
        <f aca="false">RBJM($L19:$M22,T19:U22)</f>
        <v>#VALUE!</v>
      </c>
      <c r="AB19" s="101" t="e">
        <f aca="false">RBJM($D19:$E22,H19:I22)</f>
        <v>#VALUE!</v>
      </c>
      <c r="AC19" s="101" t="e">
        <f aca="false">RBJM($F19:$G22,J19:K22)</f>
        <v>#VALUE!</v>
      </c>
    </row>
    <row r="20" customFormat="false" ht="11.25" hidden="false" customHeight="false" outlineLevel="0" collapsed="false">
      <c r="A20" s="102" t="s">
        <v>50</v>
      </c>
      <c r="B20" s="102"/>
      <c r="C20" s="102" t="n">
        <v>27</v>
      </c>
      <c r="D20" s="98" t="n">
        <f aca="false">L20</f>
        <v>0</v>
      </c>
      <c r="E20" s="98" t="n">
        <f aca="false">N20</f>
        <v>0</v>
      </c>
      <c r="F20" s="98" t="n">
        <f aca="false">L20</f>
        <v>0</v>
      </c>
      <c r="G20" s="98" t="n">
        <f aca="false">O20</f>
        <v>0</v>
      </c>
      <c r="H20" s="98" t="n">
        <f aca="false">T20</f>
        <v>0</v>
      </c>
      <c r="I20" s="98" t="n">
        <f aca="false">V20</f>
        <v>0</v>
      </c>
      <c r="J20" s="98" t="n">
        <f aca="false">T20</f>
        <v>0</v>
      </c>
      <c r="K20" s="98" t="n">
        <f aca="false">W20</f>
        <v>0</v>
      </c>
      <c r="L20" s="99"/>
      <c r="M20" s="99"/>
      <c r="N20" s="99"/>
      <c r="O20" s="99"/>
      <c r="P20" s="99"/>
      <c r="Q20" s="99"/>
      <c r="R20" s="99" t="n">
        <f aca="false">P20/3600</f>
        <v>0</v>
      </c>
      <c r="S20" s="100"/>
      <c r="T20" s="99"/>
      <c r="U20" s="99"/>
      <c r="V20" s="99"/>
      <c r="W20" s="99"/>
      <c r="X20" s="99"/>
      <c r="Y20" s="99"/>
      <c r="Z20" s="99" t="n">
        <f aca="false">X20/3600</f>
        <v>0</v>
      </c>
      <c r="AA20" s="100"/>
      <c r="AB20" s="100"/>
      <c r="AC20" s="100"/>
    </row>
    <row r="21" customFormat="false" ht="11.25" hidden="false" customHeight="false" outlineLevel="0" collapsed="false">
      <c r="A21" s="102"/>
      <c r="B21" s="102"/>
      <c r="C21" s="102" t="n">
        <v>32</v>
      </c>
      <c r="D21" s="98" t="n">
        <f aca="false">L21</f>
        <v>0</v>
      </c>
      <c r="E21" s="98" t="n">
        <f aca="false">N21</f>
        <v>0</v>
      </c>
      <c r="F21" s="98" t="n">
        <f aca="false">L21</f>
        <v>0</v>
      </c>
      <c r="G21" s="98" t="n">
        <f aca="false">O21</f>
        <v>0</v>
      </c>
      <c r="H21" s="98" t="n">
        <f aca="false">T21</f>
        <v>0</v>
      </c>
      <c r="I21" s="98" t="n">
        <f aca="false">V21</f>
        <v>0</v>
      </c>
      <c r="J21" s="98" t="n">
        <f aca="false">T21</f>
        <v>0</v>
      </c>
      <c r="K21" s="98" t="n">
        <f aca="false">W21</f>
        <v>0</v>
      </c>
      <c r="L21" s="99"/>
      <c r="M21" s="99"/>
      <c r="N21" s="99"/>
      <c r="O21" s="99"/>
      <c r="P21" s="99"/>
      <c r="Q21" s="99"/>
      <c r="R21" s="99" t="n">
        <f aca="false">P21/3600</f>
        <v>0</v>
      </c>
      <c r="S21" s="100"/>
      <c r="T21" s="99"/>
      <c r="U21" s="99"/>
      <c r="V21" s="99"/>
      <c r="W21" s="99"/>
      <c r="X21" s="99"/>
      <c r="Y21" s="99"/>
      <c r="Z21" s="99" t="n">
        <f aca="false">X21/3600</f>
        <v>0</v>
      </c>
      <c r="AA21" s="100"/>
      <c r="AB21" s="100"/>
      <c r="AC21" s="100"/>
    </row>
    <row r="22" customFormat="false" ht="12" hidden="false" customHeight="false" outlineLevel="0" collapsed="false">
      <c r="A22" s="102"/>
      <c r="B22" s="103"/>
      <c r="C22" s="103" t="n">
        <v>37</v>
      </c>
      <c r="D22" s="104" t="n">
        <f aca="false">L22</f>
        <v>0</v>
      </c>
      <c r="E22" s="104" t="n">
        <f aca="false">N22</f>
        <v>0</v>
      </c>
      <c r="F22" s="104" t="n">
        <f aca="false">L22</f>
        <v>0</v>
      </c>
      <c r="G22" s="104" t="n">
        <f aca="false">O22</f>
        <v>0</v>
      </c>
      <c r="H22" s="104" t="n">
        <f aca="false">T22</f>
        <v>0</v>
      </c>
      <c r="I22" s="104" t="n">
        <f aca="false">V22</f>
        <v>0</v>
      </c>
      <c r="J22" s="104" t="n">
        <f aca="false">T22</f>
        <v>0</v>
      </c>
      <c r="K22" s="104" t="n">
        <f aca="false">W22</f>
        <v>0</v>
      </c>
      <c r="L22" s="105"/>
      <c r="M22" s="105"/>
      <c r="N22" s="105"/>
      <c r="O22" s="105"/>
      <c r="P22" s="105"/>
      <c r="Q22" s="105"/>
      <c r="R22" s="105" t="n">
        <f aca="false">P22/3600</f>
        <v>0</v>
      </c>
      <c r="S22" s="103"/>
      <c r="T22" s="105"/>
      <c r="U22" s="105"/>
      <c r="V22" s="105"/>
      <c r="W22" s="105"/>
      <c r="X22" s="105"/>
      <c r="Y22" s="105"/>
      <c r="Z22" s="105" t="n">
        <f aca="false">X22/3600</f>
        <v>0</v>
      </c>
      <c r="AA22" s="103"/>
      <c r="AB22" s="103"/>
      <c r="AC22" s="103"/>
    </row>
    <row r="23" customFormat="false" ht="11.25" hidden="false" customHeight="false" outlineLevel="0" collapsed="false">
      <c r="A23" s="102"/>
      <c r="B23" s="97" t="s">
        <v>51</v>
      </c>
      <c r="C23" s="97" t="n">
        <v>22</v>
      </c>
      <c r="D23" s="107" t="n">
        <f aca="false">L23</f>
        <v>0</v>
      </c>
      <c r="E23" s="107" t="n">
        <f aca="false">N23</f>
        <v>0</v>
      </c>
      <c r="F23" s="107" t="n">
        <f aca="false">L23</f>
        <v>0</v>
      </c>
      <c r="G23" s="107" t="n">
        <f aca="false">O23</f>
        <v>0</v>
      </c>
      <c r="H23" s="107" t="n">
        <f aca="false">T23</f>
        <v>0</v>
      </c>
      <c r="I23" s="107" t="n">
        <f aca="false">V23</f>
        <v>0</v>
      </c>
      <c r="J23" s="107" t="n">
        <f aca="false">T23</f>
        <v>0</v>
      </c>
      <c r="K23" s="107" t="n">
        <f aca="false">W23</f>
        <v>0</v>
      </c>
      <c r="L23" s="106"/>
      <c r="M23" s="106"/>
      <c r="N23" s="106"/>
      <c r="O23" s="106"/>
      <c r="P23" s="106"/>
      <c r="Q23" s="106"/>
      <c r="R23" s="106" t="n">
        <f aca="false">P23/3600</f>
        <v>0</v>
      </c>
      <c r="S23" s="108"/>
      <c r="T23" s="106"/>
      <c r="U23" s="106"/>
      <c r="V23" s="106"/>
      <c r="W23" s="106"/>
      <c r="X23" s="106"/>
      <c r="Y23" s="106"/>
      <c r="Z23" s="106" t="n">
        <f aca="false">X23/3600</f>
        <v>0</v>
      </c>
      <c r="AA23" s="101" t="e">
        <f aca="false">RBJM($L23:$M26,T23:U26)</f>
        <v>#VALUE!</v>
      </c>
      <c r="AB23" s="101" t="e">
        <f aca="false">RBJM($D23:$E26,H23:I26)</f>
        <v>#VALUE!</v>
      </c>
      <c r="AC23" s="101" t="e">
        <f aca="false">RBJM($F23:$G26,J23:K26)</f>
        <v>#VALUE!</v>
      </c>
    </row>
    <row r="24" customFormat="false" ht="11.25" hidden="false" customHeight="false" outlineLevel="0" collapsed="false">
      <c r="A24" s="102"/>
      <c r="B24" s="102"/>
      <c r="C24" s="102" t="n">
        <v>27</v>
      </c>
      <c r="D24" s="98" t="n">
        <f aca="false">L24</f>
        <v>0</v>
      </c>
      <c r="E24" s="98" t="n">
        <f aca="false">N24</f>
        <v>0</v>
      </c>
      <c r="F24" s="98" t="n">
        <f aca="false">L24</f>
        <v>0</v>
      </c>
      <c r="G24" s="98" t="n">
        <f aca="false">O24</f>
        <v>0</v>
      </c>
      <c r="H24" s="98" t="n">
        <f aca="false">T24</f>
        <v>0</v>
      </c>
      <c r="I24" s="98" t="n">
        <f aca="false">V24</f>
        <v>0</v>
      </c>
      <c r="J24" s="98" t="n">
        <f aca="false">T24</f>
        <v>0</v>
      </c>
      <c r="K24" s="98" t="n">
        <f aca="false">W24</f>
        <v>0</v>
      </c>
      <c r="L24" s="99"/>
      <c r="M24" s="99"/>
      <c r="N24" s="99"/>
      <c r="O24" s="99"/>
      <c r="P24" s="99"/>
      <c r="Q24" s="99"/>
      <c r="R24" s="99" t="n">
        <f aca="false">P24/3600</f>
        <v>0</v>
      </c>
      <c r="S24" s="100"/>
      <c r="T24" s="99"/>
      <c r="U24" s="99"/>
      <c r="V24" s="99"/>
      <c r="W24" s="99"/>
      <c r="X24" s="99"/>
      <c r="Y24" s="99"/>
      <c r="Z24" s="99" t="n">
        <f aca="false">X24/3600</f>
        <v>0</v>
      </c>
      <c r="AA24" s="100"/>
      <c r="AB24" s="100"/>
      <c r="AC24" s="100"/>
    </row>
    <row r="25" customFormat="false" ht="11.25" hidden="false" customHeight="false" outlineLevel="0" collapsed="false">
      <c r="A25" s="102"/>
      <c r="B25" s="102"/>
      <c r="C25" s="102" t="n">
        <v>32</v>
      </c>
      <c r="D25" s="98" t="n">
        <f aca="false">L25</f>
        <v>0</v>
      </c>
      <c r="E25" s="98" t="n">
        <f aca="false">N25</f>
        <v>0</v>
      </c>
      <c r="F25" s="98" t="n">
        <f aca="false">L25</f>
        <v>0</v>
      </c>
      <c r="G25" s="98" t="n">
        <f aca="false">O25</f>
        <v>0</v>
      </c>
      <c r="H25" s="98" t="n">
        <f aca="false">T25</f>
        <v>0</v>
      </c>
      <c r="I25" s="98" t="n">
        <f aca="false">V25</f>
        <v>0</v>
      </c>
      <c r="J25" s="98" t="n">
        <f aca="false">T25</f>
        <v>0</v>
      </c>
      <c r="K25" s="98" t="n">
        <f aca="false">W25</f>
        <v>0</v>
      </c>
      <c r="L25" s="99"/>
      <c r="M25" s="99"/>
      <c r="N25" s="99"/>
      <c r="O25" s="99"/>
      <c r="P25" s="99"/>
      <c r="Q25" s="99"/>
      <c r="R25" s="99" t="n">
        <f aca="false">P25/3600</f>
        <v>0</v>
      </c>
      <c r="S25" s="100"/>
      <c r="T25" s="99"/>
      <c r="U25" s="99"/>
      <c r="V25" s="99"/>
      <c r="W25" s="99"/>
      <c r="X25" s="99"/>
      <c r="Y25" s="99"/>
      <c r="Z25" s="99" t="n">
        <f aca="false">X25/3600</f>
        <v>0</v>
      </c>
      <c r="AA25" s="100"/>
      <c r="AB25" s="100"/>
      <c r="AC25" s="100"/>
    </row>
    <row r="26" customFormat="false" ht="12" hidden="false" customHeight="false" outlineLevel="0" collapsed="false">
      <c r="A26" s="102"/>
      <c r="B26" s="103"/>
      <c r="C26" s="103" t="n">
        <v>37</v>
      </c>
      <c r="D26" s="104" t="n">
        <f aca="false">L26</f>
        <v>0</v>
      </c>
      <c r="E26" s="104" t="n">
        <f aca="false">N26</f>
        <v>0</v>
      </c>
      <c r="F26" s="104" t="n">
        <f aca="false">L26</f>
        <v>0</v>
      </c>
      <c r="G26" s="104" t="n">
        <f aca="false">O26</f>
        <v>0</v>
      </c>
      <c r="H26" s="104" t="n">
        <f aca="false">T26</f>
        <v>0</v>
      </c>
      <c r="I26" s="104" t="n">
        <f aca="false">V26</f>
        <v>0</v>
      </c>
      <c r="J26" s="104" t="n">
        <f aca="false">T26</f>
        <v>0</v>
      </c>
      <c r="K26" s="104" t="n">
        <f aca="false">W26</f>
        <v>0</v>
      </c>
      <c r="L26" s="105"/>
      <c r="M26" s="105"/>
      <c r="N26" s="105"/>
      <c r="O26" s="105"/>
      <c r="P26" s="105"/>
      <c r="Q26" s="105"/>
      <c r="R26" s="105" t="n">
        <f aca="false">P26/3600</f>
        <v>0</v>
      </c>
      <c r="S26" s="103"/>
      <c r="T26" s="105"/>
      <c r="U26" s="105"/>
      <c r="V26" s="105"/>
      <c r="W26" s="105"/>
      <c r="X26" s="105"/>
      <c r="Y26" s="105"/>
      <c r="Z26" s="105" t="n">
        <f aca="false">X26/3600</f>
        <v>0</v>
      </c>
      <c r="AA26" s="103"/>
      <c r="AB26" s="103"/>
      <c r="AC26" s="103"/>
    </row>
    <row r="27" customFormat="false" ht="11.25" hidden="false" customHeight="false" outlineLevel="0" collapsed="false">
      <c r="A27" s="102"/>
      <c r="B27" s="97" t="s">
        <v>52</v>
      </c>
      <c r="C27" s="97" t="n">
        <v>22</v>
      </c>
      <c r="D27" s="107" t="n">
        <f aca="false">L27</f>
        <v>0</v>
      </c>
      <c r="E27" s="107" t="n">
        <f aca="false">N27</f>
        <v>0</v>
      </c>
      <c r="F27" s="107" t="n">
        <f aca="false">L27</f>
        <v>0</v>
      </c>
      <c r="G27" s="107" t="n">
        <f aca="false">O27</f>
        <v>0</v>
      </c>
      <c r="H27" s="107" t="n">
        <f aca="false">T27</f>
        <v>0</v>
      </c>
      <c r="I27" s="107" t="n">
        <f aca="false">V27</f>
        <v>0</v>
      </c>
      <c r="J27" s="107" t="n">
        <f aca="false">T27</f>
        <v>0</v>
      </c>
      <c r="K27" s="107" t="n">
        <f aca="false">W27</f>
        <v>0</v>
      </c>
      <c r="L27" s="106"/>
      <c r="M27" s="106"/>
      <c r="N27" s="106"/>
      <c r="O27" s="106"/>
      <c r="P27" s="106"/>
      <c r="Q27" s="106"/>
      <c r="R27" s="106" t="n">
        <f aca="false">P27/3600</f>
        <v>0</v>
      </c>
      <c r="S27" s="108"/>
      <c r="T27" s="106"/>
      <c r="U27" s="106"/>
      <c r="V27" s="106"/>
      <c r="W27" s="106"/>
      <c r="X27" s="106"/>
      <c r="Y27" s="106"/>
      <c r="Z27" s="106" t="n">
        <f aca="false">X27/3600</f>
        <v>0</v>
      </c>
      <c r="AA27" s="101" t="e">
        <f aca="false">RBJM($L27:$M30,T27:U30)</f>
        <v>#VALUE!</v>
      </c>
      <c r="AB27" s="101" t="e">
        <f aca="false">RBJM($D27:$E30,H27:I30)</f>
        <v>#VALUE!</v>
      </c>
      <c r="AC27" s="101" t="e">
        <f aca="false">RBJM($F27:$G30,J27:K30)</f>
        <v>#VALUE!</v>
      </c>
    </row>
    <row r="28" customFormat="false" ht="11.25" hidden="false" customHeight="false" outlineLevel="0" collapsed="false">
      <c r="A28" s="102"/>
      <c r="B28" s="102"/>
      <c r="C28" s="102" t="n">
        <v>27</v>
      </c>
      <c r="D28" s="98" t="n">
        <f aca="false">L28</f>
        <v>0</v>
      </c>
      <c r="E28" s="98" t="n">
        <f aca="false">N28</f>
        <v>0</v>
      </c>
      <c r="F28" s="98" t="n">
        <f aca="false">L28</f>
        <v>0</v>
      </c>
      <c r="G28" s="98" t="n">
        <f aca="false">O28</f>
        <v>0</v>
      </c>
      <c r="H28" s="98" t="n">
        <f aca="false">T28</f>
        <v>0</v>
      </c>
      <c r="I28" s="98" t="n">
        <f aca="false">V28</f>
        <v>0</v>
      </c>
      <c r="J28" s="98" t="n">
        <f aca="false">T28</f>
        <v>0</v>
      </c>
      <c r="K28" s="98" t="n">
        <f aca="false">W28</f>
        <v>0</v>
      </c>
      <c r="L28" s="99"/>
      <c r="M28" s="99"/>
      <c r="N28" s="99"/>
      <c r="O28" s="99"/>
      <c r="P28" s="99"/>
      <c r="Q28" s="99"/>
      <c r="R28" s="99" t="n">
        <f aca="false">P28/3600</f>
        <v>0</v>
      </c>
      <c r="S28" s="100"/>
      <c r="T28" s="99"/>
      <c r="U28" s="99"/>
      <c r="V28" s="99"/>
      <c r="W28" s="99"/>
      <c r="X28" s="99"/>
      <c r="Y28" s="99"/>
      <c r="Z28" s="99" t="n">
        <f aca="false">X28/3600</f>
        <v>0</v>
      </c>
      <c r="AA28" s="100"/>
      <c r="AB28" s="100"/>
      <c r="AC28" s="100"/>
    </row>
    <row r="29" customFormat="false" ht="11.25" hidden="false" customHeight="false" outlineLevel="0" collapsed="false">
      <c r="A29" s="102"/>
      <c r="B29" s="102"/>
      <c r="C29" s="102" t="n">
        <v>32</v>
      </c>
      <c r="D29" s="98" t="n">
        <f aca="false">L29</f>
        <v>0</v>
      </c>
      <c r="E29" s="98" t="n">
        <f aca="false">N29</f>
        <v>0</v>
      </c>
      <c r="F29" s="98" t="n">
        <f aca="false">L29</f>
        <v>0</v>
      </c>
      <c r="G29" s="98" t="n">
        <f aca="false">O29</f>
        <v>0</v>
      </c>
      <c r="H29" s="98" t="n">
        <f aca="false">T29</f>
        <v>0</v>
      </c>
      <c r="I29" s="98" t="n">
        <f aca="false">V29</f>
        <v>0</v>
      </c>
      <c r="J29" s="98" t="n">
        <f aca="false">T29</f>
        <v>0</v>
      </c>
      <c r="K29" s="98" t="n">
        <f aca="false">W29</f>
        <v>0</v>
      </c>
      <c r="L29" s="99"/>
      <c r="M29" s="99"/>
      <c r="N29" s="99"/>
      <c r="O29" s="99"/>
      <c r="P29" s="99"/>
      <c r="Q29" s="99"/>
      <c r="R29" s="99" t="n">
        <f aca="false">P29/3600</f>
        <v>0</v>
      </c>
      <c r="S29" s="100"/>
      <c r="T29" s="99"/>
      <c r="U29" s="99"/>
      <c r="V29" s="99"/>
      <c r="W29" s="99"/>
      <c r="X29" s="99"/>
      <c r="Y29" s="99"/>
      <c r="Z29" s="99" t="n">
        <f aca="false">X29/3600</f>
        <v>0</v>
      </c>
      <c r="AA29" s="100"/>
      <c r="AB29" s="100"/>
      <c r="AC29" s="100"/>
    </row>
    <row r="30" customFormat="false" ht="12" hidden="false" customHeight="false" outlineLevel="0" collapsed="false">
      <c r="A30" s="102"/>
      <c r="B30" s="103"/>
      <c r="C30" s="103" t="n">
        <v>37</v>
      </c>
      <c r="D30" s="104" t="n">
        <f aca="false">L30</f>
        <v>0</v>
      </c>
      <c r="E30" s="104" t="n">
        <f aca="false">N30</f>
        <v>0</v>
      </c>
      <c r="F30" s="104" t="n">
        <f aca="false">L30</f>
        <v>0</v>
      </c>
      <c r="G30" s="104" t="n">
        <f aca="false">O30</f>
        <v>0</v>
      </c>
      <c r="H30" s="104" t="n">
        <f aca="false">T30</f>
        <v>0</v>
      </c>
      <c r="I30" s="104" t="n">
        <f aca="false">V30</f>
        <v>0</v>
      </c>
      <c r="J30" s="104" t="n">
        <f aca="false">T30</f>
        <v>0</v>
      </c>
      <c r="K30" s="104" t="n">
        <f aca="false">W30</f>
        <v>0</v>
      </c>
      <c r="L30" s="105"/>
      <c r="M30" s="105"/>
      <c r="N30" s="105"/>
      <c r="O30" s="105"/>
      <c r="P30" s="105"/>
      <c r="Q30" s="105"/>
      <c r="R30" s="105" t="n">
        <f aca="false">P30/3600</f>
        <v>0</v>
      </c>
      <c r="S30" s="103"/>
      <c r="T30" s="105"/>
      <c r="U30" s="105"/>
      <c r="V30" s="105"/>
      <c r="W30" s="105"/>
      <c r="X30" s="105"/>
      <c r="Y30" s="105"/>
      <c r="Z30" s="105" t="n">
        <f aca="false">X30/3600</f>
        <v>0</v>
      </c>
      <c r="AA30" s="103"/>
      <c r="AB30" s="103"/>
      <c r="AC30" s="103"/>
    </row>
    <row r="31" customFormat="false" ht="11.25" hidden="false" customHeight="false" outlineLevel="0" collapsed="false">
      <c r="A31" s="102"/>
      <c r="B31" s="97" t="s">
        <v>53</v>
      </c>
      <c r="C31" s="97" t="n">
        <v>22</v>
      </c>
      <c r="D31" s="109" t="n">
        <f aca="false">L31</f>
        <v>0</v>
      </c>
      <c r="E31" s="109" t="n">
        <f aca="false">N31</f>
        <v>0</v>
      </c>
      <c r="F31" s="109" t="n">
        <f aca="false">L31</f>
        <v>0</v>
      </c>
      <c r="G31" s="109" t="n">
        <f aca="false">O31</f>
        <v>0</v>
      </c>
      <c r="H31" s="109" t="n">
        <f aca="false">T31</f>
        <v>0</v>
      </c>
      <c r="I31" s="109" t="n">
        <f aca="false">V31</f>
        <v>0</v>
      </c>
      <c r="J31" s="109" t="n">
        <f aca="false">T31</f>
        <v>0</v>
      </c>
      <c r="K31" s="109" t="n">
        <f aca="false">W31</f>
        <v>0</v>
      </c>
      <c r="L31" s="106"/>
      <c r="M31" s="106"/>
      <c r="N31" s="106"/>
      <c r="O31" s="106"/>
      <c r="P31" s="106"/>
      <c r="Q31" s="106"/>
      <c r="R31" s="106" t="n">
        <f aca="false">P31/3600</f>
        <v>0</v>
      </c>
      <c r="S31" s="108"/>
      <c r="T31" s="106"/>
      <c r="U31" s="106"/>
      <c r="V31" s="106"/>
      <c r="W31" s="106"/>
      <c r="X31" s="106"/>
      <c r="Y31" s="106"/>
      <c r="Z31" s="106" t="n">
        <f aca="false">X31/3600</f>
        <v>0</v>
      </c>
      <c r="AA31" s="101" t="e">
        <f aca="false">RBJM($L31:$M34,T31:U34)</f>
        <v>#VALUE!</v>
      </c>
      <c r="AB31" s="101" t="e">
        <f aca="false">RBJM($D31:$E34,H31:I34)</f>
        <v>#VALUE!</v>
      </c>
      <c r="AC31" s="101" t="e">
        <f aca="false">RBJM($F31:$G34,J31:K34)</f>
        <v>#VALUE!</v>
      </c>
    </row>
    <row r="32" customFormat="false" ht="11.25" hidden="false" customHeight="false" outlineLevel="0" collapsed="false">
      <c r="A32" s="102"/>
      <c r="B32" s="102"/>
      <c r="C32" s="102" t="n">
        <v>27</v>
      </c>
      <c r="D32" s="110" t="n">
        <f aca="false">L32</f>
        <v>0</v>
      </c>
      <c r="E32" s="110" t="n">
        <f aca="false">N32</f>
        <v>0</v>
      </c>
      <c r="F32" s="110" t="n">
        <f aca="false">L32</f>
        <v>0</v>
      </c>
      <c r="G32" s="110" t="n">
        <f aca="false">O32</f>
        <v>0</v>
      </c>
      <c r="H32" s="110" t="n">
        <f aca="false">T32</f>
        <v>0</v>
      </c>
      <c r="I32" s="110" t="n">
        <f aca="false">V32</f>
        <v>0</v>
      </c>
      <c r="J32" s="110" t="n">
        <f aca="false">T32</f>
        <v>0</v>
      </c>
      <c r="K32" s="110" t="n">
        <f aca="false">W32</f>
        <v>0</v>
      </c>
      <c r="L32" s="99"/>
      <c r="M32" s="99"/>
      <c r="N32" s="99"/>
      <c r="O32" s="99"/>
      <c r="P32" s="99"/>
      <c r="Q32" s="99"/>
      <c r="R32" s="99" t="n">
        <f aca="false">P32/3600</f>
        <v>0</v>
      </c>
      <c r="S32" s="100"/>
      <c r="T32" s="99"/>
      <c r="U32" s="99"/>
      <c r="V32" s="99"/>
      <c r="W32" s="99"/>
      <c r="X32" s="99"/>
      <c r="Y32" s="99"/>
      <c r="Z32" s="99" t="n">
        <f aca="false">X32/3600</f>
        <v>0</v>
      </c>
      <c r="AA32" s="100"/>
      <c r="AB32" s="100"/>
      <c r="AC32" s="100"/>
    </row>
    <row r="33" customFormat="false" ht="11.25" hidden="false" customHeight="false" outlineLevel="0" collapsed="false">
      <c r="A33" s="102"/>
      <c r="B33" s="102"/>
      <c r="C33" s="102" t="n">
        <v>32</v>
      </c>
      <c r="D33" s="110" t="n">
        <f aca="false">L33</f>
        <v>0</v>
      </c>
      <c r="E33" s="110" t="n">
        <f aca="false">N33</f>
        <v>0</v>
      </c>
      <c r="F33" s="110" t="n">
        <f aca="false">L33</f>
        <v>0</v>
      </c>
      <c r="G33" s="110" t="n">
        <f aca="false">O33</f>
        <v>0</v>
      </c>
      <c r="H33" s="110" t="n">
        <f aca="false">T33</f>
        <v>0</v>
      </c>
      <c r="I33" s="110" t="n">
        <f aca="false">V33</f>
        <v>0</v>
      </c>
      <c r="J33" s="110" t="n">
        <f aca="false">T33</f>
        <v>0</v>
      </c>
      <c r="K33" s="110" t="n">
        <f aca="false">W33</f>
        <v>0</v>
      </c>
      <c r="L33" s="99"/>
      <c r="M33" s="99"/>
      <c r="N33" s="99"/>
      <c r="O33" s="99"/>
      <c r="P33" s="99"/>
      <c r="Q33" s="99"/>
      <c r="R33" s="99" t="n">
        <f aca="false">P33/3600</f>
        <v>0</v>
      </c>
      <c r="S33" s="100"/>
      <c r="T33" s="99"/>
      <c r="U33" s="99"/>
      <c r="V33" s="99"/>
      <c r="W33" s="99"/>
      <c r="X33" s="99"/>
      <c r="Y33" s="99"/>
      <c r="Z33" s="99" t="n">
        <f aca="false">X33/3600</f>
        <v>0</v>
      </c>
      <c r="AA33" s="100"/>
      <c r="AB33" s="100"/>
      <c r="AC33" s="100"/>
    </row>
    <row r="34" customFormat="false" ht="12" hidden="false" customHeight="false" outlineLevel="0" collapsed="false">
      <c r="A34" s="102"/>
      <c r="B34" s="103"/>
      <c r="C34" s="103" t="n">
        <v>37</v>
      </c>
      <c r="D34" s="111" t="n">
        <f aca="false">L34</f>
        <v>0</v>
      </c>
      <c r="E34" s="111" t="n">
        <f aca="false">N34</f>
        <v>0</v>
      </c>
      <c r="F34" s="111" t="n">
        <f aca="false">L34</f>
        <v>0</v>
      </c>
      <c r="G34" s="111" t="n">
        <f aca="false">O34</f>
        <v>0</v>
      </c>
      <c r="H34" s="111" t="n">
        <f aca="false">T34</f>
        <v>0</v>
      </c>
      <c r="I34" s="111" t="n">
        <f aca="false">V34</f>
        <v>0</v>
      </c>
      <c r="J34" s="111" t="n">
        <f aca="false">T34</f>
        <v>0</v>
      </c>
      <c r="K34" s="111" t="n">
        <f aca="false">W34</f>
        <v>0</v>
      </c>
      <c r="L34" s="105"/>
      <c r="M34" s="105"/>
      <c r="N34" s="105"/>
      <c r="O34" s="105"/>
      <c r="P34" s="105"/>
      <c r="Q34" s="105"/>
      <c r="R34" s="105" t="n">
        <f aca="false">P34/3600</f>
        <v>0</v>
      </c>
      <c r="S34" s="103"/>
      <c r="T34" s="105"/>
      <c r="U34" s="105"/>
      <c r="V34" s="105"/>
      <c r="W34" s="105"/>
      <c r="X34" s="105"/>
      <c r="Y34" s="105"/>
      <c r="Z34" s="105" t="n">
        <f aca="false">X34/3600</f>
        <v>0</v>
      </c>
      <c r="AA34" s="103"/>
      <c r="AB34" s="103"/>
      <c r="AC34" s="103"/>
    </row>
    <row r="35" customFormat="false" ht="11.25" hidden="false" customHeight="false" outlineLevel="0" collapsed="false">
      <c r="A35" s="102"/>
      <c r="B35" s="97" t="s">
        <v>54</v>
      </c>
      <c r="C35" s="97" t="n">
        <v>22</v>
      </c>
      <c r="D35" s="109" t="n">
        <f aca="false">L35</f>
        <v>0</v>
      </c>
      <c r="E35" s="109" t="n">
        <f aca="false">N35</f>
        <v>0</v>
      </c>
      <c r="F35" s="109" t="n">
        <f aca="false">L35</f>
        <v>0</v>
      </c>
      <c r="G35" s="109" t="n">
        <f aca="false">O35</f>
        <v>0</v>
      </c>
      <c r="H35" s="109" t="n">
        <f aca="false">T35</f>
        <v>0</v>
      </c>
      <c r="I35" s="109" t="n">
        <f aca="false">V35</f>
        <v>0</v>
      </c>
      <c r="J35" s="109" t="n">
        <f aca="false">T35</f>
        <v>0</v>
      </c>
      <c r="K35" s="109" t="n">
        <f aca="false">W35</f>
        <v>0</v>
      </c>
      <c r="L35" s="106"/>
      <c r="M35" s="106"/>
      <c r="N35" s="106"/>
      <c r="O35" s="106"/>
      <c r="P35" s="106"/>
      <c r="Q35" s="106"/>
      <c r="R35" s="106" t="n">
        <f aca="false">P35/3600</f>
        <v>0</v>
      </c>
      <c r="S35" s="108"/>
      <c r="T35" s="106"/>
      <c r="U35" s="106"/>
      <c r="V35" s="106"/>
      <c r="W35" s="106"/>
      <c r="X35" s="106"/>
      <c r="Y35" s="106"/>
      <c r="Z35" s="106" t="n">
        <f aca="false">X35/3600</f>
        <v>0</v>
      </c>
      <c r="AA35" s="101" t="e">
        <f aca="false">RBJM($L35:$M38,T35:U38)</f>
        <v>#VALUE!</v>
      </c>
      <c r="AB35" s="101" t="e">
        <f aca="false">RBJM($D35:$E38,H35:I38)</f>
        <v>#VALUE!</v>
      </c>
      <c r="AC35" s="101" t="e">
        <f aca="false">RBJM($F35:$G38,J35:K38)</f>
        <v>#VALUE!</v>
      </c>
    </row>
    <row r="36" customFormat="false" ht="11.25" hidden="false" customHeight="false" outlineLevel="0" collapsed="false">
      <c r="A36" s="102"/>
      <c r="B36" s="102"/>
      <c r="C36" s="102" t="n">
        <v>27</v>
      </c>
      <c r="D36" s="110" t="n">
        <f aca="false">L36</f>
        <v>0</v>
      </c>
      <c r="E36" s="110" t="n">
        <f aca="false">N36</f>
        <v>0</v>
      </c>
      <c r="F36" s="110" t="n">
        <f aca="false">L36</f>
        <v>0</v>
      </c>
      <c r="G36" s="110" t="n">
        <f aca="false">O36</f>
        <v>0</v>
      </c>
      <c r="H36" s="110" t="n">
        <f aca="false">T36</f>
        <v>0</v>
      </c>
      <c r="I36" s="110" t="n">
        <f aca="false">V36</f>
        <v>0</v>
      </c>
      <c r="J36" s="110" t="n">
        <f aca="false">T36</f>
        <v>0</v>
      </c>
      <c r="K36" s="110" t="n">
        <f aca="false">W36</f>
        <v>0</v>
      </c>
      <c r="L36" s="99"/>
      <c r="M36" s="99"/>
      <c r="N36" s="99"/>
      <c r="O36" s="99"/>
      <c r="P36" s="99"/>
      <c r="Q36" s="99"/>
      <c r="R36" s="99" t="n">
        <f aca="false">P36/3600</f>
        <v>0</v>
      </c>
      <c r="S36" s="100"/>
      <c r="T36" s="99"/>
      <c r="U36" s="99"/>
      <c r="V36" s="99"/>
      <c r="W36" s="99"/>
      <c r="X36" s="99"/>
      <c r="Y36" s="99"/>
      <c r="Z36" s="99" t="n">
        <f aca="false">X36/3600</f>
        <v>0</v>
      </c>
      <c r="AA36" s="100"/>
      <c r="AB36" s="100"/>
      <c r="AC36" s="100"/>
    </row>
    <row r="37" customFormat="false" ht="11.25" hidden="false" customHeight="false" outlineLevel="0" collapsed="false">
      <c r="A37" s="102"/>
      <c r="B37" s="102"/>
      <c r="C37" s="102" t="n">
        <v>32</v>
      </c>
      <c r="D37" s="110" t="n">
        <f aca="false">L37</f>
        <v>0</v>
      </c>
      <c r="E37" s="110" t="n">
        <f aca="false">N37</f>
        <v>0</v>
      </c>
      <c r="F37" s="110" t="n">
        <f aca="false">L37</f>
        <v>0</v>
      </c>
      <c r="G37" s="110" t="n">
        <f aca="false">O37</f>
        <v>0</v>
      </c>
      <c r="H37" s="110" t="n">
        <f aca="false">T37</f>
        <v>0</v>
      </c>
      <c r="I37" s="110" t="n">
        <f aca="false">V37</f>
        <v>0</v>
      </c>
      <c r="J37" s="110" t="n">
        <f aca="false">T37</f>
        <v>0</v>
      </c>
      <c r="K37" s="110" t="n">
        <f aca="false">W37</f>
        <v>0</v>
      </c>
      <c r="L37" s="99"/>
      <c r="M37" s="99"/>
      <c r="N37" s="99"/>
      <c r="O37" s="99"/>
      <c r="P37" s="99"/>
      <c r="Q37" s="99"/>
      <c r="R37" s="99" t="n">
        <f aca="false">P37/3600</f>
        <v>0</v>
      </c>
      <c r="S37" s="100"/>
      <c r="T37" s="99"/>
      <c r="U37" s="99"/>
      <c r="V37" s="99"/>
      <c r="W37" s="99"/>
      <c r="X37" s="99"/>
      <c r="Y37" s="99"/>
      <c r="Z37" s="99" t="n">
        <f aca="false">X37/3600</f>
        <v>0</v>
      </c>
      <c r="AA37" s="100"/>
      <c r="AB37" s="100"/>
      <c r="AC37" s="100"/>
    </row>
    <row r="38" customFormat="false" ht="12" hidden="false" customHeight="false" outlineLevel="0" collapsed="false">
      <c r="A38" s="103"/>
      <c r="B38" s="103"/>
      <c r="C38" s="103" t="n">
        <v>37</v>
      </c>
      <c r="D38" s="111" t="n">
        <f aca="false">L38</f>
        <v>0</v>
      </c>
      <c r="E38" s="111" t="n">
        <f aca="false">N38</f>
        <v>0</v>
      </c>
      <c r="F38" s="111" t="n">
        <f aca="false">L38</f>
        <v>0</v>
      </c>
      <c r="G38" s="111" t="n">
        <f aca="false">O38</f>
        <v>0</v>
      </c>
      <c r="H38" s="111" t="n">
        <f aca="false">T38</f>
        <v>0</v>
      </c>
      <c r="I38" s="111" t="n">
        <f aca="false">V38</f>
        <v>0</v>
      </c>
      <c r="J38" s="111" t="n">
        <f aca="false">T38</f>
        <v>0</v>
      </c>
      <c r="K38" s="111" t="n">
        <f aca="false">W38</f>
        <v>0</v>
      </c>
      <c r="L38" s="105"/>
      <c r="M38" s="105"/>
      <c r="N38" s="105"/>
      <c r="O38" s="105"/>
      <c r="P38" s="105"/>
      <c r="Q38" s="105"/>
      <c r="R38" s="105" t="n">
        <f aca="false">P38/3600</f>
        <v>0</v>
      </c>
      <c r="S38" s="103"/>
      <c r="T38" s="105"/>
      <c r="U38" s="105"/>
      <c r="V38" s="105"/>
      <c r="W38" s="105"/>
      <c r="X38" s="105"/>
      <c r="Y38" s="105"/>
      <c r="Z38" s="105" t="n">
        <f aca="false">X38/3600</f>
        <v>0</v>
      </c>
      <c r="AA38" s="103"/>
      <c r="AB38" s="103"/>
      <c r="AC38" s="103"/>
    </row>
    <row r="39" customFormat="false" ht="11.25" hidden="false" customHeight="false" outlineLevel="0" collapsed="false">
      <c r="A39" s="97" t="s">
        <v>15</v>
      </c>
      <c r="B39" s="97" t="s">
        <v>55</v>
      </c>
      <c r="C39" s="97" t="n">
        <v>22</v>
      </c>
      <c r="D39" s="109" t="n">
        <f aca="false">L39</f>
        <v>0</v>
      </c>
      <c r="E39" s="109" t="n">
        <f aca="false">N39</f>
        <v>0</v>
      </c>
      <c r="F39" s="109" t="n">
        <f aca="false">L39</f>
        <v>0</v>
      </c>
      <c r="G39" s="109" t="n">
        <f aca="false">O39</f>
        <v>0</v>
      </c>
      <c r="H39" s="109" t="n">
        <f aca="false">T39</f>
        <v>0</v>
      </c>
      <c r="I39" s="109" t="n">
        <f aca="false">V39</f>
        <v>0</v>
      </c>
      <c r="J39" s="109" t="n">
        <f aca="false">T39</f>
        <v>0</v>
      </c>
      <c r="K39" s="109" t="n">
        <f aca="false">W39</f>
        <v>0</v>
      </c>
      <c r="L39" s="106"/>
      <c r="M39" s="106"/>
      <c r="N39" s="106"/>
      <c r="O39" s="106"/>
      <c r="P39" s="106"/>
      <c r="Q39" s="106"/>
      <c r="R39" s="106" t="n">
        <f aca="false">P39/3600</f>
        <v>0</v>
      </c>
      <c r="S39" s="108"/>
      <c r="T39" s="106"/>
      <c r="U39" s="106"/>
      <c r="V39" s="106"/>
      <c r="W39" s="106"/>
      <c r="X39" s="106"/>
      <c r="Y39" s="106"/>
      <c r="Z39" s="106" t="n">
        <f aca="false">X39/3600</f>
        <v>0</v>
      </c>
      <c r="AA39" s="101" t="e">
        <f aca="false">RBJM($L39:$M42,T39:U42)</f>
        <v>#VALUE!</v>
      </c>
      <c r="AB39" s="101" t="e">
        <f aca="false">RBJM($D39:$E42,H39:I42)</f>
        <v>#VALUE!</v>
      </c>
      <c r="AC39" s="101" t="e">
        <f aca="false">RBJM($F39:$G42,J39:K42)</f>
        <v>#VALUE!</v>
      </c>
    </row>
    <row r="40" customFormat="false" ht="11.25" hidden="false" customHeight="false" outlineLevel="0" collapsed="false">
      <c r="A40" s="102" t="s">
        <v>56</v>
      </c>
      <c r="B40" s="102"/>
      <c r="C40" s="102" t="n">
        <v>27</v>
      </c>
      <c r="D40" s="110" t="n">
        <f aca="false">L40</f>
        <v>0</v>
      </c>
      <c r="E40" s="110" t="n">
        <f aca="false">N40</f>
        <v>0</v>
      </c>
      <c r="F40" s="110" t="n">
        <f aca="false">L40</f>
        <v>0</v>
      </c>
      <c r="G40" s="110" t="n">
        <f aca="false">O40</f>
        <v>0</v>
      </c>
      <c r="H40" s="110" t="n">
        <f aca="false">T40</f>
        <v>0</v>
      </c>
      <c r="I40" s="110" t="n">
        <f aca="false">V40</f>
        <v>0</v>
      </c>
      <c r="J40" s="110" t="n">
        <f aca="false">T40</f>
        <v>0</v>
      </c>
      <c r="K40" s="110" t="n">
        <f aca="false">W40</f>
        <v>0</v>
      </c>
      <c r="L40" s="99"/>
      <c r="M40" s="99"/>
      <c r="N40" s="99"/>
      <c r="O40" s="99"/>
      <c r="P40" s="99"/>
      <c r="Q40" s="99"/>
      <c r="R40" s="99" t="n">
        <f aca="false">P40/3600</f>
        <v>0</v>
      </c>
      <c r="S40" s="100"/>
      <c r="T40" s="99"/>
      <c r="U40" s="99"/>
      <c r="V40" s="99"/>
      <c r="W40" s="99"/>
      <c r="X40" s="99"/>
      <c r="Y40" s="99"/>
      <c r="Z40" s="99" t="n">
        <f aca="false">X40/3600</f>
        <v>0</v>
      </c>
      <c r="AA40" s="100"/>
      <c r="AB40" s="100"/>
      <c r="AC40" s="100"/>
    </row>
    <row r="41" customFormat="false" ht="11.25" hidden="false" customHeight="false" outlineLevel="0" collapsed="false">
      <c r="A41" s="102"/>
      <c r="B41" s="102"/>
      <c r="C41" s="102" t="n">
        <v>32</v>
      </c>
      <c r="D41" s="110" t="n">
        <f aca="false">L41</f>
        <v>0</v>
      </c>
      <c r="E41" s="110" t="n">
        <f aca="false">N41</f>
        <v>0</v>
      </c>
      <c r="F41" s="110" t="n">
        <f aca="false">L41</f>
        <v>0</v>
      </c>
      <c r="G41" s="110" t="n">
        <f aca="false">O41</f>
        <v>0</v>
      </c>
      <c r="H41" s="110" t="n">
        <f aca="false">T41</f>
        <v>0</v>
      </c>
      <c r="I41" s="110" t="n">
        <f aca="false">V41</f>
        <v>0</v>
      </c>
      <c r="J41" s="110" t="n">
        <f aca="false">T41</f>
        <v>0</v>
      </c>
      <c r="K41" s="110" t="n">
        <f aca="false">W41</f>
        <v>0</v>
      </c>
      <c r="L41" s="99"/>
      <c r="M41" s="99"/>
      <c r="N41" s="99"/>
      <c r="O41" s="99"/>
      <c r="P41" s="99"/>
      <c r="Q41" s="99"/>
      <c r="R41" s="99" t="n">
        <f aca="false">P41/3600</f>
        <v>0</v>
      </c>
      <c r="S41" s="100"/>
      <c r="T41" s="99"/>
      <c r="U41" s="99"/>
      <c r="V41" s="99"/>
      <c r="W41" s="99"/>
      <c r="X41" s="99"/>
      <c r="Y41" s="99"/>
      <c r="Z41" s="99" t="n">
        <f aca="false">X41/3600</f>
        <v>0</v>
      </c>
      <c r="AA41" s="100"/>
      <c r="AB41" s="100"/>
      <c r="AC41" s="100"/>
    </row>
    <row r="42" customFormat="false" ht="12" hidden="false" customHeight="false" outlineLevel="0" collapsed="false">
      <c r="A42" s="102"/>
      <c r="B42" s="103"/>
      <c r="C42" s="103" t="n">
        <v>37</v>
      </c>
      <c r="D42" s="111" t="n">
        <f aca="false">L42</f>
        <v>0</v>
      </c>
      <c r="E42" s="111" t="n">
        <f aca="false">N42</f>
        <v>0</v>
      </c>
      <c r="F42" s="111" t="n">
        <f aca="false">L42</f>
        <v>0</v>
      </c>
      <c r="G42" s="111" t="n">
        <f aca="false">O42</f>
        <v>0</v>
      </c>
      <c r="H42" s="111" t="n">
        <f aca="false">T42</f>
        <v>0</v>
      </c>
      <c r="I42" s="111" t="n">
        <f aca="false">V42</f>
        <v>0</v>
      </c>
      <c r="J42" s="111" t="n">
        <f aca="false">T42</f>
        <v>0</v>
      </c>
      <c r="K42" s="111" t="n">
        <f aca="false">W42</f>
        <v>0</v>
      </c>
      <c r="L42" s="105"/>
      <c r="M42" s="105"/>
      <c r="N42" s="105"/>
      <c r="O42" s="105"/>
      <c r="P42" s="105"/>
      <c r="Q42" s="105"/>
      <c r="R42" s="105" t="n">
        <f aca="false">P42/3600</f>
        <v>0</v>
      </c>
      <c r="S42" s="103"/>
      <c r="T42" s="105"/>
      <c r="U42" s="105"/>
      <c r="V42" s="105"/>
      <c r="W42" s="105"/>
      <c r="X42" s="105"/>
      <c r="Y42" s="105"/>
      <c r="Z42" s="105" t="n">
        <f aca="false">X42/3600</f>
        <v>0</v>
      </c>
      <c r="AA42" s="103"/>
      <c r="AB42" s="103"/>
      <c r="AC42" s="103"/>
    </row>
    <row r="43" customFormat="false" ht="11.25" hidden="false" customHeight="false" outlineLevel="0" collapsed="false">
      <c r="A43" s="102"/>
      <c r="B43" s="97" t="s">
        <v>57</v>
      </c>
      <c r="C43" s="97" t="n">
        <v>22</v>
      </c>
      <c r="D43" s="109" t="n">
        <f aca="false">L43</f>
        <v>0</v>
      </c>
      <c r="E43" s="109" t="n">
        <f aca="false">N43</f>
        <v>0</v>
      </c>
      <c r="F43" s="109" t="n">
        <f aca="false">L43</f>
        <v>0</v>
      </c>
      <c r="G43" s="109" t="n">
        <f aca="false">O43</f>
        <v>0</v>
      </c>
      <c r="H43" s="109" t="n">
        <f aca="false">T43</f>
        <v>0</v>
      </c>
      <c r="I43" s="109" t="n">
        <f aca="false">V43</f>
        <v>0</v>
      </c>
      <c r="J43" s="109" t="n">
        <f aca="false">T43</f>
        <v>0</v>
      </c>
      <c r="K43" s="109" t="n">
        <f aca="false">W43</f>
        <v>0</v>
      </c>
      <c r="L43" s="106"/>
      <c r="M43" s="106"/>
      <c r="N43" s="106"/>
      <c r="O43" s="106"/>
      <c r="P43" s="106"/>
      <c r="Q43" s="106"/>
      <c r="R43" s="106" t="n">
        <f aca="false">P43/3600</f>
        <v>0</v>
      </c>
      <c r="S43" s="108"/>
      <c r="T43" s="106"/>
      <c r="U43" s="106"/>
      <c r="V43" s="106"/>
      <c r="W43" s="106"/>
      <c r="X43" s="106"/>
      <c r="Y43" s="106"/>
      <c r="Z43" s="106" t="n">
        <f aca="false">X43/3600</f>
        <v>0</v>
      </c>
      <c r="AA43" s="101" t="e">
        <f aca="false">RBJM($L43:$M46,T43:U46)</f>
        <v>#VALUE!</v>
      </c>
      <c r="AB43" s="101" t="e">
        <f aca="false">RBJM($D43:$E46,H43:I46)</f>
        <v>#VALUE!</v>
      </c>
      <c r="AC43" s="101" t="e">
        <f aca="false">RBJM($F43:$G46,J43:K46)</f>
        <v>#VALUE!</v>
      </c>
    </row>
    <row r="44" customFormat="false" ht="11.25" hidden="false" customHeight="false" outlineLevel="0" collapsed="false">
      <c r="A44" s="102"/>
      <c r="B44" s="102"/>
      <c r="C44" s="102" t="n">
        <v>27</v>
      </c>
      <c r="D44" s="110" t="n">
        <f aca="false">L44</f>
        <v>0</v>
      </c>
      <c r="E44" s="110" t="n">
        <f aca="false">N44</f>
        <v>0</v>
      </c>
      <c r="F44" s="110" t="n">
        <f aca="false">L44</f>
        <v>0</v>
      </c>
      <c r="G44" s="110" t="n">
        <f aca="false">O44</f>
        <v>0</v>
      </c>
      <c r="H44" s="110" t="n">
        <f aca="false">T44</f>
        <v>0</v>
      </c>
      <c r="I44" s="110" t="n">
        <f aca="false">V44</f>
        <v>0</v>
      </c>
      <c r="J44" s="110" t="n">
        <f aca="false">T44</f>
        <v>0</v>
      </c>
      <c r="K44" s="110" t="n">
        <f aca="false">W44</f>
        <v>0</v>
      </c>
      <c r="L44" s="99"/>
      <c r="M44" s="99"/>
      <c r="N44" s="99"/>
      <c r="O44" s="99"/>
      <c r="P44" s="99"/>
      <c r="Q44" s="99"/>
      <c r="R44" s="99" t="n">
        <f aca="false">P44/3600</f>
        <v>0</v>
      </c>
      <c r="S44" s="100"/>
      <c r="T44" s="99"/>
      <c r="U44" s="99"/>
      <c r="V44" s="99"/>
      <c r="W44" s="99"/>
      <c r="X44" s="99"/>
      <c r="Y44" s="99"/>
      <c r="Z44" s="99" t="n">
        <f aca="false">X44/3600</f>
        <v>0</v>
      </c>
      <c r="AA44" s="100"/>
      <c r="AB44" s="100"/>
      <c r="AC44" s="100"/>
    </row>
    <row r="45" customFormat="false" ht="11.25" hidden="false" customHeight="false" outlineLevel="0" collapsed="false">
      <c r="A45" s="102"/>
      <c r="B45" s="102"/>
      <c r="C45" s="102" t="n">
        <v>32</v>
      </c>
      <c r="D45" s="110" t="n">
        <f aca="false">L45</f>
        <v>0</v>
      </c>
      <c r="E45" s="110" t="n">
        <f aca="false">N45</f>
        <v>0</v>
      </c>
      <c r="F45" s="110" t="n">
        <f aca="false">L45</f>
        <v>0</v>
      </c>
      <c r="G45" s="110" t="n">
        <f aca="false">O45</f>
        <v>0</v>
      </c>
      <c r="H45" s="110" t="n">
        <f aca="false">T45</f>
        <v>0</v>
      </c>
      <c r="I45" s="110" t="n">
        <f aca="false">V45</f>
        <v>0</v>
      </c>
      <c r="J45" s="110" t="n">
        <f aca="false">T45</f>
        <v>0</v>
      </c>
      <c r="K45" s="110" t="n">
        <f aca="false">W45</f>
        <v>0</v>
      </c>
      <c r="L45" s="99"/>
      <c r="M45" s="99"/>
      <c r="N45" s="99"/>
      <c r="O45" s="99"/>
      <c r="P45" s="99"/>
      <c r="Q45" s="99"/>
      <c r="R45" s="99" t="n">
        <f aca="false">P45/3600</f>
        <v>0</v>
      </c>
      <c r="S45" s="100"/>
      <c r="T45" s="99"/>
      <c r="U45" s="99"/>
      <c r="V45" s="99"/>
      <c r="W45" s="99"/>
      <c r="X45" s="99"/>
      <c r="Y45" s="99"/>
      <c r="Z45" s="99" t="n">
        <f aca="false">X45/3600</f>
        <v>0</v>
      </c>
      <c r="AA45" s="100"/>
      <c r="AB45" s="100"/>
      <c r="AC45" s="100"/>
    </row>
    <row r="46" customFormat="false" ht="12" hidden="false" customHeight="false" outlineLevel="0" collapsed="false">
      <c r="A46" s="102"/>
      <c r="B46" s="103"/>
      <c r="C46" s="103" t="n">
        <v>37</v>
      </c>
      <c r="D46" s="111" t="n">
        <f aca="false">L46</f>
        <v>0</v>
      </c>
      <c r="E46" s="111" t="n">
        <f aca="false">N46</f>
        <v>0</v>
      </c>
      <c r="F46" s="111" t="n">
        <f aca="false">L46</f>
        <v>0</v>
      </c>
      <c r="G46" s="111" t="n">
        <f aca="false">O46</f>
        <v>0</v>
      </c>
      <c r="H46" s="111" t="n">
        <f aca="false">T46</f>
        <v>0</v>
      </c>
      <c r="I46" s="111" t="n">
        <f aca="false">V46</f>
        <v>0</v>
      </c>
      <c r="J46" s="111" t="n">
        <f aca="false">T46</f>
        <v>0</v>
      </c>
      <c r="K46" s="111" t="n">
        <f aca="false">W46</f>
        <v>0</v>
      </c>
      <c r="L46" s="105"/>
      <c r="M46" s="105"/>
      <c r="N46" s="105"/>
      <c r="O46" s="105"/>
      <c r="P46" s="105"/>
      <c r="Q46" s="105"/>
      <c r="R46" s="105" t="n">
        <f aca="false">P46/3600</f>
        <v>0</v>
      </c>
      <c r="S46" s="103"/>
      <c r="T46" s="105"/>
      <c r="U46" s="105"/>
      <c r="V46" s="105"/>
      <c r="W46" s="105"/>
      <c r="X46" s="105"/>
      <c r="Y46" s="105"/>
      <c r="Z46" s="105" t="n">
        <f aca="false">X46/3600</f>
        <v>0</v>
      </c>
      <c r="AA46" s="103"/>
      <c r="AB46" s="103"/>
      <c r="AC46" s="103"/>
    </row>
    <row r="47" customFormat="false" ht="11.25" hidden="false" customHeight="false" outlineLevel="0" collapsed="false">
      <c r="A47" s="102"/>
      <c r="B47" s="97" t="s">
        <v>58</v>
      </c>
      <c r="C47" s="97" t="n">
        <v>22</v>
      </c>
      <c r="D47" s="109" t="n">
        <f aca="false">L47</f>
        <v>0</v>
      </c>
      <c r="E47" s="109" t="n">
        <f aca="false">N47</f>
        <v>0</v>
      </c>
      <c r="F47" s="109" t="n">
        <f aca="false">L47</f>
        <v>0</v>
      </c>
      <c r="G47" s="109" t="n">
        <f aca="false">O47</f>
        <v>0</v>
      </c>
      <c r="H47" s="109" t="n">
        <f aca="false">T47</f>
        <v>0</v>
      </c>
      <c r="I47" s="109" t="n">
        <f aca="false">V47</f>
        <v>0</v>
      </c>
      <c r="J47" s="109" t="n">
        <f aca="false">T47</f>
        <v>0</v>
      </c>
      <c r="K47" s="109" t="n">
        <f aca="false">W47</f>
        <v>0</v>
      </c>
      <c r="L47" s="106"/>
      <c r="M47" s="106"/>
      <c r="N47" s="106"/>
      <c r="O47" s="106"/>
      <c r="P47" s="106"/>
      <c r="Q47" s="106"/>
      <c r="R47" s="106" t="n">
        <f aca="false">P47/3600</f>
        <v>0</v>
      </c>
      <c r="S47" s="108"/>
      <c r="T47" s="106"/>
      <c r="U47" s="106"/>
      <c r="V47" s="106"/>
      <c r="W47" s="106"/>
      <c r="X47" s="106"/>
      <c r="Y47" s="106"/>
      <c r="Z47" s="106" t="n">
        <f aca="false">X47/3600</f>
        <v>0</v>
      </c>
      <c r="AA47" s="101" t="e">
        <f aca="false">RBJM($L47:$M50,T47:U50)</f>
        <v>#VALUE!</v>
      </c>
      <c r="AB47" s="101" t="e">
        <f aca="false">RBJM($D47:$E50,H47:I50)</f>
        <v>#VALUE!</v>
      </c>
      <c r="AC47" s="101" t="e">
        <f aca="false">RBJM($F47:$G50,J47:K50)</f>
        <v>#VALUE!</v>
      </c>
    </row>
    <row r="48" customFormat="false" ht="11.25" hidden="false" customHeight="false" outlineLevel="0" collapsed="false">
      <c r="A48" s="102"/>
      <c r="B48" s="102"/>
      <c r="C48" s="102" t="n">
        <v>27</v>
      </c>
      <c r="D48" s="110" t="n">
        <f aca="false">L48</f>
        <v>0</v>
      </c>
      <c r="E48" s="110" t="n">
        <f aca="false">N48</f>
        <v>0</v>
      </c>
      <c r="F48" s="110" t="n">
        <f aca="false">L48</f>
        <v>0</v>
      </c>
      <c r="G48" s="110" t="n">
        <f aca="false">O48</f>
        <v>0</v>
      </c>
      <c r="H48" s="110" t="n">
        <f aca="false">T48</f>
        <v>0</v>
      </c>
      <c r="I48" s="110" t="n">
        <f aca="false">V48</f>
        <v>0</v>
      </c>
      <c r="J48" s="110" t="n">
        <f aca="false">T48</f>
        <v>0</v>
      </c>
      <c r="K48" s="110" t="n">
        <f aca="false">W48</f>
        <v>0</v>
      </c>
      <c r="L48" s="99"/>
      <c r="M48" s="99"/>
      <c r="N48" s="99"/>
      <c r="O48" s="99"/>
      <c r="P48" s="99"/>
      <c r="Q48" s="99"/>
      <c r="R48" s="99" t="n">
        <f aca="false">P48/3600</f>
        <v>0</v>
      </c>
      <c r="S48" s="100"/>
      <c r="T48" s="99"/>
      <c r="U48" s="99"/>
      <c r="V48" s="99"/>
      <c r="W48" s="99"/>
      <c r="X48" s="99"/>
      <c r="Y48" s="99"/>
      <c r="Z48" s="99" t="n">
        <f aca="false">X48/3600</f>
        <v>0</v>
      </c>
      <c r="AA48" s="100"/>
      <c r="AB48" s="100"/>
      <c r="AC48" s="100"/>
    </row>
    <row r="49" customFormat="false" ht="11.25" hidden="false" customHeight="false" outlineLevel="0" collapsed="false">
      <c r="A49" s="102"/>
      <c r="B49" s="102"/>
      <c r="C49" s="102" t="n">
        <v>32</v>
      </c>
      <c r="D49" s="110" t="n">
        <f aca="false">L49</f>
        <v>0</v>
      </c>
      <c r="E49" s="110" t="n">
        <f aca="false">N49</f>
        <v>0</v>
      </c>
      <c r="F49" s="110" t="n">
        <f aca="false">L49</f>
        <v>0</v>
      </c>
      <c r="G49" s="110" t="n">
        <f aca="false">O49</f>
        <v>0</v>
      </c>
      <c r="H49" s="110" t="n">
        <f aca="false">T49</f>
        <v>0</v>
      </c>
      <c r="I49" s="110" t="n">
        <f aca="false">V49</f>
        <v>0</v>
      </c>
      <c r="J49" s="110" t="n">
        <f aca="false">T49</f>
        <v>0</v>
      </c>
      <c r="K49" s="110" t="n">
        <f aca="false">W49</f>
        <v>0</v>
      </c>
      <c r="L49" s="99"/>
      <c r="M49" s="99"/>
      <c r="N49" s="99"/>
      <c r="O49" s="99"/>
      <c r="P49" s="99"/>
      <c r="Q49" s="99"/>
      <c r="R49" s="99" t="n">
        <f aca="false">P49/3600</f>
        <v>0</v>
      </c>
      <c r="S49" s="100"/>
      <c r="T49" s="99"/>
      <c r="U49" s="99"/>
      <c r="V49" s="99"/>
      <c r="W49" s="99"/>
      <c r="X49" s="99"/>
      <c r="Y49" s="99"/>
      <c r="Z49" s="99" t="n">
        <f aca="false">X49/3600</f>
        <v>0</v>
      </c>
      <c r="AA49" s="100"/>
      <c r="AB49" s="100"/>
      <c r="AC49" s="100"/>
    </row>
    <row r="50" customFormat="false" ht="12" hidden="false" customHeight="false" outlineLevel="0" collapsed="false">
      <c r="A50" s="102"/>
      <c r="B50" s="103"/>
      <c r="C50" s="103" t="n">
        <v>37</v>
      </c>
      <c r="D50" s="111" t="n">
        <f aca="false">L50</f>
        <v>0</v>
      </c>
      <c r="E50" s="111" t="n">
        <f aca="false">N50</f>
        <v>0</v>
      </c>
      <c r="F50" s="111" t="n">
        <f aca="false">L50</f>
        <v>0</v>
      </c>
      <c r="G50" s="111" t="n">
        <f aca="false">O50</f>
        <v>0</v>
      </c>
      <c r="H50" s="111" t="n">
        <f aca="false">T50</f>
        <v>0</v>
      </c>
      <c r="I50" s="111" t="n">
        <f aca="false">V50</f>
        <v>0</v>
      </c>
      <c r="J50" s="111" t="n">
        <f aca="false">T50</f>
        <v>0</v>
      </c>
      <c r="K50" s="111" t="n">
        <f aca="false">W50</f>
        <v>0</v>
      </c>
      <c r="L50" s="105"/>
      <c r="M50" s="105"/>
      <c r="N50" s="105"/>
      <c r="O50" s="105"/>
      <c r="P50" s="105"/>
      <c r="Q50" s="105"/>
      <c r="R50" s="105" t="n">
        <f aca="false">P50/3600</f>
        <v>0</v>
      </c>
      <c r="S50" s="103"/>
      <c r="T50" s="105"/>
      <c r="U50" s="105"/>
      <c r="V50" s="105"/>
      <c r="W50" s="105"/>
      <c r="X50" s="105"/>
      <c r="Y50" s="105"/>
      <c r="Z50" s="105" t="n">
        <f aca="false">X50/3600</f>
        <v>0</v>
      </c>
      <c r="AA50" s="103"/>
      <c r="AB50" s="103"/>
      <c r="AC50" s="103"/>
    </row>
    <row r="51" customFormat="false" ht="11.25" hidden="false" customHeight="false" outlineLevel="0" collapsed="false">
      <c r="A51" s="102"/>
      <c r="B51" s="97" t="s">
        <v>59</v>
      </c>
      <c r="C51" s="97" t="n">
        <v>22</v>
      </c>
      <c r="D51" s="109" t="n">
        <f aca="false">L51</f>
        <v>0</v>
      </c>
      <c r="E51" s="109" t="n">
        <f aca="false">N51</f>
        <v>0</v>
      </c>
      <c r="F51" s="109" t="n">
        <f aca="false">L51</f>
        <v>0</v>
      </c>
      <c r="G51" s="109" t="n">
        <f aca="false">O51</f>
        <v>0</v>
      </c>
      <c r="H51" s="109" t="n">
        <f aca="false">T51</f>
        <v>0</v>
      </c>
      <c r="I51" s="109" t="n">
        <f aca="false">V51</f>
        <v>0</v>
      </c>
      <c r="J51" s="109" t="n">
        <f aca="false">T51</f>
        <v>0</v>
      </c>
      <c r="K51" s="109" t="n">
        <f aca="false">W51</f>
        <v>0</v>
      </c>
      <c r="L51" s="106"/>
      <c r="M51" s="106"/>
      <c r="N51" s="106"/>
      <c r="O51" s="106"/>
      <c r="P51" s="106"/>
      <c r="Q51" s="106"/>
      <c r="R51" s="106" t="n">
        <f aca="false">P51/3600</f>
        <v>0</v>
      </c>
      <c r="S51" s="108"/>
      <c r="T51" s="106"/>
      <c r="U51" s="106"/>
      <c r="V51" s="106"/>
      <c r="W51" s="106"/>
      <c r="X51" s="106"/>
      <c r="Y51" s="106"/>
      <c r="Z51" s="106" t="n">
        <f aca="false">X51/3600</f>
        <v>0</v>
      </c>
      <c r="AA51" s="101" t="e">
        <f aca="false">RBJM($L51:$M54,T51:U54)</f>
        <v>#VALUE!</v>
      </c>
      <c r="AB51" s="101" t="e">
        <f aca="false">RBJM($D51:$E54,H51:I54)</f>
        <v>#VALUE!</v>
      </c>
      <c r="AC51" s="101" t="e">
        <f aca="false">RBJM($F51:$G54,J51:K54)</f>
        <v>#VALUE!</v>
      </c>
    </row>
    <row r="52" customFormat="false" ht="11.25" hidden="false" customHeight="false" outlineLevel="0" collapsed="false">
      <c r="A52" s="102"/>
      <c r="B52" s="102"/>
      <c r="C52" s="102" t="n">
        <v>27</v>
      </c>
      <c r="D52" s="110" t="n">
        <f aca="false">L52</f>
        <v>0</v>
      </c>
      <c r="E52" s="110" t="n">
        <f aca="false">N52</f>
        <v>0</v>
      </c>
      <c r="F52" s="110" t="n">
        <f aca="false">L52</f>
        <v>0</v>
      </c>
      <c r="G52" s="110" t="n">
        <f aca="false">O52</f>
        <v>0</v>
      </c>
      <c r="H52" s="110" t="n">
        <f aca="false">T52</f>
        <v>0</v>
      </c>
      <c r="I52" s="110" t="n">
        <f aca="false">V52</f>
        <v>0</v>
      </c>
      <c r="J52" s="110" t="n">
        <f aca="false">T52</f>
        <v>0</v>
      </c>
      <c r="K52" s="110" t="n">
        <f aca="false">W52</f>
        <v>0</v>
      </c>
      <c r="L52" s="99"/>
      <c r="M52" s="99"/>
      <c r="N52" s="99"/>
      <c r="O52" s="99"/>
      <c r="P52" s="99"/>
      <c r="Q52" s="99"/>
      <c r="R52" s="99" t="n">
        <f aca="false">P52/3600</f>
        <v>0</v>
      </c>
      <c r="S52" s="100"/>
      <c r="T52" s="99"/>
      <c r="U52" s="99"/>
      <c r="V52" s="99"/>
      <c r="W52" s="99"/>
      <c r="X52" s="99"/>
      <c r="Y52" s="99"/>
      <c r="Z52" s="99" t="n">
        <f aca="false">X52/3600</f>
        <v>0</v>
      </c>
      <c r="AA52" s="100"/>
      <c r="AB52" s="100"/>
      <c r="AC52" s="100"/>
    </row>
    <row r="53" customFormat="false" ht="11.25" hidden="false" customHeight="false" outlineLevel="0" collapsed="false">
      <c r="A53" s="102"/>
      <c r="B53" s="102"/>
      <c r="C53" s="102" t="n">
        <v>32</v>
      </c>
      <c r="D53" s="110" t="n">
        <f aca="false">L53</f>
        <v>0</v>
      </c>
      <c r="E53" s="110" t="n">
        <f aca="false">N53</f>
        <v>0</v>
      </c>
      <c r="F53" s="110" t="n">
        <f aca="false">L53</f>
        <v>0</v>
      </c>
      <c r="G53" s="110" t="n">
        <f aca="false">O53</f>
        <v>0</v>
      </c>
      <c r="H53" s="110" t="n">
        <f aca="false">T53</f>
        <v>0</v>
      </c>
      <c r="I53" s="110" t="n">
        <f aca="false">V53</f>
        <v>0</v>
      </c>
      <c r="J53" s="110" t="n">
        <f aca="false">T53</f>
        <v>0</v>
      </c>
      <c r="K53" s="110" t="n">
        <f aca="false">W53</f>
        <v>0</v>
      </c>
      <c r="L53" s="99"/>
      <c r="M53" s="99"/>
      <c r="N53" s="99"/>
      <c r="O53" s="99"/>
      <c r="P53" s="99"/>
      <c r="Q53" s="99"/>
      <c r="R53" s="99" t="n">
        <f aca="false">P53/3600</f>
        <v>0</v>
      </c>
      <c r="S53" s="100"/>
      <c r="T53" s="99"/>
      <c r="U53" s="99"/>
      <c r="V53" s="99"/>
      <c r="W53" s="99"/>
      <c r="X53" s="99"/>
      <c r="Y53" s="99"/>
      <c r="Z53" s="99" t="n">
        <f aca="false">X53/3600</f>
        <v>0</v>
      </c>
      <c r="AA53" s="100"/>
      <c r="AB53" s="100"/>
      <c r="AC53" s="100"/>
    </row>
    <row r="54" customFormat="false" ht="12" hidden="false" customHeight="false" outlineLevel="0" collapsed="false">
      <c r="A54" s="103"/>
      <c r="B54" s="103"/>
      <c r="C54" s="103" t="n">
        <v>37</v>
      </c>
      <c r="D54" s="111" t="n">
        <f aca="false">L54</f>
        <v>0</v>
      </c>
      <c r="E54" s="111" t="n">
        <f aca="false">N54</f>
        <v>0</v>
      </c>
      <c r="F54" s="111" t="n">
        <f aca="false">L54</f>
        <v>0</v>
      </c>
      <c r="G54" s="111" t="n">
        <f aca="false">O54</f>
        <v>0</v>
      </c>
      <c r="H54" s="111" t="n">
        <f aca="false">T54</f>
        <v>0</v>
      </c>
      <c r="I54" s="111" t="n">
        <f aca="false">V54</f>
        <v>0</v>
      </c>
      <c r="J54" s="111" t="n">
        <f aca="false">T54</f>
        <v>0</v>
      </c>
      <c r="K54" s="111" t="n">
        <f aca="false">W54</f>
        <v>0</v>
      </c>
      <c r="L54" s="105"/>
      <c r="M54" s="105"/>
      <c r="N54" s="105"/>
      <c r="O54" s="105"/>
      <c r="P54" s="105"/>
      <c r="Q54" s="105"/>
      <c r="R54" s="105" t="n">
        <f aca="false">P54/3600</f>
        <v>0</v>
      </c>
      <c r="S54" s="103"/>
      <c r="T54" s="105"/>
      <c r="U54" s="105"/>
      <c r="V54" s="105"/>
      <c r="W54" s="105"/>
      <c r="X54" s="105"/>
      <c r="Y54" s="105"/>
      <c r="Z54" s="105" t="n">
        <f aca="false">X54/3600</f>
        <v>0</v>
      </c>
      <c r="AA54" s="103"/>
      <c r="AB54" s="103"/>
      <c r="AC54" s="103"/>
    </row>
    <row r="55" customFormat="false" ht="11.25" hidden="false" customHeight="false" outlineLevel="0" collapsed="false">
      <c r="A55" s="97" t="s">
        <v>16</v>
      </c>
      <c r="B55" s="97" t="s">
        <v>60</v>
      </c>
      <c r="C55" s="97" t="n">
        <v>22</v>
      </c>
      <c r="D55" s="109" t="n">
        <f aca="false">L55</f>
        <v>0</v>
      </c>
      <c r="E55" s="109" t="n">
        <f aca="false">N55</f>
        <v>0</v>
      </c>
      <c r="F55" s="109" t="n">
        <f aca="false">L55</f>
        <v>0</v>
      </c>
      <c r="G55" s="109" t="n">
        <f aca="false">O55</f>
        <v>0</v>
      </c>
      <c r="H55" s="109" t="n">
        <f aca="false">T55</f>
        <v>0</v>
      </c>
      <c r="I55" s="109" t="n">
        <f aca="false">V55</f>
        <v>0</v>
      </c>
      <c r="J55" s="109" t="n">
        <f aca="false">T55</f>
        <v>0</v>
      </c>
      <c r="K55" s="109" t="n">
        <f aca="false">W55</f>
        <v>0</v>
      </c>
      <c r="L55" s="106"/>
      <c r="M55" s="106"/>
      <c r="N55" s="106"/>
      <c r="O55" s="106"/>
      <c r="P55" s="106"/>
      <c r="Q55" s="106"/>
      <c r="R55" s="106" t="n">
        <f aca="false">P55/3600</f>
        <v>0</v>
      </c>
      <c r="S55" s="108"/>
      <c r="T55" s="106"/>
      <c r="U55" s="106"/>
      <c r="V55" s="106"/>
      <c r="W55" s="106"/>
      <c r="X55" s="106"/>
      <c r="Y55" s="106"/>
      <c r="Z55" s="106" t="n">
        <f aca="false">X55/3600</f>
        <v>0</v>
      </c>
      <c r="AA55" s="101" t="e">
        <f aca="false">RBJM($L55:$M58,T55:U58)</f>
        <v>#VALUE!</v>
      </c>
      <c r="AB55" s="101" t="e">
        <f aca="false">RBJM($D55:$E58,H55:I58)</f>
        <v>#VALUE!</v>
      </c>
      <c r="AC55" s="101" t="e">
        <f aca="false">RBJM($F55:$G58,J55:K58)</f>
        <v>#VALUE!</v>
      </c>
    </row>
    <row r="56" customFormat="false" ht="11.25" hidden="false" customHeight="false" outlineLevel="0" collapsed="false">
      <c r="A56" s="102" t="s">
        <v>61</v>
      </c>
      <c r="B56" s="102"/>
      <c r="C56" s="102" t="n">
        <v>27</v>
      </c>
      <c r="D56" s="110" t="n">
        <f aca="false">L56</f>
        <v>0</v>
      </c>
      <c r="E56" s="110" t="n">
        <f aca="false">N56</f>
        <v>0</v>
      </c>
      <c r="F56" s="110" t="n">
        <f aca="false">L56</f>
        <v>0</v>
      </c>
      <c r="G56" s="110" t="n">
        <f aca="false">O56</f>
        <v>0</v>
      </c>
      <c r="H56" s="110" t="n">
        <f aca="false">T56</f>
        <v>0</v>
      </c>
      <c r="I56" s="110" t="n">
        <f aca="false">V56</f>
        <v>0</v>
      </c>
      <c r="J56" s="110" t="n">
        <f aca="false">T56</f>
        <v>0</v>
      </c>
      <c r="K56" s="110" t="n">
        <f aca="false">W56</f>
        <v>0</v>
      </c>
      <c r="L56" s="99"/>
      <c r="M56" s="99"/>
      <c r="N56" s="99"/>
      <c r="O56" s="99"/>
      <c r="P56" s="99"/>
      <c r="Q56" s="99"/>
      <c r="R56" s="99" t="n">
        <f aca="false">P56/3600</f>
        <v>0</v>
      </c>
      <c r="S56" s="100"/>
      <c r="T56" s="99"/>
      <c r="U56" s="99"/>
      <c r="V56" s="99"/>
      <c r="W56" s="99"/>
      <c r="X56" s="99"/>
      <c r="Y56" s="99"/>
      <c r="Z56" s="99" t="n">
        <f aca="false">X56/3600</f>
        <v>0</v>
      </c>
      <c r="AA56" s="100"/>
      <c r="AB56" s="100"/>
      <c r="AC56" s="100"/>
    </row>
    <row r="57" customFormat="false" ht="11.25" hidden="false" customHeight="false" outlineLevel="0" collapsed="false">
      <c r="A57" s="102"/>
      <c r="B57" s="102"/>
      <c r="C57" s="102" t="n">
        <v>32</v>
      </c>
      <c r="D57" s="110" t="n">
        <f aca="false">L57</f>
        <v>0</v>
      </c>
      <c r="E57" s="110" t="n">
        <f aca="false">N57</f>
        <v>0</v>
      </c>
      <c r="F57" s="110" t="n">
        <f aca="false">L57</f>
        <v>0</v>
      </c>
      <c r="G57" s="110" t="n">
        <f aca="false">O57</f>
        <v>0</v>
      </c>
      <c r="H57" s="110" t="n">
        <f aca="false">T57</f>
        <v>0</v>
      </c>
      <c r="I57" s="110" t="n">
        <f aca="false">V57</f>
        <v>0</v>
      </c>
      <c r="J57" s="110" t="n">
        <f aca="false">T57</f>
        <v>0</v>
      </c>
      <c r="K57" s="110" t="n">
        <f aca="false">W57</f>
        <v>0</v>
      </c>
      <c r="L57" s="99"/>
      <c r="M57" s="99"/>
      <c r="N57" s="99"/>
      <c r="O57" s="99"/>
      <c r="P57" s="99"/>
      <c r="Q57" s="99"/>
      <c r="R57" s="99" t="n">
        <f aca="false">P57/3600</f>
        <v>0</v>
      </c>
      <c r="S57" s="100"/>
      <c r="T57" s="99"/>
      <c r="U57" s="99"/>
      <c r="V57" s="99"/>
      <c r="W57" s="99"/>
      <c r="X57" s="99"/>
      <c r="Y57" s="99"/>
      <c r="Z57" s="99" t="n">
        <f aca="false">X57/3600</f>
        <v>0</v>
      </c>
      <c r="AA57" s="100"/>
      <c r="AB57" s="100"/>
      <c r="AC57" s="100"/>
    </row>
    <row r="58" customFormat="false" ht="12" hidden="false" customHeight="false" outlineLevel="0" collapsed="false">
      <c r="A58" s="102"/>
      <c r="B58" s="103"/>
      <c r="C58" s="103" t="n">
        <v>37</v>
      </c>
      <c r="D58" s="111" t="n">
        <f aca="false">L58</f>
        <v>0</v>
      </c>
      <c r="E58" s="111" t="n">
        <f aca="false">N58</f>
        <v>0</v>
      </c>
      <c r="F58" s="111" t="n">
        <f aca="false">L58</f>
        <v>0</v>
      </c>
      <c r="G58" s="111" t="n">
        <f aca="false">O58</f>
        <v>0</v>
      </c>
      <c r="H58" s="111" t="n">
        <f aca="false">T58</f>
        <v>0</v>
      </c>
      <c r="I58" s="111" t="n">
        <f aca="false">V58</f>
        <v>0</v>
      </c>
      <c r="J58" s="111" t="n">
        <f aca="false">T58</f>
        <v>0</v>
      </c>
      <c r="K58" s="111" t="n">
        <f aca="false">W58</f>
        <v>0</v>
      </c>
      <c r="L58" s="105"/>
      <c r="M58" s="105"/>
      <c r="N58" s="105"/>
      <c r="O58" s="105"/>
      <c r="P58" s="105"/>
      <c r="Q58" s="105"/>
      <c r="R58" s="105" t="n">
        <f aca="false">P58/3600</f>
        <v>0</v>
      </c>
      <c r="S58" s="103"/>
      <c r="T58" s="105"/>
      <c r="U58" s="105"/>
      <c r="V58" s="105"/>
      <c r="W58" s="105"/>
      <c r="X58" s="105"/>
      <c r="Y58" s="105"/>
      <c r="Z58" s="105" t="n">
        <f aca="false">X58/3600</f>
        <v>0</v>
      </c>
      <c r="AA58" s="103"/>
      <c r="AB58" s="103"/>
      <c r="AC58" s="103"/>
    </row>
    <row r="59" customFormat="false" ht="11.25" hidden="false" customHeight="false" outlineLevel="0" collapsed="false">
      <c r="A59" s="102"/>
      <c r="B59" s="97" t="s">
        <v>62</v>
      </c>
      <c r="C59" s="97" t="n">
        <v>22</v>
      </c>
      <c r="D59" s="107" t="n">
        <f aca="false">L59</f>
        <v>0</v>
      </c>
      <c r="E59" s="107" t="n">
        <f aca="false">N59</f>
        <v>0</v>
      </c>
      <c r="F59" s="107" t="n">
        <f aca="false">L59</f>
        <v>0</v>
      </c>
      <c r="G59" s="107" t="n">
        <f aca="false">O59</f>
        <v>0</v>
      </c>
      <c r="H59" s="107" t="n">
        <f aca="false">T59</f>
        <v>0</v>
      </c>
      <c r="I59" s="107" t="n">
        <f aca="false">V59</f>
        <v>0</v>
      </c>
      <c r="J59" s="107" t="n">
        <f aca="false">T59</f>
        <v>0</v>
      </c>
      <c r="K59" s="107" t="n">
        <f aca="false">W59</f>
        <v>0</v>
      </c>
      <c r="L59" s="106"/>
      <c r="M59" s="106"/>
      <c r="N59" s="106"/>
      <c r="O59" s="106"/>
      <c r="P59" s="106"/>
      <c r="Q59" s="106"/>
      <c r="R59" s="106" t="n">
        <f aca="false">P59/3600</f>
        <v>0</v>
      </c>
      <c r="S59" s="108"/>
      <c r="T59" s="106"/>
      <c r="U59" s="106"/>
      <c r="V59" s="106"/>
      <c r="W59" s="106"/>
      <c r="X59" s="106"/>
      <c r="Y59" s="106"/>
      <c r="Z59" s="106" t="n">
        <f aca="false">X59/3600</f>
        <v>0</v>
      </c>
      <c r="AA59" s="101" t="e">
        <f aca="false">RBJM($L59:$M62,T59:U62)</f>
        <v>#VALUE!</v>
      </c>
      <c r="AB59" s="101" t="e">
        <f aca="false">RBJM($D59:$E62,H59:I62)</f>
        <v>#VALUE!</v>
      </c>
      <c r="AC59" s="101" t="e">
        <f aca="false">RBJM($F59:$G62,J59:K62)</f>
        <v>#VALUE!</v>
      </c>
    </row>
    <row r="60" customFormat="false" ht="11.25" hidden="false" customHeight="false" outlineLevel="0" collapsed="false">
      <c r="A60" s="102"/>
      <c r="B60" s="102"/>
      <c r="C60" s="102" t="n">
        <v>27</v>
      </c>
      <c r="D60" s="98" t="n">
        <f aca="false">L60</f>
        <v>0</v>
      </c>
      <c r="E60" s="98" t="n">
        <f aca="false">N60</f>
        <v>0</v>
      </c>
      <c r="F60" s="98" t="n">
        <f aca="false">L60</f>
        <v>0</v>
      </c>
      <c r="G60" s="98" t="n">
        <f aca="false">O60</f>
        <v>0</v>
      </c>
      <c r="H60" s="98" t="n">
        <f aca="false">T60</f>
        <v>0</v>
      </c>
      <c r="I60" s="98" t="n">
        <f aca="false">V60</f>
        <v>0</v>
      </c>
      <c r="J60" s="98" t="n">
        <f aca="false">T60</f>
        <v>0</v>
      </c>
      <c r="K60" s="98" t="n">
        <f aca="false">W60</f>
        <v>0</v>
      </c>
      <c r="L60" s="99"/>
      <c r="M60" s="99"/>
      <c r="N60" s="99"/>
      <c r="O60" s="99"/>
      <c r="P60" s="99"/>
      <c r="Q60" s="99"/>
      <c r="R60" s="99" t="n">
        <f aca="false">P60/3600</f>
        <v>0</v>
      </c>
      <c r="S60" s="100"/>
      <c r="T60" s="99"/>
      <c r="U60" s="99"/>
      <c r="V60" s="99"/>
      <c r="W60" s="99"/>
      <c r="X60" s="99"/>
      <c r="Y60" s="99"/>
      <c r="Z60" s="99" t="n">
        <f aca="false">X60/3600</f>
        <v>0</v>
      </c>
      <c r="AA60" s="100"/>
      <c r="AB60" s="100"/>
      <c r="AC60" s="100"/>
    </row>
    <row r="61" customFormat="false" ht="11.25" hidden="false" customHeight="false" outlineLevel="0" collapsed="false">
      <c r="A61" s="102"/>
      <c r="B61" s="102"/>
      <c r="C61" s="102" t="n">
        <v>32</v>
      </c>
      <c r="D61" s="98" t="n">
        <f aca="false">L61</f>
        <v>0</v>
      </c>
      <c r="E61" s="98" t="n">
        <f aca="false">N61</f>
        <v>0</v>
      </c>
      <c r="F61" s="98" t="n">
        <f aca="false">L61</f>
        <v>0</v>
      </c>
      <c r="G61" s="98" t="n">
        <f aca="false">O61</f>
        <v>0</v>
      </c>
      <c r="H61" s="98" t="n">
        <f aca="false">T61</f>
        <v>0</v>
      </c>
      <c r="I61" s="98" t="n">
        <f aca="false">V61</f>
        <v>0</v>
      </c>
      <c r="J61" s="98" t="n">
        <f aca="false">T61</f>
        <v>0</v>
      </c>
      <c r="K61" s="98" t="n">
        <f aca="false">W61</f>
        <v>0</v>
      </c>
      <c r="L61" s="99"/>
      <c r="M61" s="99"/>
      <c r="N61" s="99"/>
      <c r="O61" s="99"/>
      <c r="P61" s="99"/>
      <c r="Q61" s="99"/>
      <c r="R61" s="99" t="n">
        <f aca="false">P61/3600</f>
        <v>0</v>
      </c>
      <c r="S61" s="100"/>
      <c r="T61" s="99"/>
      <c r="U61" s="99"/>
      <c r="V61" s="99"/>
      <c r="W61" s="99"/>
      <c r="X61" s="99"/>
      <c r="Y61" s="99"/>
      <c r="Z61" s="99" t="n">
        <f aca="false">X61/3600</f>
        <v>0</v>
      </c>
      <c r="AA61" s="100"/>
      <c r="AB61" s="100"/>
      <c r="AC61" s="100"/>
    </row>
    <row r="62" customFormat="false" ht="12" hidden="false" customHeight="false" outlineLevel="0" collapsed="false">
      <c r="A62" s="102"/>
      <c r="B62" s="103"/>
      <c r="C62" s="103" t="n">
        <v>37</v>
      </c>
      <c r="D62" s="104" t="n">
        <f aca="false">L62</f>
        <v>0</v>
      </c>
      <c r="E62" s="104" t="n">
        <f aca="false">N62</f>
        <v>0</v>
      </c>
      <c r="F62" s="104" t="n">
        <f aca="false">L62</f>
        <v>0</v>
      </c>
      <c r="G62" s="104" t="n">
        <f aca="false">O62</f>
        <v>0</v>
      </c>
      <c r="H62" s="104" t="n">
        <f aca="false">T62</f>
        <v>0</v>
      </c>
      <c r="I62" s="104" t="n">
        <f aca="false">V62</f>
        <v>0</v>
      </c>
      <c r="J62" s="104" t="n">
        <f aca="false">T62</f>
        <v>0</v>
      </c>
      <c r="K62" s="104" t="n">
        <f aca="false">W62</f>
        <v>0</v>
      </c>
      <c r="L62" s="105"/>
      <c r="M62" s="105"/>
      <c r="N62" s="105"/>
      <c r="O62" s="105"/>
      <c r="P62" s="105"/>
      <c r="Q62" s="105"/>
      <c r="R62" s="105" t="n">
        <f aca="false">P62/3600</f>
        <v>0</v>
      </c>
      <c r="S62" s="103"/>
      <c r="T62" s="105"/>
      <c r="U62" s="105"/>
      <c r="V62" s="105"/>
      <c r="W62" s="105"/>
      <c r="X62" s="105"/>
      <c r="Y62" s="105"/>
      <c r="Z62" s="105" t="n">
        <f aca="false">X62/3600</f>
        <v>0</v>
      </c>
      <c r="AA62" s="103"/>
      <c r="AB62" s="103"/>
      <c r="AC62" s="103"/>
    </row>
    <row r="63" customFormat="false" ht="11.25" hidden="false" customHeight="false" outlineLevel="0" collapsed="false">
      <c r="A63" s="102"/>
      <c r="B63" s="97" t="s">
        <v>63</v>
      </c>
      <c r="C63" s="97" t="n">
        <v>22</v>
      </c>
      <c r="D63" s="109" t="n">
        <f aca="false">L63</f>
        <v>0</v>
      </c>
      <c r="E63" s="109" t="n">
        <f aca="false">N63</f>
        <v>0</v>
      </c>
      <c r="F63" s="109" t="n">
        <f aca="false">L63</f>
        <v>0</v>
      </c>
      <c r="G63" s="109" t="n">
        <f aca="false">O63</f>
        <v>0</v>
      </c>
      <c r="H63" s="109" t="n">
        <f aca="false">T63</f>
        <v>0</v>
      </c>
      <c r="I63" s="109" t="n">
        <f aca="false">V63</f>
        <v>0</v>
      </c>
      <c r="J63" s="109" t="n">
        <f aca="false">T63</f>
        <v>0</v>
      </c>
      <c r="K63" s="109" t="n">
        <f aca="false">W63</f>
        <v>0</v>
      </c>
      <c r="L63" s="106"/>
      <c r="M63" s="106"/>
      <c r="N63" s="106"/>
      <c r="O63" s="106"/>
      <c r="P63" s="106"/>
      <c r="Q63" s="106"/>
      <c r="R63" s="106" t="n">
        <f aca="false">P63/3600</f>
        <v>0</v>
      </c>
      <c r="S63" s="108"/>
      <c r="T63" s="106"/>
      <c r="U63" s="106"/>
      <c r="V63" s="106"/>
      <c r="W63" s="106"/>
      <c r="X63" s="106"/>
      <c r="Y63" s="106"/>
      <c r="Z63" s="106" t="n">
        <f aca="false">X63/3600</f>
        <v>0</v>
      </c>
      <c r="AA63" s="101" t="e">
        <f aca="false">RBJM($L63:$M66,T63:U66)</f>
        <v>#VALUE!</v>
      </c>
      <c r="AB63" s="101" t="e">
        <f aca="false">RBJM($D63:$E66,H63:I66)</f>
        <v>#VALUE!</v>
      </c>
      <c r="AC63" s="101" t="e">
        <f aca="false">RBJM($F63:$G66,J63:K66)</f>
        <v>#VALUE!</v>
      </c>
    </row>
    <row r="64" customFormat="false" ht="11.25" hidden="false" customHeight="false" outlineLevel="0" collapsed="false">
      <c r="A64" s="102"/>
      <c r="B64" s="102"/>
      <c r="C64" s="102" t="n">
        <v>27</v>
      </c>
      <c r="D64" s="110" t="n">
        <f aca="false">L64</f>
        <v>0</v>
      </c>
      <c r="E64" s="110" t="n">
        <f aca="false">N64</f>
        <v>0</v>
      </c>
      <c r="F64" s="110" t="n">
        <f aca="false">L64</f>
        <v>0</v>
      </c>
      <c r="G64" s="110" t="n">
        <f aca="false">O64</f>
        <v>0</v>
      </c>
      <c r="H64" s="110" t="n">
        <f aca="false">T64</f>
        <v>0</v>
      </c>
      <c r="I64" s="110" t="n">
        <f aca="false">V64</f>
        <v>0</v>
      </c>
      <c r="J64" s="110" t="n">
        <f aca="false">T64</f>
        <v>0</v>
      </c>
      <c r="K64" s="110" t="n">
        <f aca="false">W64</f>
        <v>0</v>
      </c>
      <c r="L64" s="99"/>
      <c r="M64" s="99"/>
      <c r="N64" s="99"/>
      <c r="O64" s="99"/>
      <c r="P64" s="99"/>
      <c r="Q64" s="99"/>
      <c r="R64" s="99" t="n">
        <f aca="false">P64/3600</f>
        <v>0</v>
      </c>
      <c r="S64" s="100"/>
      <c r="T64" s="99"/>
      <c r="U64" s="99"/>
      <c r="V64" s="99"/>
      <c r="W64" s="99"/>
      <c r="X64" s="99"/>
      <c r="Y64" s="99"/>
      <c r="Z64" s="99" t="n">
        <f aca="false">X64/3600</f>
        <v>0</v>
      </c>
      <c r="AA64" s="100"/>
      <c r="AB64" s="100"/>
      <c r="AC64" s="100"/>
    </row>
    <row r="65" customFormat="false" ht="11.25" hidden="false" customHeight="false" outlineLevel="0" collapsed="false">
      <c r="A65" s="102"/>
      <c r="B65" s="102"/>
      <c r="C65" s="102" t="n">
        <v>32</v>
      </c>
      <c r="D65" s="110" t="n">
        <f aca="false">L65</f>
        <v>0</v>
      </c>
      <c r="E65" s="110" t="n">
        <f aca="false">N65</f>
        <v>0</v>
      </c>
      <c r="F65" s="110" t="n">
        <f aca="false">L65</f>
        <v>0</v>
      </c>
      <c r="G65" s="110" t="n">
        <f aca="false">O65</f>
        <v>0</v>
      </c>
      <c r="H65" s="110" t="n">
        <f aca="false">T65</f>
        <v>0</v>
      </c>
      <c r="I65" s="110" t="n">
        <f aca="false">V65</f>
        <v>0</v>
      </c>
      <c r="J65" s="110" t="n">
        <f aca="false">T65</f>
        <v>0</v>
      </c>
      <c r="K65" s="110" t="n">
        <f aca="false">W65</f>
        <v>0</v>
      </c>
      <c r="L65" s="99"/>
      <c r="M65" s="99"/>
      <c r="N65" s="99"/>
      <c r="O65" s="99"/>
      <c r="P65" s="99"/>
      <c r="Q65" s="99"/>
      <c r="R65" s="99" t="n">
        <f aca="false">P65/3600</f>
        <v>0</v>
      </c>
      <c r="S65" s="100"/>
      <c r="T65" s="99"/>
      <c r="U65" s="99"/>
      <c r="V65" s="99"/>
      <c r="W65" s="99"/>
      <c r="X65" s="99"/>
      <c r="Y65" s="99"/>
      <c r="Z65" s="99" t="n">
        <f aca="false">X65/3600</f>
        <v>0</v>
      </c>
      <c r="AA65" s="100"/>
      <c r="AB65" s="100"/>
      <c r="AC65" s="100"/>
    </row>
    <row r="66" customFormat="false" ht="12" hidden="false" customHeight="false" outlineLevel="0" collapsed="false">
      <c r="A66" s="102"/>
      <c r="B66" s="103"/>
      <c r="C66" s="103" t="n">
        <v>37</v>
      </c>
      <c r="D66" s="111" t="n">
        <f aca="false">L66</f>
        <v>0</v>
      </c>
      <c r="E66" s="111" t="n">
        <f aca="false">N66</f>
        <v>0</v>
      </c>
      <c r="F66" s="111" t="n">
        <f aca="false">L66</f>
        <v>0</v>
      </c>
      <c r="G66" s="111" t="n">
        <f aca="false">O66</f>
        <v>0</v>
      </c>
      <c r="H66" s="111" t="n">
        <f aca="false">T66</f>
        <v>0</v>
      </c>
      <c r="I66" s="111" t="n">
        <f aca="false">V66</f>
        <v>0</v>
      </c>
      <c r="J66" s="111" t="n">
        <f aca="false">T66</f>
        <v>0</v>
      </c>
      <c r="K66" s="111" t="n">
        <f aca="false">W66</f>
        <v>0</v>
      </c>
      <c r="L66" s="105"/>
      <c r="M66" s="105"/>
      <c r="N66" s="105"/>
      <c r="O66" s="105"/>
      <c r="P66" s="105"/>
      <c r="Q66" s="105"/>
      <c r="R66" s="105" t="n">
        <f aca="false">P66/3600</f>
        <v>0</v>
      </c>
      <c r="S66" s="103"/>
      <c r="T66" s="105"/>
      <c r="U66" s="105"/>
      <c r="V66" s="105"/>
      <c r="W66" s="105"/>
      <c r="X66" s="105"/>
      <c r="Y66" s="105"/>
      <c r="Z66" s="105" t="n">
        <f aca="false">X66/3600</f>
        <v>0</v>
      </c>
      <c r="AA66" s="103"/>
      <c r="AB66" s="103"/>
      <c r="AC66" s="103"/>
    </row>
    <row r="67" customFormat="false" ht="11.25" hidden="false" customHeight="false" outlineLevel="0" collapsed="false">
      <c r="A67" s="102"/>
      <c r="B67" s="97" t="s">
        <v>59</v>
      </c>
      <c r="C67" s="97" t="n">
        <v>22</v>
      </c>
      <c r="D67" s="107" t="n">
        <f aca="false">L67</f>
        <v>0</v>
      </c>
      <c r="E67" s="107" t="n">
        <f aca="false">N67</f>
        <v>0</v>
      </c>
      <c r="F67" s="107" t="n">
        <f aca="false">L67</f>
        <v>0</v>
      </c>
      <c r="G67" s="107" t="n">
        <f aca="false">O67</f>
        <v>0</v>
      </c>
      <c r="H67" s="107" t="n">
        <f aca="false">T67</f>
        <v>0</v>
      </c>
      <c r="I67" s="107" t="n">
        <f aca="false">V67</f>
        <v>0</v>
      </c>
      <c r="J67" s="107" t="n">
        <f aca="false">T67</f>
        <v>0</v>
      </c>
      <c r="K67" s="107" t="n">
        <f aca="false">W67</f>
        <v>0</v>
      </c>
      <c r="L67" s="106"/>
      <c r="M67" s="106"/>
      <c r="N67" s="106"/>
      <c r="O67" s="106"/>
      <c r="P67" s="106"/>
      <c r="Q67" s="106"/>
      <c r="R67" s="106" t="n">
        <f aca="false">P67/3600</f>
        <v>0</v>
      </c>
      <c r="S67" s="108"/>
      <c r="T67" s="106"/>
      <c r="U67" s="106"/>
      <c r="V67" s="106"/>
      <c r="W67" s="106"/>
      <c r="X67" s="106"/>
      <c r="Y67" s="106"/>
      <c r="Z67" s="106" t="n">
        <f aca="false">X67/3600</f>
        <v>0</v>
      </c>
      <c r="AA67" s="101" t="e">
        <f aca="false">RBJM($L67:$M70,T67:U70)</f>
        <v>#VALUE!</v>
      </c>
      <c r="AB67" s="101" t="e">
        <f aca="false">RBJM($D67:$E70,H67:I70)</f>
        <v>#VALUE!</v>
      </c>
      <c r="AC67" s="101" t="e">
        <f aca="false">RBJM($F67:$G70,J67:K70)</f>
        <v>#VALUE!</v>
      </c>
    </row>
    <row r="68" customFormat="false" ht="11.25" hidden="false" customHeight="false" outlineLevel="0" collapsed="false">
      <c r="A68" s="102"/>
      <c r="B68" s="102"/>
      <c r="C68" s="102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9"/>
      <c r="M68" s="99"/>
      <c r="N68" s="99"/>
      <c r="O68" s="99"/>
      <c r="P68" s="99"/>
      <c r="Q68" s="99"/>
      <c r="R68" s="99" t="n">
        <f aca="false">P68/3600</f>
        <v>0</v>
      </c>
      <c r="S68" s="100"/>
      <c r="T68" s="99"/>
      <c r="U68" s="99"/>
      <c r="V68" s="99"/>
      <c r="W68" s="99"/>
      <c r="X68" s="99"/>
      <c r="Y68" s="99"/>
      <c r="Z68" s="99" t="n">
        <f aca="false">X68/3600</f>
        <v>0</v>
      </c>
      <c r="AA68" s="100"/>
      <c r="AB68" s="100"/>
      <c r="AC68" s="100"/>
    </row>
    <row r="69" customFormat="false" ht="11.25" hidden="false" customHeight="false" outlineLevel="0" collapsed="false">
      <c r="A69" s="102"/>
      <c r="B69" s="102"/>
      <c r="C69" s="102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9"/>
      <c r="M69" s="99"/>
      <c r="N69" s="99"/>
      <c r="O69" s="99"/>
      <c r="P69" s="99"/>
      <c r="Q69" s="99"/>
      <c r="R69" s="99" t="n">
        <f aca="false">P69/3600</f>
        <v>0</v>
      </c>
      <c r="S69" s="100"/>
      <c r="T69" s="99"/>
      <c r="U69" s="99"/>
      <c r="V69" s="99"/>
      <c r="W69" s="99"/>
      <c r="X69" s="99"/>
      <c r="Y69" s="99"/>
      <c r="Z69" s="99" t="n">
        <f aca="false">X69/3600</f>
        <v>0</v>
      </c>
      <c r="AA69" s="100"/>
      <c r="AB69" s="100"/>
      <c r="AC69" s="100"/>
    </row>
    <row r="70" customFormat="false" ht="12" hidden="false" customHeight="false" outlineLevel="0" collapsed="false">
      <c r="A70" s="103"/>
      <c r="B70" s="103"/>
      <c r="C70" s="103" t="n">
        <v>37</v>
      </c>
      <c r="D70" s="112" t="n">
        <f aca="false">L70</f>
        <v>0</v>
      </c>
      <c r="E70" s="112" t="n">
        <f aca="false">N70</f>
        <v>0</v>
      </c>
      <c r="F70" s="112" t="n">
        <f aca="false">L70</f>
        <v>0</v>
      </c>
      <c r="G70" s="112" t="n">
        <f aca="false">O70</f>
        <v>0</v>
      </c>
      <c r="H70" s="112" t="n">
        <f aca="false">T70</f>
        <v>0</v>
      </c>
      <c r="I70" s="112" t="n">
        <f aca="false">V70</f>
        <v>0</v>
      </c>
      <c r="J70" s="112" t="n">
        <f aca="false">T70</f>
        <v>0</v>
      </c>
      <c r="K70" s="112" t="n">
        <f aca="false">W70</f>
        <v>0</v>
      </c>
      <c r="L70" s="105"/>
      <c r="M70" s="105"/>
      <c r="N70" s="105"/>
      <c r="O70" s="105"/>
      <c r="P70" s="105"/>
      <c r="Q70" s="105"/>
      <c r="R70" s="105" t="n">
        <f aca="false">P70/3600</f>
        <v>0</v>
      </c>
      <c r="S70" s="103"/>
      <c r="T70" s="105"/>
      <c r="U70" s="105"/>
      <c r="V70" s="105"/>
      <c r="W70" s="105"/>
      <c r="X70" s="105"/>
      <c r="Y70" s="105"/>
      <c r="Z70" s="105" t="n">
        <f aca="false">X70/3600</f>
        <v>0</v>
      </c>
      <c r="AA70" s="103"/>
      <c r="AB70" s="103"/>
      <c r="AC70" s="103"/>
    </row>
    <row r="71" customFormat="false" ht="11.25" hidden="false" customHeight="false" outlineLevel="0" collapsed="false">
      <c r="A71" s="97" t="s">
        <v>64</v>
      </c>
      <c r="B71" s="97" t="s">
        <v>65</v>
      </c>
      <c r="C71" s="97" t="n">
        <v>22</v>
      </c>
      <c r="D71" s="109" t="n">
        <f aca="false">L71</f>
        <v>0</v>
      </c>
      <c r="E71" s="109" t="n">
        <f aca="false">N71</f>
        <v>0</v>
      </c>
      <c r="F71" s="109" t="n">
        <f aca="false">L71</f>
        <v>0</v>
      </c>
      <c r="G71" s="109" t="n">
        <f aca="false">O71</f>
        <v>0</v>
      </c>
      <c r="H71" s="109" t="n">
        <f aca="false">T71</f>
        <v>0</v>
      </c>
      <c r="I71" s="109" t="n">
        <f aca="false">V71</f>
        <v>0</v>
      </c>
      <c r="J71" s="109" t="n">
        <f aca="false">T71</f>
        <v>0</v>
      </c>
      <c r="K71" s="109" t="n">
        <f aca="false">W71</f>
        <v>0</v>
      </c>
      <c r="L71" s="106"/>
      <c r="M71" s="106"/>
      <c r="N71" s="106"/>
      <c r="O71" s="106"/>
      <c r="P71" s="106"/>
      <c r="Q71" s="106"/>
      <c r="R71" s="106" t="n">
        <f aca="false">P71/3600</f>
        <v>0</v>
      </c>
      <c r="S71" s="108"/>
      <c r="T71" s="106"/>
      <c r="U71" s="106"/>
      <c r="V71" s="106"/>
      <c r="W71" s="106"/>
      <c r="X71" s="106"/>
      <c r="Y71" s="106"/>
      <c r="Z71" s="106" t="n">
        <f aca="false">X71/3600</f>
        <v>0</v>
      </c>
      <c r="AA71" s="101" t="e">
        <f aca="false">RBJM($L71:$M74,T71:U74)</f>
        <v>#VALUE!</v>
      </c>
      <c r="AB71" s="101" t="e">
        <f aca="false">RBJM($D71:$E74,H71:I74)</f>
        <v>#VALUE!</v>
      </c>
      <c r="AC71" s="101" t="e">
        <f aca="false">RBJM($F71:$G74,J71:K74)</f>
        <v>#VALUE!</v>
      </c>
    </row>
    <row r="72" customFormat="false" ht="11.25" hidden="false" customHeight="false" outlineLevel="0" collapsed="false">
      <c r="A72" s="102" t="s">
        <v>66</v>
      </c>
      <c r="B72" s="102"/>
      <c r="C72" s="102" t="n">
        <v>27</v>
      </c>
      <c r="D72" s="110" t="n">
        <f aca="false">L72</f>
        <v>0</v>
      </c>
      <c r="E72" s="110" t="n">
        <f aca="false">N72</f>
        <v>0</v>
      </c>
      <c r="F72" s="110" t="n">
        <f aca="false">L72</f>
        <v>0</v>
      </c>
      <c r="G72" s="110" t="n">
        <f aca="false">O72</f>
        <v>0</v>
      </c>
      <c r="H72" s="110" t="n">
        <f aca="false">T72</f>
        <v>0</v>
      </c>
      <c r="I72" s="110" t="n">
        <f aca="false">V72</f>
        <v>0</v>
      </c>
      <c r="J72" s="110" t="n">
        <f aca="false">T72</f>
        <v>0</v>
      </c>
      <c r="K72" s="110" t="n">
        <f aca="false">W72</f>
        <v>0</v>
      </c>
      <c r="L72" s="99"/>
      <c r="M72" s="99"/>
      <c r="N72" s="99"/>
      <c r="O72" s="99"/>
      <c r="P72" s="99"/>
      <c r="Q72" s="99"/>
      <c r="R72" s="99" t="n">
        <f aca="false">P72/3600</f>
        <v>0</v>
      </c>
      <c r="S72" s="100"/>
      <c r="T72" s="99"/>
      <c r="U72" s="99"/>
      <c r="V72" s="99"/>
      <c r="W72" s="99"/>
      <c r="X72" s="99"/>
      <c r="Y72" s="99"/>
      <c r="Z72" s="99" t="n">
        <f aca="false">X72/3600</f>
        <v>0</v>
      </c>
      <c r="AA72" s="100"/>
      <c r="AB72" s="100"/>
      <c r="AC72" s="100"/>
    </row>
    <row r="73" customFormat="false" ht="11.25" hidden="false" customHeight="false" outlineLevel="0" collapsed="false">
      <c r="A73" s="102"/>
      <c r="B73" s="102"/>
      <c r="C73" s="102" t="n">
        <v>32</v>
      </c>
      <c r="D73" s="110" t="n">
        <f aca="false">L73</f>
        <v>0</v>
      </c>
      <c r="E73" s="110" t="n">
        <f aca="false">N73</f>
        <v>0</v>
      </c>
      <c r="F73" s="110" t="n">
        <f aca="false">L73</f>
        <v>0</v>
      </c>
      <c r="G73" s="110" t="n">
        <f aca="false">O73</f>
        <v>0</v>
      </c>
      <c r="H73" s="110" t="n">
        <f aca="false">T73</f>
        <v>0</v>
      </c>
      <c r="I73" s="110" t="n">
        <f aca="false">V73</f>
        <v>0</v>
      </c>
      <c r="J73" s="110" t="n">
        <f aca="false">T73</f>
        <v>0</v>
      </c>
      <c r="K73" s="110" t="n">
        <f aca="false">W73</f>
        <v>0</v>
      </c>
      <c r="L73" s="99"/>
      <c r="M73" s="99"/>
      <c r="N73" s="99"/>
      <c r="O73" s="99"/>
      <c r="P73" s="99"/>
      <c r="Q73" s="99"/>
      <c r="R73" s="99" t="n">
        <f aca="false">P73/3600</f>
        <v>0</v>
      </c>
      <c r="S73" s="100"/>
      <c r="T73" s="99"/>
      <c r="U73" s="99"/>
      <c r="V73" s="99"/>
      <c r="W73" s="99"/>
      <c r="X73" s="99"/>
      <c r="Y73" s="99"/>
      <c r="Z73" s="99" t="n">
        <f aca="false">X73/3600</f>
        <v>0</v>
      </c>
      <c r="AA73" s="100"/>
      <c r="AB73" s="100"/>
      <c r="AC73" s="100"/>
    </row>
    <row r="74" customFormat="false" ht="12" hidden="false" customHeight="false" outlineLevel="0" collapsed="false">
      <c r="A74" s="102"/>
      <c r="B74" s="103"/>
      <c r="C74" s="103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T74</f>
        <v>0</v>
      </c>
      <c r="I74" s="111" t="n">
        <f aca="false">V74</f>
        <v>0</v>
      </c>
      <c r="J74" s="111" t="n">
        <f aca="false">T74</f>
        <v>0</v>
      </c>
      <c r="K74" s="111" t="n">
        <f aca="false">W74</f>
        <v>0</v>
      </c>
      <c r="L74" s="105"/>
      <c r="M74" s="105"/>
      <c r="N74" s="105"/>
      <c r="O74" s="105"/>
      <c r="P74" s="105"/>
      <c r="Q74" s="105"/>
      <c r="R74" s="105" t="n">
        <f aca="false">P74/3600</f>
        <v>0</v>
      </c>
      <c r="S74" s="103"/>
      <c r="T74" s="105"/>
      <c r="U74" s="105"/>
      <c r="V74" s="105"/>
      <c r="W74" s="105"/>
      <c r="X74" s="105"/>
      <c r="Y74" s="105"/>
      <c r="Z74" s="105" t="n">
        <f aca="false">X74/3600</f>
        <v>0</v>
      </c>
      <c r="AA74" s="103"/>
      <c r="AB74" s="103"/>
      <c r="AC74" s="103"/>
    </row>
    <row r="75" customFormat="false" ht="11.25" hidden="false" customHeight="false" outlineLevel="0" collapsed="false">
      <c r="A75" s="102"/>
      <c r="B75" s="97" t="s">
        <v>67</v>
      </c>
      <c r="C75" s="97" t="n">
        <v>22</v>
      </c>
      <c r="D75" s="107" t="n">
        <f aca="false">L75</f>
        <v>0</v>
      </c>
      <c r="E75" s="107" t="n">
        <f aca="false">N75</f>
        <v>0</v>
      </c>
      <c r="F75" s="107" t="n">
        <f aca="false">L75</f>
        <v>0</v>
      </c>
      <c r="G75" s="107" t="n">
        <f aca="false">O75</f>
        <v>0</v>
      </c>
      <c r="H75" s="107" t="n">
        <f aca="false">T75</f>
        <v>0</v>
      </c>
      <c r="I75" s="107" t="n">
        <f aca="false">V75</f>
        <v>0</v>
      </c>
      <c r="J75" s="107" t="n">
        <f aca="false">T75</f>
        <v>0</v>
      </c>
      <c r="K75" s="107" t="n">
        <f aca="false">W75</f>
        <v>0</v>
      </c>
      <c r="L75" s="106"/>
      <c r="M75" s="106"/>
      <c r="N75" s="106"/>
      <c r="O75" s="106"/>
      <c r="P75" s="106"/>
      <c r="Q75" s="106"/>
      <c r="R75" s="106" t="n">
        <f aca="false">P75/3600</f>
        <v>0</v>
      </c>
      <c r="S75" s="108"/>
      <c r="T75" s="106"/>
      <c r="U75" s="106"/>
      <c r="V75" s="106"/>
      <c r="W75" s="106"/>
      <c r="X75" s="106"/>
      <c r="Y75" s="106"/>
      <c r="Z75" s="106" t="n">
        <f aca="false">X75/3600</f>
        <v>0</v>
      </c>
      <c r="AA75" s="101" t="e">
        <f aca="false">RBJM($L75:$M78,T75:U78)</f>
        <v>#VALUE!</v>
      </c>
      <c r="AB75" s="101" t="e">
        <f aca="false">RBJM($D75:$E78,H75:I78)</f>
        <v>#VALUE!</v>
      </c>
      <c r="AC75" s="101" t="e">
        <f aca="false">RBJM($F75:$G78,J75:K78)</f>
        <v>#VALUE!</v>
      </c>
    </row>
    <row r="76" customFormat="false" ht="11.25" hidden="false" customHeight="false" outlineLevel="0" collapsed="false">
      <c r="A76" s="102"/>
      <c r="B76" s="102"/>
      <c r="C76" s="102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9"/>
      <c r="M76" s="99"/>
      <c r="N76" s="99"/>
      <c r="O76" s="99"/>
      <c r="P76" s="99"/>
      <c r="Q76" s="99"/>
      <c r="R76" s="99" t="n">
        <f aca="false">P76/3600</f>
        <v>0</v>
      </c>
      <c r="S76" s="100"/>
      <c r="T76" s="99"/>
      <c r="U76" s="99"/>
      <c r="V76" s="99"/>
      <c r="W76" s="99"/>
      <c r="X76" s="99"/>
      <c r="Y76" s="99"/>
      <c r="Z76" s="99" t="n">
        <f aca="false">X76/3600</f>
        <v>0</v>
      </c>
      <c r="AA76" s="100"/>
      <c r="AB76" s="100"/>
      <c r="AC76" s="100"/>
    </row>
    <row r="77" customFormat="false" ht="11.25" hidden="false" customHeight="false" outlineLevel="0" collapsed="false">
      <c r="A77" s="102"/>
      <c r="B77" s="102"/>
      <c r="C77" s="102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9"/>
      <c r="M77" s="99"/>
      <c r="N77" s="99"/>
      <c r="O77" s="99"/>
      <c r="P77" s="99"/>
      <c r="Q77" s="99"/>
      <c r="R77" s="99" t="n">
        <f aca="false">P77/3600</f>
        <v>0</v>
      </c>
      <c r="S77" s="100"/>
      <c r="T77" s="99"/>
      <c r="U77" s="99"/>
      <c r="V77" s="99"/>
      <c r="W77" s="99"/>
      <c r="X77" s="99"/>
      <c r="Y77" s="99"/>
      <c r="Z77" s="99" t="n">
        <f aca="false">X77/3600</f>
        <v>0</v>
      </c>
      <c r="AA77" s="100"/>
      <c r="AB77" s="100"/>
      <c r="AC77" s="100"/>
    </row>
    <row r="78" customFormat="false" ht="12" hidden="false" customHeight="false" outlineLevel="0" collapsed="false">
      <c r="A78" s="102"/>
      <c r="B78" s="103"/>
      <c r="C78" s="103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5"/>
      <c r="M78" s="105"/>
      <c r="N78" s="105"/>
      <c r="O78" s="105"/>
      <c r="P78" s="105"/>
      <c r="Q78" s="105"/>
      <c r="R78" s="105" t="n">
        <f aca="false">P78/3600</f>
        <v>0</v>
      </c>
      <c r="S78" s="103"/>
      <c r="T78" s="105"/>
      <c r="U78" s="105"/>
      <c r="V78" s="105"/>
      <c r="W78" s="105"/>
      <c r="X78" s="105"/>
      <c r="Y78" s="105"/>
      <c r="Z78" s="105" t="n">
        <f aca="false">X78/3600</f>
        <v>0</v>
      </c>
      <c r="AA78" s="103"/>
      <c r="AB78" s="103"/>
      <c r="AC78" s="103"/>
    </row>
    <row r="79" customFormat="false" ht="11.25" hidden="false" customHeight="false" outlineLevel="0" collapsed="false">
      <c r="A79" s="102"/>
      <c r="B79" s="97" t="s">
        <v>68</v>
      </c>
      <c r="C79" s="97" t="n">
        <v>22</v>
      </c>
      <c r="D79" s="107" t="n">
        <f aca="false">L79</f>
        <v>0</v>
      </c>
      <c r="E79" s="107" t="n">
        <f aca="false">N79</f>
        <v>0</v>
      </c>
      <c r="F79" s="107" t="n">
        <f aca="false">L79</f>
        <v>0</v>
      </c>
      <c r="G79" s="107" t="n">
        <f aca="false">O79</f>
        <v>0</v>
      </c>
      <c r="H79" s="107" t="n">
        <f aca="false">T79</f>
        <v>0</v>
      </c>
      <c r="I79" s="107" t="n">
        <f aca="false">V79</f>
        <v>0</v>
      </c>
      <c r="J79" s="107" t="n">
        <f aca="false">T79</f>
        <v>0</v>
      </c>
      <c r="K79" s="107" t="n">
        <f aca="false">W79</f>
        <v>0</v>
      </c>
      <c r="L79" s="106"/>
      <c r="M79" s="106"/>
      <c r="N79" s="106"/>
      <c r="O79" s="106"/>
      <c r="P79" s="106"/>
      <c r="Q79" s="106"/>
      <c r="R79" s="106" t="n">
        <f aca="false">P79/3600</f>
        <v>0</v>
      </c>
      <c r="S79" s="108"/>
      <c r="T79" s="106"/>
      <c r="U79" s="106"/>
      <c r="V79" s="106"/>
      <c r="W79" s="106"/>
      <c r="X79" s="106"/>
      <c r="Y79" s="106"/>
      <c r="Z79" s="106" t="n">
        <f aca="false">X79/3600</f>
        <v>0</v>
      </c>
      <c r="AA79" s="101" t="e">
        <f aca="false">RBJM($L79:$M82,T79:U82)</f>
        <v>#VALUE!</v>
      </c>
      <c r="AB79" s="101" t="e">
        <f aca="false">RBJM($D79:$E82,H79:I82)</f>
        <v>#VALUE!</v>
      </c>
      <c r="AC79" s="101" t="e">
        <f aca="false">RBJM($F79:$G82,J79:K82)</f>
        <v>#VALUE!</v>
      </c>
    </row>
    <row r="80" customFormat="false" ht="11.25" hidden="false" customHeight="false" outlineLevel="0" collapsed="false">
      <c r="A80" s="102"/>
      <c r="B80" s="102"/>
      <c r="C80" s="102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9"/>
      <c r="M80" s="99"/>
      <c r="N80" s="99"/>
      <c r="O80" s="99"/>
      <c r="P80" s="99"/>
      <c r="Q80" s="99"/>
      <c r="R80" s="99" t="n">
        <f aca="false">P80/3600</f>
        <v>0</v>
      </c>
      <c r="S80" s="100"/>
      <c r="T80" s="99"/>
      <c r="U80" s="99"/>
      <c r="V80" s="99"/>
      <c r="W80" s="99"/>
      <c r="X80" s="99"/>
      <c r="Y80" s="99"/>
      <c r="Z80" s="99" t="n">
        <f aca="false">X80/3600</f>
        <v>0</v>
      </c>
      <c r="AA80" s="100"/>
      <c r="AB80" s="100"/>
      <c r="AC80" s="100"/>
    </row>
    <row r="81" customFormat="false" ht="11.25" hidden="false" customHeight="false" outlineLevel="0" collapsed="false">
      <c r="A81" s="102"/>
      <c r="B81" s="102"/>
      <c r="C81" s="102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9"/>
      <c r="M81" s="99"/>
      <c r="N81" s="99"/>
      <c r="O81" s="99"/>
      <c r="P81" s="99"/>
      <c r="Q81" s="99"/>
      <c r="R81" s="99" t="n">
        <f aca="false">P81/3600</f>
        <v>0</v>
      </c>
      <c r="S81" s="100"/>
      <c r="T81" s="99"/>
      <c r="U81" s="99"/>
      <c r="V81" s="99"/>
      <c r="W81" s="99"/>
      <c r="X81" s="99"/>
      <c r="Y81" s="99"/>
      <c r="Z81" s="99" t="n">
        <f aca="false">X81/3600</f>
        <v>0</v>
      </c>
      <c r="AA81" s="100"/>
      <c r="AB81" s="100"/>
      <c r="AC81" s="100"/>
    </row>
    <row r="82" customFormat="false" ht="12" hidden="false" customHeight="false" outlineLevel="0" collapsed="false">
      <c r="A82" s="103"/>
      <c r="B82" s="103"/>
      <c r="C82" s="103" t="n">
        <v>37</v>
      </c>
      <c r="D82" s="112" t="n">
        <f aca="false">L82</f>
        <v>0</v>
      </c>
      <c r="E82" s="112" t="n">
        <f aca="false">N82</f>
        <v>0</v>
      </c>
      <c r="F82" s="112" t="n">
        <f aca="false">L82</f>
        <v>0</v>
      </c>
      <c r="G82" s="112" t="n">
        <f aca="false">O82</f>
        <v>0</v>
      </c>
      <c r="H82" s="112" t="n">
        <f aca="false">T82</f>
        <v>0</v>
      </c>
      <c r="I82" s="112" t="n">
        <f aca="false">V82</f>
        <v>0</v>
      </c>
      <c r="J82" s="112" t="n">
        <f aca="false">T82</f>
        <v>0</v>
      </c>
      <c r="K82" s="112" t="n">
        <f aca="false">W82</f>
        <v>0</v>
      </c>
      <c r="L82" s="105"/>
      <c r="M82" s="105"/>
      <c r="N82" s="105"/>
      <c r="O82" s="105"/>
      <c r="P82" s="105"/>
      <c r="Q82" s="105"/>
      <c r="R82" s="105" t="n">
        <f aca="false">P82/3600</f>
        <v>0</v>
      </c>
      <c r="S82" s="103"/>
      <c r="T82" s="105"/>
      <c r="U82" s="105"/>
      <c r="V82" s="105"/>
      <c r="W82" s="105"/>
      <c r="X82" s="105"/>
      <c r="Y82" s="105"/>
      <c r="Z82" s="105" t="n">
        <f aca="false">X82/3600</f>
        <v>0</v>
      </c>
      <c r="AA82" s="103"/>
      <c r="AB82" s="103"/>
      <c r="AC82" s="103"/>
    </row>
    <row r="83" customFormat="false" ht="11.25" hidden="false" customHeight="false" outlineLevel="0" collapsed="false">
      <c r="B83" s="86" t="s">
        <v>13</v>
      </c>
      <c r="D83" s="113"/>
      <c r="E83" s="114"/>
      <c r="F83" s="114"/>
      <c r="G83" s="115"/>
      <c r="H83" s="115"/>
      <c r="I83" s="115"/>
      <c r="J83" s="115"/>
      <c r="K83" s="115"/>
      <c r="S83" s="116"/>
      <c r="AA83" s="84" t="e">
        <f aca="false">AVERAGE(AA3,AA7,AA11,AA15)</f>
        <v>#VALUE!</v>
      </c>
      <c r="AB83" s="84" t="e">
        <f aca="false">AVERAGE(AB3,AB7,AB11,AB15)</f>
        <v>#VALUE!</v>
      </c>
      <c r="AC83" s="84" t="e">
        <f aca="false">AVERAGE(AC3,AC7,AC11,AC15)</f>
        <v>#VALUE!</v>
      </c>
    </row>
    <row r="84" customFormat="false" ht="11.25" hidden="false" customHeight="false" outlineLevel="0" collapsed="false">
      <c r="B84" s="86" t="s">
        <v>14</v>
      </c>
      <c r="D84" s="117"/>
      <c r="E84" s="114"/>
      <c r="F84" s="114"/>
      <c r="G84" s="115"/>
      <c r="H84" s="115"/>
      <c r="I84" s="115"/>
      <c r="J84" s="115"/>
      <c r="K84" s="115"/>
      <c r="S84" s="116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86" t="s">
        <v>15</v>
      </c>
      <c r="D85" s="117"/>
      <c r="E85" s="114"/>
      <c r="F85" s="114"/>
      <c r="G85" s="115"/>
      <c r="H85" s="115"/>
      <c r="I85" s="115"/>
      <c r="J85" s="115"/>
      <c r="K85" s="115"/>
      <c r="S85" s="116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86" t="s">
        <v>16</v>
      </c>
      <c r="D86" s="117"/>
      <c r="E86" s="114"/>
      <c r="F86" s="114"/>
      <c r="G86" s="115"/>
      <c r="H86" s="115"/>
      <c r="I86" s="115"/>
      <c r="J86" s="115"/>
      <c r="K86" s="115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</row>
    <row r="87" customFormat="false" ht="11.25" hidden="false" customHeight="false" outlineLevel="0" collapsed="false">
      <c r="B87" s="86" t="s">
        <v>17</v>
      </c>
      <c r="D87" s="117"/>
      <c r="E87" s="114"/>
      <c r="F87" s="114"/>
      <c r="G87" s="115"/>
      <c r="H87" s="115"/>
      <c r="I87" s="115"/>
      <c r="J87" s="115"/>
      <c r="K87" s="115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</row>
    <row r="88" customFormat="false" ht="11.25" hidden="false" customHeight="false" outlineLevel="0" collapsed="false">
      <c r="B88" s="120" t="s">
        <v>69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0"/>
      <c r="M88" s="120"/>
      <c r="N88" s="120"/>
      <c r="O88" s="120"/>
      <c r="P88" s="120"/>
      <c r="Q88" s="120"/>
      <c r="R88" s="120"/>
      <c r="S88" s="124"/>
      <c r="T88" s="120"/>
      <c r="U88" s="120"/>
      <c r="V88" s="120"/>
      <c r="W88" s="120"/>
      <c r="X88" s="120"/>
      <c r="Y88" s="120"/>
      <c r="Z88" s="120"/>
      <c r="AA88" s="125" t="e">
        <f aca="false">AVERAGE(AA3,AA7,AA11,AA15,AA19,AA23,AA27,AA31,AA35,AA39,AA43,AA47,AA51,AA55,AA63,AA59,AA67,AA71,AA75,AA79)</f>
        <v>#VALUE!</v>
      </c>
      <c r="AB88" s="125" t="e">
        <f aca="false">AVERAGE(AB3,AB7,AB11,AB15,AB19,AB23,AB27,AB31,AB35,AB39,AB43,AB47,AB51,AB55,AB63,AB59,AB67,AB71,AB75,AB79)</f>
        <v>#VALUE!</v>
      </c>
      <c r="AC88" s="12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86" t="s">
        <v>70</v>
      </c>
      <c r="P89" s="84"/>
      <c r="Q89" s="84" t="e">
        <f aca="false">GEOMEAN(Q3:Q82)</f>
        <v>#NUM!</v>
      </c>
      <c r="R89" s="84" t="n">
        <f aca="false">GEOMEAN(R3:R82)</f>
        <v>0</v>
      </c>
      <c r="S89" s="84"/>
      <c r="T89" s="84"/>
      <c r="U89" s="84"/>
      <c r="V89" s="84"/>
      <c r="W89" s="84"/>
      <c r="X89" s="84"/>
      <c r="Y89" s="84" t="e">
        <f aca="false">GEOMEAN(Y3:Y82)</f>
        <v>#NUM!</v>
      </c>
      <c r="Z89" s="84" t="n">
        <f aca="false">GEOMEAN(Z3:Z82)</f>
        <v>0</v>
      </c>
    </row>
    <row r="90" customFormat="false" ht="11.25" hidden="false" customHeight="false" outlineLevel="0" collapsed="false">
      <c r="B90" s="86" t="s">
        <v>71</v>
      </c>
      <c r="X90" s="126"/>
      <c r="Y90" s="126" t="e">
        <f aca="false">Y89/Q89</f>
        <v>#NUM!</v>
      </c>
      <c r="Z90" s="126" t="e">
        <f aca="false">Z89/R89</f>
        <v>#DIV/0!</v>
      </c>
    </row>
    <row r="91" customFormat="false" ht="11.25" hidden="false" customHeight="false" outlineLevel="0" collapsed="false">
      <c r="B91" s="86" t="s">
        <v>72</v>
      </c>
      <c r="P91" s="116"/>
      <c r="Q91" s="116" t="n">
        <f aca="false">SUM(Q3:Q82)/3600</f>
        <v>0</v>
      </c>
      <c r="R91" s="116" t="n">
        <f aca="false">SUM(R3:R82)</f>
        <v>0</v>
      </c>
      <c r="X91" s="116"/>
      <c r="Y91" s="116" t="n">
        <f aca="false">SUM(Y3:Y82)/3600</f>
        <v>0</v>
      </c>
      <c r="Z91" s="11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7.14"/>
    <col collapsed="false" customWidth="true" hidden="false" outlineLevel="0" max="2" min="2" style="86" width="12.7"/>
    <col collapsed="false" customWidth="true" hidden="false" outlineLevel="0" max="3" min="3" style="86" width="7.28"/>
    <col collapsed="false" customWidth="true" hidden="true" outlineLevel="0" max="4" min="4" style="87" width="8.56"/>
    <col collapsed="false" customWidth="true" hidden="true" outlineLevel="0" max="5" min="5" style="88" width="6.41"/>
    <col collapsed="false" customWidth="true" hidden="true" outlineLevel="0" max="6" min="6" style="89" width="8.56"/>
    <col collapsed="false" customWidth="true" hidden="true" outlineLevel="0" max="7" min="7" style="88" width="6.41"/>
    <col collapsed="false" customWidth="true" hidden="true" outlineLevel="0" max="8" min="8" style="88" width="8.56"/>
    <col collapsed="false" customWidth="true" hidden="true" outlineLevel="0" max="9" min="9" style="88" width="6.41"/>
    <col collapsed="false" customWidth="true" hidden="true" outlineLevel="0" max="10" min="10" style="88" width="8.56"/>
    <col collapsed="false" customWidth="true" hidden="true" outlineLevel="0" max="11" min="11" style="88" width="6.41"/>
    <col collapsed="false" customWidth="false" hidden="false" outlineLevel="0" max="12" min="12" style="86" width="9.14"/>
    <col collapsed="false" customWidth="true" hidden="false" outlineLevel="0" max="15" min="13" style="86" width="6.41"/>
    <col collapsed="false" customWidth="false" hidden="false" outlineLevel="0" max="18" min="16" style="86" width="9.14"/>
    <col collapsed="false" customWidth="true" hidden="false" outlineLevel="0" max="19" min="19" style="86" width="7.85"/>
    <col collapsed="false" customWidth="false" hidden="false" outlineLevel="0" max="20" min="20" style="86" width="9.14"/>
    <col collapsed="false" customWidth="true" hidden="false" outlineLevel="0" max="23" min="21" style="86" width="6.41"/>
    <col collapsed="false" customWidth="true" hidden="false" outlineLevel="0" max="24" min="24" style="86" width="8.56"/>
    <col collapsed="false" customWidth="false" hidden="false" outlineLevel="0" max="257" min="25" style="86" width="9.14"/>
  </cols>
  <sheetData>
    <row r="1" customFormat="false" ht="13.5" hidden="false" customHeight="true" outlineLevel="0" collapsed="false">
      <c r="D1" s="90" t="s">
        <v>31</v>
      </c>
      <c r="E1" s="90" t="s">
        <v>31</v>
      </c>
      <c r="F1" s="91" t="s">
        <v>31</v>
      </c>
      <c r="G1" s="90" t="s">
        <v>31</v>
      </c>
      <c r="H1" s="90" t="s">
        <v>32</v>
      </c>
      <c r="I1" s="90" t="s">
        <v>32</v>
      </c>
      <c r="J1" s="90" t="s">
        <v>32</v>
      </c>
      <c r="K1" s="90" t="s">
        <v>32</v>
      </c>
      <c r="L1" s="92" t="s">
        <v>33</v>
      </c>
      <c r="M1" s="92"/>
      <c r="N1" s="92"/>
      <c r="O1" s="92"/>
      <c r="P1" s="92"/>
      <c r="Q1" s="92"/>
      <c r="R1" s="92"/>
      <c r="S1" s="92"/>
      <c r="T1" s="92" t="s">
        <v>34</v>
      </c>
      <c r="U1" s="92"/>
      <c r="V1" s="92"/>
      <c r="W1" s="92"/>
      <c r="X1" s="92"/>
      <c r="Y1" s="92"/>
      <c r="Z1" s="92"/>
      <c r="AA1" s="92"/>
    </row>
    <row r="2" customFormat="false" ht="12" hidden="false" customHeight="false" outlineLevel="0" collapsed="false">
      <c r="C2" s="93" t="s">
        <v>35</v>
      </c>
      <c r="D2" s="94" t="str">
        <f aca="false">L2</f>
        <v>kbps</v>
      </c>
      <c r="E2" s="94" t="str">
        <f aca="false">N2</f>
        <v>U psnr</v>
      </c>
      <c r="F2" s="94" t="str">
        <f aca="false">L2</f>
        <v>kbps</v>
      </c>
      <c r="G2" s="94" t="str">
        <f aca="false">O2</f>
        <v>V psnr</v>
      </c>
      <c r="H2" s="94" t="str">
        <f aca="false">T2</f>
        <v>kbps</v>
      </c>
      <c r="I2" s="94" t="str">
        <f aca="false">V2</f>
        <v>U psnr</v>
      </c>
      <c r="J2" s="94" t="str">
        <f aca="false">T2</f>
        <v>kbps</v>
      </c>
      <c r="K2" s="94" t="str">
        <f aca="false">W2</f>
        <v>V psnr</v>
      </c>
      <c r="L2" s="95" t="s">
        <v>36</v>
      </c>
      <c r="M2" s="95" t="s">
        <v>37</v>
      </c>
      <c r="N2" s="95" t="s">
        <v>38</v>
      </c>
      <c r="O2" s="95" t="s">
        <v>39</v>
      </c>
      <c r="P2" s="95" t="s">
        <v>40</v>
      </c>
      <c r="Q2" s="95" t="s">
        <v>41</v>
      </c>
      <c r="R2" s="95" t="s">
        <v>42</v>
      </c>
      <c r="S2" s="96"/>
      <c r="T2" s="95" t="s">
        <v>36</v>
      </c>
      <c r="U2" s="95" t="s">
        <v>37</v>
      </c>
      <c r="V2" s="95" t="s">
        <v>38</v>
      </c>
      <c r="W2" s="95" t="s">
        <v>39</v>
      </c>
      <c r="X2" s="95" t="s">
        <v>43</v>
      </c>
      <c r="Y2" s="95" t="s">
        <v>41</v>
      </c>
      <c r="Z2" s="95" t="s">
        <v>42</v>
      </c>
      <c r="AA2" s="96" t="s">
        <v>2</v>
      </c>
      <c r="AB2" s="96" t="s">
        <v>3</v>
      </c>
      <c r="AC2" s="96" t="s">
        <v>4</v>
      </c>
    </row>
    <row r="3" customFormat="false" ht="11.25" hidden="false" customHeight="false" outlineLevel="0" collapsed="false">
      <c r="A3" s="97" t="s">
        <v>13</v>
      </c>
      <c r="B3" s="97" t="s">
        <v>44</v>
      </c>
      <c r="C3" s="97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9"/>
      <c r="M3" s="99"/>
      <c r="N3" s="99"/>
      <c r="O3" s="99"/>
      <c r="P3" s="99"/>
      <c r="Q3" s="99"/>
      <c r="R3" s="99" t="n">
        <f aca="false">P3/3600</f>
        <v>0</v>
      </c>
      <c r="S3" s="100"/>
      <c r="T3" s="99"/>
      <c r="U3" s="99"/>
      <c r="V3" s="99"/>
      <c r="W3" s="99"/>
      <c r="X3" s="99"/>
      <c r="Y3" s="99"/>
      <c r="Z3" s="99" t="n">
        <f aca="false">X3/3600</f>
        <v>0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</row>
    <row r="4" customFormat="false" ht="11.25" hidden="false" customHeight="false" outlineLevel="0" collapsed="false">
      <c r="A4" s="102" t="s">
        <v>45</v>
      </c>
      <c r="B4" s="102"/>
      <c r="C4" s="102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9"/>
      <c r="M4" s="99"/>
      <c r="N4" s="99"/>
      <c r="O4" s="99"/>
      <c r="P4" s="99"/>
      <c r="Q4" s="99"/>
      <c r="R4" s="99" t="n">
        <f aca="false">P4/3600</f>
        <v>0</v>
      </c>
      <c r="S4" s="100"/>
      <c r="T4" s="99"/>
      <c r="U4" s="99"/>
      <c r="V4" s="99"/>
      <c r="W4" s="99"/>
      <c r="X4" s="99"/>
      <c r="Y4" s="99"/>
      <c r="Z4" s="99" t="n">
        <f aca="false">X4/3600</f>
        <v>0</v>
      </c>
      <c r="AA4" s="100"/>
      <c r="AB4" s="100"/>
      <c r="AC4" s="100"/>
    </row>
    <row r="5" customFormat="false" ht="11.25" hidden="false" customHeight="false" outlineLevel="0" collapsed="false">
      <c r="A5" s="102"/>
      <c r="B5" s="102"/>
      <c r="C5" s="102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9"/>
      <c r="M5" s="99"/>
      <c r="N5" s="99"/>
      <c r="O5" s="99"/>
      <c r="P5" s="99"/>
      <c r="Q5" s="99"/>
      <c r="R5" s="99" t="n">
        <f aca="false">P5/3600</f>
        <v>0</v>
      </c>
      <c r="S5" s="100"/>
      <c r="T5" s="99"/>
      <c r="U5" s="99"/>
      <c r="V5" s="99"/>
      <c r="W5" s="99"/>
      <c r="X5" s="99"/>
      <c r="Y5" s="99"/>
      <c r="Z5" s="99" t="n">
        <f aca="false">X5/3600</f>
        <v>0</v>
      </c>
      <c r="AA5" s="100"/>
      <c r="AB5" s="100"/>
      <c r="AC5" s="100"/>
    </row>
    <row r="6" customFormat="false" ht="12" hidden="false" customHeight="false" outlineLevel="0" collapsed="false">
      <c r="A6" s="102"/>
      <c r="B6" s="103"/>
      <c r="C6" s="103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5"/>
      <c r="M6" s="105"/>
      <c r="N6" s="105"/>
      <c r="O6" s="105"/>
      <c r="P6" s="105"/>
      <c r="Q6" s="105"/>
      <c r="R6" s="105" t="n">
        <f aca="false">P6/3600</f>
        <v>0</v>
      </c>
      <c r="S6" s="103"/>
      <c r="T6" s="105"/>
      <c r="U6" s="105"/>
      <c r="V6" s="105"/>
      <c r="W6" s="105"/>
      <c r="X6" s="105"/>
      <c r="Y6" s="105"/>
      <c r="Z6" s="105" t="n">
        <f aca="false">X6/3600</f>
        <v>0</v>
      </c>
      <c r="AA6" s="103"/>
      <c r="AB6" s="103"/>
      <c r="AC6" s="103"/>
    </row>
    <row r="7" customFormat="false" ht="11.25" hidden="false" customHeight="false" outlineLevel="0" collapsed="false">
      <c r="A7" s="102"/>
      <c r="B7" s="102" t="s">
        <v>46</v>
      </c>
      <c r="C7" s="97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106"/>
      <c r="M7" s="106"/>
      <c r="N7" s="106"/>
      <c r="O7" s="106"/>
      <c r="P7" s="99"/>
      <c r="Q7" s="99"/>
      <c r="R7" s="99" t="n">
        <f aca="false">P7/3600</f>
        <v>0</v>
      </c>
      <c r="S7" s="100"/>
      <c r="T7" s="106"/>
      <c r="U7" s="106"/>
      <c r="V7" s="106"/>
      <c r="W7" s="106"/>
      <c r="X7" s="99"/>
      <c r="Y7" s="99"/>
      <c r="Z7" s="99" t="n">
        <f aca="false">X7/3600</f>
        <v>0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</row>
    <row r="8" customFormat="false" ht="11.25" hidden="false" customHeight="false" outlineLevel="0" collapsed="false">
      <c r="A8" s="102"/>
      <c r="B8" s="102"/>
      <c r="C8" s="102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9"/>
      <c r="M8" s="99"/>
      <c r="N8" s="99"/>
      <c r="O8" s="99"/>
      <c r="P8" s="99"/>
      <c r="Q8" s="99"/>
      <c r="R8" s="99" t="n">
        <f aca="false">P8/3600</f>
        <v>0</v>
      </c>
      <c r="S8" s="100"/>
      <c r="T8" s="99"/>
      <c r="U8" s="99"/>
      <c r="V8" s="99"/>
      <c r="W8" s="99"/>
      <c r="X8" s="99"/>
      <c r="Y8" s="99"/>
      <c r="Z8" s="99" t="n">
        <f aca="false">X8/3600</f>
        <v>0</v>
      </c>
      <c r="AA8" s="100"/>
      <c r="AB8" s="100"/>
      <c r="AC8" s="100"/>
    </row>
    <row r="9" customFormat="false" ht="11.25" hidden="false" customHeight="false" outlineLevel="0" collapsed="false">
      <c r="A9" s="102"/>
      <c r="B9" s="102"/>
      <c r="C9" s="102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9"/>
      <c r="M9" s="99"/>
      <c r="N9" s="99"/>
      <c r="O9" s="99"/>
      <c r="P9" s="99"/>
      <c r="Q9" s="99"/>
      <c r="R9" s="99" t="n">
        <f aca="false">P9/3600</f>
        <v>0</v>
      </c>
      <c r="S9" s="100"/>
      <c r="T9" s="99"/>
      <c r="U9" s="99"/>
      <c r="V9" s="99"/>
      <c r="W9" s="99"/>
      <c r="X9" s="99"/>
      <c r="Y9" s="99"/>
      <c r="Z9" s="99" t="n">
        <f aca="false">X9/3600</f>
        <v>0</v>
      </c>
      <c r="AA9" s="100"/>
      <c r="AB9" s="100"/>
      <c r="AC9" s="100"/>
    </row>
    <row r="10" customFormat="false" ht="12" hidden="false" customHeight="false" outlineLevel="0" collapsed="false">
      <c r="A10" s="102"/>
      <c r="B10" s="103"/>
      <c r="C10" s="103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5"/>
      <c r="M10" s="105"/>
      <c r="N10" s="105"/>
      <c r="O10" s="105"/>
      <c r="P10" s="105"/>
      <c r="Q10" s="105"/>
      <c r="R10" s="105" t="n">
        <f aca="false">P10/3600</f>
        <v>0</v>
      </c>
      <c r="S10" s="103"/>
      <c r="T10" s="105"/>
      <c r="U10" s="105"/>
      <c r="V10" s="105"/>
      <c r="W10" s="105"/>
      <c r="X10" s="105"/>
      <c r="Y10" s="105"/>
      <c r="Z10" s="105" t="n">
        <f aca="false">X10/3600</f>
        <v>0</v>
      </c>
      <c r="AA10" s="103"/>
      <c r="AB10" s="103"/>
      <c r="AC10" s="103"/>
    </row>
    <row r="11" customFormat="false" ht="11.25" hidden="false" customHeight="false" outlineLevel="0" collapsed="false">
      <c r="A11" s="102"/>
      <c r="B11" s="97" t="s">
        <v>47</v>
      </c>
      <c r="C11" s="97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9"/>
      <c r="M11" s="99"/>
      <c r="N11" s="99"/>
      <c r="O11" s="99"/>
      <c r="P11" s="99"/>
      <c r="Q11" s="99"/>
      <c r="R11" s="99" t="n">
        <f aca="false">P11/3600</f>
        <v>0</v>
      </c>
      <c r="S11" s="100"/>
      <c r="T11" s="99"/>
      <c r="U11" s="99"/>
      <c r="V11" s="99"/>
      <c r="W11" s="99"/>
      <c r="X11" s="99"/>
      <c r="Y11" s="99"/>
      <c r="Z11" s="99" t="n">
        <f aca="false">X11/3600</f>
        <v>0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</row>
    <row r="12" customFormat="false" ht="11.25" hidden="false" customHeight="false" outlineLevel="0" collapsed="false">
      <c r="A12" s="102"/>
      <c r="B12" s="102"/>
      <c r="C12" s="102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9"/>
      <c r="M12" s="99"/>
      <c r="N12" s="99"/>
      <c r="O12" s="99"/>
      <c r="P12" s="99"/>
      <c r="Q12" s="99"/>
      <c r="R12" s="99" t="n">
        <f aca="false">P12/3600</f>
        <v>0</v>
      </c>
      <c r="S12" s="100"/>
      <c r="T12" s="99"/>
      <c r="U12" s="99"/>
      <c r="V12" s="99"/>
      <c r="W12" s="99"/>
      <c r="X12" s="99"/>
      <c r="Y12" s="99"/>
      <c r="Z12" s="99" t="n">
        <f aca="false">X12/3600</f>
        <v>0</v>
      </c>
      <c r="AA12" s="100"/>
      <c r="AB12" s="100"/>
      <c r="AC12" s="100"/>
    </row>
    <row r="13" customFormat="false" ht="11.25" hidden="false" customHeight="false" outlineLevel="0" collapsed="false">
      <c r="A13" s="102"/>
      <c r="B13" s="102"/>
      <c r="C13" s="102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9"/>
      <c r="M13" s="99"/>
      <c r="N13" s="99"/>
      <c r="O13" s="99"/>
      <c r="P13" s="99"/>
      <c r="Q13" s="99"/>
      <c r="R13" s="99" t="n">
        <f aca="false">P13/3600</f>
        <v>0</v>
      </c>
      <c r="S13" s="100"/>
      <c r="T13" s="99"/>
      <c r="U13" s="99"/>
      <c r="V13" s="99"/>
      <c r="W13" s="99"/>
      <c r="X13" s="99"/>
      <c r="Y13" s="99"/>
      <c r="Z13" s="99" t="n">
        <f aca="false">X13/3600</f>
        <v>0</v>
      </c>
      <c r="AA13" s="100"/>
      <c r="AB13" s="100"/>
      <c r="AC13" s="100"/>
    </row>
    <row r="14" customFormat="false" ht="12" hidden="false" customHeight="false" outlineLevel="0" collapsed="false">
      <c r="A14" s="102"/>
      <c r="B14" s="103"/>
      <c r="C14" s="103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5"/>
      <c r="M14" s="105"/>
      <c r="N14" s="105"/>
      <c r="O14" s="105"/>
      <c r="P14" s="105"/>
      <c r="Q14" s="105"/>
      <c r="R14" s="105" t="n">
        <f aca="false">P14/3600</f>
        <v>0</v>
      </c>
      <c r="S14" s="103"/>
      <c r="T14" s="105"/>
      <c r="U14" s="105"/>
      <c r="V14" s="105"/>
      <c r="W14" s="105"/>
      <c r="X14" s="105"/>
      <c r="Y14" s="105"/>
      <c r="Z14" s="105" t="n">
        <f aca="false">X14/3600</f>
        <v>0</v>
      </c>
      <c r="AA14" s="103"/>
      <c r="AB14" s="103"/>
      <c r="AC14" s="103"/>
    </row>
    <row r="15" customFormat="false" ht="11.25" hidden="false" customHeight="false" outlineLevel="0" collapsed="false">
      <c r="A15" s="102"/>
      <c r="B15" s="102" t="s">
        <v>48</v>
      </c>
      <c r="C15" s="97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106"/>
      <c r="M15" s="106"/>
      <c r="N15" s="106"/>
      <c r="O15" s="106"/>
      <c r="P15" s="99"/>
      <c r="Q15" s="99"/>
      <c r="R15" s="99" t="n">
        <f aca="false">P15/3600</f>
        <v>0</v>
      </c>
      <c r="S15" s="100"/>
      <c r="T15" s="106"/>
      <c r="U15" s="106"/>
      <c r="V15" s="106"/>
      <c r="W15" s="106"/>
      <c r="X15" s="99"/>
      <c r="Y15" s="99"/>
      <c r="Z15" s="99" t="n">
        <f aca="false">X15/3600</f>
        <v>0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</row>
    <row r="16" customFormat="false" ht="11.25" hidden="false" customHeight="false" outlineLevel="0" collapsed="false">
      <c r="A16" s="102"/>
      <c r="B16" s="102"/>
      <c r="C16" s="102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9"/>
      <c r="M16" s="99"/>
      <c r="N16" s="99"/>
      <c r="O16" s="99"/>
      <c r="P16" s="99"/>
      <c r="Q16" s="99"/>
      <c r="R16" s="99" t="n">
        <f aca="false">P16/3600</f>
        <v>0</v>
      </c>
      <c r="S16" s="100"/>
      <c r="T16" s="99"/>
      <c r="U16" s="99"/>
      <c r="V16" s="99"/>
      <c r="W16" s="99"/>
      <c r="X16" s="99"/>
      <c r="Y16" s="99"/>
      <c r="Z16" s="99" t="n">
        <f aca="false">X16/3600</f>
        <v>0</v>
      </c>
      <c r="AA16" s="100"/>
      <c r="AB16" s="100"/>
      <c r="AC16" s="100"/>
    </row>
    <row r="17" customFormat="false" ht="11.25" hidden="false" customHeight="false" outlineLevel="0" collapsed="false">
      <c r="A17" s="102"/>
      <c r="B17" s="102"/>
      <c r="C17" s="102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9"/>
      <c r="M17" s="99"/>
      <c r="N17" s="99"/>
      <c r="O17" s="99"/>
      <c r="P17" s="99"/>
      <c r="Q17" s="99"/>
      <c r="R17" s="99" t="n">
        <f aca="false">P17/3600</f>
        <v>0</v>
      </c>
      <c r="S17" s="100"/>
      <c r="T17" s="99"/>
      <c r="U17" s="99"/>
      <c r="V17" s="99"/>
      <c r="W17" s="99"/>
      <c r="X17" s="99"/>
      <c r="Y17" s="99"/>
      <c r="Z17" s="99" t="n">
        <f aca="false">X17/3600</f>
        <v>0</v>
      </c>
      <c r="AA17" s="100"/>
      <c r="AB17" s="100"/>
      <c r="AC17" s="100"/>
    </row>
    <row r="18" customFormat="false" ht="12" hidden="false" customHeight="false" outlineLevel="0" collapsed="false">
      <c r="A18" s="103"/>
      <c r="B18" s="103"/>
      <c r="C18" s="103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5"/>
      <c r="M18" s="105"/>
      <c r="N18" s="105"/>
      <c r="O18" s="105"/>
      <c r="P18" s="105"/>
      <c r="Q18" s="105"/>
      <c r="R18" s="105" t="n">
        <f aca="false">P18/3600</f>
        <v>0</v>
      </c>
      <c r="S18" s="103"/>
      <c r="T18" s="105"/>
      <c r="U18" s="105"/>
      <c r="V18" s="105"/>
      <c r="W18" s="105"/>
      <c r="X18" s="105"/>
      <c r="Y18" s="105"/>
      <c r="Z18" s="105" t="n">
        <f aca="false">X18/3600</f>
        <v>0</v>
      </c>
      <c r="AA18" s="103"/>
      <c r="AB18" s="103"/>
      <c r="AC18" s="103"/>
    </row>
    <row r="19" customFormat="false" ht="11.25" hidden="false" customHeight="false" outlineLevel="0" collapsed="false">
      <c r="A19" s="97" t="s">
        <v>14</v>
      </c>
      <c r="B19" s="97" t="s">
        <v>49</v>
      </c>
      <c r="C19" s="97" t="n">
        <v>22</v>
      </c>
      <c r="D19" s="98" t="n">
        <f aca="false">L19</f>
        <v>0</v>
      </c>
      <c r="E19" s="98" t="n">
        <f aca="false">N19</f>
        <v>0</v>
      </c>
      <c r="F19" s="98" t="n">
        <f aca="false">L19</f>
        <v>0</v>
      </c>
      <c r="G19" s="98" t="n">
        <f aca="false">O19</f>
        <v>0</v>
      </c>
      <c r="H19" s="98" t="n">
        <f aca="false">T19</f>
        <v>0</v>
      </c>
      <c r="I19" s="98" t="n">
        <f aca="false">V19</f>
        <v>0</v>
      </c>
      <c r="J19" s="98" t="n">
        <f aca="false">T19</f>
        <v>0</v>
      </c>
      <c r="K19" s="98" t="n">
        <f aca="false">W19</f>
        <v>0</v>
      </c>
      <c r="L19" s="99"/>
      <c r="M19" s="99"/>
      <c r="N19" s="99"/>
      <c r="O19" s="99"/>
      <c r="P19" s="99"/>
      <c r="Q19" s="99"/>
      <c r="R19" s="99" t="n">
        <f aca="false">P19/3600</f>
        <v>0</v>
      </c>
      <c r="S19" s="100"/>
      <c r="T19" s="99"/>
      <c r="U19" s="99"/>
      <c r="V19" s="99"/>
      <c r="W19" s="99"/>
      <c r="X19" s="99"/>
      <c r="Y19" s="99"/>
      <c r="Z19" s="99" t="n">
        <f aca="false">X19/3600</f>
        <v>0</v>
      </c>
      <c r="AA19" s="101" t="e">
        <f aca="false">RBJM($L19:$M22,T19:U22)</f>
        <v>#VALUE!</v>
      </c>
      <c r="AB19" s="101" t="e">
        <f aca="false">RBJM($D19:$E22,H19:I22)</f>
        <v>#VALUE!</v>
      </c>
      <c r="AC19" s="101" t="e">
        <f aca="false">RBJM($F19:$G22,J19:K22)</f>
        <v>#VALUE!</v>
      </c>
    </row>
    <row r="20" customFormat="false" ht="11.25" hidden="false" customHeight="false" outlineLevel="0" collapsed="false">
      <c r="A20" s="102" t="s">
        <v>50</v>
      </c>
      <c r="B20" s="102"/>
      <c r="C20" s="102" t="n">
        <v>27</v>
      </c>
      <c r="D20" s="98" t="n">
        <f aca="false">L20</f>
        <v>0</v>
      </c>
      <c r="E20" s="98" t="n">
        <f aca="false">N20</f>
        <v>0</v>
      </c>
      <c r="F20" s="98" t="n">
        <f aca="false">L20</f>
        <v>0</v>
      </c>
      <c r="G20" s="98" t="n">
        <f aca="false">O20</f>
        <v>0</v>
      </c>
      <c r="H20" s="98" t="n">
        <f aca="false">T20</f>
        <v>0</v>
      </c>
      <c r="I20" s="98" t="n">
        <f aca="false">V20</f>
        <v>0</v>
      </c>
      <c r="J20" s="98" t="n">
        <f aca="false">T20</f>
        <v>0</v>
      </c>
      <c r="K20" s="98" t="n">
        <f aca="false">W20</f>
        <v>0</v>
      </c>
      <c r="L20" s="99"/>
      <c r="M20" s="99"/>
      <c r="N20" s="99"/>
      <c r="O20" s="99"/>
      <c r="P20" s="99"/>
      <c r="Q20" s="99"/>
      <c r="R20" s="99" t="n">
        <f aca="false">P20/3600</f>
        <v>0</v>
      </c>
      <c r="S20" s="100"/>
      <c r="T20" s="99"/>
      <c r="U20" s="99"/>
      <c r="V20" s="99"/>
      <c r="W20" s="99"/>
      <c r="X20" s="99"/>
      <c r="Y20" s="99"/>
      <c r="Z20" s="99" t="n">
        <f aca="false">X20/3600</f>
        <v>0</v>
      </c>
      <c r="AA20" s="100"/>
      <c r="AB20" s="100"/>
      <c r="AC20" s="100"/>
    </row>
    <row r="21" customFormat="false" ht="11.25" hidden="false" customHeight="false" outlineLevel="0" collapsed="false">
      <c r="A21" s="102"/>
      <c r="B21" s="102"/>
      <c r="C21" s="102" t="n">
        <v>32</v>
      </c>
      <c r="D21" s="98" t="n">
        <f aca="false">L21</f>
        <v>0</v>
      </c>
      <c r="E21" s="98" t="n">
        <f aca="false">N21</f>
        <v>0</v>
      </c>
      <c r="F21" s="98" t="n">
        <f aca="false">L21</f>
        <v>0</v>
      </c>
      <c r="G21" s="98" t="n">
        <f aca="false">O21</f>
        <v>0</v>
      </c>
      <c r="H21" s="98" t="n">
        <f aca="false">T21</f>
        <v>0</v>
      </c>
      <c r="I21" s="98" t="n">
        <f aca="false">V21</f>
        <v>0</v>
      </c>
      <c r="J21" s="98" t="n">
        <f aca="false">T21</f>
        <v>0</v>
      </c>
      <c r="K21" s="98" t="n">
        <f aca="false">W21</f>
        <v>0</v>
      </c>
      <c r="L21" s="99"/>
      <c r="M21" s="99"/>
      <c r="N21" s="99"/>
      <c r="O21" s="99"/>
      <c r="P21" s="99"/>
      <c r="Q21" s="99"/>
      <c r="R21" s="99" t="n">
        <f aca="false">P21/3600</f>
        <v>0</v>
      </c>
      <c r="S21" s="100"/>
      <c r="T21" s="99"/>
      <c r="U21" s="99"/>
      <c r="V21" s="99"/>
      <c r="W21" s="99"/>
      <c r="X21" s="99"/>
      <c r="Y21" s="99"/>
      <c r="Z21" s="99" t="n">
        <f aca="false">X21/3600</f>
        <v>0</v>
      </c>
      <c r="AA21" s="100"/>
      <c r="AB21" s="100"/>
      <c r="AC21" s="100"/>
    </row>
    <row r="22" customFormat="false" ht="12" hidden="false" customHeight="false" outlineLevel="0" collapsed="false">
      <c r="A22" s="102"/>
      <c r="B22" s="103"/>
      <c r="C22" s="103" t="n">
        <v>37</v>
      </c>
      <c r="D22" s="104" t="n">
        <f aca="false">L22</f>
        <v>0</v>
      </c>
      <c r="E22" s="104" t="n">
        <f aca="false">N22</f>
        <v>0</v>
      </c>
      <c r="F22" s="104" t="n">
        <f aca="false">L22</f>
        <v>0</v>
      </c>
      <c r="G22" s="104" t="n">
        <f aca="false">O22</f>
        <v>0</v>
      </c>
      <c r="H22" s="104" t="n">
        <f aca="false">T22</f>
        <v>0</v>
      </c>
      <c r="I22" s="104" t="n">
        <f aca="false">V22</f>
        <v>0</v>
      </c>
      <c r="J22" s="104" t="n">
        <f aca="false">T22</f>
        <v>0</v>
      </c>
      <c r="K22" s="104" t="n">
        <f aca="false">W22</f>
        <v>0</v>
      </c>
      <c r="L22" s="105"/>
      <c r="M22" s="105"/>
      <c r="N22" s="105"/>
      <c r="O22" s="105"/>
      <c r="P22" s="105"/>
      <c r="Q22" s="105"/>
      <c r="R22" s="105" t="n">
        <f aca="false">P22/3600</f>
        <v>0</v>
      </c>
      <c r="S22" s="103"/>
      <c r="T22" s="105"/>
      <c r="U22" s="105"/>
      <c r="V22" s="105"/>
      <c r="W22" s="105"/>
      <c r="X22" s="105"/>
      <c r="Y22" s="105"/>
      <c r="Z22" s="105" t="n">
        <f aca="false">X22/3600</f>
        <v>0</v>
      </c>
      <c r="AA22" s="103"/>
      <c r="AB22" s="103"/>
      <c r="AC22" s="103"/>
    </row>
    <row r="23" customFormat="false" ht="11.25" hidden="false" customHeight="false" outlineLevel="0" collapsed="false">
      <c r="A23" s="102"/>
      <c r="B23" s="97" t="s">
        <v>51</v>
      </c>
      <c r="C23" s="97" t="n">
        <v>22</v>
      </c>
      <c r="D23" s="107" t="n">
        <f aca="false">L23</f>
        <v>0</v>
      </c>
      <c r="E23" s="107" t="n">
        <f aca="false">N23</f>
        <v>0</v>
      </c>
      <c r="F23" s="107" t="n">
        <f aca="false">L23</f>
        <v>0</v>
      </c>
      <c r="G23" s="107" t="n">
        <f aca="false">O23</f>
        <v>0</v>
      </c>
      <c r="H23" s="107" t="n">
        <f aca="false">T23</f>
        <v>0</v>
      </c>
      <c r="I23" s="107" t="n">
        <f aca="false">V23</f>
        <v>0</v>
      </c>
      <c r="J23" s="107" t="n">
        <f aca="false">T23</f>
        <v>0</v>
      </c>
      <c r="K23" s="107" t="n">
        <f aca="false">W23</f>
        <v>0</v>
      </c>
      <c r="L23" s="106"/>
      <c r="M23" s="106"/>
      <c r="N23" s="106"/>
      <c r="O23" s="106"/>
      <c r="P23" s="106"/>
      <c r="Q23" s="106"/>
      <c r="R23" s="106" t="n">
        <f aca="false">P23/3600</f>
        <v>0</v>
      </c>
      <c r="S23" s="108"/>
      <c r="T23" s="106"/>
      <c r="U23" s="106"/>
      <c r="V23" s="106"/>
      <c r="W23" s="106"/>
      <c r="X23" s="106"/>
      <c r="Y23" s="106"/>
      <c r="Z23" s="106" t="n">
        <f aca="false">X23/3600</f>
        <v>0</v>
      </c>
      <c r="AA23" s="101" t="e">
        <f aca="false">RBJM($L23:$M26,T23:U26)</f>
        <v>#VALUE!</v>
      </c>
      <c r="AB23" s="101" t="e">
        <f aca="false">RBJM($D23:$E26,H23:I26)</f>
        <v>#VALUE!</v>
      </c>
      <c r="AC23" s="101" t="e">
        <f aca="false">RBJM($F23:$G26,J23:K26)</f>
        <v>#VALUE!</v>
      </c>
    </row>
    <row r="24" customFormat="false" ht="11.25" hidden="false" customHeight="false" outlineLevel="0" collapsed="false">
      <c r="A24" s="102"/>
      <c r="B24" s="102"/>
      <c r="C24" s="102" t="n">
        <v>27</v>
      </c>
      <c r="D24" s="98" t="n">
        <f aca="false">L24</f>
        <v>0</v>
      </c>
      <c r="E24" s="98" t="n">
        <f aca="false">N24</f>
        <v>0</v>
      </c>
      <c r="F24" s="98" t="n">
        <f aca="false">L24</f>
        <v>0</v>
      </c>
      <c r="G24" s="98" t="n">
        <f aca="false">O24</f>
        <v>0</v>
      </c>
      <c r="H24" s="98" t="n">
        <f aca="false">T24</f>
        <v>0</v>
      </c>
      <c r="I24" s="98" t="n">
        <f aca="false">V24</f>
        <v>0</v>
      </c>
      <c r="J24" s="98" t="n">
        <f aca="false">T24</f>
        <v>0</v>
      </c>
      <c r="K24" s="98" t="n">
        <f aca="false">W24</f>
        <v>0</v>
      </c>
      <c r="L24" s="99"/>
      <c r="M24" s="99"/>
      <c r="N24" s="99"/>
      <c r="O24" s="99"/>
      <c r="P24" s="99"/>
      <c r="Q24" s="99"/>
      <c r="R24" s="99" t="n">
        <f aca="false">P24/3600</f>
        <v>0</v>
      </c>
      <c r="S24" s="100"/>
      <c r="T24" s="99"/>
      <c r="U24" s="99"/>
      <c r="V24" s="99"/>
      <c r="W24" s="99"/>
      <c r="X24" s="99"/>
      <c r="Y24" s="99"/>
      <c r="Z24" s="99" t="n">
        <f aca="false">X24/3600</f>
        <v>0</v>
      </c>
      <c r="AA24" s="100"/>
      <c r="AB24" s="100"/>
      <c r="AC24" s="100"/>
    </row>
    <row r="25" customFormat="false" ht="11.25" hidden="false" customHeight="false" outlineLevel="0" collapsed="false">
      <c r="A25" s="102"/>
      <c r="B25" s="102"/>
      <c r="C25" s="102" t="n">
        <v>32</v>
      </c>
      <c r="D25" s="98" t="n">
        <f aca="false">L25</f>
        <v>0</v>
      </c>
      <c r="E25" s="98" t="n">
        <f aca="false">N25</f>
        <v>0</v>
      </c>
      <c r="F25" s="98" t="n">
        <f aca="false">L25</f>
        <v>0</v>
      </c>
      <c r="G25" s="98" t="n">
        <f aca="false">O25</f>
        <v>0</v>
      </c>
      <c r="H25" s="98" t="n">
        <f aca="false">T25</f>
        <v>0</v>
      </c>
      <c r="I25" s="98" t="n">
        <f aca="false">V25</f>
        <v>0</v>
      </c>
      <c r="J25" s="98" t="n">
        <f aca="false">T25</f>
        <v>0</v>
      </c>
      <c r="K25" s="98" t="n">
        <f aca="false">W25</f>
        <v>0</v>
      </c>
      <c r="L25" s="99"/>
      <c r="M25" s="99"/>
      <c r="N25" s="99"/>
      <c r="O25" s="99"/>
      <c r="P25" s="99"/>
      <c r="Q25" s="99"/>
      <c r="R25" s="99" t="n">
        <f aca="false">P25/3600</f>
        <v>0</v>
      </c>
      <c r="S25" s="100"/>
      <c r="T25" s="99"/>
      <c r="U25" s="99"/>
      <c r="V25" s="99"/>
      <c r="W25" s="99"/>
      <c r="X25" s="99"/>
      <c r="Y25" s="99"/>
      <c r="Z25" s="99" t="n">
        <f aca="false">X25/3600</f>
        <v>0</v>
      </c>
      <c r="AA25" s="100"/>
      <c r="AB25" s="100"/>
      <c r="AC25" s="100"/>
    </row>
    <row r="26" customFormat="false" ht="12" hidden="false" customHeight="false" outlineLevel="0" collapsed="false">
      <c r="A26" s="102"/>
      <c r="B26" s="103"/>
      <c r="C26" s="103" t="n">
        <v>37</v>
      </c>
      <c r="D26" s="104" t="n">
        <f aca="false">L26</f>
        <v>0</v>
      </c>
      <c r="E26" s="104" t="n">
        <f aca="false">N26</f>
        <v>0</v>
      </c>
      <c r="F26" s="104" t="n">
        <f aca="false">L26</f>
        <v>0</v>
      </c>
      <c r="G26" s="104" t="n">
        <f aca="false">O26</f>
        <v>0</v>
      </c>
      <c r="H26" s="104" t="n">
        <f aca="false">T26</f>
        <v>0</v>
      </c>
      <c r="I26" s="104" t="n">
        <f aca="false">V26</f>
        <v>0</v>
      </c>
      <c r="J26" s="104" t="n">
        <f aca="false">T26</f>
        <v>0</v>
      </c>
      <c r="K26" s="104" t="n">
        <f aca="false">W26</f>
        <v>0</v>
      </c>
      <c r="L26" s="105"/>
      <c r="M26" s="105"/>
      <c r="N26" s="105"/>
      <c r="O26" s="105"/>
      <c r="P26" s="105"/>
      <c r="Q26" s="105"/>
      <c r="R26" s="105" t="n">
        <f aca="false">P26/3600</f>
        <v>0</v>
      </c>
      <c r="S26" s="103"/>
      <c r="T26" s="105"/>
      <c r="U26" s="105"/>
      <c r="V26" s="105"/>
      <c r="W26" s="105"/>
      <c r="X26" s="105"/>
      <c r="Y26" s="105"/>
      <c r="Z26" s="105" t="n">
        <f aca="false">X26/3600</f>
        <v>0</v>
      </c>
      <c r="AA26" s="103"/>
      <c r="AB26" s="103"/>
      <c r="AC26" s="103"/>
    </row>
    <row r="27" customFormat="false" ht="11.25" hidden="false" customHeight="false" outlineLevel="0" collapsed="false">
      <c r="A27" s="102"/>
      <c r="B27" s="97" t="s">
        <v>52</v>
      </c>
      <c r="C27" s="97" t="n">
        <v>22</v>
      </c>
      <c r="D27" s="107" t="n">
        <f aca="false">L27</f>
        <v>0</v>
      </c>
      <c r="E27" s="107" t="n">
        <f aca="false">N27</f>
        <v>0</v>
      </c>
      <c r="F27" s="107" t="n">
        <f aca="false">L27</f>
        <v>0</v>
      </c>
      <c r="G27" s="107" t="n">
        <f aca="false">O27</f>
        <v>0</v>
      </c>
      <c r="H27" s="107" t="n">
        <f aca="false">T27</f>
        <v>0</v>
      </c>
      <c r="I27" s="107" t="n">
        <f aca="false">V27</f>
        <v>0</v>
      </c>
      <c r="J27" s="107" t="n">
        <f aca="false">T27</f>
        <v>0</v>
      </c>
      <c r="K27" s="107" t="n">
        <f aca="false">W27</f>
        <v>0</v>
      </c>
      <c r="L27" s="106"/>
      <c r="M27" s="106"/>
      <c r="N27" s="106"/>
      <c r="O27" s="106"/>
      <c r="P27" s="106"/>
      <c r="Q27" s="106"/>
      <c r="R27" s="106" t="n">
        <f aca="false">P27/3600</f>
        <v>0</v>
      </c>
      <c r="S27" s="108"/>
      <c r="T27" s="106"/>
      <c r="U27" s="106"/>
      <c r="V27" s="106"/>
      <c r="W27" s="106"/>
      <c r="X27" s="106"/>
      <c r="Y27" s="106"/>
      <c r="Z27" s="106" t="n">
        <f aca="false">X27/3600</f>
        <v>0</v>
      </c>
      <c r="AA27" s="101" t="e">
        <f aca="false">RBJM($L27:$M30,T27:U30)</f>
        <v>#VALUE!</v>
      </c>
      <c r="AB27" s="101" t="e">
        <f aca="false">RBJM($D27:$E30,H27:I30)</f>
        <v>#VALUE!</v>
      </c>
      <c r="AC27" s="101" t="e">
        <f aca="false">RBJM($F27:$G30,J27:K30)</f>
        <v>#VALUE!</v>
      </c>
    </row>
    <row r="28" customFormat="false" ht="11.25" hidden="false" customHeight="false" outlineLevel="0" collapsed="false">
      <c r="A28" s="102"/>
      <c r="B28" s="102"/>
      <c r="C28" s="102" t="n">
        <v>27</v>
      </c>
      <c r="D28" s="98" t="n">
        <f aca="false">L28</f>
        <v>0</v>
      </c>
      <c r="E28" s="98" t="n">
        <f aca="false">N28</f>
        <v>0</v>
      </c>
      <c r="F28" s="98" t="n">
        <f aca="false">L28</f>
        <v>0</v>
      </c>
      <c r="G28" s="98" t="n">
        <f aca="false">O28</f>
        <v>0</v>
      </c>
      <c r="H28" s="98" t="n">
        <f aca="false">T28</f>
        <v>0</v>
      </c>
      <c r="I28" s="98" t="n">
        <f aca="false">V28</f>
        <v>0</v>
      </c>
      <c r="J28" s="98" t="n">
        <f aca="false">T28</f>
        <v>0</v>
      </c>
      <c r="K28" s="98" t="n">
        <f aca="false">W28</f>
        <v>0</v>
      </c>
      <c r="L28" s="99"/>
      <c r="M28" s="99"/>
      <c r="N28" s="99"/>
      <c r="O28" s="99"/>
      <c r="P28" s="99"/>
      <c r="Q28" s="99"/>
      <c r="R28" s="99" t="n">
        <f aca="false">P28/3600</f>
        <v>0</v>
      </c>
      <c r="S28" s="100"/>
      <c r="T28" s="99"/>
      <c r="U28" s="99"/>
      <c r="V28" s="99"/>
      <c r="W28" s="99"/>
      <c r="X28" s="99"/>
      <c r="Y28" s="99"/>
      <c r="Z28" s="99" t="n">
        <f aca="false">X28/3600</f>
        <v>0</v>
      </c>
      <c r="AA28" s="100"/>
      <c r="AB28" s="100"/>
      <c r="AC28" s="100"/>
    </row>
    <row r="29" customFormat="false" ht="11.25" hidden="false" customHeight="false" outlineLevel="0" collapsed="false">
      <c r="A29" s="102"/>
      <c r="B29" s="102"/>
      <c r="C29" s="102" t="n">
        <v>32</v>
      </c>
      <c r="D29" s="98" t="n">
        <f aca="false">L29</f>
        <v>0</v>
      </c>
      <c r="E29" s="98" t="n">
        <f aca="false">N29</f>
        <v>0</v>
      </c>
      <c r="F29" s="98" t="n">
        <f aca="false">L29</f>
        <v>0</v>
      </c>
      <c r="G29" s="98" t="n">
        <f aca="false">O29</f>
        <v>0</v>
      </c>
      <c r="H29" s="98" t="n">
        <f aca="false">T29</f>
        <v>0</v>
      </c>
      <c r="I29" s="98" t="n">
        <f aca="false">V29</f>
        <v>0</v>
      </c>
      <c r="J29" s="98" t="n">
        <f aca="false">T29</f>
        <v>0</v>
      </c>
      <c r="K29" s="98" t="n">
        <f aca="false">W29</f>
        <v>0</v>
      </c>
      <c r="L29" s="99"/>
      <c r="M29" s="99"/>
      <c r="N29" s="99"/>
      <c r="O29" s="99"/>
      <c r="P29" s="99"/>
      <c r="Q29" s="99"/>
      <c r="R29" s="99" t="n">
        <f aca="false">P29/3600</f>
        <v>0</v>
      </c>
      <c r="S29" s="100"/>
      <c r="T29" s="99"/>
      <c r="U29" s="99"/>
      <c r="V29" s="99"/>
      <c r="W29" s="99"/>
      <c r="X29" s="99"/>
      <c r="Y29" s="99"/>
      <c r="Z29" s="99" t="n">
        <f aca="false">X29/3600</f>
        <v>0</v>
      </c>
      <c r="AA29" s="100"/>
      <c r="AB29" s="100"/>
      <c r="AC29" s="100"/>
    </row>
    <row r="30" customFormat="false" ht="12" hidden="false" customHeight="false" outlineLevel="0" collapsed="false">
      <c r="A30" s="102"/>
      <c r="B30" s="103"/>
      <c r="C30" s="103" t="n">
        <v>37</v>
      </c>
      <c r="D30" s="104" t="n">
        <f aca="false">L30</f>
        <v>0</v>
      </c>
      <c r="E30" s="104" t="n">
        <f aca="false">N30</f>
        <v>0</v>
      </c>
      <c r="F30" s="104" t="n">
        <f aca="false">L30</f>
        <v>0</v>
      </c>
      <c r="G30" s="104" t="n">
        <f aca="false">O30</f>
        <v>0</v>
      </c>
      <c r="H30" s="104" t="n">
        <f aca="false">T30</f>
        <v>0</v>
      </c>
      <c r="I30" s="104" t="n">
        <f aca="false">V30</f>
        <v>0</v>
      </c>
      <c r="J30" s="104" t="n">
        <f aca="false">T30</f>
        <v>0</v>
      </c>
      <c r="K30" s="104" t="n">
        <f aca="false">W30</f>
        <v>0</v>
      </c>
      <c r="L30" s="105"/>
      <c r="M30" s="105"/>
      <c r="N30" s="105"/>
      <c r="O30" s="105"/>
      <c r="P30" s="105"/>
      <c r="Q30" s="105"/>
      <c r="R30" s="105" t="n">
        <f aca="false">P30/3600</f>
        <v>0</v>
      </c>
      <c r="S30" s="103"/>
      <c r="T30" s="105"/>
      <c r="U30" s="105"/>
      <c r="V30" s="105"/>
      <c r="W30" s="105"/>
      <c r="X30" s="105"/>
      <c r="Y30" s="105"/>
      <c r="Z30" s="105" t="n">
        <f aca="false">X30/3600</f>
        <v>0</v>
      </c>
      <c r="AA30" s="103"/>
      <c r="AB30" s="103"/>
      <c r="AC30" s="103"/>
    </row>
    <row r="31" customFormat="false" ht="11.25" hidden="false" customHeight="false" outlineLevel="0" collapsed="false">
      <c r="A31" s="102"/>
      <c r="B31" s="97" t="s">
        <v>53</v>
      </c>
      <c r="C31" s="97" t="n">
        <v>22</v>
      </c>
      <c r="D31" s="109" t="n">
        <f aca="false">L31</f>
        <v>0</v>
      </c>
      <c r="E31" s="109" t="n">
        <f aca="false">N31</f>
        <v>0</v>
      </c>
      <c r="F31" s="109" t="n">
        <f aca="false">L31</f>
        <v>0</v>
      </c>
      <c r="G31" s="109" t="n">
        <f aca="false">O31</f>
        <v>0</v>
      </c>
      <c r="H31" s="109" t="n">
        <f aca="false">T31</f>
        <v>0</v>
      </c>
      <c r="I31" s="109" t="n">
        <f aca="false">V31</f>
        <v>0</v>
      </c>
      <c r="J31" s="109" t="n">
        <f aca="false">T31</f>
        <v>0</v>
      </c>
      <c r="K31" s="109" t="n">
        <f aca="false">W31</f>
        <v>0</v>
      </c>
      <c r="L31" s="106"/>
      <c r="M31" s="106"/>
      <c r="N31" s="106"/>
      <c r="O31" s="106"/>
      <c r="P31" s="106"/>
      <c r="Q31" s="106"/>
      <c r="R31" s="106" t="n">
        <f aca="false">P31/3600</f>
        <v>0</v>
      </c>
      <c r="S31" s="108"/>
      <c r="T31" s="106"/>
      <c r="U31" s="106"/>
      <c r="V31" s="106"/>
      <c r="W31" s="106"/>
      <c r="X31" s="106"/>
      <c r="Y31" s="106"/>
      <c r="Z31" s="106" t="n">
        <f aca="false">X31/3600</f>
        <v>0</v>
      </c>
      <c r="AA31" s="101" t="e">
        <f aca="false">RBJM($L31:$M34,T31:U34)</f>
        <v>#VALUE!</v>
      </c>
      <c r="AB31" s="101" t="e">
        <f aca="false">RBJM($D31:$E34,H31:I34)</f>
        <v>#VALUE!</v>
      </c>
      <c r="AC31" s="101" t="e">
        <f aca="false">RBJM($F31:$G34,J31:K34)</f>
        <v>#VALUE!</v>
      </c>
    </row>
    <row r="32" customFormat="false" ht="11.25" hidden="false" customHeight="false" outlineLevel="0" collapsed="false">
      <c r="A32" s="102"/>
      <c r="B32" s="102"/>
      <c r="C32" s="102" t="n">
        <v>27</v>
      </c>
      <c r="D32" s="110" t="n">
        <f aca="false">L32</f>
        <v>0</v>
      </c>
      <c r="E32" s="110" t="n">
        <f aca="false">N32</f>
        <v>0</v>
      </c>
      <c r="F32" s="110" t="n">
        <f aca="false">L32</f>
        <v>0</v>
      </c>
      <c r="G32" s="110" t="n">
        <f aca="false">O32</f>
        <v>0</v>
      </c>
      <c r="H32" s="110" t="n">
        <f aca="false">T32</f>
        <v>0</v>
      </c>
      <c r="I32" s="110" t="n">
        <f aca="false">V32</f>
        <v>0</v>
      </c>
      <c r="J32" s="110" t="n">
        <f aca="false">T32</f>
        <v>0</v>
      </c>
      <c r="K32" s="110" t="n">
        <f aca="false">W32</f>
        <v>0</v>
      </c>
      <c r="L32" s="99"/>
      <c r="M32" s="99"/>
      <c r="N32" s="99"/>
      <c r="O32" s="99"/>
      <c r="P32" s="99"/>
      <c r="Q32" s="99"/>
      <c r="R32" s="99" t="n">
        <f aca="false">P32/3600</f>
        <v>0</v>
      </c>
      <c r="S32" s="100"/>
      <c r="T32" s="99"/>
      <c r="U32" s="99"/>
      <c r="V32" s="99"/>
      <c r="W32" s="99"/>
      <c r="X32" s="99"/>
      <c r="Y32" s="99"/>
      <c r="Z32" s="99" t="n">
        <f aca="false">X32/3600</f>
        <v>0</v>
      </c>
      <c r="AA32" s="100"/>
      <c r="AB32" s="100"/>
      <c r="AC32" s="100"/>
    </row>
    <row r="33" customFormat="false" ht="11.25" hidden="false" customHeight="false" outlineLevel="0" collapsed="false">
      <c r="A33" s="102"/>
      <c r="B33" s="102"/>
      <c r="C33" s="102" t="n">
        <v>32</v>
      </c>
      <c r="D33" s="110" t="n">
        <f aca="false">L33</f>
        <v>0</v>
      </c>
      <c r="E33" s="110" t="n">
        <f aca="false">N33</f>
        <v>0</v>
      </c>
      <c r="F33" s="110" t="n">
        <f aca="false">L33</f>
        <v>0</v>
      </c>
      <c r="G33" s="110" t="n">
        <f aca="false">O33</f>
        <v>0</v>
      </c>
      <c r="H33" s="110" t="n">
        <f aca="false">T33</f>
        <v>0</v>
      </c>
      <c r="I33" s="110" t="n">
        <f aca="false">V33</f>
        <v>0</v>
      </c>
      <c r="J33" s="110" t="n">
        <f aca="false">T33</f>
        <v>0</v>
      </c>
      <c r="K33" s="110" t="n">
        <f aca="false">W33</f>
        <v>0</v>
      </c>
      <c r="L33" s="99"/>
      <c r="M33" s="99"/>
      <c r="N33" s="99"/>
      <c r="O33" s="99"/>
      <c r="P33" s="99"/>
      <c r="Q33" s="99"/>
      <c r="R33" s="99" t="n">
        <f aca="false">P33/3600</f>
        <v>0</v>
      </c>
      <c r="S33" s="100"/>
      <c r="T33" s="99"/>
      <c r="U33" s="99"/>
      <c r="V33" s="99"/>
      <c r="W33" s="99"/>
      <c r="X33" s="99"/>
      <c r="Y33" s="99"/>
      <c r="Z33" s="99" t="n">
        <f aca="false">X33/3600</f>
        <v>0</v>
      </c>
      <c r="AA33" s="100"/>
      <c r="AB33" s="100"/>
      <c r="AC33" s="100"/>
    </row>
    <row r="34" customFormat="false" ht="12" hidden="false" customHeight="false" outlineLevel="0" collapsed="false">
      <c r="A34" s="102"/>
      <c r="B34" s="103"/>
      <c r="C34" s="103" t="n">
        <v>37</v>
      </c>
      <c r="D34" s="111" t="n">
        <f aca="false">L34</f>
        <v>0</v>
      </c>
      <c r="E34" s="111" t="n">
        <f aca="false">N34</f>
        <v>0</v>
      </c>
      <c r="F34" s="111" t="n">
        <f aca="false">L34</f>
        <v>0</v>
      </c>
      <c r="G34" s="111" t="n">
        <f aca="false">O34</f>
        <v>0</v>
      </c>
      <c r="H34" s="111" t="n">
        <f aca="false">T34</f>
        <v>0</v>
      </c>
      <c r="I34" s="111" t="n">
        <f aca="false">V34</f>
        <v>0</v>
      </c>
      <c r="J34" s="111" t="n">
        <f aca="false">T34</f>
        <v>0</v>
      </c>
      <c r="K34" s="111" t="n">
        <f aca="false">W34</f>
        <v>0</v>
      </c>
      <c r="L34" s="105"/>
      <c r="M34" s="105"/>
      <c r="N34" s="105"/>
      <c r="O34" s="105"/>
      <c r="P34" s="105"/>
      <c r="Q34" s="105"/>
      <c r="R34" s="105" t="n">
        <f aca="false">P34/3600</f>
        <v>0</v>
      </c>
      <c r="S34" s="103"/>
      <c r="T34" s="105"/>
      <c r="U34" s="105"/>
      <c r="V34" s="105"/>
      <c r="W34" s="105"/>
      <c r="X34" s="105"/>
      <c r="Y34" s="105"/>
      <c r="Z34" s="105" t="n">
        <f aca="false">X34/3600</f>
        <v>0</v>
      </c>
      <c r="AA34" s="103"/>
      <c r="AB34" s="103"/>
      <c r="AC34" s="103"/>
    </row>
    <row r="35" customFormat="false" ht="11.25" hidden="false" customHeight="false" outlineLevel="0" collapsed="false">
      <c r="A35" s="102"/>
      <c r="B35" s="97" t="s">
        <v>54</v>
      </c>
      <c r="C35" s="97" t="n">
        <v>22</v>
      </c>
      <c r="D35" s="109" t="n">
        <f aca="false">L35</f>
        <v>0</v>
      </c>
      <c r="E35" s="109" t="n">
        <f aca="false">N35</f>
        <v>0</v>
      </c>
      <c r="F35" s="109" t="n">
        <f aca="false">L35</f>
        <v>0</v>
      </c>
      <c r="G35" s="109" t="n">
        <f aca="false">O35</f>
        <v>0</v>
      </c>
      <c r="H35" s="109" t="n">
        <f aca="false">T35</f>
        <v>0</v>
      </c>
      <c r="I35" s="109" t="n">
        <f aca="false">V35</f>
        <v>0</v>
      </c>
      <c r="J35" s="109" t="n">
        <f aca="false">T35</f>
        <v>0</v>
      </c>
      <c r="K35" s="109" t="n">
        <f aca="false">W35</f>
        <v>0</v>
      </c>
      <c r="L35" s="106"/>
      <c r="M35" s="106"/>
      <c r="N35" s="106"/>
      <c r="O35" s="106"/>
      <c r="P35" s="106"/>
      <c r="Q35" s="106"/>
      <c r="R35" s="106" t="n">
        <f aca="false">P35/3600</f>
        <v>0</v>
      </c>
      <c r="S35" s="108"/>
      <c r="T35" s="106"/>
      <c r="U35" s="106"/>
      <c r="V35" s="106"/>
      <c r="W35" s="106"/>
      <c r="X35" s="106"/>
      <c r="Y35" s="106"/>
      <c r="Z35" s="106" t="n">
        <f aca="false">X35/3600</f>
        <v>0</v>
      </c>
      <c r="AA35" s="101" t="e">
        <f aca="false">RBJM($L35:$M38,T35:U38)</f>
        <v>#VALUE!</v>
      </c>
      <c r="AB35" s="101" t="e">
        <f aca="false">RBJM($D35:$E38,H35:I38)</f>
        <v>#VALUE!</v>
      </c>
      <c r="AC35" s="101" t="e">
        <f aca="false">RBJM($F35:$G38,J35:K38)</f>
        <v>#VALUE!</v>
      </c>
    </row>
    <row r="36" customFormat="false" ht="11.25" hidden="false" customHeight="false" outlineLevel="0" collapsed="false">
      <c r="A36" s="102"/>
      <c r="B36" s="102"/>
      <c r="C36" s="102" t="n">
        <v>27</v>
      </c>
      <c r="D36" s="110" t="n">
        <f aca="false">L36</f>
        <v>0</v>
      </c>
      <c r="E36" s="110" t="n">
        <f aca="false">N36</f>
        <v>0</v>
      </c>
      <c r="F36" s="110" t="n">
        <f aca="false">L36</f>
        <v>0</v>
      </c>
      <c r="G36" s="110" t="n">
        <f aca="false">O36</f>
        <v>0</v>
      </c>
      <c r="H36" s="110" t="n">
        <f aca="false">T36</f>
        <v>0</v>
      </c>
      <c r="I36" s="110" t="n">
        <f aca="false">V36</f>
        <v>0</v>
      </c>
      <c r="J36" s="110" t="n">
        <f aca="false">T36</f>
        <v>0</v>
      </c>
      <c r="K36" s="110" t="n">
        <f aca="false">W36</f>
        <v>0</v>
      </c>
      <c r="L36" s="99"/>
      <c r="M36" s="99"/>
      <c r="N36" s="99"/>
      <c r="O36" s="99"/>
      <c r="P36" s="99"/>
      <c r="Q36" s="99"/>
      <c r="R36" s="99" t="n">
        <f aca="false">P36/3600</f>
        <v>0</v>
      </c>
      <c r="S36" s="100"/>
      <c r="T36" s="99"/>
      <c r="U36" s="99"/>
      <c r="V36" s="99"/>
      <c r="W36" s="99"/>
      <c r="X36" s="99"/>
      <c r="Y36" s="99"/>
      <c r="Z36" s="99" t="n">
        <f aca="false">X36/3600</f>
        <v>0</v>
      </c>
      <c r="AA36" s="100"/>
      <c r="AB36" s="100"/>
      <c r="AC36" s="100"/>
    </row>
    <row r="37" customFormat="false" ht="11.25" hidden="false" customHeight="false" outlineLevel="0" collapsed="false">
      <c r="A37" s="102"/>
      <c r="B37" s="102"/>
      <c r="C37" s="102" t="n">
        <v>32</v>
      </c>
      <c r="D37" s="110" t="n">
        <f aca="false">L37</f>
        <v>0</v>
      </c>
      <c r="E37" s="110" t="n">
        <f aca="false">N37</f>
        <v>0</v>
      </c>
      <c r="F37" s="110" t="n">
        <f aca="false">L37</f>
        <v>0</v>
      </c>
      <c r="G37" s="110" t="n">
        <f aca="false">O37</f>
        <v>0</v>
      </c>
      <c r="H37" s="110" t="n">
        <f aca="false">T37</f>
        <v>0</v>
      </c>
      <c r="I37" s="110" t="n">
        <f aca="false">V37</f>
        <v>0</v>
      </c>
      <c r="J37" s="110" t="n">
        <f aca="false">T37</f>
        <v>0</v>
      </c>
      <c r="K37" s="110" t="n">
        <f aca="false">W37</f>
        <v>0</v>
      </c>
      <c r="L37" s="99"/>
      <c r="M37" s="99"/>
      <c r="N37" s="99"/>
      <c r="O37" s="99"/>
      <c r="P37" s="99"/>
      <c r="Q37" s="99"/>
      <c r="R37" s="99" t="n">
        <f aca="false">P37/3600</f>
        <v>0</v>
      </c>
      <c r="S37" s="100"/>
      <c r="T37" s="99"/>
      <c r="U37" s="99"/>
      <c r="V37" s="99"/>
      <c r="W37" s="99"/>
      <c r="X37" s="99"/>
      <c r="Y37" s="99"/>
      <c r="Z37" s="99" t="n">
        <f aca="false">X37/3600</f>
        <v>0</v>
      </c>
      <c r="AA37" s="100"/>
      <c r="AB37" s="100"/>
      <c r="AC37" s="100"/>
    </row>
    <row r="38" customFormat="false" ht="12" hidden="false" customHeight="false" outlineLevel="0" collapsed="false">
      <c r="A38" s="103"/>
      <c r="B38" s="103"/>
      <c r="C38" s="103" t="n">
        <v>37</v>
      </c>
      <c r="D38" s="111" t="n">
        <f aca="false">L38</f>
        <v>0</v>
      </c>
      <c r="E38" s="111" t="n">
        <f aca="false">N38</f>
        <v>0</v>
      </c>
      <c r="F38" s="111" t="n">
        <f aca="false">L38</f>
        <v>0</v>
      </c>
      <c r="G38" s="111" t="n">
        <f aca="false">O38</f>
        <v>0</v>
      </c>
      <c r="H38" s="111" t="n">
        <f aca="false">T38</f>
        <v>0</v>
      </c>
      <c r="I38" s="111" t="n">
        <f aca="false">V38</f>
        <v>0</v>
      </c>
      <c r="J38" s="111" t="n">
        <f aca="false">T38</f>
        <v>0</v>
      </c>
      <c r="K38" s="111" t="n">
        <f aca="false">W38</f>
        <v>0</v>
      </c>
      <c r="L38" s="105"/>
      <c r="M38" s="105"/>
      <c r="N38" s="105"/>
      <c r="O38" s="105"/>
      <c r="P38" s="105"/>
      <c r="Q38" s="105"/>
      <c r="R38" s="105" t="n">
        <f aca="false">P38/3600</f>
        <v>0</v>
      </c>
      <c r="S38" s="103"/>
      <c r="T38" s="105"/>
      <c r="U38" s="105"/>
      <c r="V38" s="105"/>
      <c r="W38" s="105"/>
      <c r="X38" s="105"/>
      <c r="Y38" s="105"/>
      <c r="Z38" s="105" t="n">
        <f aca="false">X38/3600</f>
        <v>0</v>
      </c>
      <c r="AA38" s="103"/>
      <c r="AB38" s="103"/>
      <c r="AC38" s="103"/>
    </row>
    <row r="39" customFormat="false" ht="11.25" hidden="false" customHeight="false" outlineLevel="0" collapsed="false">
      <c r="A39" s="97" t="s">
        <v>15</v>
      </c>
      <c r="B39" s="97" t="s">
        <v>55</v>
      </c>
      <c r="C39" s="97" t="n">
        <v>22</v>
      </c>
      <c r="D39" s="109" t="n">
        <f aca="false">L39</f>
        <v>0</v>
      </c>
      <c r="E39" s="109" t="n">
        <f aca="false">N39</f>
        <v>0</v>
      </c>
      <c r="F39" s="109" t="n">
        <f aca="false">L39</f>
        <v>0</v>
      </c>
      <c r="G39" s="109" t="n">
        <f aca="false">O39</f>
        <v>0</v>
      </c>
      <c r="H39" s="109" t="n">
        <f aca="false">T39</f>
        <v>0</v>
      </c>
      <c r="I39" s="109" t="n">
        <f aca="false">V39</f>
        <v>0</v>
      </c>
      <c r="J39" s="109" t="n">
        <f aca="false">T39</f>
        <v>0</v>
      </c>
      <c r="K39" s="109" t="n">
        <f aca="false">W39</f>
        <v>0</v>
      </c>
      <c r="L39" s="106"/>
      <c r="M39" s="106"/>
      <c r="N39" s="106"/>
      <c r="O39" s="106"/>
      <c r="P39" s="106"/>
      <c r="Q39" s="106"/>
      <c r="R39" s="106" t="n">
        <f aca="false">P39/3600</f>
        <v>0</v>
      </c>
      <c r="S39" s="108"/>
      <c r="T39" s="106"/>
      <c r="U39" s="106"/>
      <c r="V39" s="106"/>
      <c r="W39" s="106"/>
      <c r="X39" s="106"/>
      <c r="Y39" s="106"/>
      <c r="Z39" s="106" t="n">
        <f aca="false">X39/3600</f>
        <v>0</v>
      </c>
      <c r="AA39" s="101" t="e">
        <f aca="false">RBJM($L39:$M42,T39:U42)</f>
        <v>#VALUE!</v>
      </c>
      <c r="AB39" s="101" t="e">
        <f aca="false">RBJM($D39:$E42,H39:I42)</f>
        <v>#VALUE!</v>
      </c>
      <c r="AC39" s="101" t="e">
        <f aca="false">RBJM($F39:$G42,J39:K42)</f>
        <v>#VALUE!</v>
      </c>
    </row>
    <row r="40" customFormat="false" ht="11.25" hidden="false" customHeight="false" outlineLevel="0" collapsed="false">
      <c r="A40" s="102" t="s">
        <v>56</v>
      </c>
      <c r="B40" s="102"/>
      <c r="C40" s="102" t="n">
        <v>27</v>
      </c>
      <c r="D40" s="110" t="n">
        <f aca="false">L40</f>
        <v>0</v>
      </c>
      <c r="E40" s="110" t="n">
        <f aca="false">N40</f>
        <v>0</v>
      </c>
      <c r="F40" s="110" t="n">
        <f aca="false">L40</f>
        <v>0</v>
      </c>
      <c r="G40" s="110" t="n">
        <f aca="false">O40</f>
        <v>0</v>
      </c>
      <c r="H40" s="110" t="n">
        <f aca="false">T40</f>
        <v>0</v>
      </c>
      <c r="I40" s="110" t="n">
        <f aca="false">V40</f>
        <v>0</v>
      </c>
      <c r="J40" s="110" t="n">
        <f aca="false">T40</f>
        <v>0</v>
      </c>
      <c r="K40" s="110" t="n">
        <f aca="false">W40</f>
        <v>0</v>
      </c>
      <c r="L40" s="99"/>
      <c r="M40" s="99"/>
      <c r="N40" s="99"/>
      <c r="O40" s="99"/>
      <c r="P40" s="99"/>
      <c r="Q40" s="99"/>
      <c r="R40" s="99" t="n">
        <f aca="false">P40/3600</f>
        <v>0</v>
      </c>
      <c r="S40" s="100"/>
      <c r="T40" s="99"/>
      <c r="U40" s="99"/>
      <c r="V40" s="99"/>
      <c r="W40" s="99"/>
      <c r="X40" s="99"/>
      <c r="Y40" s="99"/>
      <c r="Z40" s="99" t="n">
        <f aca="false">X40/3600</f>
        <v>0</v>
      </c>
      <c r="AA40" s="100"/>
      <c r="AB40" s="100"/>
      <c r="AC40" s="100"/>
    </row>
    <row r="41" customFormat="false" ht="11.25" hidden="false" customHeight="false" outlineLevel="0" collapsed="false">
      <c r="A41" s="102"/>
      <c r="B41" s="102"/>
      <c r="C41" s="102" t="n">
        <v>32</v>
      </c>
      <c r="D41" s="110" t="n">
        <f aca="false">L41</f>
        <v>0</v>
      </c>
      <c r="E41" s="110" t="n">
        <f aca="false">N41</f>
        <v>0</v>
      </c>
      <c r="F41" s="110" t="n">
        <f aca="false">L41</f>
        <v>0</v>
      </c>
      <c r="G41" s="110" t="n">
        <f aca="false">O41</f>
        <v>0</v>
      </c>
      <c r="H41" s="110" t="n">
        <f aca="false">T41</f>
        <v>0</v>
      </c>
      <c r="I41" s="110" t="n">
        <f aca="false">V41</f>
        <v>0</v>
      </c>
      <c r="J41" s="110" t="n">
        <f aca="false">T41</f>
        <v>0</v>
      </c>
      <c r="K41" s="110" t="n">
        <f aca="false">W41</f>
        <v>0</v>
      </c>
      <c r="L41" s="99"/>
      <c r="M41" s="99"/>
      <c r="N41" s="99"/>
      <c r="O41" s="99"/>
      <c r="P41" s="99"/>
      <c r="Q41" s="99"/>
      <c r="R41" s="99" t="n">
        <f aca="false">P41/3600</f>
        <v>0</v>
      </c>
      <c r="S41" s="100"/>
      <c r="T41" s="99"/>
      <c r="U41" s="99"/>
      <c r="V41" s="99"/>
      <c r="W41" s="99"/>
      <c r="X41" s="99"/>
      <c r="Y41" s="99"/>
      <c r="Z41" s="99" t="n">
        <f aca="false">X41/3600</f>
        <v>0</v>
      </c>
      <c r="AA41" s="100"/>
      <c r="AB41" s="100"/>
      <c r="AC41" s="100"/>
    </row>
    <row r="42" customFormat="false" ht="12" hidden="false" customHeight="false" outlineLevel="0" collapsed="false">
      <c r="A42" s="102"/>
      <c r="B42" s="103"/>
      <c r="C42" s="103" t="n">
        <v>37</v>
      </c>
      <c r="D42" s="111" t="n">
        <f aca="false">L42</f>
        <v>0</v>
      </c>
      <c r="E42" s="111" t="n">
        <f aca="false">N42</f>
        <v>0</v>
      </c>
      <c r="F42" s="111" t="n">
        <f aca="false">L42</f>
        <v>0</v>
      </c>
      <c r="G42" s="111" t="n">
        <f aca="false">O42</f>
        <v>0</v>
      </c>
      <c r="H42" s="111" t="n">
        <f aca="false">T42</f>
        <v>0</v>
      </c>
      <c r="I42" s="111" t="n">
        <f aca="false">V42</f>
        <v>0</v>
      </c>
      <c r="J42" s="111" t="n">
        <f aca="false">T42</f>
        <v>0</v>
      </c>
      <c r="K42" s="111" t="n">
        <f aca="false">W42</f>
        <v>0</v>
      </c>
      <c r="L42" s="105"/>
      <c r="M42" s="105"/>
      <c r="N42" s="105"/>
      <c r="O42" s="105"/>
      <c r="P42" s="105"/>
      <c r="Q42" s="105"/>
      <c r="R42" s="105" t="n">
        <f aca="false">P42/3600</f>
        <v>0</v>
      </c>
      <c r="S42" s="103"/>
      <c r="T42" s="105"/>
      <c r="U42" s="105"/>
      <c r="V42" s="105"/>
      <c r="W42" s="105"/>
      <c r="X42" s="105"/>
      <c r="Y42" s="105"/>
      <c r="Z42" s="105" t="n">
        <f aca="false">X42/3600</f>
        <v>0</v>
      </c>
      <c r="AA42" s="103"/>
      <c r="AB42" s="103"/>
      <c r="AC42" s="103"/>
    </row>
    <row r="43" customFormat="false" ht="11.25" hidden="false" customHeight="false" outlineLevel="0" collapsed="false">
      <c r="A43" s="102"/>
      <c r="B43" s="97" t="s">
        <v>57</v>
      </c>
      <c r="C43" s="97" t="n">
        <v>22</v>
      </c>
      <c r="D43" s="109" t="n">
        <f aca="false">L43</f>
        <v>0</v>
      </c>
      <c r="E43" s="109" t="n">
        <f aca="false">N43</f>
        <v>0</v>
      </c>
      <c r="F43" s="109" t="n">
        <f aca="false">L43</f>
        <v>0</v>
      </c>
      <c r="G43" s="109" t="n">
        <f aca="false">O43</f>
        <v>0</v>
      </c>
      <c r="H43" s="109" t="n">
        <f aca="false">T43</f>
        <v>0</v>
      </c>
      <c r="I43" s="109" t="n">
        <f aca="false">V43</f>
        <v>0</v>
      </c>
      <c r="J43" s="109" t="n">
        <f aca="false">T43</f>
        <v>0</v>
      </c>
      <c r="K43" s="109" t="n">
        <f aca="false">W43</f>
        <v>0</v>
      </c>
      <c r="L43" s="106"/>
      <c r="M43" s="106"/>
      <c r="N43" s="106"/>
      <c r="O43" s="106"/>
      <c r="P43" s="106"/>
      <c r="Q43" s="106"/>
      <c r="R43" s="106" t="n">
        <f aca="false">P43/3600</f>
        <v>0</v>
      </c>
      <c r="S43" s="108"/>
      <c r="T43" s="106"/>
      <c r="U43" s="106"/>
      <c r="V43" s="106"/>
      <c r="W43" s="106"/>
      <c r="X43" s="106"/>
      <c r="Y43" s="106"/>
      <c r="Z43" s="106" t="n">
        <f aca="false">X43/3600</f>
        <v>0</v>
      </c>
      <c r="AA43" s="101" t="e">
        <f aca="false">RBJM($L43:$M46,T43:U46)</f>
        <v>#VALUE!</v>
      </c>
      <c r="AB43" s="101" t="e">
        <f aca="false">RBJM($D43:$E46,H43:I46)</f>
        <v>#VALUE!</v>
      </c>
      <c r="AC43" s="101" t="e">
        <f aca="false">RBJM($F43:$G46,J43:K46)</f>
        <v>#VALUE!</v>
      </c>
    </row>
    <row r="44" customFormat="false" ht="11.25" hidden="false" customHeight="false" outlineLevel="0" collapsed="false">
      <c r="A44" s="102"/>
      <c r="B44" s="102"/>
      <c r="C44" s="102" t="n">
        <v>27</v>
      </c>
      <c r="D44" s="110" t="n">
        <f aca="false">L44</f>
        <v>0</v>
      </c>
      <c r="E44" s="110" t="n">
        <f aca="false">N44</f>
        <v>0</v>
      </c>
      <c r="F44" s="110" t="n">
        <f aca="false">L44</f>
        <v>0</v>
      </c>
      <c r="G44" s="110" t="n">
        <f aca="false">O44</f>
        <v>0</v>
      </c>
      <c r="H44" s="110" t="n">
        <f aca="false">T44</f>
        <v>0</v>
      </c>
      <c r="I44" s="110" t="n">
        <f aca="false">V44</f>
        <v>0</v>
      </c>
      <c r="J44" s="110" t="n">
        <f aca="false">T44</f>
        <v>0</v>
      </c>
      <c r="K44" s="110" t="n">
        <f aca="false">W44</f>
        <v>0</v>
      </c>
      <c r="L44" s="99"/>
      <c r="M44" s="99"/>
      <c r="N44" s="99"/>
      <c r="O44" s="99"/>
      <c r="P44" s="99"/>
      <c r="Q44" s="99"/>
      <c r="R44" s="99" t="n">
        <f aca="false">P44/3600</f>
        <v>0</v>
      </c>
      <c r="S44" s="100"/>
      <c r="T44" s="99"/>
      <c r="U44" s="99"/>
      <c r="V44" s="99"/>
      <c r="W44" s="99"/>
      <c r="X44" s="99"/>
      <c r="Y44" s="99"/>
      <c r="Z44" s="99" t="n">
        <f aca="false">X44/3600</f>
        <v>0</v>
      </c>
      <c r="AA44" s="100"/>
      <c r="AB44" s="100"/>
      <c r="AC44" s="100"/>
    </row>
    <row r="45" customFormat="false" ht="11.25" hidden="false" customHeight="false" outlineLevel="0" collapsed="false">
      <c r="A45" s="102"/>
      <c r="B45" s="102"/>
      <c r="C45" s="102" t="n">
        <v>32</v>
      </c>
      <c r="D45" s="110" t="n">
        <f aca="false">L45</f>
        <v>0</v>
      </c>
      <c r="E45" s="110" t="n">
        <f aca="false">N45</f>
        <v>0</v>
      </c>
      <c r="F45" s="110" t="n">
        <f aca="false">L45</f>
        <v>0</v>
      </c>
      <c r="G45" s="110" t="n">
        <f aca="false">O45</f>
        <v>0</v>
      </c>
      <c r="H45" s="110" t="n">
        <f aca="false">T45</f>
        <v>0</v>
      </c>
      <c r="I45" s="110" t="n">
        <f aca="false">V45</f>
        <v>0</v>
      </c>
      <c r="J45" s="110" t="n">
        <f aca="false">T45</f>
        <v>0</v>
      </c>
      <c r="K45" s="110" t="n">
        <f aca="false">W45</f>
        <v>0</v>
      </c>
      <c r="L45" s="99"/>
      <c r="M45" s="99"/>
      <c r="N45" s="99"/>
      <c r="O45" s="99"/>
      <c r="P45" s="99"/>
      <c r="Q45" s="99"/>
      <c r="R45" s="99" t="n">
        <f aca="false">P45/3600</f>
        <v>0</v>
      </c>
      <c r="S45" s="100"/>
      <c r="T45" s="99"/>
      <c r="U45" s="99"/>
      <c r="V45" s="99"/>
      <c r="W45" s="99"/>
      <c r="X45" s="99"/>
      <c r="Y45" s="99"/>
      <c r="Z45" s="99" t="n">
        <f aca="false">X45/3600</f>
        <v>0</v>
      </c>
      <c r="AA45" s="100"/>
      <c r="AB45" s="100"/>
      <c r="AC45" s="100"/>
    </row>
    <row r="46" customFormat="false" ht="12" hidden="false" customHeight="false" outlineLevel="0" collapsed="false">
      <c r="A46" s="102"/>
      <c r="B46" s="103"/>
      <c r="C46" s="103" t="n">
        <v>37</v>
      </c>
      <c r="D46" s="111" t="n">
        <f aca="false">L46</f>
        <v>0</v>
      </c>
      <c r="E46" s="111" t="n">
        <f aca="false">N46</f>
        <v>0</v>
      </c>
      <c r="F46" s="111" t="n">
        <f aca="false">L46</f>
        <v>0</v>
      </c>
      <c r="G46" s="111" t="n">
        <f aca="false">O46</f>
        <v>0</v>
      </c>
      <c r="H46" s="111" t="n">
        <f aca="false">T46</f>
        <v>0</v>
      </c>
      <c r="I46" s="111" t="n">
        <f aca="false">V46</f>
        <v>0</v>
      </c>
      <c r="J46" s="111" t="n">
        <f aca="false">T46</f>
        <v>0</v>
      </c>
      <c r="K46" s="111" t="n">
        <f aca="false">W46</f>
        <v>0</v>
      </c>
      <c r="L46" s="105"/>
      <c r="M46" s="105"/>
      <c r="N46" s="105"/>
      <c r="O46" s="105"/>
      <c r="P46" s="105"/>
      <c r="Q46" s="105"/>
      <c r="R46" s="105" t="n">
        <f aca="false">P46/3600</f>
        <v>0</v>
      </c>
      <c r="S46" s="103"/>
      <c r="T46" s="105"/>
      <c r="U46" s="105"/>
      <c r="V46" s="105"/>
      <c r="W46" s="105"/>
      <c r="X46" s="105"/>
      <c r="Y46" s="105"/>
      <c r="Z46" s="105" t="n">
        <f aca="false">X46/3600</f>
        <v>0</v>
      </c>
      <c r="AA46" s="103"/>
      <c r="AB46" s="103"/>
      <c r="AC46" s="103"/>
    </row>
    <row r="47" customFormat="false" ht="11.25" hidden="false" customHeight="false" outlineLevel="0" collapsed="false">
      <c r="A47" s="102"/>
      <c r="B47" s="97" t="s">
        <v>58</v>
      </c>
      <c r="C47" s="97" t="n">
        <v>22</v>
      </c>
      <c r="D47" s="109" t="n">
        <f aca="false">L47</f>
        <v>0</v>
      </c>
      <c r="E47" s="109" t="n">
        <f aca="false">N47</f>
        <v>0</v>
      </c>
      <c r="F47" s="109" t="n">
        <f aca="false">L47</f>
        <v>0</v>
      </c>
      <c r="G47" s="109" t="n">
        <f aca="false">O47</f>
        <v>0</v>
      </c>
      <c r="H47" s="109" t="n">
        <f aca="false">T47</f>
        <v>0</v>
      </c>
      <c r="I47" s="109" t="n">
        <f aca="false">V47</f>
        <v>0</v>
      </c>
      <c r="J47" s="109" t="n">
        <f aca="false">T47</f>
        <v>0</v>
      </c>
      <c r="K47" s="109" t="n">
        <f aca="false">W47</f>
        <v>0</v>
      </c>
      <c r="L47" s="106"/>
      <c r="M47" s="106"/>
      <c r="N47" s="106"/>
      <c r="O47" s="106"/>
      <c r="P47" s="106"/>
      <c r="Q47" s="106"/>
      <c r="R47" s="106" t="n">
        <f aca="false">P47/3600</f>
        <v>0</v>
      </c>
      <c r="S47" s="108"/>
      <c r="T47" s="106"/>
      <c r="U47" s="106"/>
      <c r="V47" s="106"/>
      <c r="W47" s="106"/>
      <c r="X47" s="106"/>
      <c r="Y47" s="106"/>
      <c r="Z47" s="106" t="n">
        <f aca="false">X47/3600</f>
        <v>0</v>
      </c>
      <c r="AA47" s="101" t="e">
        <f aca="false">RBJM($L47:$M50,T47:U50)</f>
        <v>#VALUE!</v>
      </c>
      <c r="AB47" s="101" t="e">
        <f aca="false">RBJM($D47:$E50,H47:I50)</f>
        <v>#VALUE!</v>
      </c>
      <c r="AC47" s="101" t="e">
        <f aca="false">RBJM($F47:$G50,J47:K50)</f>
        <v>#VALUE!</v>
      </c>
    </row>
    <row r="48" customFormat="false" ht="11.25" hidden="false" customHeight="false" outlineLevel="0" collapsed="false">
      <c r="A48" s="102"/>
      <c r="B48" s="102"/>
      <c r="C48" s="102" t="n">
        <v>27</v>
      </c>
      <c r="D48" s="110" t="n">
        <f aca="false">L48</f>
        <v>0</v>
      </c>
      <c r="E48" s="110" t="n">
        <f aca="false">N48</f>
        <v>0</v>
      </c>
      <c r="F48" s="110" t="n">
        <f aca="false">L48</f>
        <v>0</v>
      </c>
      <c r="G48" s="110" t="n">
        <f aca="false">O48</f>
        <v>0</v>
      </c>
      <c r="H48" s="110" t="n">
        <f aca="false">T48</f>
        <v>0</v>
      </c>
      <c r="I48" s="110" t="n">
        <f aca="false">V48</f>
        <v>0</v>
      </c>
      <c r="J48" s="110" t="n">
        <f aca="false">T48</f>
        <v>0</v>
      </c>
      <c r="K48" s="110" t="n">
        <f aca="false">W48</f>
        <v>0</v>
      </c>
      <c r="L48" s="99"/>
      <c r="M48" s="99"/>
      <c r="N48" s="99"/>
      <c r="O48" s="99"/>
      <c r="P48" s="99"/>
      <c r="Q48" s="99"/>
      <c r="R48" s="99" t="n">
        <f aca="false">P48/3600</f>
        <v>0</v>
      </c>
      <c r="S48" s="100"/>
      <c r="T48" s="99"/>
      <c r="U48" s="99"/>
      <c r="V48" s="99"/>
      <c r="W48" s="99"/>
      <c r="X48" s="99"/>
      <c r="Y48" s="99"/>
      <c r="Z48" s="99" t="n">
        <f aca="false">X48/3600</f>
        <v>0</v>
      </c>
      <c r="AA48" s="100"/>
      <c r="AB48" s="100"/>
      <c r="AC48" s="100"/>
    </row>
    <row r="49" customFormat="false" ht="11.25" hidden="false" customHeight="false" outlineLevel="0" collapsed="false">
      <c r="A49" s="102"/>
      <c r="B49" s="102"/>
      <c r="C49" s="102" t="n">
        <v>32</v>
      </c>
      <c r="D49" s="110" t="n">
        <f aca="false">L49</f>
        <v>0</v>
      </c>
      <c r="E49" s="110" t="n">
        <f aca="false">N49</f>
        <v>0</v>
      </c>
      <c r="F49" s="110" t="n">
        <f aca="false">L49</f>
        <v>0</v>
      </c>
      <c r="G49" s="110" t="n">
        <f aca="false">O49</f>
        <v>0</v>
      </c>
      <c r="H49" s="110" t="n">
        <f aca="false">T49</f>
        <v>0</v>
      </c>
      <c r="I49" s="110" t="n">
        <f aca="false">V49</f>
        <v>0</v>
      </c>
      <c r="J49" s="110" t="n">
        <f aca="false">T49</f>
        <v>0</v>
      </c>
      <c r="K49" s="110" t="n">
        <f aca="false">W49</f>
        <v>0</v>
      </c>
      <c r="L49" s="99"/>
      <c r="M49" s="99"/>
      <c r="N49" s="99"/>
      <c r="O49" s="99"/>
      <c r="P49" s="99"/>
      <c r="Q49" s="99"/>
      <c r="R49" s="99" t="n">
        <f aca="false">P49/3600</f>
        <v>0</v>
      </c>
      <c r="S49" s="100"/>
      <c r="T49" s="99"/>
      <c r="U49" s="99"/>
      <c r="V49" s="99"/>
      <c r="W49" s="99"/>
      <c r="X49" s="99"/>
      <c r="Y49" s="99"/>
      <c r="Z49" s="99" t="n">
        <f aca="false">X49/3600</f>
        <v>0</v>
      </c>
      <c r="AA49" s="100"/>
      <c r="AB49" s="100"/>
      <c r="AC49" s="100"/>
    </row>
    <row r="50" customFormat="false" ht="12" hidden="false" customHeight="false" outlineLevel="0" collapsed="false">
      <c r="A50" s="102"/>
      <c r="B50" s="103"/>
      <c r="C50" s="103" t="n">
        <v>37</v>
      </c>
      <c r="D50" s="111" t="n">
        <f aca="false">L50</f>
        <v>0</v>
      </c>
      <c r="E50" s="111" t="n">
        <f aca="false">N50</f>
        <v>0</v>
      </c>
      <c r="F50" s="111" t="n">
        <f aca="false">L50</f>
        <v>0</v>
      </c>
      <c r="G50" s="111" t="n">
        <f aca="false">O50</f>
        <v>0</v>
      </c>
      <c r="H50" s="111" t="n">
        <f aca="false">T50</f>
        <v>0</v>
      </c>
      <c r="I50" s="111" t="n">
        <f aca="false">V50</f>
        <v>0</v>
      </c>
      <c r="J50" s="111" t="n">
        <f aca="false">T50</f>
        <v>0</v>
      </c>
      <c r="K50" s="111" t="n">
        <f aca="false">W50</f>
        <v>0</v>
      </c>
      <c r="L50" s="105"/>
      <c r="M50" s="105"/>
      <c r="N50" s="105"/>
      <c r="O50" s="105"/>
      <c r="P50" s="105"/>
      <c r="Q50" s="105"/>
      <c r="R50" s="105" t="n">
        <f aca="false">P50/3600</f>
        <v>0</v>
      </c>
      <c r="S50" s="103"/>
      <c r="T50" s="105"/>
      <c r="U50" s="105"/>
      <c r="V50" s="105"/>
      <c r="W50" s="105"/>
      <c r="X50" s="105"/>
      <c r="Y50" s="105"/>
      <c r="Z50" s="105" t="n">
        <f aca="false">X50/3600</f>
        <v>0</v>
      </c>
      <c r="AA50" s="103"/>
      <c r="AB50" s="103"/>
      <c r="AC50" s="103"/>
    </row>
    <row r="51" customFormat="false" ht="11.25" hidden="false" customHeight="false" outlineLevel="0" collapsed="false">
      <c r="A51" s="102"/>
      <c r="B51" s="97" t="s">
        <v>59</v>
      </c>
      <c r="C51" s="97" t="n">
        <v>22</v>
      </c>
      <c r="D51" s="109" t="n">
        <f aca="false">L51</f>
        <v>0</v>
      </c>
      <c r="E51" s="109" t="n">
        <f aca="false">N51</f>
        <v>0</v>
      </c>
      <c r="F51" s="109" t="n">
        <f aca="false">L51</f>
        <v>0</v>
      </c>
      <c r="G51" s="109" t="n">
        <f aca="false">O51</f>
        <v>0</v>
      </c>
      <c r="H51" s="109" t="n">
        <f aca="false">T51</f>
        <v>0</v>
      </c>
      <c r="I51" s="109" t="n">
        <f aca="false">V51</f>
        <v>0</v>
      </c>
      <c r="J51" s="109" t="n">
        <f aca="false">T51</f>
        <v>0</v>
      </c>
      <c r="K51" s="109" t="n">
        <f aca="false">W51</f>
        <v>0</v>
      </c>
      <c r="L51" s="106"/>
      <c r="M51" s="106"/>
      <c r="N51" s="106"/>
      <c r="O51" s="106"/>
      <c r="P51" s="106"/>
      <c r="Q51" s="106"/>
      <c r="R51" s="106" t="n">
        <f aca="false">P51/3600</f>
        <v>0</v>
      </c>
      <c r="S51" s="108"/>
      <c r="T51" s="106"/>
      <c r="U51" s="106"/>
      <c r="V51" s="106"/>
      <c r="W51" s="106"/>
      <c r="X51" s="106"/>
      <c r="Y51" s="106"/>
      <c r="Z51" s="106" t="n">
        <f aca="false">X51/3600</f>
        <v>0</v>
      </c>
      <c r="AA51" s="101" t="e">
        <f aca="false">RBJM($L51:$M54,T51:U54)</f>
        <v>#VALUE!</v>
      </c>
      <c r="AB51" s="101" t="e">
        <f aca="false">RBJM($D51:$E54,H51:I54)</f>
        <v>#VALUE!</v>
      </c>
      <c r="AC51" s="101" t="e">
        <f aca="false">RBJM($F51:$G54,J51:K54)</f>
        <v>#VALUE!</v>
      </c>
    </row>
    <row r="52" customFormat="false" ht="11.25" hidden="false" customHeight="false" outlineLevel="0" collapsed="false">
      <c r="A52" s="102"/>
      <c r="B52" s="102"/>
      <c r="C52" s="102" t="n">
        <v>27</v>
      </c>
      <c r="D52" s="110" t="n">
        <f aca="false">L52</f>
        <v>0</v>
      </c>
      <c r="E52" s="110" t="n">
        <f aca="false">N52</f>
        <v>0</v>
      </c>
      <c r="F52" s="110" t="n">
        <f aca="false">L52</f>
        <v>0</v>
      </c>
      <c r="G52" s="110" t="n">
        <f aca="false">O52</f>
        <v>0</v>
      </c>
      <c r="H52" s="110" t="n">
        <f aca="false">T52</f>
        <v>0</v>
      </c>
      <c r="I52" s="110" t="n">
        <f aca="false">V52</f>
        <v>0</v>
      </c>
      <c r="J52" s="110" t="n">
        <f aca="false">T52</f>
        <v>0</v>
      </c>
      <c r="K52" s="110" t="n">
        <f aca="false">W52</f>
        <v>0</v>
      </c>
      <c r="L52" s="99"/>
      <c r="M52" s="99"/>
      <c r="N52" s="99"/>
      <c r="O52" s="99"/>
      <c r="P52" s="99"/>
      <c r="Q52" s="99"/>
      <c r="R52" s="99" t="n">
        <f aca="false">P52/3600</f>
        <v>0</v>
      </c>
      <c r="S52" s="100"/>
      <c r="T52" s="99"/>
      <c r="U52" s="99"/>
      <c r="V52" s="99"/>
      <c r="W52" s="99"/>
      <c r="X52" s="99"/>
      <c r="Y52" s="99"/>
      <c r="Z52" s="99" t="n">
        <f aca="false">X52/3600</f>
        <v>0</v>
      </c>
      <c r="AA52" s="100"/>
      <c r="AB52" s="100"/>
      <c r="AC52" s="100"/>
    </row>
    <row r="53" customFormat="false" ht="11.25" hidden="false" customHeight="false" outlineLevel="0" collapsed="false">
      <c r="A53" s="102"/>
      <c r="B53" s="102"/>
      <c r="C53" s="102" t="n">
        <v>32</v>
      </c>
      <c r="D53" s="110" t="n">
        <f aca="false">L53</f>
        <v>0</v>
      </c>
      <c r="E53" s="110" t="n">
        <f aca="false">N53</f>
        <v>0</v>
      </c>
      <c r="F53" s="110" t="n">
        <f aca="false">L53</f>
        <v>0</v>
      </c>
      <c r="G53" s="110" t="n">
        <f aca="false">O53</f>
        <v>0</v>
      </c>
      <c r="H53" s="110" t="n">
        <f aca="false">T53</f>
        <v>0</v>
      </c>
      <c r="I53" s="110" t="n">
        <f aca="false">V53</f>
        <v>0</v>
      </c>
      <c r="J53" s="110" t="n">
        <f aca="false">T53</f>
        <v>0</v>
      </c>
      <c r="K53" s="110" t="n">
        <f aca="false">W53</f>
        <v>0</v>
      </c>
      <c r="L53" s="99"/>
      <c r="M53" s="99"/>
      <c r="N53" s="99"/>
      <c r="O53" s="99"/>
      <c r="P53" s="99"/>
      <c r="Q53" s="99"/>
      <c r="R53" s="99" t="n">
        <f aca="false">P53/3600</f>
        <v>0</v>
      </c>
      <c r="S53" s="100"/>
      <c r="T53" s="99"/>
      <c r="U53" s="99"/>
      <c r="V53" s="99"/>
      <c r="W53" s="99"/>
      <c r="X53" s="99"/>
      <c r="Y53" s="99"/>
      <c r="Z53" s="99" t="n">
        <f aca="false">X53/3600</f>
        <v>0</v>
      </c>
      <c r="AA53" s="100"/>
      <c r="AB53" s="100"/>
      <c r="AC53" s="100"/>
    </row>
    <row r="54" customFormat="false" ht="12" hidden="false" customHeight="false" outlineLevel="0" collapsed="false">
      <c r="A54" s="103"/>
      <c r="B54" s="103"/>
      <c r="C54" s="103" t="n">
        <v>37</v>
      </c>
      <c r="D54" s="111" t="n">
        <f aca="false">L54</f>
        <v>0</v>
      </c>
      <c r="E54" s="111" t="n">
        <f aca="false">N54</f>
        <v>0</v>
      </c>
      <c r="F54" s="111" t="n">
        <f aca="false">L54</f>
        <v>0</v>
      </c>
      <c r="G54" s="111" t="n">
        <f aca="false">O54</f>
        <v>0</v>
      </c>
      <c r="H54" s="111" t="n">
        <f aca="false">T54</f>
        <v>0</v>
      </c>
      <c r="I54" s="111" t="n">
        <f aca="false">V54</f>
        <v>0</v>
      </c>
      <c r="J54" s="111" t="n">
        <f aca="false">T54</f>
        <v>0</v>
      </c>
      <c r="K54" s="111" t="n">
        <f aca="false">W54</f>
        <v>0</v>
      </c>
      <c r="L54" s="105"/>
      <c r="M54" s="105"/>
      <c r="N54" s="105"/>
      <c r="O54" s="105"/>
      <c r="P54" s="105"/>
      <c r="Q54" s="105"/>
      <c r="R54" s="105" t="n">
        <f aca="false">P54/3600</f>
        <v>0</v>
      </c>
      <c r="S54" s="103"/>
      <c r="T54" s="105"/>
      <c r="U54" s="105"/>
      <c r="V54" s="105"/>
      <c r="W54" s="105"/>
      <c r="X54" s="105"/>
      <c r="Y54" s="105"/>
      <c r="Z54" s="105" t="n">
        <f aca="false">X54/3600</f>
        <v>0</v>
      </c>
      <c r="AA54" s="103"/>
      <c r="AB54" s="103"/>
      <c r="AC54" s="103"/>
    </row>
    <row r="55" customFormat="false" ht="11.25" hidden="false" customHeight="false" outlineLevel="0" collapsed="false">
      <c r="A55" s="97" t="s">
        <v>16</v>
      </c>
      <c r="B55" s="97" t="s">
        <v>60</v>
      </c>
      <c r="C55" s="97" t="n">
        <v>22</v>
      </c>
      <c r="D55" s="109" t="n">
        <f aca="false">L55</f>
        <v>0</v>
      </c>
      <c r="E55" s="109" t="n">
        <f aca="false">N55</f>
        <v>0</v>
      </c>
      <c r="F55" s="109" t="n">
        <f aca="false">L55</f>
        <v>0</v>
      </c>
      <c r="G55" s="109" t="n">
        <f aca="false">O55</f>
        <v>0</v>
      </c>
      <c r="H55" s="109" t="n">
        <f aca="false">T55</f>
        <v>0</v>
      </c>
      <c r="I55" s="109" t="n">
        <f aca="false">V55</f>
        <v>0</v>
      </c>
      <c r="J55" s="109" t="n">
        <f aca="false">T55</f>
        <v>0</v>
      </c>
      <c r="K55" s="109" t="n">
        <f aca="false">W55</f>
        <v>0</v>
      </c>
      <c r="L55" s="106"/>
      <c r="M55" s="106"/>
      <c r="N55" s="106"/>
      <c r="O55" s="106"/>
      <c r="P55" s="106"/>
      <c r="Q55" s="106"/>
      <c r="R55" s="106" t="n">
        <f aca="false">P55/3600</f>
        <v>0</v>
      </c>
      <c r="S55" s="108"/>
      <c r="T55" s="106"/>
      <c r="U55" s="106"/>
      <c r="V55" s="106"/>
      <c r="W55" s="106"/>
      <c r="X55" s="106"/>
      <c r="Y55" s="106"/>
      <c r="Z55" s="106" t="n">
        <f aca="false">X55/3600</f>
        <v>0</v>
      </c>
      <c r="AA55" s="101" t="e">
        <f aca="false">RBJM($L55:$M58,T55:U58)</f>
        <v>#VALUE!</v>
      </c>
      <c r="AB55" s="101" t="e">
        <f aca="false">RBJM($D55:$E58,H55:I58)</f>
        <v>#VALUE!</v>
      </c>
      <c r="AC55" s="101" t="e">
        <f aca="false">RBJM($F55:$G58,J55:K58)</f>
        <v>#VALUE!</v>
      </c>
    </row>
    <row r="56" customFormat="false" ht="11.25" hidden="false" customHeight="false" outlineLevel="0" collapsed="false">
      <c r="A56" s="102" t="s">
        <v>61</v>
      </c>
      <c r="B56" s="102"/>
      <c r="C56" s="102" t="n">
        <v>27</v>
      </c>
      <c r="D56" s="110" t="n">
        <f aca="false">L56</f>
        <v>0</v>
      </c>
      <c r="E56" s="110" t="n">
        <f aca="false">N56</f>
        <v>0</v>
      </c>
      <c r="F56" s="110" t="n">
        <f aca="false">L56</f>
        <v>0</v>
      </c>
      <c r="G56" s="110" t="n">
        <f aca="false">O56</f>
        <v>0</v>
      </c>
      <c r="H56" s="110" t="n">
        <f aca="false">T56</f>
        <v>0</v>
      </c>
      <c r="I56" s="110" t="n">
        <f aca="false">V56</f>
        <v>0</v>
      </c>
      <c r="J56" s="110" t="n">
        <f aca="false">T56</f>
        <v>0</v>
      </c>
      <c r="K56" s="110" t="n">
        <f aca="false">W56</f>
        <v>0</v>
      </c>
      <c r="L56" s="99"/>
      <c r="M56" s="99"/>
      <c r="N56" s="99"/>
      <c r="O56" s="99"/>
      <c r="P56" s="99"/>
      <c r="Q56" s="99"/>
      <c r="R56" s="99" t="n">
        <f aca="false">P56/3600</f>
        <v>0</v>
      </c>
      <c r="S56" s="100"/>
      <c r="T56" s="99"/>
      <c r="U56" s="99"/>
      <c r="V56" s="99"/>
      <c r="W56" s="99"/>
      <c r="X56" s="99"/>
      <c r="Y56" s="99"/>
      <c r="Z56" s="99" t="n">
        <f aca="false">X56/3600</f>
        <v>0</v>
      </c>
      <c r="AA56" s="100"/>
      <c r="AB56" s="100"/>
      <c r="AC56" s="100"/>
    </row>
    <row r="57" customFormat="false" ht="11.25" hidden="false" customHeight="false" outlineLevel="0" collapsed="false">
      <c r="A57" s="102"/>
      <c r="B57" s="102"/>
      <c r="C57" s="102" t="n">
        <v>32</v>
      </c>
      <c r="D57" s="110" t="n">
        <f aca="false">L57</f>
        <v>0</v>
      </c>
      <c r="E57" s="110" t="n">
        <f aca="false">N57</f>
        <v>0</v>
      </c>
      <c r="F57" s="110" t="n">
        <f aca="false">L57</f>
        <v>0</v>
      </c>
      <c r="G57" s="110" t="n">
        <f aca="false">O57</f>
        <v>0</v>
      </c>
      <c r="H57" s="110" t="n">
        <f aca="false">T57</f>
        <v>0</v>
      </c>
      <c r="I57" s="110" t="n">
        <f aca="false">V57</f>
        <v>0</v>
      </c>
      <c r="J57" s="110" t="n">
        <f aca="false">T57</f>
        <v>0</v>
      </c>
      <c r="K57" s="110" t="n">
        <f aca="false">W57</f>
        <v>0</v>
      </c>
      <c r="L57" s="99"/>
      <c r="M57" s="99"/>
      <c r="N57" s="99"/>
      <c r="O57" s="99"/>
      <c r="P57" s="99"/>
      <c r="Q57" s="99"/>
      <c r="R57" s="99" t="n">
        <f aca="false">P57/3600</f>
        <v>0</v>
      </c>
      <c r="S57" s="100"/>
      <c r="T57" s="99"/>
      <c r="U57" s="99"/>
      <c r="V57" s="99"/>
      <c r="W57" s="99"/>
      <c r="X57" s="99"/>
      <c r="Y57" s="99"/>
      <c r="Z57" s="99" t="n">
        <f aca="false">X57/3600</f>
        <v>0</v>
      </c>
      <c r="AA57" s="100"/>
      <c r="AB57" s="100"/>
      <c r="AC57" s="100"/>
    </row>
    <row r="58" customFormat="false" ht="12" hidden="false" customHeight="false" outlineLevel="0" collapsed="false">
      <c r="A58" s="102"/>
      <c r="B58" s="103"/>
      <c r="C58" s="103" t="n">
        <v>37</v>
      </c>
      <c r="D58" s="111" t="n">
        <f aca="false">L58</f>
        <v>0</v>
      </c>
      <c r="E58" s="111" t="n">
        <f aca="false">N58</f>
        <v>0</v>
      </c>
      <c r="F58" s="111" t="n">
        <f aca="false">L58</f>
        <v>0</v>
      </c>
      <c r="G58" s="111" t="n">
        <f aca="false">O58</f>
        <v>0</v>
      </c>
      <c r="H58" s="111" t="n">
        <f aca="false">T58</f>
        <v>0</v>
      </c>
      <c r="I58" s="111" t="n">
        <f aca="false">V58</f>
        <v>0</v>
      </c>
      <c r="J58" s="111" t="n">
        <f aca="false">T58</f>
        <v>0</v>
      </c>
      <c r="K58" s="111" t="n">
        <f aca="false">W58</f>
        <v>0</v>
      </c>
      <c r="L58" s="105"/>
      <c r="M58" s="105"/>
      <c r="N58" s="105"/>
      <c r="O58" s="105"/>
      <c r="P58" s="105"/>
      <c r="Q58" s="105"/>
      <c r="R58" s="105" t="n">
        <f aca="false">P58/3600</f>
        <v>0</v>
      </c>
      <c r="S58" s="103"/>
      <c r="T58" s="105"/>
      <c r="U58" s="105"/>
      <c r="V58" s="105"/>
      <c r="W58" s="105"/>
      <c r="X58" s="105"/>
      <c r="Y58" s="105"/>
      <c r="Z58" s="105" t="n">
        <f aca="false">X58/3600</f>
        <v>0</v>
      </c>
      <c r="AA58" s="103"/>
      <c r="AB58" s="103"/>
      <c r="AC58" s="103"/>
    </row>
    <row r="59" customFormat="false" ht="11.25" hidden="false" customHeight="false" outlineLevel="0" collapsed="false">
      <c r="A59" s="102"/>
      <c r="B59" s="97" t="s">
        <v>62</v>
      </c>
      <c r="C59" s="97" t="n">
        <v>22</v>
      </c>
      <c r="D59" s="107" t="n">
        <f aca="false">L59</f>
        <v>0</v>
      </c>
      <c r="E59" s="107" t="n">
        <f aca="false">N59</f>
        <v>0</v>
      </c>
      <c r="F59" s="107" t="n">
        <f aca="false">L59</f>
        <v>0</v>
      </c>
      <c r="G59" s="107" t="n">
        <f aca="false">O59</f>
        <v>0</v>
      </c>
      <c r="H59" s="107" t="n">
        <f aca="false">T59</f>
        <v>0</v>
      </c>
      <c r="I59" s="107" t="n">
        <f aca="false">V59</f>
        <v>0</v>
      </c>
      <c r="J59" s="107" t="n">
        <f aca="false">T59</f>
        <v>0</v>
      </c>
      <c r="K59" s="107" t="n">
        <f aca="false">W59</f>
        <v>0</v>
      </c>
      <c r="L59" s="106"/>
      <c r="M59" s="106"/>
      <c r="N59" s="106"/>
      <c r="O59" s="106"/>
      <c r="P59" s="106"/>
      <c r="Q59" s="106"/>
      <c r="R59" s="106" t="n">
        <f aca="false">P59/3600</f>
        <v>0</v>
      </c>
      <c r="S59" s="108"/>
      <c r="T59" s="106"/>
      <c r="U59" s="106"/>
      <c r="V59" s="106"/>
      <c r="W59" s="106"/>
      <c r="X59" s="106"/>
      <c r="Y59" s="106"/>
      <c r="Z59" s="106" t="n">
        <f aca="false">X59/3600</f>
        <v>0</v>
      </c>
      <c r="AA59" s="101" t="e">
        <f aca="false">RBJM($L59:$M62,T59:U62)</f>
        <v>#VALUE!</v>
      </c>
      <c r="AB59" s="101" t="e">
        <f aca="false">RBJM($D59:$E62,H59:I62)</f>
        <v>#VALUE!</v>
      </c>
      <c r="AC59" s="101" t="e">
        <f aca="false">RBJM($F59:$G62,J59:K62)</f>
        <v>#VALUE!</v>
      </c>
    </row>
    <row r="60" customFormat="false" ht="11.25" hidden="false" customHeight="false" outlineLevel="0" collapsed="false">
      <c r="A60" s="102"/>
      <c r="B60" s="102"/>
      <c r="C60" s="102" t="n">
        <v>27</v>
      </c>
      <c r="D60" s="98" t="n">
        <f aca="false">L60</f>
        <v>0</v>
      </c>
      <c r="E60" s="98" t="n">
        <f aca="false">N60</f>
        <v>0</v>
      </c>
      <c r="F60" s="98" t="n">
        <f aca="false">L60</f>
        <v>0</v>
      </c>
      <c r="G60" s="98" t="n">
        <f aca="false">O60</f>
        <v>0</v>
      </c>
      <c r="H60" s="98" t="n">
        <f aca="false">T60</f>
        <v>0</v>
      </c>
      <c r="I60" s="98" t="n">
        <f aca="false">V60</f>
        <v>0</v>
      </c>
      <c r="J60" s="98" t="n">
        <f aca="false">T60</f>
        <v>0</v>
      </c>
      <c r="K60" s="98" t="n">
        <f aca="false">W60</f>
        <v>0</v>
      </c>
      <c r="L60" s="99"/>
      <c r="M60" s="99"/>
      <c r="N60" s="99"/>
      <c r="O60" s="99"/>
      <c r="P60" s="99"/>
      <c r="Q60" s="99"/>
      <c r="R60" s="99" t="n">
        <f aca="false">P60/3600</f>
        <v>0</v>
      </c>
      <c r="S60" s="100"/>
      <c r="T60" s="99"/>
      <c r="U60" s="99"/>
      <c r="V60" s="99"/>
      <c r="W60" s="99"/>
      <c r="X60" s="99"/>
      <c r="Y60" s="99"/>
      <c r="Z60" s="99" t="n">
        <f aca="false">X60/3600</f>
        <v>0</v>
      </c>
      <c r="AA60" s="100"/>
      <c r="AB60" s="100"/>
      <c r="AC60" s="100"/>
    </row>
    <row r="61" customFormat="false" ht="11.25" hidden="false" customHeight="false" outlineLevel="0" collapsed="false">
      <c r="A61" s="102"/>
      <c r="B61" s="102"/>
      <c r="C61" s="102" t="n">
        <v>32</v>
      </c>
      <c r="D61" s="98" t="n">
        <f aca="false">L61</f>
        <v>0</v>
      </c>
      <c r="E61" s="98" t="n">
        <f aca="false">N61</f>
        <v>0</v>
      </c>
      <c r="F61" s="98" t="n">
        <f aca="false">L61</f>
        <v>0</v>
      </c>
      <c r="G61" s="98" t="n">
        <f aca="false">O61</f>
        <v>0</v>
      </c>
      <c r="H61" s="98" t="n">
        <f aca="false">T61</f>
        <v>0</v>
      </c>
      <c r="I61" s="98" t="n">
        <f aca="false">V61</f>
        <v>0</v>
      </c>
      <c r="J61" s="98" t="n">
        <f aca="false">T61</f>
        <v>0</v>
      </c>
      <c r="K61" s="98" t="n">
        <f aca="false">W61</f>
        <v>0</v>
      </c>
      <c r="L61" s="99"/>
      <c r="M61" s="99"/>
      <c r="N61" s="99"/>
      <c r="O61" s="99"/>
      <c r="P61" s="99"/>
      <c r="Q61" s="99"/>
      <c r="R61" s="99" t="n">
        <f aca="false">P61/3600</f>
        <v>0</v>
      </c>
      <c r="S61" s="100"/>
      <c r="T61" s="99"/>
      <c r="U61" s="99"/>
      <c r="V61" s="99"/>
      <c r="W61" s="99"/>
      <c r="X61" s="99"/>
      <c r="Y61" s="99"/>
      <c r="Z61" s="99" t="n">
        <f aca="false">X61/3600</f>
        <v>0</v>
      </c>
      <c r="AA61" s="100"/>
      <c r="AB61" s="100"/>
      <c r="AC61" s="100"/>
    </row>
    <row r="62" customFormat="false" ht="12" hidden="false" customHeight="false" outlineLevel="0" collapsed="false">
      <c r="A62" s="102"/>
      <c r="B62" s="103"/>
      <c r="C62" s="103" t="n">
        <v>37</v>
      </c>
      <c r="D62" s="104" t="n">
        <f aca="false">L62</f>
        <v>0</v>
      </c>
      <c r="E62" s="104" t="n">
        <f aca="false">N62</f>
        <v>0</v>
      </c>
      <c r="F62" s="104" t="n">
        <f aca="false">L62</f>
        <v>0</v>
      </c>
      <c r="G62" s="104" t="n">
        <f aca="false">O62</f>
        <v>0</v>
      </c>
      <c r="H62" s="104" t="n">
        <f aca="false">T62</f>
        <v>0</v>
      </c>
      <c r="I62" s="104" t="n">
        <f aca="false">V62</f>
        <v>0</v>
      </c>
      <c r="J62" s="104" t="n">
        <f aca="false">T62</f>
        <v>0</v>
      </c>
      <c r="K62" s="104" t="n">
        <f aca="false">W62</f>
        <v>0</v>
      </c>
      <c r="L62" s="105"/>
      <c r="M62" s="105"/>
      <c r="N62" s="105"/>
      <c r="O62" s="105"/>
      <c r="P62" s="105"/>
      <c r="Q62" s="105"/>
      <c r="R62" s="105" t="n">
        <f aca="false">P62/3600</f>
        <v>0</v>
      </c>
      <c r="S62" s="103"/>
      <c r="T62" s="105"/>
      <c r="U62" s="105"/>
      <c r="V62" s="105"/>
      <c r="W62" s="105"/>
      <c r="X62" s="105"/>
      <c r="Y62" s="105"/>
      <c r="Z62" s="105" t="n">
        <f aca="false">X62/3600</f>
        <v>0</v>
      </c>
      <c r="AA62" s="103"/>
      <c r="AB62" s="103"/>
      <c r="AC62" s="103"/>
    </row>
    <row r="63" customFormat="false" ht="11.25" hidden="false" customHeight="false" outlineLevel="0" collapsed="false">
      <c r="A63" s="102"/>
      <c r="B63" s="97" t="s">
        <v>63</v>
      </c>
      <c r="C63" s="97" t="n">
        <v>22</v>
      </c>
      <c r="D63" s="109" t="n">
        <f aca="false">L63</f>
        <v>0</v>
      </c>
      <c r="E63" s="109" t="n">
        <f aca="false">N63</f>
        <v>0</v>
      </c>
      <c r="F63" s="109" t="n">
        <f aca="false">L63</f>
        <v>0</v>
      </c>
      <c r="G63" s="109" t="n">
        <f aca="false">O63</f>
        <v>0</v>
      </c>
      <c r="H63" s="109" t="n">
        <f aca="false">T63</f>
        <v>0</v>
      </c>
      <c r="I63" s="109" t="n">
        <f aca="false">V63</f>
        <v>0</v>
      </c>
      <c r="J63" s="109" t="n">
        <f aca="false">T63</f>
        <v>0</v>
      </c>
      <c r="K63" s="109" t="n">
        <f aca="false">W63</f>
        <v>0</v>
      </c>
      <c r="L63" s="106"/>
      <c r="M63" s="106"/>
      <c r="N63" s="106"/>
      <c r="O63" s="106"/>
      <c r="P63" s="106"/>
      <c r="Q63" s="106"/>
      <c r="R63" s="106" t="n">
        <f aca="false">P63/3600</f>
        <v>0</v>
      </c>
      <c r="S63" s="108"/>
      <c r="T63" s="106"/>
      <c r="U63" s="106"/>
      <c r="V63" s="106"/>
      <c r="W63" s="106"/>
      <c r="X63" s="106"/>
      <c r="Y63" s="106"/>
      <c r="Z63" s="106" t="n">
        <f aca="false">X63/3600</f>
        <v>0</v>
      </c>
      <c r="AA63" s="101" t="e">
        <f aca="false">RBJM($L63:$M66,T63:U66)</f>
        <v>#VALUE!</v>
      </c>
      <c r="AB63" s="101" t="e">
        <f aca="false">RBJM($D63:$E66,H63:I66)</f>
        <v>#VALUE!</v>
      </c>
      <c r="AC63" s="101" t="e">
        <f aca="false">RBJM($F63:$G66,J63:K66)</f>
        <v>#VALUE!</v>
      </c>
    </row>
    <row r="64" customFormat="false" ht="11.25" hidden="false" customHeight="false" outlineLevel="0" collapsed="false">
      <c r="A64" s="102"/>
      <c r="B64" s="102"/>
      <c r="C64" s="102" t="n">
        <v>27</v>
      </c>
      <c r="D64" s="110" t="n">
        <f aca="false">L64</f>
        <v>0</v>
      </c>
      <c r="E64" s="110" t="n">
        <f aca="false">N64</f>
        <v>0</v>
      </c>
      <c r="F64" s="110" t="n">
        <f aca="false">L64</f>
        <v>0</v>
      </c>
      <c r="G64" s="110" t="n">
        <f aca="false">O64</f>
        <v>0</v>
      </c>
      <c r="H64" s="110" t="n">
        <f aca="false">T64</f>
        <v>0</v>
      </c>
      <c r="I64" s="110" t="n">
        <f aca="false">V64</f>
        <v>0</v>
      </c>
      <c r="J64" s="110" t="n">
        <f aca="false">T64</f>
        <v>0</v>
      </c>
      <c r="K64" s="110" t="n">
        <f aca="false">W64</f>
        <v>0</v>
      </c>
      <c r="L64" s="99"/>
      <c r="M64" s="99"/>
      <c r="N64" s="99"/>
      <c r="O64" s="99"/>
      <c r="P64" s="99"/>
      <c r="Q64" s="99"/>
      <c r="R64" s="99" t="n">
        <f aca="false">P64/3600</f>
        <v>0</v>
      </c>
      <c r="S64" s="100"/>
      <c r="T64" s="99"/>
      <c r="U64" s="99"/>
      <c r="V64" s="99"/>
      <c r="W64" s="99"/>
      <c r="X64" s="99"/>
      <c r="Y64" s="99"/>
      <c r="Z64" s="99" t="n">
        <f aca="false">X64/3600</f>
        <v>0</v>
      </c>
      <c r="AA64" s="100"/>
      <c r="AB64" s="100"/>
      <c r="AC64" s="100"/>
    </row>
    <row r="65" customFormat="false" ht="11.25" hidden="false" customHeight="false" outlineLevel="0" collapsed="false">
      <c r="A65" s="102"/>
      <c r="B65" s="102"/>
      <c r="C65" s="102" t="n">
        <v>32</v>
      </c>
      <c r="D65" s="110" t="n">
        <f aca="false">L65</f>
        <v>0</v>
      </c>
      <c r="E65" s="110" t="n">
        <f aca="false">N65</f>
        <v>0</v>
      </c>
      <c r="F65" s="110" t="n">
        <f aca="false">L65</f>
        <v>0</v>
      </c>
      <c r="G65" s="110" t="n">
        <f aca="false">O65</f>
        <v>0</v>
      </c>
      <c r="H65" s="110" t="n">
        <f aca="false">T65</f>
        <v>0</v>
      </c>
      <c r="I65" s="110" t="n">
        <f aca="false">V65</f>
        <v>0</v>
      </c>
      <c r="J65" s="110" t="n">
        <f aca="false">T65</f>
        <v>0</v>
      </c>
      <c r="K65" s="110" t="n">
        <f aca="false">W65</f>
        <v>0</v>
      </c>
      <c r="L65" s="99"/>
      <c r="M65" s="99"/>
      <c r="N65" s="99"/>
      <c r="O65" s="99"/>
      <c r="P65" s="99"/>
      <c r="Q65" s="99"/>
      <c r="R65" s="99" t="n">
        <f aca="false">P65/3600</f>
        <v>0</v>
      </c>
      <c r="S65" s="100"/>
      <c r="T65" s="99"/>
      <c r="U65" s="99"/>
      <c r="V65" s="99"/>
      <c r="W65" s="99"/>
      <c r="X65" s="99"/>
      <c r="Y65" s="99"/>
      <c r="Z65" s="99" t="n">
        <f aca="false">X65/3600</f>
        <v>0</v>
      </c>
      <c r="AA65" s="100"/>
      <c r="AB65" s="100"/>
      <c r="AC65" s="100"/>
    </row>
    <row r="66" customFormat="false" ht="12" hidden="false" customHeight="false" outlineLevel="0" collapsed="false">
      <c r="A66" s="102"/>
      <c r="B66" s="103"/>
      <c r="C66" s="103" t="n">
        <v>37</v>
      </c>
      <c r="D66" s="111" t="n">
        <f aca="false">L66</f>
        <v>0</v>
      </c>
      <c r="E66" s="111" t="n">
        <f aca="false">N66</f>
        <v>0</v>
      </c>
      <c r="F66" s="111" t="n">
        <f aca="false">L66</f>
        <v>0</v>
      </c>
      <c r="G66" s="111" t="n">
        <f aca="false">O66</f>
        <v>0</v>
      </c>
      <c r="H66" s="111" t="n">
        <f aca="false">T66</f>
        <v>0</v>
      </c>
      <c r="I66" s="111" t="n">
        <f aca="false">V66</f>
        <v>0</v>
      </c>
      <c r="J66" s="111" t="n">
        <f aca="false">T66</f>
        <v>0</v>
      </c>
      <c r="K66" s="111" t="n">
        <f aca="false">W66</f>
        <v>0</v>
      </c>
      <c r="L66" s="105"/>
      <c r="M66" s="105"/>
      <c r="N66" s="105"/>
      <c r="O66" s="105"/>
      <c r="P66" s="105"/>
      <c r="Q66" s="105"/>
      <c r="R66" s="105" t="n">
        <f aca="false">P66/3600</f>
        <v>0</v>
      </c>
      <c r="S66" s="103"/>
      <c r="T66" s="105"/>
      <c r="U66" s="105"/>
      <c r="V66" s="105"/>
      <c r="W66" s="105"/>
      <c r="X66" s="105"/>
      <c r="Y66" s="105"/>
      <c r="Z66" s="105" t="n">
        <f aca="false">X66/3600</f>
        <v>0</v>
      </c>
      <c r="AA66" s="103"/>
      <c r="AB66" s="103"/>
      <c r="AC66" s="103"/>
    </row>
    <row r="67" customFormat="false" ht="11.25" hidden="false" customHeight="false" outlineLevel="0" collapsed="false">
      <c r="A67" s="102"/>
      <c r="B67" s="97" t="s">
        <v>59</v>
      </c>
      <c r="C67" s="97" t="n">
        <v>22</v>
      </c>
      <c r="D67" s="107" t="n">
        <f aca="false">L67</f>
        <v>0</v>
      </c>
      <c r="E67" s="107" t="n">
        <f aca="false">N67</f>
        <v>0</v>
      </c>
      <c r="F67" s="107" t="n">
        <f aca="false">L67</f>
        <v>0</v>
      </c>
      <c r="G67" s="107" t="n">
        <f aca="false">O67</f>
        <v>0</v>
      </c>
      <c r="H67" s="107" t="n">
        <f aca="false">T67</f>
        <v>0</v>
      </c>
      <c r="I67" s="107" t="n">
        <f aca="false">V67</f>
        <v>0</v>
      </c>
      <c r="J67" s="107" t="n">
        <f aca="false">T67</f>
        <v>0</v>
      </c>
      <c r="K67" s="107" t="n">
        <f aca="false">W67</f>
        <v>0</v>
      </c>
      <c r="L67" s="106"/>
      <c r="M67" s="106"/>
      <c r="N67" s="106"/>
      <c r="O67" s="106"/>
      <c r="P67" s="106"/>
      <c r="Q67" s="106"/>
      <c r="R67" s="106" t="n">
        <f aca="false">P67/3600</f>
        <v>0</v>
      </c>
      <c r="S67" s="108"/>
      <c r="T67" s="106"/>
      <c r="U67" s="106"/>
      <c r="V67" s="106"/>
      <c r="W67" s="106"/>
      <c r="X67" s="106"/>
      <c r="Y67" s="106"/>
      <c r="Z67" s="106" t="n">
        <f aca="false">X67/3600</f>
        <v>0</v>
      </c>
      <c r="AA67" s="101" t="e">
        <f aca="false">RBJM($L67:$M70,T67:U70)</f>
        <v>#VALUE!</v>
      </c>
      <c r="AB67" s="101" t="e">
        <f aca="false">RBJM($D67:$E70,H67:I70)</f>
        <v>#VALUE!</v>
      </c>
      <c r="AC67" s="101" t="e">
        <f aca="false">RBJM($F67:$G70,J67:K70)</f>
        <v>#VALUE!</v>
      </c>
    </row>
    <row r="68" customFormat="false" ht="11.25" hidden="false" customHeight="false" outlineLevel="0" collapsed="false">
      <c r="A68" s="102"/>
      <c r="B68" s="102"/>
      <c r="C68" s="102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9"/>
      <c r="M68" s="99"/>
      <c r="N68" s="99"/>
      <c r="O68" s="99"/>
      <c r="P68" s="99"/>
      <c r="Q68" s="99"/>
      <c r="R68" s="99" t="n">
        <f aca="false">P68/3600</f>
        <v>0</v>
      </c>
      <c r="S68" s="100"/>
      <c r="T68" s="99"/>
      <c r="U68" s="99"/>
      <c r="V68" s="99"/>
      <c r="W68" s="99"/>
      <c r="X68" s="99"/>
      <c r="Y68" s="99"/>
      <c r="Z68" s="99" t="n">
        <f aca="false">X68/3600</f>
        <v>0</v>
      </c>
      <c r="AA68" s="100"/>
      <c r="AB68" s="100"/>
      <c r="AC68" s="100"/>
    </row>
    <row r="69" customFormat="false" ht="11.25" hidden="false" customHeight="false" outlineLevel="0" collapsed="false">
      <c r="A69" s="102"/>
      <c r="B69" s="102"/>
      <c r="C69" s="102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9"/>
      <c r="M69" s="99"/>
      <c r="N69" s="99"/>
      <c r="O69" s="99"/>
      <c r="P69" s="99"/>
      <c r="Q69" s="99"/>
      <c r="R69" s="99" t="n">
        <f aca="false">P69/3600</f>
        <v>0</v>
      </c>
      <c r="S69" s="100"/>
      <c r="T69" s="99"/>
      <c r="U69" s="99"/>
      <c r="V69" s="99"/>
      <c r="W69" s="99"/>
      <c r="X69" s="99"/>
      <c r="Y69" s="99"/>
      <c r="Z69" s="99" t="n">
        <f aca="false">X69/3600</f>
        <v>0</v>
      </c>
      <c r="AA69" s="100"/>
      <c r="AB69" s="100"/>
      <c r="AC69" s="100"/>
    </row>
    <row r="70" customFormat="false" ht="12" hidden="false" customHeight="false" outlineLevel="0" collapsed="false">
      <c r="A70" s="103"/>
      <c r="B70" s="103"/>
      <c r="C70" s="103" t="n">
        <v>37</v>
      </c>
      <c r="D70" s="112" t="n">
        <f aca="false">L70</f>
        <v>0</v>
      </c>
      <c r="E70" s="112" t="n">
        <f aca="false">N70</f>
        <v>0</v>
      </c>
      <c r="F70" s="112" t="n">
        <f aca="false">L70</f>
        <v>0</v>
      </c>
      <c r="G70" s="112" t="n">
        <f aca="false">O70</f>
        <v>0</v>
      </c>
      <c r="H70" s="112" t="n">
        <f aca="false">T70</f>
        <v>0</v>
      </c>
      <c r="I70" s="112" t="n">
        <f aca="false">V70</f>
        <v>0</v>
      </c>
      <c r="J70" s="112" t="n">
        <f aca="false">T70</f>
        <v>0</v>
      </c>
      <c r="K70" s="112" t="n">
        <f aca="false">W70</f>
        <v>0</v>
      </c>
      <c r="L70" s="105"/>
      <c r="M70" s="105"/>
      <c r="N70" s="105"/>
      <c r="O70" s="105"/>
      <c r="P70" s="105"/>
      <c r="Q70" s="105"/>
      <c r="R70" s="105" t="n">
        <f aca="false">P70/3600</f>
        <v>0</v>
      </c>
      <c r="S70" s="103"/>
      <c r="T70" s="105"/>
      <c r="U70" s="105"/>
      <c r="V70" s="105"/>
      <c r="W70" s="105"/>
      <c r="X70" s="105"/>
      <c r="Y70" s="105"/>
      <c r="Z70" s="105" t="n">
        <f aca="false">X70/3600</f>
        <v>0</v>
      </c>
      <c r="AA70" s="103"/>
      <c r="AB70" s="103"/>
      <c r="AC70" s="103"/>
    </row>
    <row r="71" customFormat="false" ht="11.25" hidden="false" customHeight="false" outlineLevel="0" collapsed="false">
      <c r="A71" s="97" t="s">
        <v>64</v>
      </c>
      <c r="B71" s="97" t="s">
        <v>65</v>
      </c>
      <c r="C71" s="97" t="n">
        <v>22</v>
      </c>
      <c r="D71" s="109" t="n">
        <f aca="false">L71</f>
        <v>0</v>
      </c>
      <c r="E71" s="109" t="n">
        <f aca="false">N71</f>
        <v>0</v>
      </c>
      <c r="F71" s="109" t="n">
        <f aca="false">L71</f>
        <v>0</v>
      </c>
      <c r="G71" s="109" t="n">
        <f aca="false">O71</f>
        <v>0</v>
      </c>
      <c r="H71" s="109" t="n">
        <f aca="false">T71</f>
        <v>0</v>
      </c>
      <c r="I71" s="109" t="n">
        <f aca="false">V71</f>
        <v>0</v>
      </c>
      <c r="J71" s="109" t="n">
        <f aca="false">T71</f>
        <v>0</v>
      </c>
      <c r="K71" s="109" t="n">
        <f aca="false">W71</f>
        <v>0</v>
      </c>
      <c r="L71" s="106"/>
      <c r="M71" s="106"/>
      <c r="N71" s="106"/>
      <c r="O71" s="106"/>
      <c r="P71" s="106"/>
      <c r="Q71" s="106"/>
      <c r="R71" s="106" t="n">
        <f aca="false">P71/3600</f>
        <v>0</v>
      </c>
      <c r="S71" s="108"/>
      <c r="T71" s="106"/>
      <c r="U71" s="106"/>
      <c r="V71" s="106"/>
      <c r="W71" s="106"/>
      <c r="X71" s="106"/>
      <c r="Y71" s="106"/>
      <c r="Z71" s="106" t="n">
        <f aca="false">X71/3600</f>
        <v>0</v>
      </c>
      <c r="AA71" s="101" t="e">
        <f aca="false">RBJM($L71:$M74,T71:U74)</f>
        <v>#VALUE!</v>
      </c>
      <c r="AB71" s="101" t="e">
        <f aca="false">RBJM($D71:$E74,H71:I74)</f>
        <v>#VALUE!</v>
      </c>
      <c r="AC71" s="101" t="e">
        <f aca="false">RBJM($F71:$G74,J71:K74)</f>
        <v>#VALUE!</v>
      </c>
    </row>
    <row r="72" customFormat="false" ht="11.25" hidden="false" customHeight="false" outlineLevel="0" collapsed="false">
      <c r="A72" s="102" t="s">
        <v>66</v>
      </c>
      <c r="B72" s="102"/>
      <c r="C72" s="102" t="n">
        <v>27</v>
      </c>
      <c r="D72" s="110" t="n">
        <f aca="false">L72</f>
        <v>0</v>
      </c>
      <c r="E72" s="110" t="n">
        <f aca="false">N72</f>
        <v>0</v>
      </c>
      <c r="F72" s="110" t="n">
        <f aca="false">L72</f>
        <v>0</v>
      </c>
      <c r="G72" s="110" t="n">
        <f aca="false">O72</f>
        <v>0</v>
      </c>
      <c r="H72" s="110" t="n">
        <f aca="false">T72</f>
        <v>0</v>
      </c>
      <c r="I72" s="110" t="n">
        <f aca="false">V72</f>
        <v>0</v>
      </c>
      <c r="J72" s="110" t="n">
        <f aca="false">T72</f>
        <v>0</v>
      </c>
      <c r="K72" s="110" t="n">
        <f aca="false">W72</f>
        <v>0</v>
      </c>
      <c r="L72" s="99"/>
      <c r="M72" s="99"/>
      <c r="N72" s="99"/>
      <c r="O72" s="99"/>
      <c r="P72" s="99"/>
      <c r="Q72" s="99"/>
      <c r="R72" s="99" t="n">
        <f aca="false">P72/3600</f>
        <v>0</v>
      </c>
      <c r="S72" s="100"/>
      <c r="T72" s="99"/>
      <c r="U72" s="99"/>
      <c r="V72" s="99"/>
      <c r="W72" s="99"/>
      <c r="X72" s="99"/>
      <c r="Y72" s="99"/>
      <c r="Z72" s="99" t="n">
        <f aca="false">X72/3600</f>
        <v>0</v>
      </c>
      <c r="AA72" s="100"/>
      <c r="AB72" s="100"/>
      <c r="AC72" s="100"/>
    </row>
    <row r="73" customFormat="false" ht="11.25" hidden="false" customHeight="false" outlineLevel="0" collapsed="false">
      <c r="A73" s="102"/>
      <c r="B73" s="102"/>
      <c r="C73" s="102" t="n">
        <v>32</v>
      </c>
      <c r="D73" s="110" t="n">
        <f aca="false">L73</f>
        <v>0</v>
      </c>
      <c r="E73" s="110" t="n">
        <f aca="false">N73</f>
        <v>0</v>
      </c>
      <c r="F73" s="110" t="n">
        <f aca="false">L73</f>
        <v>0</v>
      </c>
      <c r="G73" s="110" t="n">
        <f aca="false">O73</f>
        <v>0</v>
      </c>
      <c r="H73" s="110" t="n">
        <f aca="false">T73</f>
        <v>0</v>
      </c>
      <c r="I73" s="110" t="n">
        <f aca="false">V73</f>
        <v>0</v>
      </c>
      <c r="J73" s="110" t="n">
        <f aca="false">T73</f>
        <v>0</v>
      </c>
      <c r="K73" s="110" t="n">
        <f aca="false">W73</f>
        <v>0</v>
      </c>
      <c r="L73" s="99"/>
      <c r="M73" s="99"/>
      <c r="N73" s="99"/>
      <c r="O73" s="99"/>
      <c r="P73" s="99"/>
      <c r="Q73" s="99"/>
      <c r="R73" s="99" t="n">
        <f aca="false">P73/3600</f>
        <v>0</v>
      </c>
      <c r="S73" s="100"/>
      <c r="T73" s="99"/>
      <c r="U73" s="99"/>
      <c r="V73" s="99"/>
      <c r="W73" s="99"/>
      <c r="X73" s="99"/>
      <c r="Y73" s="99"/>
      <c r="Z73" s="99" t="n">
        <f aca="false">X73/3600</f>
        <v>0</v>
      </c>
      <c r="AA73" s="100"/>
      <c r="AB73" s="100"/>
      <c r="AC73" s="100"/>
    </row>
    <row r="74" customFormat="false" ht="12" hidden="false" customHeight="false" outlineLevel="0" collapsed="false">
      <c r="A74" s="102"/>
      <c r="B74" s="103"/>
      <c r="C74" s="103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T74</f>
        <v>0</v>
      </c>
      <c r="I74" s="111" t="n">
        <f aca="false">V74</f>
        <v>0</v>
      </c>
      <c r="J74" s="111" t="n">
        <f aca="false">T74</f>
        <v>0</v>
      </c>
      <c r="K74" s="111" t="n">
        <f aca="false">W74</f>
        <v>0</v>
      </c>
      <c r="L74" s="105"/>
      <c r="M74" s="105"/>
      <c r="N74" s="105"/>
      <c r="O74" s="105"/>
      <c r="P74" s="105"/>
      <c r="Q74" s="105"/>
      <c r="R74" s="105" t="n">
        <f aca="false">P74/3600</f>
        <v>0</v>
      </c>
      <c r="S74" s="103"/>
      <c r="T74" s="105"/>
      <c r="U74" s="105"/>
      <c r="V74" s="105"/>
      <c r="W74" s="105"/>
      <c r="X74" s="105"/>
      <c r="Y74" s="105"/>
      <c r="Z74" s="105" t="n">
        <f aca="false">X74/3600</f>
        <v>0</v>
      </c>
      <c r="AA74" s="103"/>
      <c r="AB74" s="103"/>
      <c r="AC74" s="103"/>
    </row>
    <row r="75" customFormat="false" ht="11.25" hidden="false" customHeight="false" outlineLevel="0" collapsed="false">
      <c r="A75" s="102"/>
      <c r="B75" s="97" t="s">
        <v>67</v>
      </c>
      <c r="C75" s="97" t="n">
        <v>22</v>
      </c>
      <c r="D75" s="107" t="n">
        <f aca="false">L75</f>
        <v>0</v>
      </c>
      <c r="E75" s="107" t="n">
        <f aca="false">N75</f>
        <v>0</v>
      </c>
      <c r="F75" s="107" t="n">
        <f aca="false">L75</f>
        <v>0</v>
      </c>
      <c r="G75" s="107" t="n">
        <f aca="false">O75</f>
        <v>0</v>
      </c>
      <c r="H75" s="107" t="n">
        <f aca="false">T75</f>
        <v>0</v>
      </c>
      <c r="I75" s="107" t="n">
        <f aca="false">V75</f>
        <v>0</v>
      </c>
      <c r="J75" s="107" t="n">
        <f aca="false">T75</f>
        <v>0</v>
      </c>
      <c r="K75" s="107" t="n">
        <f aca="false">W75</f>
        <v>0</v>
      </c>
      <c r="L75" s="106"/>
      <c r="M75" s="106"/>
      <c r="N75" s="106"/>
      <c r="O75" s="106"/>
      <c r="P75" s="106"/>
      <c r="Q75" s="106"/>
      <c r="R75" s="106" t="n">
        <f aca="false">P75/3600</f>
        <v>0</v>
      </c>
      <c r="S75" s="108"/>
      <c r="T75" s="106"/>
      <c r="U75" s="106"/>
      <c r="V75" s="106"/>
      <c r="W75" s="106"/>
      <c r="X75" s="106"/>
      <c r="Y75" s="106"/>
      <c r="Z75" s="106" t="n">
        <f aca="false">X75/3600</f>
        <v>0</v>
      </c>
      <c r="AA75" s="101" t="e">
        <f aca="false">RBJM($L75:$M78,T75:U78)</f>
        <v>#VALUE!</v>
      </c>
      <c r="AB75" s="101" t="e">
        <f aca="false">RBJM($D75:$E78,H75:I78)</f>
        <v>#VALUE!</v>
      </c>
      <c r="AC75" s="101" t="e">
        <f aca="false">RBJM($F75:$G78,J75:K78)</f>
        <v>#VALUE!</v>
      </c>
    </row>
    <row r="76" customFormat="false" ht="11.25" hidden="false" customHeight="false" outlineLevel="0" collapsed="false">
      <c r="A76" s="102"/>
      <c r="B76" s="102"/>
      <c r="C76" s="102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9"/>
      <c r="M76" s="99"/>
      <c r="N76" s="99"/>
      <c r="O76" s="99"/>
      <c r="P76" s="99"/>
      <c r="Q76" s="99"/>
      <c r="R76" s="99" t="n">
        <f aca="false">P76/3600</f>
        <v>0</v>
      </c>
      <c r="S76" s="100"/>
      <c r="T76" s="99"/>
      <c r="U76" s="99"/>
      <c r="V76" s="99"/>
      <c r="W76" s="99"/>
      <c r="X76" s="99"/>
      <c r="Y76" s="99"/>
      <c r="Z76" s="99" t="n">
        <f aca="false">X76/3600</f>
        <v>0</v>
      </c>
      <c r="AA76" s="100"/>
      <c r="AB76" s="100"/>
      <c r="AC76" s="100"/>
    </row>
    <row r="77" customFormat="false" ht="11.25" hidden="false" customHeight="false" outlineLevel="0" collapsed="false">
      <c r="A77" s="102"/>
      <c r="B77" s="102"/>
      <c r="C77" s="102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9"/>
      <c r="M77" s="99"/>
      <c r="N77" s="99"/>
      <c r="O77" s="99"/>
      <c r="P77" s="99"/>
      <c r="Q77" s="99"/>
      <c r="R77" s="99" t="n">
        <f aca="false">P77/3600</f>
        <v>0</v>
      </c>
      <c r="S77" s="100"/>
      <c r="T77" s="99"/>
      <c r="U77" s="99"/>
      <c r="V77" s="99"/>
      <c r="W77" s="99"/>
      <c r="X77" s="99"/>
      <c r="Y77" s="99"/>
      <c r="Z77" s="99" t="n">
        <f aca="false">X77/3600</f>
        <v>0</v>
      </c>
      <c r="AA77" s="100"/>
      <c r="AB77" s="100"/>
      <c r="AC77" s="100"/>
    </row>
    <row r="78" customFormat="false" ht="12" hidden="false" customHeight="false" outlineLevel="0" collapsed="false">
      <c r="A78" s="102"/>
      <c r="B78" s="103"/>
      <c r="C78" s="103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5"/>
      <c r="M78" s="105"/>
      <c r="N78" s="105"/>
      <c r="O78" s="105"/>
      <c r="P78" s="105"/>
      <c r="Q78" s="105"/>
      <c r="R78" s="105" t="n">
        <f aca="false">P78/3600</f>
        <v>0</v>
      </c>
      <c r="S78" s="103"/>
      <c r="T78" s="105"/>
      <c r="U78" s="105"/>
      <c r="V78" s="105"/>
      <c r="W78" s="105"/>
      <c r="X78" s="105"/>
      <c r="Y78" s="105"/>
      <c r="Z78" s="105" t="n">
        <f aca="false">X78/3600</f>
        <v>0</v>
      </c>
      <c r="AA78" s="103"/>
      <c r="AB78" s="103"/>
      <c r="AC78" s="103"/>
    </row>
    <row r="79" customFormat="false" ht="11.25" hidden="false" customHeight="false" outlineLevel="0" collapsed="false">
      <c r="A79" s="102"/>
      <c r="B79" s="97" t="s">
        <v>68</v>
      </c>
      <c r="C79" s="97" t="n">
        <v>22</v>
      </c>
      <c r="D79" s="107" t="n">
        <f aca="false">L79</f>
        <v>0</v>
      </c>
      <c r="E79" s="107" t="n">
        <f aca="false">N79</f>
        <v>0</v>
      </c>
      <c r="F79" s="107" t="n">
        <f aca="false">L79</f>
        <v>0</v>
      </c>
      <c r="G79" s="107" t="n">
        <f aca="false">O79</f>
        <v>0</v>
      </c>
      <c r="H79" s="107" t="n">
        <f aca="false">T79</f>
        <v>0</v>
      </c>
      <c r="I79" s="107" t="n">
        <f aca="false">V79</f>
        <v>0</v>
      </c>
      <c r="J79" s="107" t="n">
        <f aca="false">T79</f>
        <v>0</v>
      </c>
      <c r="K79" s="107" t="n">
        <f aca="false">W79</f>
        <v>0</v>
      </c>
      <c r="L79" s="106"/>
      <c r="M79" s="106"/>
      <c r="N79" s="106"/>
      <c r="O79" s="106"/>
      <c r="P79" s="106"/>
      <c r="Q79" s="106"/>
      <c r="R79" s="106" t="n">
        <f aca="false">P79/3600</f>
        <v>0</v>
      </c>
      <c r="S79" s="108"/>
      <c r="T79" s="106"/>
      <c r="U79" s="106"/>
      <c r="V79" s="106"/>
      <c r="W79" s="106"/>
      <c r="X79" s="106"/>
      <c r="Y79" s="106"/>
      <c r="Z79" s="106" t="n">
        <f aca="false">X79/3600</f>
        <v>0</v>
      </c>
      <c r="AA79" s="101" t="e">
        <f aca="false">RBJM($L79:$M82,T79:U82)</f>
        <v>#VALUE!</v>
      </c>
      <c r="AB79" s="101" t="e">
        <f aca="false">RBJM($D79:$E82,H79:I82)</f>
        <v>#VALUE!</v>
      </c>
      <c r="AC79" s="101" t="e">
        <f aca="false">RBJM($F79:$G82,J79:K82)</f>
        <v>#VALUE!</v>
      </c>
    </row>
    <row r="80" customFormat="false" ht="11.25" hidden="false" customHeight="false" outlineLevel="0" collapsed="false">
      <c r="A80" s="102"/>
      <c r="B80" s="102"/>
      <c r="C80" s="102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9"/>
      <c r="M80" s="99"/>
      <c r="N80" s="99"/>
      <c r="O80" s="99"/>
      <c r="P80" s="99"/>
      <c r="Q80" s="99"/>
      <c r="R80" s="99" t="n">
        <f aca="false">P80/3600</f>
        <v>0</v>
      </c>
      <c r="S80" s="100"/>
      <c r="T80" s="99"/>
      <c r="U80" s="99"/>
      <c r="V80" s="99"/>
      <c r="W80" s="99"/>
      <c r="X80" s="99"/>
      <c r="Y80" s="99"/>
      <c r="Z80" s="99" t="n">
        <f aca="false">X80/3600</f>
        <v>0</v>
      </c>
      <c r="AA80" s="100"/>
      <c r="AB80" s="100"/>
      <c r="AC80" s="100"/>
    </row>
    <row r="81" customFormat="false" ht="11.25" hidden="false" customHeight="false" outlineLevel="0" collapsed="false">
      <c r="A81" s="102"/>
      <c r="B81" s="102"/>
      <c r="C81" s="102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9"/>
      <c r="M81" s="99"/>
      <c r="N81" s="99"/>
      <c r="O81" s="99"/>
      <c r="P81" s="99"/>
      <c r="Q81" s="99"/>
      <c r="R81" s="99" t="n">
        <f aca="false">P81/3600</f>
        <v>0</v>
      </c>
      <c r="S81" s="100"/>
      <c r="T81" s="99"/>
      <c r="U81" s="99"/>
      <c r="V81" s="99"/>
      <c r="W81" s="99"/>
      <c r="X81" s="99"/>
      <c r="Y81" s="99"/>
      <c r="Z81" s="99" t="n">
        <f aca="false">X81/3600</f>
        <v>0</v>
      </c>
      <c r="AA81" s="100"/>
      <c r="AB81" s="100"/>
      <c r="AC81" s="100"/>
    </row>
    <row r="82" customFormat="false" ht="12" hidden="false" customHeight="false" outlineLevel="0" collapsed="false">
      <c r="A82" s="103"/>
      <c r="B82" s="103"/>
      <c r="C82" s="103" t="n">
        <v>37</v>
      </c>
      <c r="D82" s="112" t="n">
        <f aca="false">L82</f>
        <v>0</v>
      </c>
      <c r="E82" s="112" t="n">
        <f aca="false">N82</f>
        <v>0</v>
      </c>
      <c r="F82" s="112" t="n">
        <f aca="false">L82</f>
        <v>0</v>
      </c>
      <c r="G82" s="112" t="n">
        <f aca="false">O82</f>
        <v>0</v>
      </c>
      <c r="H82" s="112" t="n">
        <f aca="false">T82</f>
        <v>0</v>
      </c>
      <c r="I82" s="112" t="n">
        <f aca="false">V82</f>
        <v>0</v>
      </c>
      <c r="J82" s="112" t="n">
        <f aca="false">T82</f>
        <v>0</v>
      </c>
      <c r="K82" s="112" t="n">
        <f aca="false">W82</f>
        <v>0</v>
      </c>
      <c r="L82" s="105"/>
      <c r="M82" s="105"/>
      <c r="N82" s="105"/>
      <c r="O82" s="105"/>
      <c r="P82" s="105"/>
      <c r="Q82" s="105"/>
      <c r="R82" s="105" t="n">
        <f aca="false">P82/3600</f>
        <v>0</v>
      </c>
      <c r="S82" s="103"/>
      <c r="T82" s="105"/>
      <c r="U82" s="105"/>
      <c r="V82" s="105"/>
      <c r="W82" s="105"/>
      <c r="X82" s="105"/>
      <c r="Y82" s="105"/>
      <c r="Z82" s="105" t="n">
        <f aca="false">X82/3600</f>
        <v>0</v>
      </c>
      <c r="AA82" s="103"/>
      <c r="AB82" s="103"/>
      <c r="AC82" s="103"/>
    </row>
    <row r="83" customFormat="false" ht="11.25" hidden="false" customHeight="false" outlineLevel="0" collapsed="false">
      <c r="B83" s="86" t="s">
        <v>13</v>
      </c>
      <c r="D83" s="113"/>
      <c r="E83" s="114"/>
      <c r="F83" s="114"/>
      <c r="G83" s="115"/>
      <c r="H83" s="115"/>
      <c r="I83" s="115"/>
      <c r="J83" s="115"/>
      <c r="K83" s="115"/>
      <c r="S83" s="116"/>
      <c r="AA83" s="84" t="e">
        <f aca="false">AVERAGE(AA3,AA7,AA11,AA15)</f>
        <v>#VALUE!</v>
      </c>
      <c r="AB83" s="84" t="e">
        <f aca="false">AVERAGE(AB3,AB7,AB11,AB15)</f>
        <v>#VALUE!</v>
      </c>
      <c r="AC83" s="84" t="e">
        <f aca="false">AVERAGE(AC3,AC7,AC11,AC15)</f>
        <v>#VALUE!</v>
      </c>
    </row>
    <row r="84" customFormat="false" ht="11.25" hidden="false" customHeight="false" outlineLevel="0" collapsed="false">
      <c r="B84" s="86" t="s">
        <v>14</v>
      </c>
      <c r="D84" s="117"/>
      <c r="E84" s="114"/>
      <c r="F84" s="114"/>
      <c r="G84" s="115"/>
      <c r="H84" s="115"/>
      <c r="I84" s="115"/>
      <c r="J84" s="115"/>
      <c r="K84" s="115"/>
      <c r="S84" s="116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86" t="s">
        <v>15</v>
      </c>
      <c r="D85" s="117"/>
      <c r="E85" s="114"/>
      <c r="F85" s="114"/>
      <c r="G85" s="115"/>
      <c r="H85" s="115"/>
      <c r="I85" s="115"/>
      <c r="J85" s="115"/>
      <c r="K85" s="115"/>
      <c r="S85" s="116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86" t="s">
        <v>16</v>
      </c>
      <c r="D86" s="117"/>
      <c r="E86" s="114"/>
      <c r="F86" s="114"/>
      <c r="G86" s="115"/>
      <c r="H86" s="115"/>
      <c r="I86" s="115"/>
      <c r="J86" s="115"/>
      <c r="K86" s="115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</row>
    <row r="87" customFormat="false" ht="11.25" hidden="false" customHeight="false" outlineLevel="0" collapsed="false">
      <c r="B87" s="86" t="s">
        <v>17</v>
      </c>
      <c r="D87" s="117"/>
      <c r="E87" s="114"/>
      <c r="F87" s="114"/>
      <c r="G87" s="115"/>
      <c r="H87" s="115"/>
      <c r="I87" s="115"/>
      <c r="J87" s="115"/>
      <c r="K87" s="115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</row>
    <row r="88" customFormat="false" ht="11.25" hidden="false" customHeight="false" outlineLevel="0" collapsed="false">
      <c r="B88" s="120" t="s">
        <v>69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0"/>
      <c r="M88" s="120"/>
      <c r="N88" s="120"/>
      <c r="O88" s="120"/>
      <c r="P88" s="120"/>
      <c r="Q88" s="120"/>
      <c r="R88" s="120"/>
      <c r="S88" s="124"/>
      <c r="T88" s="120"/>
      <c r="U88" s="120"/>
      <c r="V88" s="120"/>
      <c r="W88" s="120"/>
      <c r="X88" s="120"/>
      <c r="Y88" s="120"/>
      <c r="Z88" s="120"/>
      <c r="AA88" s="125" t="e">
        <f aca="false">AVERAGE(AA3,AA7,AA11,AA15,AA19,AA23,AA27,AA31,AA35,AA39,AA43,AA47,AA51,AA55,AA63,AA59,AA67,AA71,AA75,AA79)</f>
        <v>#VALUE!</v>
      </c>
      <c r="AB88" s="125" t="e">
        <f aca="false">AVERAGE(AB3,AB7,AB11,AB15,AB19,AB23,AB27,AB31,AB35,AB39,AB43,AB47,AB51,AB55,AB63,AB59,AB67,AB71,AB75,AB79)</f>
        <v>#VALUE!</v>
      </c>
      <c r="AC88" s="12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86" t="s">
        <v>70</v>
      </c>
      <c r="P89" s="84"/>
      <c r="Q89" s="84" t="e">
        <f aca="false">GEOMEAN(Q3:Q82)</f>
        <v>#NUM!</v>
      </c>
      <c r="R89" s="84" t="n">
        <f aca="false">GEOMEAN(R3:R82)</f>
        <v>0</v>
      </c>
      <c r="S89" s="84"/>
      <c r="T89" s="84"/>
      <c r="U89" s="84"/>
      <c r="V89" s="84"/>
      <c r="W89" s="84"/>
      <c r="X89" s="84"/>
      <c r="Y89" s="84" t="e">
        <f aca="false">GEOMEAN(Y3:Y82)</f>
        <v>#NUM!</v>
      </c>
      <c r="Z89" s="84" t="n">
        <f aca="false">GEOMEAN(Z3:Z82)</f>
        <v>0</v>
      </c>
    </row>
    <row r="90" customFormat="false" ht="11.25" hidden="false" customHeight="false" outlineLevel="0" collapsed="false">
      <c r="B90" s="86" t="s">
        <v>71</v>
      </c>
      <c r="X90" s="126"/>
      <c r="Y90" s="126" t="e">
        <f aca="false">Y89/Q89</f>
        <v>#NUM!</v>
      </c>
      <c r="Z90" s="126" t="e">
        <f aca="false">Z89/R89</f>
        <v>#DIV/0!</v>
      </c>
    </row>
    <row r="91" customFormat="false" ht="11.25" hidden="false" customHeight="false" outlineLevel="0" collapsed="false">
      <c r="B91" s="86" t="s">
        <v>72</v>
      </c>
      <c r="P91" s="116"/>
      <c r="Q91" s="116" t="n">
        <f aca="false">SUM(Q3:Q82)/3600</f>
        <v>0</v>
      </c>
      <c r="R91" s="116" t="n">
        <f aca="false">SUM(R3:R82)</f>
        <v>0</v>
      </c>
      <c r="X91" s="116"/>
      <c r="Y91" s="116" t="n">
        <f aca="false">SUM(Y3:Y82)/3600</f>
        <v>0</v>
      </c>
      <c r="Z91" s="11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8"/>
  <sheetViews>
    <sheetView showFormulas="false" showGridLines="true" showRowColHeaders="true" showZeros="true" rightToLeft="false" tabSelected="false" showOutlineSymbols="true" defaultGridColor="true" view="normal" topLeftCell="BI58" colorId="64" zoomScale="100" zoomScaleNormal="100" zoomScalePageLayoutView="100" workbookViewId="0">
      <selection pane="topLeft" activeCell="BS93" activeCellId="0" sqref="BS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7.14"/>
    <col collapsed="false" customWidth="true" hidden="false" outlineLevel="0" max="2" min="2" style="86" width="12.7"/>
    <col collapsed="false" customWidth="true" hidden="false" outlineLevel="0" max="3" min="3" style="86" width="7.28"/>
    <col collapsed="false" customWidth="true" hidden="true" outlineLevel="0" max="4" min="4" style="87" width="8.56"/>
    <col collapsed="false" customWidth="true" hidden="true" outlineLevel="0" max="5" min="5" style="88" width="6.41"/>
    <col collapsed="false" customWidth="true" hidden="true" outlineLevel="0" max="6" min="6" style="89" width="8.56"/>
    <col collapsed="false" customWidth="true" hidden="true" outlineLevel="0" max="7" min="7" style="88" width="6.41"/>
    <col collapsed="false" customWidth="true" hidden="true" outlineLevel="0" max="8" min="8" style="88" width="8.56"/>
    <col collapsed="false" customWidth="true" hidden="true" outlineLevel="0" max="9" min="9" style="88" width="6.41"/>
    <col collapsed="false" customWidth="true" hidden="true" outlineLevel="0" max="10" min="10" style="88" width="8.56"/>
    <col collapsed="false" customWidth="true" hidden="true" outlineLevel="0" max="11" min="11" style="88" width="6.41"/>
    <col collapsed="false" customWidth="false" hidden="false" outlineLevel="0" max="12" min="12" style="86" width="9.14"/>
    <col collapsed="false" customWidth="true" hidden="false" outlineLevel="0" max="15" min="13" style="86" width="6.41"/>
    <col collapsed="false" customWidth="false" hidden="false" outlineLevel="0" max="33" min="16" style="86" width="9.14"/>
    <col collapsed="false" customWidth="true" hidden="false" outlineLevel="0" max="34" min="34" style="86" width="7.85"/>
    <col collapsed="false" customWidth="false" hidden="false" outlineLevel="0" max="35" min="35" style="86" width="9.14"/>
    <col collapsed="false" customWidth="true" hidden="false" outlineLevel="0" max="38" min="36" style="86" width="6.41"/>
    <col collapsed="false" customWidth="true" hidden="false" outlineLevel="0" max="39" min="39" style="86" width="8.56"/>
    <col collapsed="false" customWidth="false" hidden="false" outlineLevel="0" max="59" min="40" style="86" width="9.14"/>
    <col collapsed="false" customWidth="false" hidden="false" outlineLevel="0" max="60" min="60" style="127" width="9.14"/>
    <col collapsed="false" customWidth="false" hidden="false" outlineLevel="0" max="257" min="61" style="86" width="9.14"/>
  </cols>
  <sheetData>
    <row r="1" customFormat="false" ht="13.5" hidden="false" customHeight="true" outlineLevel="0" collapsed="false">
      <c r="D1" s="90" t="s">
        <v>31</v>
      </c>
      <c r="E1" s="90" t="s">
        <v>31</v>
      </c>
      <c r="F1" s="91" t="s">
        <v>31</v>
      </c>
      <c r="G1" s="90" t="s">
        <v>31</v>
      </c>
      <c r="H1" s="90" t="s">
        <v>32</v>
      </c>
      <c r="I1" s="90" t="s">
        <v>32</v>
      </c>
      <c r="J1" s="90" t="s">
        <v>32</v>
      </c>
      <c r="K1" s="90" t="s">
        <v>32</v>
      </c>
      <c r="L1" s="92" t="s">
        <v>73</v>
      </c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H1" s="128"/>
      <c r="BI1" s="128"/>
      <c r="BJ1" s="128"/>
      <c r="BK1" s="128"/>
      <c r="BL1" s="128"/>
      <c r="BM1" s="128"/>
      <c r="BN1" s="128"/>
      <c r="BO1" s="128"/>
    </row>
    <row r="2" customFormat="false" ht="12" hidden="false" customHeight="false" outlineLevel="0" collapsed="false">
      <c r="C2" s="93" t="s">
        <v>35</v>
      </c>
      <c r="D2" s="94" t="str">
        <f aca="false">L2</f>
        <v>kbps</v>
      </c>
      <c r="E2" s="94" t="str">
        <f aca="false">N2</f>
        <v>U psnr</v>
      </c>
      <c r="F2" s="94" t="str">
        <f aca="false">L2</f>
        <v>kbps</v>
      </c>
      <c r="G2" s="94" t="str">
        <f aca="false">O2</f>
        <v>V psnr</v>
      </c>
      <c r="H2" s="94" t="str">
        <f aca="false">AI2</f>
        <v>kbps</v>
      </c>
      <c r="I2" s="94" t="str">
        <f aca="false">AK2</f>
        <v>U psnr</v>
      </c>
      <c r="J2" s="94" t="str">
        <f aca="false">AI2</f>
        <v>kbps</v>
      </c>
      <c r="K2" s="94" t="str">
        <f aca="false">AL2</f>
        <v>V psnr</v>
      </c>
      <c r="L2" s="95" t="s">
        <v>36</v>
      </c>
      <c r="M2" s="95" t="s">
        <v>37</v>
      </c>
      <c r="N2" s="95" t="s">
        <v>38</v>
      </c>
      <c r="O2" s="95" t="s">
        <v>39</v>
      </c>
      <c r="P2" s="95" t="s">
        <v>40</v>
      </c>
      <c r="Q2" s="95" t="s">
        <v>41</v>
      </c>
      <c r="R2" s="95" t="s">
        <v>5</v>
      </c>
      <c r="S2" s="95" t="s">
        <v>74</v>
      </c>
      <c r="T2" s="95" t="s">
        <v>75</v>
      </c>
      <c r="U2" s="95" t="s">
        <v>76</v>
      </c>
      <c r="V2" s="95" t="s">
        <v>77</v>
      </c>
      <c r="W2" s="95" t="s">
        <v>78</v>
      </c>
      <c r="X2" s="95" t="s">
        <v>79</v>
      </c>
      <c r="Y2" s="95" t="s">
        <v>80</v>
      </c>
      <c r="Z2" s="95" t="s">
        <v>81</v>
      </c>
      <c r="AA2" s="95" t="s">
        <v>82</v>
      </c>
      <c r="AB2" s="95" t="s">
        <v>83</v>
      </c>
      <c r="AC2" s="95" t="s">
        <v>84</v>
      </c>
      <c r="AD2" s="95" t="s">
        <v>85</v>
      </c>
      <c r="AE2" s="95" t="s">
        <v>86</v>
      </c>
      <c r="AF2" s="95" t="s">
        <v>87</v>
      </c>
      <c r="AG2" s="95" t="s">
        <v>42</v>
      </c>
      <c r="AH2" s="96"/>
      <c r="AI2" s="95" t="s">
        <v>36</v>
      </c>
      <c r="AJ2" s="95" t="s">
        <v>37</v>
      </c>
      <c r="AK2" s="95" t="s">
        <v>38</v>
      </c>
      <c r="AL2" s="95" t="s">
        <v>39</v>
      </c>
      <c r="AM2" s="95" t="s">
        <v>43</v>
      </c>
      <c r="AN2" s="95" t="s">
        <v>41</v>
      </c>
      <c r="AO2" s="95" t="s">
        <v>5</v>
      </c>
      <c r="AP2" s="95" t="s">
        <v>74</v>
      </c>
      <c r="AQ2" s="95" t="s">
        <v>75</v>
      </c>
      <c r="AR2" s="95" t="s">
        <v>76</v>
      </c>
      <c r="AS2" s="95" t="s">
        <v>77</v>
      </c>
      <c r="AT2" s="95" t="s">
        <v>78</v>
      </c>
      <c r="AU2" s="95" t="s">
        <v>79</v>
      </c>
      <c r="AV2" s="95" t="s">
        <v>80</v>
      </c>
      <c r="AW2" s="95" t="s">
        <v>81</v>
      </c>
      <c r="AX2" s="95" t="s">
        <v>82</v>
      </c>
      <c r="AY2" s="95" t="s">
        <v>83</v>
      </c>
      <c r="AZ2" s="95" t="s">
        <v>84</v>
      </c>
      <c r="BA2" s="95" t="s">
        <v>85</v>
      </c>
      <c r="BB2" s="95" t="s">
        <v>86</v>
      </c>
      <c r="BC2" s="95" t="s">
        <v>87</v>
      </c>
      <c r="BD2" s="95" t="s">
        <v>42</v>
      </c>
      <c r="BE2" s="96" t="s">
        <v>2</v>
      </c>
      <c r="BF2" s="96" t="s">
        <v>3</v>
      </c>
      <c r="BG2" s="96" t="s">
        <v>4</v>
      </c>
      <c r="BH2" s="96" t="s">
        <v>88</v>
      </c>
      <c r="BI2" s="96" t="s">
        <v>6</v>
      </c>
      <c r="BJ2" s="96" t="s">
        <v>7</v>
      </c>
      <c r="BK2" s="96" t="s">
        <v>8</v>
      </c>
      <c r="BL2" s="96" t="s">
        <v>9</v>
      </c>
      <c r="BM2" s="96" t="s">
        <v>10</v>
      </c>
      <c r="BN2" s="96" t="s">
        <v>11</v>
      </c>
      <c r="BO2" s="96" t="s">
        <v>12</v>
      </c>
      <c r="BP2" s="86" t="s">
        <v>89</v>
      </c>
      <c r="BQ2" s="86" t="s">
        <v>90</v>
      </c>
      <c r="BR2" s="86" t="s">
        <v>91</v>
      </c>
      <c r="BS2" s="86" t="s">
        <v>92</v>
      </c>
      <c r="BT2" s="86" t="s">
        <v>93</v>
      </c>
      <c r="BU2" s="86" t="s">
        <v>94</v>
      </c>
      <c r="BV2" s="86" t="s">
        <v>95</v>
      </c>
      <c r="BW2" s="86" t="s">
        <v>96</v>
      </c>
      <c r="BX2" s="86" t="s">
        <v>97</v>
      </c>
      <c r="BZ2" s="86" t="s">
        <v>98</v>
      </c>
      <c r="CA2" s="86" t="s">
        <v>99</v>
      </c>
      <c r="CB2" s="86" t="s">
        <v>100</v>
      </c>
      <c r="CC2" s="86" t="s">
        <v>101</v>
      </c>
    </row>
    <row r="3" customFormat="false" ht="11.25" hidden="false" customHeight="false" outlineLevel="0" collapsed="false">
      <c r="A3" s="97" t="s">
        <v>13</v>
      </c>
      <c r="B3" s="97" t="s">
        <v>44</v>
      </c>
      <c r="C3" s="97" t="n">
        <v>22</v>
      </c>
      <c r="D3" s="98" t="n">
        <f aca="false">L3</f>
        <v>13256.968</v>
      </c>
      <c r="E3" s="98" t="n">
        <f aca="false">N3</f>
        <v>41.6233</v>
      </c>
      <c r="F3" s="98" t="n">
        <f aca="false">L3</f>
        <v>13256.968</v>
      </c>
      <c r="G3" s="98" t="n">
        <f aca="false">O3</f>
        <v>44.3051</v>
      </c>
      <c r="H3" s="98" t="n">
        <f aca="false">AI3</f>
        <v>13333.304</v>
      </c>
      <c r="I3" s="98" t="n">
        <f aca="false">AK3</f>
        <v>41.71</v>
      </c>
      <c r="J3" s="98" t="n">
        <f aca="false">AI3</f>
        <v>13333.304</v>
      </c>
      <c r="K3" s="98" t="n">
        <f aca="false">AL3</f>
        <v>44.3865</v>
      </c>
      <c r="L3" s="99" t="n">
        <v>13256.968</v>
      </c>
      <c r="M3" s="99" t="n">
        <v>41.8561</v>
      </c>
      <c r="N3" s="99" t="n">
        <v>41.6233</v>
      </c>
      <c r="O3" s="99" t="n">
        <v>44.3051</v>
      </c>
      <c r="P3" s="99" t="n">
        <v>17170.63</v>
      </c>
      <c r="Q3" s="129" t="n">
        <v>46.34</v>
      </c>
      <c r="R3" s="129" t="n">
        <v>0</v>
      </c>
      <c r="S3" s="129" t="n">
        <v>116504.208</v>
      </c>
      <c r="T3" s="129" t="n">
        <v>44.2777</v>
      </c>
      <c r="U3" s="129" t="n">
        <v>0</v>
      </c>
      <c r="V3" s="129" t="n">
        <v>0</v>
      </c>
      <c r="W3" s="129" t="n">
        <v>9696.7183</v>
      </c>
      <c r="X3" s="129" t="n">
        <v>41.7726</v>
      </c>
      <c r="Y3" s="129"/>
      <c r="Z3" s="129"/>
      <c r="AA3" s="129"/>
      <c r="AB3" s="129"/>
      <c r="AC3" s="129"/>
      <c r="AD3" s="129"/>
      <c r="AE3" s="129"/>
      <c r="AF3" s="129"/>
      <c r="AG3" s="99" t="n">
        <f aca="false">$P3/3600</f>
        <v>4.76961944444444</v>
      </c>
      <c r="AH3" s="100"/>
      <c r="AI3" s="99" t="n">
        <v>13333.304</v>
      </c>
      <c r="AJ3" s="99" t="n">
        <v>41.8657</v>
      </c>
      <c r="AK3" s="99" t="n">
        <v>41.71</v>
      </c>
      <c r="AL3" s="99" t="n">
        <v>44.3865</v>
      </c>
      <c r="AM3" s="99" t="n">
        <v>17660.11</v>
      </c>
      <c r="AN3" s="129" t="n">
        <v>49.2</v>
      </c>
      <c r="AO3" s="129" t="n">
        <v>0</v>
      </c>
      <c r="AP3" s="129" t="n">
        <v>116498.064</v>
      </c>
      <c r="AQ3" s="129" t="n">
        <v>44.2773</v>
      </c>
      <c r="AR3" s="129" t="n">
        <v>0</v>
      </c>
      <c r="AS3" s="129" t="n">
        <v>0</v>
      </c>
      <c r="AT3" s="129" t="n">
        <v>9775.8985</v>
      </c>
      <c r="AU3" s="129" t="n">
        <v>41.7825</v>
      </c>
      <c r="AV3" s="129"/>
      <c r="AW3" s="129"/>
      <c r="AX3" s="129"/>
      <c r="AY3" s="129"/>
      <c r="AZ3" s="129"/>
      <c r="BA3" s="129"/>
      <c r="BB3" s="129"/>
      <c r="BC3" s="129"/>
      <c r="BD3" s="99" t="n">
        <f aca="false">$AM3/3600</f>
        <v>4.90558611111111</v>
      </c>
      <c r="BE3" s="101" t="e">
        <f aca="false">RBJM($L3:$M6,AI3:AJ6)</f>
        <v>#VALUE!</v>
      </c>
      <c r="BF3" s="101" t="e">
        <f aca="false">RBJM($D3:$E6,H3:I6)</f>
        <v>#VALUE!</v>
      </c>
      <c r="BG3" s="101" t="e">
        <f aca="false">RBJM($F3:$G6,J3:K6)</f>
        <v>#VALUE!</v>
      </c>
      <c r="BH3" s="130" t="e">
        <f aca="false">AO3/R3</f>
        <v>#DIV/0!</v>
      </c>
      <c r="BI3" s="101" t="e">
        <f aca="false">RBJM($S3:$T6,$AP3:$AQ6)</f>
        <v>#VALUE!</v>
      </c>
      <c r="BJ3" s="101" t="e">
        <f aca="false">RBJM($U3:$V6,AR3:AS6)</f>
        <v>#VALUE!</v>
      </c>
      <c r="BK3" s="101" t="e">
        <f aca="false">RBJM($W3:$X6,AT3:AU6)</f>
        <v>#VALUE!</v>
      </c>
      <c r="BL3" s="101" t="e">
        <f aca="false">RBJM($Y3:$Z6,AV3:AW6)</f>
        <v>#VALUE!</v>
      </c>
      <c r="BM3" s="101" t="e">
        <f aca="false">RBJM($AA3:$AB6,AX3:AY6)</f>
        <v>#VALUE!</v>
      </c>
      <c r="BN3" s="101" t="e">
        <f aca="false">RBJM($AC3:$AD6,AZ3:BA6)</f>
        <v>#VALUE!</v>
      </c>
      <c r="BO3" s="101" t="e">
        <f aca="false">RBJM($AE3:$AF6,BB3:BC6)</f>
        <v>#VALUE!</v>
      </c>
      <c r="BP3" s="116" t="n">
        <f aca="false">AQ3-T3</f>
        <v>-0.000400000000006173</v>
      </c>
      <c r="BQ3" s="131" t="n">
        <f aca="false">AU3-X3</f>
        <v>0.0099000000000018</v>
      </c>
      <c r="BR3" s="132" t="n">
        <f aca="false">AI3-L3</f>
        <v>76.3359999999993</v>
      </c>
      <c r="BS3" s="132" t="n">
        <f aca="false">AP3-S3</f>
        <v>-6.14400000000023</v>
      </c>
      <c r="BT3" s="132" t="n">
        <f aca="false">AT3-W3</f>
        <v>79.1801999999989</v>
      </c>
      <c r="BU3" s="132" t="n">
        <f aca="false">AV3-Y3</f>
        <v>0</v>
      </c>
      <c r="BV3" s="132" t="n">
        <f aca="false">AX3-AA3</f>
        <v>0</v>
      </c>
      <c r="BW3" s="132" t="n">
        <f aca="false">AZ3-AC3</f>
        <v>0</v>
      </c>
      <c r="BX3" s="132" t="n">
        <f aca="false">BB3-AE3</f>
        <v>0</v>
      </c>
      <c r="BZ3" s="133" t="n">
        <f aca="false">AW3-Z3</f>
        <v>0</v>
      </c>
      <c r="CA3" s="133" t="n">
        <f aca="false">AY3-AB3</f>
        <v>0</v>
      </c>
      <c r="CB3" s="133" t="n">
        <f aca="false">BA3-AD3</f>
        <v>0</v>
      </c>
      <c r="CC3" s="132" t="n">
        <f aca="false">BC3-AF3</f>
        <v>0</v>
      </c>
    </row>
    <row r="4" customFormat="false" ht="11.25" hidden="false" customHeight="false" outlineLevel="0" collapsed="false">
      <c r="A4" s="102" t="s">
        <v>45</v>
      </c>
      <c r="B4" s="102"/>
      <c r="C4" s="102" t="n">
        <v>27</v>
      </c>
      <c r="D4" s="98" t="n">
        <f aca="false">L4</f>
        <v>5403.5792</v>
      </c>
      <c r="E4" s="98" t="n">
        <f aca="false">N4</f>
        <v>39.9166</v>
      </c>
      <c r="F4" s="98" t="n">
        <f aca="false">L4</f>
        <v>5403.5792</v>
      </c>
      <c r="G4" s="98" t="n">
        <f aca="false">O4</f>
        <v>42.3209</v>
      </c>
      <c r="H4" s="98" t="n">
        <f aca="false">AI4</f>
        <v>5447.4336</v>
      </c>
      <c r="I4" s="98" t="n">
        <f aca="false">AK4</f>
        <v>39.98</v>
      </c>
      <c r="J4" s="98" t="n">
        <f aca="false">AI4</f>
        <v>5447.4336</v>
      </c>
      <c r="K4" s="98" t="n">
        <f aca="false">AL4</f>
        <v>42.3763</v>
      </c>
      <c r="L4" s="99" t="n">
        <v>5403.5792</v>
      </c>
      <c r="M4" s="99" t="n">
        <v>39.3058</v>
      </c>
      <c r="N4" s="99" t="n">
        <v>39.9166</v>
      </c>
      <c r="O4" s="99" t="n">
        <v>42.3209</v>
      </c>
      <c r="P4" s="99" t="n">
        <v>15505.02</v>
      </c>
      <c r="Q4" s="129" t="n">
        <v>40.63</v>
      </c>
      <c r="R4" s="129" t="n">
        <v>0</v>
      </c>
      <c r="S4" s="129" t="n">
        <v>66095.376</v>
      </c>
      <c r="T4" s="129" t="n">
        <v>40.9627</v>
      </c>
      <c r="U4" s="129" t="n">
        <v>0</v>
      </c>
      <c r="V4" s="129" t="n">
        <v>0</v>
      </c>
      <c r="W4" s="129" t="n">
        <v>3310.7586</v>
      </c>
      <c r="X4" s="129" t="n">
        <v>39.2487</v>
      </c>
      <c r="Y4" s="129"/>
      <c r="Z4" s="129"/>
      <c r="AA4" s="129"/>
      <c r="AB4" s="129"/>
      <c r="AC4" s="129"/>
      <c r="AD4" s="129"/>
      <c r="AE4" s="129"/>
      <c r="AF4" s="129"/>
      <c r="AG4" s="99" t="n">
        <f aca="false">$P4/3600</f>
        <v>4.30695</v>
      </c>
      <c r="AH4" s="100"/>
      <c r="AI4" s="99" t="n">
        <v>5447.4336</v>
      </c>
      <c r="AJ4" s="99" t="n">
        <v>39.3236</v>
      </c>
      <c r="AK4" s="99" t="n">
        <v>39.98</v>
      </c>
      <c r="AL4" s="99" t="n">
        <v>42.3763</v>
      </c>
      <c r="AM4" s="99" t="n">
        <v>15504.79</v>
      </c>
      <c r="AN4" s="129" t="n">
        <v>42.17</v>
      </c>
      <c r="AO4" s="129" t="n">
        <v>0</v>
      </c>
      <c r="AP4" s="129" t="n">
        <v>66050.304</v>
      </c>
      <c r="AQ4" s="129" t="n">
        <v>40.9622</v>
      </c>
      <c r="AR4" s="129" t="n">
        <v>0</v>
      </c>
      <c r="AS4" s="129" t="n">
        <v>0</v>
      </c>
      <c r="AT4" s="129" t="n">
        <v>3357.6794</v>
      </c>
      <c r="AU4" s="129" t="n">
        <v>39.267</v>
      </c>
      <c r="AV4" s="129"/>
      <c r="AW4" s="129"/>
      <c r="AX4" s="129"/>
      <c r="AY4" s="129"/>
      <c r="AZ4" s="129"/>
      <c r="BA4" s="129"/>
      <c r="BB4" s="129"/>
      <c r="BC4" s="129"/>
      <c r="BD4" s="99" t="n">
        <f aca="false">$AM4/3600</f>
        <v>4.30688611111111</v>
      </c>
      <c r="BE4" s="100"/>
      <c r="BF4" s="100"/>
      <c r="BG4" s="100"/>
      <c r="BH4" s="130" t="e">
        <f aca="false">AO4/R4</f>
        <v>#DIV/0!</v>
      </c>
      <c r="BI4" s="100"/>
      <c r="BJ4" s="100"/>
      <c r="BK4" s="100"/>
      <c r="BL4" s="100"/>
      <c r="BM4" s="100"/>
      <c r="BN4" s="100"/>
      <c r="BO4" s="100"/>
      <c r="BP4" s="116" t="n">
        <f aca="false">AQ4-T4</f>
        <v>-0.000499999999995282</v>
      </c>
      <c r="BQ4" s="131" t="n">
        <f aca="false">AU4-X4</f>
        <v>0.0183000000000035</v>
      </c>
      <c r="BR4" s="132" t="n">
        <f aca="false">AI4-L4</f>
        <v>43.8544000000002</v>
      </c>
      <c r="BS4" s="132" t="n">
        <f aca="false">AP4-S4</f>
        <v>-45.0720000000001</v>
      </c>
      <c r="BT4" s="132" t="n">
        <f aca="false">AT4-W4</f>
        <v>46.9207999999999</v>
      </c>
      <c r="BU4" s="132" t="n">
        <f aca="false">AV4-Y4</f>
        <v>0</v>
      </c>
      <c r="BV4" s="132" t="n">
        <f aca="false">AX4-AA4</f>
        <v>0</v>
      </c>
      <c r="BW4" s="132" t="n">
        <f aca="false">AZ4-AC4</f>
        <v>0</v>
      </c>
      <c r="BX4" s="132" t="n">
        <f aca="false">BB4-AE4</f>
        <v>0</v>
      </c>
      <c r="BZ4" s="133" t="n">
        <f aca="false">AW4-Z4</f>
        <v>0</v>
      </c>
      <c r="CA4" s="133" t="n">
        <f aca="false">AY4-AB4</f>
        <v>0</v>
      </c>
      <c r="CB4" s="133" t="n">
        <f aca="false">BA4-AD4</f>
        <v>0</v>
      </c>
      <c r="CC4" s="132" t="n">
        <f aca="false">BC4-AF4</f>
        <v>0</v>
      </c>
    </row>
    <row r="5" customFormat="false" ht="11.25" hidden="false" customHeight="false" outlineLevel="0" collapsed="false">
      <c r="A5" s="102"/>
      <c r="B5" s="102"/>
      <c r="C5" s="102" t="n">
        <v>32</v>
      </c>
      <c r="D5" s="98" t="n">
        <f aca="false">L5</f>
        <v>2561.4512</v>
      </c>
      <c r="E5" s="98" t="n">
        <f aca="false">N5</f>
        <v>38.4392</v>
      </c>
      <c r="F5" s="98" t="n">
        <f aca="false">L5</f>
        <v>2561.4512</v>
      </c>
      <c r="G5" s="98" t="n">
        <f aca="false">O5</f>
        <v>40.5392</v>
      </c>
      <c r="H5" s="98" t="n">
        <f aca="false">AI5</f>
        <v>2581.0448</v>
      </c>
      <c r="I5" s="98" t="n">
        <f aca="false">AK5</f>
        <v>38.4545</v>
      </c>
      <c r="J5" s="98" t="n">
        <f aca="false">AI5</f>
        <v>2581.0448</v>
      </c>
      <c r="K5" s="98" t="n">
        <f aca="false">AL5</f>
        <v>40.5362</v>
      </c>
      <c r="L5" s="99" t="n">
        <v>2561.4512</v>
      </c>
      <c r="M5" s="99" t="n">
        <v>36.7386</v>
      </c>
      <c r="N5" s="99" t="n">
        <v>38.4392</v>
      </c>
      <c r="O5" s="99" t="n">
        <v>40.5392</v>
      </c>
      <c r="P5" s="99" t="n">
        <v>14416.52</v>
      </c>
      <c r="Q5" s="129" t="n">
        <v>35.55</v>
      </c>
      <c r="R5" s="129" t="n">
        <v>0</v>
      </c>
      <c r="S5" s="129" t="n">
        <v>37170.816</v>
      </c>
      <c r="T5" s="129" t="n">
        <v>37.9283</v>
      </c>
      <c r="U5" s="129" t="n">
        <v>0</v>
      </c>
      <c r="V5" s="129" t="n">
        <v>0</v>
      </c>
      <c r="W5" s="129" t="n">
        <v>1368.0248</v>
      </c>
      <c r="X5" s="129" t="n">
        <v>36.6976</v>
      </c>
      <c r="Y5" s="129"/>
      <c r="Z5" s="129"/>
      <c r="AA5" s="129"/>
      <c r="AB5" s="129"/>
      <c r="AC5" s="129"/>
      <c r="AD5" s="129"/>
      <c r="AE5" s="129"/>
      <c r="AF5" s="129"/>
      <c r="AG5" s="99" t="n">
        <f aca="false">$P5/3600</f>
        <v>4.00458888888889</v>
      </c>
      <c r="AH5" s="100"/>
      <c r="AI5" s="99" t="n">
        <v>2581.0448</v>
      </c>
      <c r="AJ5" s="99" t="n">
        <v>36.7622</v>
      </c>
      <c r="AK5" s="99" t="n">
        <v>38.4545</v>
      </c>
      <c r="AL5" s="99" t="n">
        <v>40.5362</v>
      </c>
      <c r="AM5" s="99" t="n">
        <v>14868.26</v>
      </c>
      <c r="AN5" s="129" t="n">
        <v>36.11</v>
      </c>
      <c r="AO5" s="129" t="n">
        <v>0</v>
      </c>
      <c r="AP5" s="129" t="n">
        <v>37201.152</v>
      </c>
      <c r="AQ5" s="129" t="n">
        <v>37.9333</v>
      </c>
      <c r="AR5" s="129" t="n">
        <v>0</v>
      </c>
      <c r="AS5" s="129" t="n">
        <v>0</v>
      </c>
      <c r="AT5" s="129" t="n">
        <v>1387.248</v>
      </c>
      <c r="AU5" s="129" t="n">
        <v>36.7218</v>
      </c>
      <c r="AV5" s="129"/>
      <c r="AW5" s="129"/>
      <c r="AX5" s="129"/>
      <c r="AY5" s="129"/>
      <c r="AZ5" s="129"/>
      <c r="BA5" s="129"/>
      <c r="BB5" s="129"/>
      <c r="BC5" s="129"/>
      <c r="BD5" s="99" t="n">
        <f aca="false">$AM5/3600</f>
        <v>4.13007222222222</v>
      </c>
      <c r="BE5" s="100"/>
      <c r="BF5" s="100"/>
      <c r="BG5" s="100"/>
      <c r="BH5" s="130" t="e">
        <f aca="false">AO5/R5</f>
        <v>#DIV/0!</v>
      </c>
      <c r="BI5" s="100"/>
      <c r="BJ5" s="100"/>
      <c r="BK5" s="100"/>
      <c r="BL5" s="100"/>
      <c r="BM5" s="100"/>
      <c r="BN5" s="100"/>
      <c r="BO5" s="100"/>
      <c r="BP5" s="116" t="n">
        <f aca="false">AQ5-T5</f>
        <v>0.00500000000000256</v>
      </c>
      <c r="BQ5" s="131" t="n">
        <f aca="false">AU5-X5</f>
        <v>0.0242000000000004</v>
      </c>
      <c r="BR5" s="132" t="n">
        <f aca="false">AI5-L5</f>
        <v>19.5936000000002</v>
      </c>
      <c r="BS5" s="132" t="n">
        <f aca="false">AP5-S5</f>
        <v>30.336000000003</v>
      </c>
      <c r="BT5" s="132" t="n">
        <f aca="false">AT5-W5</f>
        <v>19.2232000000001</v>
      </c>
      <c r="BU5" s="132" t="n">
        <f aca="false">AV5-Y5</f>
        <v>0</v>
      </c>
      <c r="BV5" s="132" t="n">
        <f aca="false">AX5-AA5</f>
        <v>0</v>
      </c>
      <c r="BW5" s="132" t="n">
        <f aca="false">AZ5-AC5</f>
        <v>0</v>
      </c>
      <c r="BX5" s="132" t="n">
        <f aca="false">BB5-AE5</f>
        <v>0</v>
      </c>
      <c r="BZ5" s="133" t="n">
        <f aca="false">AW5-Z5</f>
        <v>0</v>
      </c>
      <c r="CA5" s="133" t="n">
        <f aca="false">AY5-AB5</f>
        <v>0</v>
      </c>
      <c r="CB5" s="133" t="n">
        <f aca="false">BA5-AD5</f>
        <v>0</v>
      </c>
      <c r="CC5" s="132" t="n">
        <f aca="false">BC5-AF5</f>
        <v>0</v>
      </c>
    </row>
    <row r="6" customFormat="false" ht="12" hidden="false" customHeight="false" outlineLevel="0" collapsed="false">
      <c r="A6" s="102"/>
      <c r="B6" s="103"/>
      <c r="C6" s="103" t="n">
        <v>37</v>
      </c>
      <c r="D6" s="104" t="n">
        <f aca="false">L6</f>
        <v>1300.0688</v>
      </c>
      <c r="E6" s="104" t="n">
        <f aca="false">N6</f>
        <v>36.8302</v>
      </c>
      <c r="F6" s="104" t="n">
        <f aca="false">L6</f>
        <v>1300.0688</v>
      </c>
      <c r="G6" s="104" t="n">
        <f aca="false">O6</f>
        <v>38.7428</v>
      </c>
      <c r="H6" s="104" t="n">
        <f aca="false">AI6</f>
        <v>1310.1424</v>
      </c>
      <c r="I6" s="104" t="n">
        <f aca="false">AK6</f>
        <v>36.8284</v>
      </c>
      <c r="J6" s="104" t="n">
        <f aca="false">AI6</f>
        <v>1310.1424</v>
      </c>
      <c r="K6" s="104" t="n">
        <f aca="false">AL6</f>
        <v>38.7526</v>
      </c>
      <c r="L6" s="105" t="n">
        <v>1300.0688</v>
      </c>
      <c r="M6" s="105" t="n">
        <v>34.0794</v>
      </c>
      <c r="N6" s="105" t="n">
        <v>36.8302</v>
      </c>
      <c r="O6" s="105" t="n">
        <v>38.7428</v>
      </c>
      <c r="P6" s="105" t="n">
        <v>14138.04</v>
      </c>
      <c r="Q6" s="105" t="n">
        <v>31.57</v>
      </c>
      <c r="R6" s="105" t="n">
        <v>0</v>
      </c>
      <c r="S6" s="105" t="n">
        <v>20684.976</v>
      </c>
      <c r="T6" s="105" t="n">
        <v>34.947</v>
      </c>
      <c r="U6" s="105" t="n">
        <v>0</v>
      </c>
      <c r="V6" s="105" t="n">
        <v>0</v>
      </c>
      <c r="W6" s="105" t="n">
        <v>631.6237</v>
      </c>
      <c r="X6" s="105" t="n">
        <v>34.0495</v>
      </c>
      <c r="Y6" s="105"/>
      <c r="Z6" s="105"/>
      <c r="AA6" s="105"/>
      <c r="AB6" s="105"/>
      <c r="AC6" s="105"/>
      <c r="AD6" s="105"/>
      <c r="AE6" s="105"/>
      <c r="AF6" s="105"/>
      <c r="AG6" s="99" t="n">
        <f aca="false">$P6/3600</f>
        <v>3.92723333333333</v>
      </c>
      <c r="AH6" s="103"/>
      <c r="AI6" s="105" t="n">
        <v>1310.1424</v>
      </c>
      <c r="AJ6" s="105" t="n">
        <v>34.106</v>
      </c>
      <c r="AK6" s="105" t="n">
        <v>36.8284</v>
      </c>
      <c r="AL6" s="105" t="n">
        <v>38.7526</v>
      </c>
      <c r="AM6" s="105" t="n">
        <v>14389.19</v>
      </c>
      <c r="AN6" s="105" t="n">
        <v>33.22</v>
      </c>
      <c r="AO6" s="105" t="n">
        <v>0</v>
      </c>
      <c r="AP6" s="105" t="n">
        <v>20673.648</v>
      </c>
      <c r="AQ6" s="105" t="n">
        <v>34.9486</v>
      </c>
      <c r="AR6" s="105" t="n">
        <v>0</v>
      </c>
      <c r="AS6" s="105" t="n">
        <v>0</v>
      </c>
      <c r="AT6" s="105" t="n">
        <v>642.4353</v>
      </c>
      <c r="AU6" s="105" t="n">
        <v>34.0769</v>
      </c>
      <c r="AV6" s="105"/>
      <c r="AW6" s="105"/>
      <c r="AX6" s="105"/>
      <c r="AY6" s="105"/>
      <c r="AZ6" s="105"/>
      <c r="BA6" s="105"/>
      <c r="BB6" s="105"/>
      <c r="BC6" s="105"/>
      <c r="BD6" s="99" t="n">
        <f aca="false">$AM6/3600</f>
        <v>3.99699722222222</v>
      </c>
      <c r="BE6" s="103"/>
      <c r="BF6" s="103"/>
      <c r="BG6" s="103"/>
      <c r="BH6" s="134" t="e">
        <f aca="false">AO6/R6</f>
        <v>#DIV/0!</v>
      </c>
      <c r="BI6" s="103"/>
      <c r="BJ6" s="103"/>
      <c r="BK6" s="103"/>
      <c r="BL6" s="103"/>
      <c r="BM6" s="103"/>
      <c r="BN6" s="103"/>
      <c r="BO6" s="103"/>
      <c r="BP6" s="116" t="n">
        <f aca="false">AQ6-T6</f>
        <v>0.00159999999999627</v>
      </c>
      <c r="BQ6" s="131" t="n">
        <f aca="false">AU6-X6</f>
        <v>0.0274000000000001</v>
      </c>
      <c r="BR6" s="132" t="n">
        <f aca="false">AI6-L6</f>
        <v>10.0735999999999</v>
      </c>
      <c r="BS6" s="132" t="n">
        <f aca="false">AP6-S6</f>
        <v>-11.3279999999977</v>
      </c>
      <c r="BT6" s="132" t="n">
        <f aca="false">AT6-W6</f>
        <v>10.8116</v>
      </c>
      <c r="BU6" s="132" t="n">
        <f aca="false">AV6-Y6</f>
        <v>0</v>
      </c>
      <c r="BV6" s="132" t="n">
        <f aca="false">AX6-AA6</f>
        <v>0</v>
      </c>
      <c r="BW6" s="132" t="n">
        <f aca="false">AZ6-AC6</f>
        <v>0</v>
      </c>
      <c r="BX6" s="132" t="n">
        <f aca="false">BB6-AE6</f>
        <v>0</v>
      </c>
      <c r="BZ6" s="133" t="n">
        <f aca="false">AW6-Z6</f>
        <v>0</v>
      </c>
      <c r="CA6" s="133" t="n">
        <f aca="false">AY6-AB6</f>
        <v>0</v>
      </c>
      <c r="CB6" s="133" t="n">
        <f aca="false">BA6-AD6</f>
        <v>0</v>
      </c>
      <c r="CC6" s="132" t="n">
        <f aca="false">BC6-AF6</f>
        <v>0</v>
      </c>
    </row>
    <row r="7" customFormat="false" ht="11.25" hidden="false" customHeight="false" outlineLevel="0" collapsed="false">
      <c r="A7" s="102"/>
      <c r="B7" s="102" t="s">
        <v>46</v>
      </c>
      <c r="C7" s="97" t="n">
        <v>22</v>
      </c>
      <c r="D7" s="98" t="n">
        <f aca="false">L7</f>
        <v>33579.5648</v>
      </c>
      <c r="E7" s="98" t="n">
        <f aca="false">N7</f>
        <v>45.1672</v>
      </c>
      <c r="F7" s="98" t="n">
        <f aca="false">L7</f>
        <v>33579.5648</v>
      </c>
      <c r="G7" s="98" t="n">
        <f aca="false">O7</f>
        <v>44.776</v>
      </c>
      <c r="H7" s="98" t="n">
        <f aca="false">AI7</f>
        <v>32622.9856</v>
      </c>
      <c r="I7" s="98" t="n">
        <f aca="false">AK7</f>
        <v>45.1942</v>
      </c>
      <c r="J7" s="98" t="n">
        <f aca="false">AI7</f>
        <v>32622.9856</v>
      </c>
      <c r="K7" s="98" t="n">
        <f aca="false">AL7</f>
        <v>44.7987</v>
      </c>
      <c r="L7" s="106" t="n">
        <v>33579.5648</v>
      </c>
      <c r="M7" s="106" t="n">
        <v>40.4589</v>
      </c>
      <c r="N7" s="106" t="n">
        <v>45.1672</v>
      </c>
      <c r="O7" s="106" t="n">
        <v>44.776</v>
      </c>
      <c r="P7" s="99" t="n">
        <v>22998.28</v>
      </c>
      <c r="Q7" s="129" t="n">
        <v>64.76</v>
      </c>
      <c r="R7" s="129" t="n">
        <v>0</v>
      </c>
      <c r="S7" s="129" t="n">
        <v>117819.6</v>
      </c>
      <c r="T7" s="129" t="n">
        <v>44.1654</v>
      </c>
      <c r="U7" s="129" t="n">
        <v>0</v>
      </c>
      <c r="V7" s="129" t="n">
        <v>0</v>
      </c>
      <c r="W7" s="129" t="n">
        <v>30674.736</v>
      </c>
      <c r="X7" s="129" t="n">
        <v>40.3311</v>
      </c>
      <c r="Y7" s="129"/>
      <c r="Z7" s="129"/>
      <c r="AA7" s="129"/>
      <c r="AB7" s="129"/>
      <c r="AC7" s="129"/>
      <c r="AD7" s="129"/>
      <c r="AE7" s="129"/>
      <c r="AF7" s="129"/>
      <c r="AG7" s="99" t="n">
        <f aca="false">$P7/3600</f>
        <v>6.38841111111111</v>
      </c>
      <c r="AH7" s="100"/>
      <c r="AI7" s="106" t="n">
        <v>32622.9856</v>
      </c>
      <c r="AJ7" s="106" t="n">
        <v>40.3957</v>
      </c>
      <c r="AK7" s="106" t="n">
        <v>45.1942</v>
      </c>
      <c r="AL7" s="106" t="n">
        <v>44.7987</v>
      </c>
      <c r="AM7" s="99" t="n">
        <v>23481.79</v>
      </c>
      <c r="AN7" s="129" t="n">
        <v>63.42</v>
      </c>
      <c r="AO7" s="129" t="n">
        <v>0</v>
      </c>
      <c r="AP7" s="129" t="n">
        <v>117802.128</v>
      </c>
      <c r="AQ7" s="129" t="n">
        <v>44.1618</v>
      </c>
      <c r="AR7" s="129" t="n">
        <v>0</v>
      </c>
      <c r="AS7" s="129" t="n">
        <v>0</v>
      </c>
      <c r="AT7" s="129" t="n">
        <v>29685.7738</v>
      </c>
      <c r="AU7" s="129" t="n">
        <v>40.2658</v>
      </c>
      <c r="AV7" s="129"/>
      <c r="AW7" s="129"/>
      <c r="AX7" s="129"/>
      <c r="AY7" s="129"/>
      <c r="AZ7" s="129"/>
      <c r="BA7" s="129"/>
      <c r="BB7" s="129"/>
      <c r="BC7" s="129"/>
      <c r="BD7" s="99" t="n">
        <f aca="false">$AM7/3600</f>
        <v>6.52271944444444</v>
      </c>
      <c r="BE7" s="101" t="e">
        <f aca="false">RBJM($L7:$M10,AI7:AJ10)</f>
        <v>#VALUE!</v>
      </c>
      <c r="BF7" s="101" t="e">
        <f aca="false">RBJM($D7:$E10,H7:I10)</f>
        <v>#VALUE!</v>
      </c>
      <c r="BG7" s="101" t="e">
        <f aca="false">RBJM($F7:$G10,J7:K10)</f>
        <v>#VALUE!</v>
      </c>
      <c r="BH7" s="130" t="e">
        <f aca="false">AO7/R7</f>
        <v>#DIV/0!</v>
      </c>
      <c r="BI7" s="101" t="e">
        <f aca="false">RBJM($S7:$T10,$AP7:$AQ10)</f>
        <v>#VALUE!</v>
      </c>
      <c r="BJ7" s="101" t="e">
        <f aca="false">RBJM($U7:$V10,AR7:AS10)</f>
        <v>#VALUE!</v>
      </c>
      <c r="BK7" s="101" t="e">
        <f aca="false">RBJM($W7:$X10,AT7:AU10)</f>
        <v>#VALUE!</v>
      </c>
      <c r="BL7" s="101" t="e">
        <f aca="false">RBJM($Y7:$Z10,AV7:AW10)</f>
        <v>#VALUE!</v>
      </c>
      <c r="BM7" s="101" t="e">
        <f aca="false">RBJM($AA7:$AB10,AX7:AY10)</f>
        <v>#VALUE!</v>
      </c>
      <c r="BN7" s="101" t="e">
        <f aca="false">RBJM($AC7:$AD10,AZ7:BA10)</f>
        <v>#VALUE!</v>
      </c>
      <c r="BO7" s="101" t="e">
        <f aca="false">RBJM($AE7:$AF10,BB7:BC10)</f>
        <v>#VALUE!</v>
      </c>
      <c r="BP7" s="116" t="n">
        <f aca="false">AQ7-T7</f>
        <v>-0.00359999999999872</v>
      </c>
      <c r="BQ7" s="131" t="n">
        <f aca="false">AU7-X7</f>
        <v>-0.0653000000000006</v>
      </c>
      <c r="BR7" s="132" t="n">
        <f aca="false">AI7-L7</f>
        <v>-956.5792</v>
      </c>
      <c r="BS7" s="132" t="n">
        <f aca="false">AP7-S7</f>
        <v>-17.4720000000088</v>
      </c>
      <c r="BT7" s="132" t="n">
        <f aca="false">AT7-W7</f>
        <v>-988.962200000002</v>
      </c>
      <c r="BU7" s="132" t="n">
        <f aca="false">AV7-Y7</f>
        <v>0</v>
      </c>
      <c r="BV7" s="132" t="n">
        <f aca="false">AX7-AA7</f>
        <v>0</v>
      </c>
      <c r="BW7" s="132" t="n">
        <f aca="false">AZ7-AC7</f>
        <v>0</v>
      </c>
      <c r="BX7" s="132" t="n">
        <f aca="false">BB7-AE7</f>
        <v>0</v>
      </c>
      <c r="BZ7" s="133" t="n">
        <f aca="false">AW7-Z7</f>
        <v>0</v>
      </c>
      <c r="CA7" s="133" t="n">
        <f aca="false">AY7-AB7</f>
        <v>0</v>
      </c>
      <c r="CB7" s="133" t="n">
        <f aca="false">BA7-AD7</f>
        <v>0</v>
      </c>
      <c r="CC7" s="132" t="n">
        <f aca="false">BC7-AF7</f>
        <v>0</v>
      </c>
    </row>
    <row r="8" customFormat="false" ht="11.25" hidden="false" customHeight="false" outlineLevel="0" collapsed="false">
      <c r="A8" s="102"/>
      <c r="B8" s="102"/>
      <c r="C8" s="102" t="n">
        <v>27</v>
      </c>
      <c r="D8" s="98" t="n">
        <f aca="false">L8</f>
        <v>16172.5312</v>
      </c>
      <c r="E8" s="98" t="n">
        <f aca="false">N8</f>
        <v>43.1445</v>
      </c>
      <c r="F8" s="98" t="n">
        <f aca="false">L8</f>
        <v>16172.5312</v>
      </c>
      <c r="G8" s="98" t="n">
        <f aca="false">O8</f>
        <v>43.3142</v>
      </c>
      <c r="H8" s="98" t="n">
        <f aca="false">AI8</f>
        <v>15882.6512</v>
      </c>
      <c r="I8" s="98" t="n">
        <f aca="false">AK8</f>
        <v>43.1728</v>
      </c>
      <c r="J8" s="98" t="n">
        <f aca="false">AI8</f>
        <v>15882.6512</v>
      </c>
      <c r="K8" s="98" t="n">
        <f aca="false">AL8</f>
        <v>43.3384</v>
      </c>
      <c r="L8" s="99" t="n">
        <v>16172.5312</v>
      </c>
      <c r="M8" s="99" t="n">
        <v>37.438</v>
      </c>
      <c r="N8" s="99" t="n">
        <v>43.1445</v>
      </c>
      <c r="O8" s="99" t="n">
        <v>43.3142</v>
      </c>
      <c r="P8" s="99" t="n">
        <v>19699.44</v>
      </c>
      <c r="Q8" s="129" t="n">
        <v>53.61</v>
      </c>
      <c r="R8" s="129" t="n">
        <v>0</v>
      </c>
      <c r="S8" s="129" t="n">
        <v>69797.712</v>
      </c>
      <c r="T8" s="129" t="n">
        <v>40.6145</v>
      </c>
      <c r="U8" s="129" t="n">
        <v>0</v>
      </c>
      <c r="V8" s="129" t="n">
        <v>0</v>
      </c>
      <c r="W8" s="129" t="n">
        <v>14323.387</v>
      </c>
      <c r="X8" s="129" t="n">
        <v>37.3284</v>
      </c>
      <c r="Y8" s="129"/>
      <c r="Z8" s="129"/>
      <c r="AA8" s="129"/>
      <c r="AB8" s="129"/>
      <c r="AC8" s="129"/>
      <c r="AD8" s="129"/>
      <c r="AE8" s="129"/>
      <c r="AF8" s="129"/>
      <c r="AG8" s="99" t="n">
        <f aca="false">$P8/3600</f>
        <v>5.47206666666667</v>
      </c>
      <c r="AH8" s="100"/>
      <c r="AI8" s="99" t="n">
        <v>15882.6512</v>
      </c>
      <c r="AJ8" s="99" t="n">
        <v>37.4219</v>
      </c>
      <c r="AK8" s="99" t="n">
        <v>43.1728</v>
      </c>
      <c r="AL8" s="99" t="n">
        <v>43.3384</v>
      </c>
      <c r="AM8" s="99" t="n">
        <v>19975.94</v>
      </c>
      <c r="AN8" s="129" t="n">
        <v>56.14</v>
      </c>
      <c r="AO8" s="129" t="n">
        <v>0</v>
      </c>
      <c r="AP8" s="129" t="n">
        <v>69776.496</v>
      </c>
      <c r="AQ8" s="129" t="n">
        <v>40.6119</v>
      </c>
      <c r="AR8" s="129" t="n">
        <v>0</v>
      </c>
      <c r="AS8" s="129" t="n">
        <v>0</v>
      </c>
      <c r="AT8" s="129" t="n">
        <v>14024.2428</v>
      </c>
      <c r="AU8" s="129" t="n">
        <v>37.3119</v>
      </c>
      <c r="AV8" s="129"/>
      <c r="AW8" s="129"/>
      <c r="AX8" s="129"/>
      <c r="AY8" s="129"/>
      <c r="AZ8" s="129"/>
      <c r="BA8" s="129"/>
      <c r="BB8" s="129"/>
      <c r="BC8" s="129"/>
      <c r="BD8" s="99" t="n">
        <f aca="false">$AM8/3600</f>
        <v>5.54887222222222</v>
      </c>
      <c r="BE8" s="100"/>
      <c r="BF8" s="100"/>
      <c r="BG8" s="100"/>
      <c r="BH8" s="130" t="e">
        <f aca="false">AO8/R8</f>
        <v>#DIV/0!</v>
      </c>
      <c r="BI8" s="100"/>
      <c r="BJ8" s="100"/>
      <c r="BK8" s="100"/>
      <c r="BL8" s="100"/>
      <c r="BM8" s="100"/>
      <c r="BN8" s="100"/>
      <c r="BO8" s="100"/>
      <c r="BP8" s="116" t="n">
        <f aca="false">AQ8-T8</f>
        <v>-0.00260000000000105</v>
      </c>
      <c r="BQ8" s="131" t="n">
        <f aca="false">AU8-X8</f>
        <v>-0.0165000000000006</v>
      </c>
      <c r="BR8" s="132" t="n">
        <f aca="false">AI8-L8</f>
        <v>-289.879999999999</v>
      </c>
      <c r="BS8" s="132" t="n">
        <f aca="false">AP8-S8</f>
        <v>-21.2160000000004</v>
      </c>
      <c r="BT8" s="132" t="n">
        <f aca="false">AT8-W8</f>
        <v>-299.144200000001</v>
      </c>
      <c r="BU8" s="132" t="n">
        <f aca="false">AV8-Y8</f>
        <v>0</v>
      </c>
      <c r="BV8" s="132" t="n">
        <f aca="false">AX8-AA8</f>
        <v>0</v>
      </c>
      <c r="BW8" s="132" t="n">
        <f aca="false">AZ8-AC8</f>
        <v>0</v>
      </c>
      <c r="BX8" s="132" t="n">
        <f aca="false">BB8-AE8</f>
        <v>0</v>
      </c>
      <c r="BZ8" s="133" t="n">
        <f aca="false">AW8-Z8</f>
        <v>0</v>
      </c>
      <c r="CA8" s="133" t="n">
        <f aca="false">AY8-AB8</f>
        <v>0</v>
      </c>
      <c r="CB8" s="133" t="n">
        <f aca="false">BA8-AD8</f>
        <v>0</v>
      </c>
      <c r="CC8" s="132" t="n">
        <f aca="false">BC8-AF8</f>
        <v>0</v>
      </c>
    </row>
    <row r="9" customFormat="false" ht="11.25" hidden="false" customHeight="false" outlineLevel="0" collapsed="false">
      <c r="A9" s="102"/>
      <c r="B9" s="102"/>
      <c r="C9" s="102" t="n">
        <v>32</v>
      </c>
      <c r="D9" s="98" t="n">
        <f aca="false">L9</f>
        <v>8449.0864</v>
      </c>
      <c r="E9" s="98" t="n">
        <f aca="false">N9</f>
        <v>41.1451</v>
      </c>
      <c r="F9" s="98" t="n">
        <f aca="false">L9</f>
        <v>8449.0864</v>
      </c>
      <c r="G9" s="98" t="n">
        <f aca="false">O9</f>
        <v>41.6691</v>
      </c>
      <c r="H9" s="98" t="n">
        <f aca="false">AI9</f>
        <v>8346.6624</v>
      </c>
      <c r="I9" s="98" t="n">
        <f aca="false">AK9</f>
        <v>41.135</v>
      </c>
      <c r="J9" s="98" t="n">
        <f aca="false">AI9</f>
        <v>8346.6624</v>
      </c>
      <c r="K9" s="98" t="n">
        <f aca="false">AL9</f>
        <v>41.6631</v>
      </c>
      <c r="L9" s="99" t="n">
        <v>8449.0864</v>
      </c>
      <c r="M9" s="99" t="n">
        <v>34.4629</v>
      </c>
      <c r="N9" s="99" t="n">
        <v>41.1451</v>
      </c>
      <c r="O9" s="99" t="n">
        <v>41.6691</v>
      </c>
      <c r="P9" s="99" t="n">
        <v>17661.3</v>
      </c>
      <c r="Q9" s="129" t="n">
        <v>47.81</v>
      </c>
      <c r="R9" s="129" t="n">
        <v>0</v>
      </c>
      <c r="S9" s="129" t="n">
        <v>40131.264</v>
      </c>
      <c r="T9" s="129" t="n">
        <v>37.5716</v>
      </c>
      <c r="U9" s="129" t="n">
        <v>0</v>
      </c>
      <c r="V9" s="129" t="n">
        <v>0</v>
      </c>
      <c r="W9" s="129" t="n">
        <v>7356.5975</v>
      </c>
      <c r="X9" s="129" t="n">
        <v>34.3557</v>
      </c>
      <c r="Y9" s="129"/>
      <c r="Z9" s="129"/>
      <c r="AA9" s="129"/>
      <c r="AB9" s="129"/>
      <c r="AC9" s="129"/>
      <c r="AD9" s="129"/>
      <c r="AE9" s="129"/>
      <c r="AF9" s="129"/>
      <c r="AG9" s="99" t="n">
        <f aca="false">$P9/3600</f>
        <v>4.90591666666667</v>
      </c>
      <c r="AH9" s="100"/>
      <c r="AI9" s="99" t="n">
        <v>8346.6624</v>
      </c>
      <c r="AJ9" s="99" t="n">
        <v>34.466</v>
      </c>
      <c r="AK9" s="99" t="n">
        <v>41.135</v>
      </c>
      <c r="AL9" s="99" t="n">
        <v>41.6631</v>
      </c>
      <c r="AM9" s="99" t="n">
        <v>18135.86</v>
      </c>
      <c r="AN9" s="129" t="n">
        <v>49.4</v>
      </c>
      <c r="AO9" s="129" t="n">
        <v>0</v>
      </c>
      <c r="AP9" s="129" t="n">
        <v>40162.416</v>
      </c>
      <c r="AQ9" s="129" t="n">
        <v>37.574</v>
      </c>
      <c r="AR9" s="129" t="n">
        <v>0</v>
      </c>
      <c r="AS9" s="129" t="n">
        <v>0</v>
      </c>
      <c r="AT9" s="129" t="n">
        <v>7249.5674</v>
      </c>
      <c r="AU9" s="129" t="n">
        <v>34.3588</v>
      </c>
      <c r="AV9" s="129"/>
      <c r="AW9" s="129"/>
      <c r="AX9" s="129"/>
      <c r="AY9" s="129"/>
      <c r="AZ9" s="129"/>
      <c r="BA9" s="129"/>
      <c r="BB9" s="129"/>
      <c r="BC9" s="129"/>
      <c r="BD9" s="99" t="n">
        <f aca="false">$AM9/3600</f>
        <v>5.03773888888889</v>
      </c>
      <c r="BE9" s="100"/>
      <c r="BF9" s="100"/>
      <c r="BG9" s="100"/>
      <c r="BH9" s="130" t="e">
        <f aca="false">AO9/R9</f>
        <v>#DIV/0!</v>
      </c>
      <c r="BI9" s="100"/>
      <c r="BJ9" s="100"/>
      <c r="BK9" s="100"/>
      <c r="BL9" s="100"/>
      <c r="BM9" s="100"/>
      <c r="BN9" s="100"/>
      <c r="BO9" s="100"/>
      <c r="BP9" s="116" t="n">
        <f aca="false">AQ9-T9</f>
        <v>0.00240000000000151</v>
      </c>
      <c r="BQ9" s="131" t="n">
        <f aca="false">AU9-X9</f>
        <v>0.00310000000000343</v>
      </c>
      <c r="BR9" s="132" t="n">
        <f aca="false">AI9-L9</f>
        <v>-102.424000000001</v>
      </c>
      <c r="BS9" s="132" t="n">
        <f aca="false">AP9-S9</f>
        <v>31.1519999999946</v>
      </c>
      <c r="BT9" s="132" t="n">
        <f aca="false">AT9-W9</f>
        <v>-107.0301</v>
      </c>
      <c r="BU9" s="132" t="n">
        <f aca="false">AV9-Y9</f>
        <v>0</v>
      </c>
      <c r="BV9" s="132" t="n">
        <f aca="false">AX9-AA9</f>
        <v>0</v>
      </c>
      <c r="BW9" s="132" t="n">
        <f aca="false">AZ9-AC9</f>
        <v>0</v>
      </c>
      <c r="BX9" s="132" t="n">
        <f aca="false">BB9-AE9</f>
        <v>0</v>
      </c>
      <c r="BZ9" s="133" t="n">
        <f aca="false">AW9-Z9</f>
        <v>0</v>
      </c>
      <c r="CA9" s="133" t="n">
        <f aca="false">AY9-AB9</f>
        <v>0</v>
      </c>
      <c r="CB9" s="133" t="n">
        <f aca="false">BA9-AD9</f>
        <v>0</v>
      </c>
      <c r="CC9" s="132" t="n">
        <f aca="false">BC9-AF9</f>
        <v>0</v>
      </c>
    </row>
    <row r="10" customFormat="false" ht="12" hidden="false" customHeight="false" outlineLevel="0" collapsed="false">
      <c r="A10" s="102"/>
      <c r="B10" s="103"/>
      <c r="C10" s="103" t="n">
        <v>37</v>
      </c>
      <c r="D10" s="104" t="n">
        <f aca="false">L10</f>
        <v>4681.7264</v>
      </c>
      <c r="E10" s="104" t="n">
        <f aca="false">N10</f>
        <v>39.0505</v>
      </c>
      <c r="F10" s="104" t="n">
        <f aca="false">L10</f>
        <v>4681.7264</v>
      </c>
      <c r="G10" s="104" t="n">
        <f aca="false">O10</f>
        <v>39.7999</v>
      </c>
      <c r="H10" s="104" t="n">
        <f aca="false">AI10</f>
        <v>4658.0096</v>
      </c>
      <c r="I10" s="104" t="n">
        <f aca="false">AK10</f>
        <v>39.0383</v>
      </c>
      <c r="J10" s="104" t="n">
        <f aca="false">AI10</f>
        <v>4658.0096</v>
      </c>
      <c r="K10" s="104" t="n">
        <f aca="false">AL10</f>
        <v>39.7858</v>
      </c>
      <c r="L10" s="105" t="n">
        <v>4681.7264</v>
      </c>
      <c r="M10" s="105" t="n">
        <v>31.6779</v>
      </c>
      <c r="N10" s="105" t="n">
        <v>39.0505</v>
      </c>
      <c r="O10" s="105" t="n">
        <v>39.7999</v>
      </c>
      <c r="P10" s="105" t="n">
        <v>16684.76</v>
      </c>
      <c r="Q10" s="105" t="n">
        <v>47.76</v>
      </c>
      <c r="R10" s="105" t="n">
        <v>0</v>
      </c>
      <c r="S10" s="105" t="n">
        <v>23073.6</v>
      </c>
      <c r="T10" s="105" t="n">
        <v>34.7654</v>
      </c>
      <c r="U10" s="105" t="n">
        <v>0</v>
      </c>
      <c r="V10" s="105" t="n">
        <v>0</v>
      </c>
      <c r="W10" s="105" t="n">
        <v>4047.5239</v>
      </c>
      <c r="X10" s="105" t="n">
        <v>31.5714</v>
      </c>
      <c r="Y10" s="105"/>
      <c r="Z10" s="105"/>
      <c r="AA10" s="105"/>
      <c r="AB10" s="105"/>
      <c r="AC10" s="105"/>
      <c r="AD10" s="105"/>
      <c r="AE10" s="105"/>
      <c r="AF10" s="105"/>
      <c r="AG10" s="99" t="n">
        <f aca="false">$P10/3600</f>
        <v>4.63465555555556</v>
      </c>
      <c r="AH10" s="103"/>
      <c r="AI10" s="105" t="n">
        <v>4658.0096</v>
      </c>
      <c r="AJ10" s="105" t="n">
        <v>31.6963</v>
      </c>
      <c r="AK10" s="105" t="n">
        <v>39.0383</v>
      </c>
      <c r="AL10" s="105" t="n">
        <v>39.7858</v>
      </c>
      <c r="AM10" s="105" t="n">
        <v>17250.61</v>
      </c>
      <c r="AN10" s="105" t="n">
        <v>46.93</v>
      </c>
      <c r="AO10" s="105" t="n">
        <v>0</v>
      </c>
      <c r="AP10" s="105" t="n">
        <v>23112.624</v>
      </c>
      <c r="AQ10" s="105" t="n">
        <v>34.7665</v>
      </c>
      <c r="AR10" s="105" t="n">
        <v>0</v>
      </c>
      <c r="AS10" s="105" t="n">
        <v>0</v>
      </c>
      <c r="AT10" s="105" t="n">
        <v>4021.6436</v>
      </c>
      <c r="AU10" s="105" t="n">
        <v>31.5905</v>
      </c>
      <c r="AV10" s="105"/>
      <c r="AW10" s="105"/>
      <c r="AX10" s="105"/>
      <c r="AY10" s="105"/>
      <c r="AZ10" s="105"/>
      <c r="BA10" s="105"/>
      <c r="BB10" s="105"/>
      <c r="BC10" s="105"/>
      <c r="BD10" s="99" t="n">
        <f aca="false">$AM10/3600</f>
        <v>4.79183611111111</v>
      </c>
      <c r="BE10" s="103"/>
      <c r="BF10" s="103"/>
      <c r="BG10" s="103"/>
      <c r="BH10" s="134" t="e">
        <f aca="false">AO10/R10</f>
        <v>#DIV/0!</v>
      </c>
      <c r="BI10" s="103"/>
      <c r="BJ10" s="103"/>
      <c r="BK10" s="103"/>
      <c r="BL10" s="103"/>
      <c r="BM10" s="103"/>
      <c r="BN10" s="103"/>
      <c r="BO10" s="103"/>
      <c r="BP10" s="116" t="n">
        <f aca="false">AQ10-T10</f>
        <v>0.00110000000000099</v>
      </c>
      <c r="BQ10" s="131" t="n">
        <f aca="false">AU10-X10</f>
        <v>0.0190999999999981</v>
      </c>
      <c r="BR10" s="132" t="n">
        <f aca="false">AI10-L10</f>
        <v>-23.7167999999992</v>
      </c>
      <c r="BS10" s="132" t="n">
        <f aca="false">AP10-S10</f>
        <v>39.0240000000013</v>
      </c>
      <c r="BT10" s="132" t="n">
        <f aca="false">AT10-W10</f>
        <v>-25.8803000000003</v>
      </c>
      <c r="BU10" s="132" t="n">
        <f aca="false">AV10-Y10</f>
        <v>0</v>
      </c>
      <c r="BV10" s="132" t="n">
        <f aca="false">AX10-AA10</f>
        <v>0</v>
      </c>
      <c r="BW10" s="132" t="n">
        <f aca="false">AZ10-AC10</f>
        <v>0</v>
      </c>
      <c r="BX10" s="132" t="n">
        <f aca="false">BB10-AE10</f>
        <v>0</v>
      </c>
      <c r="BZ10" s="133" t="n">
        <f aca="false">AW10-Z10</f>
        <v>0</v>
      </c>
      <c r="CA10" s="133" t="n">
        <f aca="false">AY10-AB10</f>
        <v>0</v>
      </c>
      <c r="CB10" s="133" t="n">
        <f aca="false">BA10-AD10</f>
        <v>0</v>
      </c>
      <c r="CC10" s="132" t="n">
        <f aca="false">BC10-AF10</f>
        <v>0</v>
      </c>
    </row>
    <row r="11" customFormat="false" ht="11.25" hidden="false" customHeight="false" outlineLevel="0" collapsed="false">
      <c r="A11" s="102"/>
      <c r="B11" s="97" t="s">
        <v>47</v>
      </c>
      <c r="C11" s="97" t="n">
        <v>22</v>
      </c>
      <c r="D11" s="98" t="n">
        <f aca="false">L11</f>
        <v>220617.7568</v>
      </c>
      <c r="E11" s="98" t="n">
        <f aca="false">N11</f>
        <v>39.7122</v>
      </c>
      <c r="F11" s="98" t="n">
        <f aca="false">L11</f>
        <v>220617.7568</v>
      </c>
      <c r="G11" s="98" t="n">
        <f aca="false">O11</f>
        <v>38.0623</v>
      </c>
      <c r="H11" s="98" t="n">
        <f aca="false">AI11</f>
        <v>198396.7776</v>
      </c>
      <c r="I11" s="98" t="n">
        <f aca="false">AK11</f>
        <v>39.7831</v>
      </c>
      <c r="J11" s="98" t="n">
        <f aca="false">AI11</f>
        <v>198396.7776</v>
      </c>
      <c r="K11" s="98" t="n">
        <f aca="false">AL11</f>
        <v>38.1456</v>
      </c>
      <c r="L11" s="99" t="n">
        <v>220617.7568</v>
      </c>
      <c r="M11" s="99" t="n">
        <v>39.5945</v>
      </c>
      <c r="N11" s="99" t="n">
        <v>39.7122</v>
      </c>
      <c r="O11" s="99" t="n">
        <v>38.0623</v>
      </c>
      <c r="P11" s="99" t="n">
        <v>65051.63</v>
      </c>
      <c r="Q11" s="99" t="n">
        <v>168.44</v>
      </c>
      <c r="R11" s="129" t="n">
        <v>0</v>
      </c>
      <c r="S11" s="129" t="n">
        <v>403370.4</v>
      </c>
      <c r="T11" s="129" t="n">
        <v>43.2063</v>
      </c>
      <c r="U11" s="129" t="n">
        <v>0</v>
      </c>
      <c r="V11" s="129" t="n">
        <v>0</v>
      </c>
      <c r="W11" s="129" t="n">
        <v>217520.2544</v>
      </c>
      <c r="X11" s="129" t="n">
        <v>39.5333</v>
      </c>
      <c r="Y11" s="129"/>
      <c r="Z11" s="129"/>
      <c r="AA11" s="129"/>
      <c r="AB11" s="129"/>
      <c r="AC11" s="129"/>
      <c r="AD11" s="129"/>
      <c r="AE11" s="129"/>
      <c r="AF11" s="129"/>
      <c r="AG11" s="99" t="n">
        <f aca="false">$P11/3600</f>
        <v>18.0698972222222</v>
      </c>
      <c r="AH11" s="100"/>
      <c r="AI11" s="99" t="n">
        <v>198396.7776</v>
      </c>
      <c r="AJ11" s="99" t="n">
        <v>38.7633</v>
      </c>
      <c r="AK11" s="99" t="n">
        <v>39.7831</v>
      </c>
      <c r="AL11" s="99" t="n">
        <v>38.1456</v>
      </c>
      <c r="AM11" s="99" t="n">
        <v>66205.59</v>
      </c>
      <c r="AN11" s="99" t="n">
        <v>175.15</v>
      </c>
      <c r="AO11" s="129" t="n">
        <v>0</v>
      </c>
      <c r="AP11" s="129" t="n">
        <v>403379.232</v>
      </c>
      <c r="AQ11" s="129" t="n">
        <v>43.2062</v>
      </c>
      <c r="AR11" s="129" t="n">
        <v>0</v>
      </c>
      <c r="AS11" s="129" t="n">
        <v>0</v>
      </c>
      <c r="AT11" s="129" t="n">
        <v>194922.4987</v>
      </c>
      <c r="AU11" s="129" t="n">
        <v>38.688</v>
      </c>
      <c r="AV11" s="129"/>
      <c r="AW11" s="129"/>
      <c r="AX11" s="129"/>
      <c r="AY11" s="129"/>
      <c r="AZ11" s="129"/>
      <c r="BA11" s="129"/>
      <c r="BB11" s="129"/>
      <c r="BC11" s="129"/>
      <c r="BD11" s="99" t="n">
        <f aca="false">$AM11/3600</f>
        <v>18.3904416666667</v>
      </c>
      <c r="BE11" s="101" t="e">
        <f aca="false">RBJM($L11:$M14,AI11:AJ14)</f>
        <v>#VALUE!</v>
      </c>
      <c r="BF11" s="101" t="e">
        <f aca="false">RBJM($D11:$E14,H11:I14)</f>
        <v>#VALUE!</v>
      </c>
      <c r="BG11" s="101" t="e">
        <f aca="false">RBJM($F11:$G14,J11:K14)</f>
        <v>#VALUE!</v>
      </c>
      <c r="BH11" s="130" t="e">
        <f aca="false">AO11/R11</f>
        <v>#DIV/0!</v>
      </c>
      <c r="BI11" s="101" t="e">
        <f aca="false">RBJM($S11:$T14,$AP11:$AQ14)</f>
        <v>#VALUE!</v>
      </c>
      <c r="BJ11" s="101" t="e">
        <f aca="false">RBJM($U11:$V14,AR11:AS14)</f>
        <v>#VALUE!</v>
      </c>
      <c r="BK11" s="101" t="e">
        <f aca="false">RBJM($W11:$X14,AT11:AU14)</f>
        <v>#VALUE!</v>
      </c>
      <c r="BL11" s="101" t="e">
        <f aca="false">RBJM($Y11:$Z14,AV11:AW14)</f>
        <v>#VALUE!</v>
      </c>
      <c r="BM11" s="101" t="e">
        <f aca="false">RBJM($AA11:$AB14,AX11:AY14)</f>
        <v>#VALUE!</v>
      </c>
      <c r="BN11" s="101" t="e">
        <f aca="false">RBJM($AC11:$AD14,AZ11:BA14)</f>
        <v>#VALUE!</v>
      </c>
      <c r="BO11" s="101" t="e">
        <f aca="false">RBJM($AE11:$AF14,BB11:BC14)</f>
        <v>#VALUE!</v>
      </c>
      <c r="BP11" s="116" t="n">
        <f aca="false">AQ11-T11</f>
        <v>-9.99999999962142E-005</v>
      </c>
      <c r="BQ11" s="131" t="n">
        <f aca="false">AU11-X11</f>
        <v>-0.845299999999995</v>
      </c>
      <c r="BR11" s="132" t="n">
        <f aca="false">AI11-L11</f>
        <v>-22220.9792</v>
      </c>
      <c r="BS11" s="132" t="n">
        <f aca="false">AP11-S11</f>
        <v>8.83199999999488</v>
      </c>
      <c r="BT11" s="132" t="n">
        <f aca="false">AT11-W11</f>
        <v>-22597.7557</v>
      </c>
      <c r="BU11" s="132" t="n">
        <f aca="false">AV11-Y11</f>
        <v>0</v>
      </c>
      <c r="BV11" s="132" t="n">
        <f aca="false">AX11-AA11</f>
        <v>0</v>
      </c>
      <c r="BW11" s="132" t="n">
        <f aca="false">AZ11-AC11</f>
        <v>0</v>
      </c>
      <c r="BX11" s="132" t="n">
        <f aca="false">BB11-AE11</f>
        <v>0</v>
      </c>
      <c r="BZ11" s="133" t="n">
        <f aca="false">AW11-Z11</f>
        <v>0</v>
      </c>
      <c r="CA11" s="133" t="n">
        <f aca="false">AY11-AB11</f>
        <v>0</v>
      </c>
      <c r="CB11" s="133" t="n">
        <f aca="false">BA11-AD11</f>
        <v>0</v>
      </c>
      <c r="CC11" s="132" t="n">
        <f aca="false">BC11-AF11</f>
        <v>0</v>
      </c>
    </row>
    <row r="12" customFormat="false" ht="11.25" hidden="false" customHeight="false" outlineLevel="0" collapsed="false">
      <c r="A12" s="102"/>
      <c r="B12" s="102"/>
      <c r="C12" s="102" t="n">
        <v>27</v>
      </c>
      <c r="D12" s="98" t="n">
        <f aca="false">L12</f>
        <v>96189.9616</v>
      </c>
      <c r="E12" s="98" t="n">
        <f aca="false">N12</f>
        <v>38.3098</v>
      </c>
      <c r="F12" s="98" t="n">
        <f aca="false">L12</f>
        <v>96189.9616</v>
      </c>
      <c r="G12" s="98" t="n">
        <f aca="false">O12</f>
        <v>36.6722</v>
      </c>
      <c r="H12" s="98" t="n">
        <f aca="false">AI12</f>
        <v>98411.6096</v>
      </c>
      <c r="I12" s="98" t="n">
        <f aca="false">AK12</f>
        <v>38.3934</v>
      </c>
      <c r="J12" s="98" t="n">
        <f aca="false">AI12</f>
        <v>98411.6096</v>
      </c>
      <c r="K12" s="98" t="n">
        <f aca="false">AL12</f>
        <v>36.7744</v>
      </c>
      <c r="L12" s="99" t="n">
        <v>96189.9616</v>
      </c>
      <c r="M12" s="99" t="n">
        <v>33.706</v>
      </c>
      <c r="N12" s="99" t="n">
        <v>38.3098</v>
      </c>
      <c r="O12" s="99" t="n">
        <v>36.6722</v>
      </c>
      <c r="P12" s="99" t="n">
        <v>52875.27</v>
      </c>
      <c r="Q12" s="99" t="n">
        <v>155.48</v>
      </c>
      <c r="R12" s="129" t="n">
        <v>0</v>
      </c>
      <c r="S12" s="129" t="n">
        <v>262140.192</v>
      </c>
      <c r="T12" s="129" t="n">
        <v>39.4664</v>
      </c>
      <c r="U12" s="129" t="n">
        <v>0</v>
      </c>
      <c r="V12" s="129" t="n">
        <v>0</v>
      </c>
      <c r="W12" s="129" t="n">
        <v>93377.2458</v>
      </c>
      <c r="X12" s="129" t="n">
        <v>33.6084</v>
      </c>
      <c r="Y12" s="129"/>
      <c r="Z12" s="129"/>
      <c r="AA12" s="129"/>
      <c r="AB12" s="129"/>
      <c r="AC12" s="129"/>
      <c r="AD12" s="129"/>
      <c r="AE12" s="129"/>
      <c r="AF12" s="129"/>
      <c r="AG12" s="99" t="n">
        <f aca="false">$P12/3600</f>
        <v>14.687575</v>
      </c>
      <c r="AH12" s="100"/>
      <c r="AI12" s="99" t="n">
        <v>98411.6096</v>
      </c>
      <c r="AJ12" s="99" t="n">
        <v>34.0343</v>
      </c>
      <c r="AK12" s="99" t="n">
        <v>38.3934</v>
      </c>
      <c r="AL12" s="99" t="n">
        <v>36.7744</v>
      </c>
      <c r="AM12" s="99" t="n">
        <v>55581.71</v>
      </c>
      <c r="AN12" s="99" t="n">
        <v>145.52</v>
      </c>
      <c r="AO12" s="129" t="n">
        <v>0</v>
      </c>
      <c r="AP12" s="129" t="n">
        <v>262142.688</v>
      </c>
      <c r="AQ12" s="129" t="n">
        <v>39.4609</v>
      </c>
      <c r="AR12" s="129" t="n">
        <v>0</v>
      </c>
      <c r="AS12" s="129" t="n">
        <v>0</v>
      </c>
      <c r="AT12" s="129" t="n">
        <v>95636.5066</v>
      </c>
      <c r="AU12" s="129" t="n">
        <v>33.9423</v>
      </c>
      <c r="AV12" s="129"/>
      <c r="AW12" s="129"/>
      <c r="AX12" s="129"/>
      <c r="AY12" s="129"/>
      <c r="AZ12" s="129"/>
      <c r="BA12" s="129"/>
      <c r="BB12" s="129"/>
      <c r="BC12" s="129"/>
      <c r="BD12" s="99" t="n">
        <f aca="false">$AM12/3600</f>
        <v>15.4393638888889</v>
      </c>
      <c r="BE12" s="100"/>
      <c r="BF12" s="100"/>
      <c r="BG12" s="100"/>
      <c r="BH12" s="130" t="e">
        <f aca="false">AO12/R12</f>
        <v>#DIV/0!</v>
      </c>
      <c r="BI12" s="100"/>
      <c r="BJ12" s="100"/>
      <c r="BK12" s="100"/>
      <c r="BL12" s="100"/>
      <c r="BM12" s="100"/>
      <c r="BN12" s="100"/>
      <c r="BO12" s="100"/>
      <c r="BP12" s="116" t="n">
        <f aca="false">AQ12-T12</f>
        <v>-0.00549999999999784</v>
      </c>
      <c r="BQ12" s="131" t="n">
        <f aca="false">AU12-X12</f>
        <v>0.3339</v>
      </c>
      <c r="BR12" s="132" t="n">
        <f aca="false">AI12-L12</f>
        <v>2221.648</v>
      </c>
      <c r="BS12" s="132" t="n">
        <f aca="false">AP12-S12</f>
        <v>2.49599999998463</v>
      </c>
      <c r="BT12" s="132" t="n">
        <f aca="false">AT12-W12</f>
        <v>2259.26079999999</v>
      </c>
      <c r="BU12" s="132" t="n">
        <f aca="false">AV12-Y12</f>
        <v>0</v>
      </c>
      <c r="BV12" s="132" t="n">
        <f aca="false">AX12-AA12</f>
        <v>0</v>
      </c>
      <c r="BW12" s="132" t="n">
        <f aca="false">AZ12-AC12</f>
        <v>0</v>
      </c>
      <c r="BX12" s="132" t="n">
        <f aca="false">BB12-AE12</f>
        <v>0</v>
      </c>
      <c r="BZ12" s="133" t="n">
        <f aca="false">AW12-Z12</f>
        <v>0</v>
      </c>
      <c r="CA12" s="133" t="n">
        <f aca="false">AY12-AB12</f>
        <v>0</v>
      </c>
      <c r="CB12" s="133" t="n">
        <f aca="false">BA12-AD12</f>
        <v>0</v>
      </c>
      <c r="CC12" s="132" t="n">
        <f aca="false">BC12-AF12</f>
        <v>0</v>
      </c>
    </row>
    <row r="13" customFormat="false" ht="11.25" hidden="false" customHeight="false" outlineLevel="0" collapsed="false">
      <c r="A13" s="102"/>
      <c r="B13" s="102"/>
      <c r="C13" s="102" t="n">
        <v>32</v>
      </c>
      <c r="D13" s="98" t="n">
        <f aca="false">L13</f>
        <v>30063.7088</v>
      </c>
      <c r="E13" s="98" t="n">
        <f aca="false">N13</f>
        <v>37.2018</v>
      </c>
      <c r="F13" s="98" t="n">
        <f aca="false">L13</f>
        <v>30063.7088</v>
      </c>
      <c r="G13" s="98" t="n">
        <f aca="false">O13</f>
        <v>35.4717</v>
      </c>
      <c r="H13" s="98" t="n">
        <f aca="false">AI13</f>
        <v>29620.9568</v>
      </c>
      <c r="I13" s="98" t="n">
        <f aca="false">AK13</f>
        <v>37.2199</v>
      </c>
      <c r="J13" s="98" t="n">
        <f aca="false">AI13</f>
        <v>29620.9568</v>
      </c>
      <c r="K13" s="98" t="n">
        <f aca="false">AL13</f>
        <v>35.497</v>
      </c>
      <c r="L13" s="99" t="n">
        <v>30063.7088</v>
      </c>
      <c r="M13" s="99" t="n">
        <v>29.7791</v>
      </c>
      <c r="N13" s="99" t="n">
        <v>37.2018</v>
      </c>
      <c r="O13" s="99" t="n">
        <v>35.4717</v>
      </c>
      <c r="P13" s="99" t="n">
        <v>39783.23</v>
      </c>
      <c r="Q13" s="99" t="n">
        <v>120.82</v>
      </c>
      <c r="R13" s="129" t="n">
        <v>0</v>
      </c>
      <c r="S13" s="129" t="n">
        <v>164918.208</v>
      </c>
      <c r="T13" s="129" t="n">
        <v>35.4435</v>
      </c>
      <c r="U13" s="129" t="n">
        <v>0</v>
      </c>
      <c r="V13" s="129" t="n">
        <v>0</v>
      </c>
      <c r="W13" s="129" t="n">
        <v>27778.0393</v>
      </c>
      <c r="X13" s="129" t="n">
        <v>29.6831</v>
      </c>
      <c r="Y13" s="129"/>
      <c r="Z13" s="129"/>
      <c r="AA13" s="129"/>
      <c r="AB13" s="129"/>
      <c r="AC13" s="129"/>
      <c r="AD13" s="129"/>
      <c r="AE13" s="129"/>
      <c r="AF13" s="129"/>
      <c r="AG13" s="99" t="n">
        <f aca="false">$P13/3600</f>
        <v>11.0508972222222</v>
      </c>
      <c r="AH13" s="100"/>
      <c r="AI13" s="99" t="n">
        <v>29620.9568</v>
      </c>
      <c r="AJ13" s="99" t="n">
        <v>29.7728</v>
      </c>
      <c r="AK13" s="99" t="n">
        <v>37.2199</v>
      </c>
      <c r="AL13" s="99" t="n">
        <v>35.497</v>
      </c>
      <c r="AM13" s="99" t="n">
        <v>41268.05</v>
      </c>
      <c r="AN13" s="99" t="n">
        <v>121.13</v>
      </c>
      <c r="AO13" s="129" t="n">
        <v>0</v>
      </c>
      <c r="AP13" s="129" t="n">
        <v>164991.072</v>
      </c>
      <c r="AQ13" s="129" t="n">
        <v>35.4476</v>
      </c>
      <c r="AR13" s="129" t="n">
        <v>0</v>
      </c>
      <c r="AS13" s="129" t="n">
        <v>0</v>
      </c>
      <c r="AT13" s="129" t="n">
        <v>27326.5481</v>
      </c>
      <c r="AU13" s="129" t="n">
        <v>29.6766</v>
      </c>
      <c r="AV13" s="129"/>
      <c r="AW13" s="129"/>
      <c r="AX13" s="129"/>
      <c r="AY13" s="129"/>
      <c r="AZ13" s="129"/>
      <c r="BA13" s="129"/>
      <c r="BB13" s="129"/>
      <c r="BC13" s="129"/>
      <c r="BD13" s="99" t="n">
        <f aca="false">$AM13/3600</f>
        <v>11.4633472222222</v>
      </c>
      <c r="BE13" s="100"/>
      <c r="BF13" s="100"/>
      <c r="BG13" s="100"/>
      <c r="BH13" s="130" t="e">
        <f aca="false">AO13/R13</f>
        <v>#DIV/0!</v>
      </c>
      <c r="BI13" s="100"/>
      <c r="BJ13" s="100"/>
      <c r="BK13" s="100"/>
      <c r="BL13" s="100"/>
      <c r="BM13" s="100"/>
      <c r="BN13" s="100"/>
      <c r="BO13" s="100"/>
      <c r="BP13" s="116" t="n">
        <f aca="false">AQ13-T13</f>
        <v>0.0041000000000011</v>
      </c>
      <c r="BQ13" s="131" t="n">
        <f aca="false">AU13-X13</f>
        <v>-0.00649999999999906</v>
      </c>
      <c r="BR13" s="132" t="n">
        <f aca="false">AI13-L13</f>
        <v>-442.752</v>
      </c>
      <c r="BS13" s="132" t="n">
        <f aca="false">AP13-S13</f>
        <v>72.8639999999723</v>
      </c>
      <c r="BT13" s="132" t="n">
        <f aca="false">AT13-W13</f>
        <v>-451.4912</v>
      </c>
      <c r="BU13" s="132" t="n">
        <f aca="false">AV13-Y13</f>
        <v>0</v>
      </c>
      <c r="BV13" s="132" t="n">
        <f aca="false">AX13-AA13</f>
        <v>0</v>
      </c>
      <c r="BW13" s="132" t="n">
        <f aca="false">AZ13-AC13</f>
        <v>0</v>
      </c>
      <c r="BX13" s="132" t="n">
        <f aca="false">BB13-AE13</f>
        <v>0</v>
      </c>
      <c r="BZ13" s="133" t="n">
        <f aca="false">AW13-Z13</f>
        <v>0</v>
      </c>
      <c r="CA13" s="133" t="n">
        <f aca="false">AY13-AB13</f>
        <v>0</v>
      </c>
      <c r="CB13" s="133" t="n">
        <f aca="false">BA13-AD13</f>
        <v>0</v>
      </c>
      <c r="CC13" s="132" t="n">
        <f aca="false">BC13-AF13</f>
        <v>0</v>
      </c>
    </row>
    <row r="14" customFormat="false" ht="12" hidden="false" customHeight="false" outlineLevel="0" collapsed="false">
      <c r="A14" s="102"/>
      <c r="B14" s="103"/>
      <c r="C14" s="103" t="n">
        <v>37</v>
      </c>
      <c r="D14" s="104" t="n">
        <f aca="false">L14</f>
        <v>7064.536</v>
      </c>
      <c r="E14" s="104" t="n">
        <f aca="false">N14</f>
        <v>35.9401</v>
      </c>
      <c r="F14" s="104" t="n">
        <f aca="false">L14</f>
        <v>7064.536</v>
      </c>
      <c r="G14" s="104" t="n">
        <f aca="false">O14</f>
        <v>34.0702</v>
      </c>
      <c r="H14" s="104" t="n">
        <f aca="false">AI14</f>
        <v>8353.5952</v>
      </c>
      <c r="I14" s="104" t="n">
        <f aca="false">AK14</f>
        <v>35.9088</v>
      </c>
      <c r="J14" s="104" t="n">
        <f aca="false">AI14</f>
        <v>8353.5952</v>
      </c>
      <c r="K14" s="104" t="n">
        <f aca="false">AL14</f>
        <v>34.0548</v>
      </c>
      <c r="L14" s="105" t="n">
        <v>7064.536</v>
      </c>
      <c r="M14" s="105" t="n">
        <v>28.0853</v>
      </c>
      <c r="N14" s="105" t="n">
        <v>35.9401</v>
      </c>
      <c r="O14" s="105" t="n">
        <v>34.0702</v>
      </c>
      <c r="P14" s="105" t="n">
        <v>33151.26</v>
      </c>
      <c r="Q14" s="105" t="n">
        <v>77.17</v>
      </c>
      <c r="R14" s="105" t="n">
        <v>0</v>
      </c>
      <c r="S14" s="105" t="n">
        <v>91859.04</v>
      </c>
      <c r="T14" s="105" t="n">
        <v>31.5087</v>
      </c>
      <c r="U14" s="105" t="n">
        <v>0</v>
      </c>
      <c r="V14" s="105" t="n">
        <v>0</v>
      </c>
      <c r="W14" s="105" t="n">
        <v>5627.341</v>
      </c>
      <c r="X14" s="105" t="n">
        <v>28.0273</v>
      </c>
      <c r="Y14" s="105"/>
      <c r="Z14" s="105"/>
      <c r="AA14" s="105"/>
      <c r="AB14" s="105"/>
      <c r="AC14" s="105"/>
      <c r="AD14" s="105"/>
      <c r="AE14" s="105"/>
      <c r="AF14" s="105"/>
      <c r="AG14" s="99" t="n">
        <f aca="false">$P14/3600</f>
        <v>9.20868333333333</v>
      </c>
      <c r="AH14" s="103"/>
      <c r="AI14" s="105" t="n">
        <v>8353.5952</v>
      </c>
      <c r="AJ14" s="105" t="n">
        <v>28.2154</v>
      </c>
      <c r="AK14" s="105" t="n">
        <v>35.9088</v>
      </c>
      <c r="AL14" s="105" t="n">
        <v>34.0548</v>
      </c>
      <c r="AM14" s="105" t="n">
        <v>33989.48</v>
      </c>
      <c r="AN14" s="105" t="n">
        <v>82.95</v>
      </c>
      <c r="AO14" s="105" t="n">
        <v>0</v>
      </c>
      <c r="AP14" s="105" t="n">
        <v>91879.008</v>
      </c>
      <c r="AQ14" s="105" t="n">
        <v>31.5088</v>
      </c>
      <c r="AR14" s="105" t="n">
        <v>0</v>
      </c>
      <c r="AS14" s="105" t="n">
        <v>0</v>
      </c>
      <c r="AT14" s="105" t="n">
        <v>6937.9102</v>
      </c>
      <c r="AU14" s="105" t="n">
        <v>28.1596</v>
      </c>
      <c r="AV14" s="105"/>
      <c r="AW14" s="105"/>
      <c r="AX14" s="105"/>
      <c r="AY14" s="105"/>
      <c r="AZ14" s="105"/>
      <c r="BA14" s="105"/>
      <c r="BB14" s="105"/>
      <c r="BC14" s="105"/>
      <c r="BD14" s="99" t="n">
        <f aca="false">$AM14/3600</f>
        <v>9.44152222222222</v>
      </c>
      <c r="BE14" s="103"/>
      <c r="BF14" s="103"/>
      <c r="BG14" s="103"/>
      <c r="BH14" s="134" t="e">
        <f aca="false">AO14/R14</f>
        <v>#DIV/0!</v>
      </c>
      <c r="BI14" s="103"/>
      <c r="BJ14" s="103"/>
      <c r="BK14" s="103"/>
      <c r="BL14" s="103"/>
      <c r="BM14" s="103"/>
      <c r="BN14" s="103"/>
      <c r="BO14" s="103"/>
      <c r="BP14" s="116" t="n">
        <f aca="false">AQ14-T14</f>
        <v>9.99999999997669E-005</v>
      </c>
      <c r="BQ14" s="131" t="n">
        <f aca="false">AU14-X14</f>
        <v>0.132300000000001</v>
      </c>
      <c r="BR14" s="132" t="n">
        <f aca="false">AI14-L14</f>
        <v>1289.0592</v>
      </c>
      <c r="BS14" s="132" t="n">
        <f aca="false">AP14-S14</f>
        <v>19.968000000008</v>
      </c>
      <c r="BT14" s="132" t="n">
        <f aca="false">AT14-W14</f>
        <v>1310.5692</v>
      </c>
      <c r="BU14" s="132" t="n">
        <f aca="false">AV14-Y14</f>
        <v>0</v>
      </c>
      <c r="BV14" s="132" t="n">
        <f aca="false">AX14-AA14</f>
        <v>0</v>
      </c>
      <c r="BW14" s="132" t="n">
        <f aca="false">AZ14-AC14</f>
        <v>0</v>
      </c>
      <c r="BX14" s="132" t="n">
        <f aca="false">BB14-AE14</f>
        <v>0</v>
      </c>
      <c r="BZ14" s="133" t="n">
        <f aca="false">AW14-Z14</f>
        <v>0</v>
      </c>
      <c r="CA14" s="133" t="n">
        <f aca="false">AY14-AB14</f>
        <v>0</v>
      </c>
      <c r="CB14" s="133" t="n">
        <f aca="false">BA14-AD14</f>
        <v>0</v>
      </c>
      <c r="CC14" s="132" t="n">
        <f aca="false">BC14-AF14</f>
        <v>0</v>
      </c>
    </row>
    <row r="15" customFormat="false" ht="11.25" hidden="false" customHeight="false" outlineLevel="0" collapsed="false">
      <c r="A15" s="102"/>
      <c r="B15" s="102" t="s">
        <v>48</v>
      </c>
      <c r="C15" s="97" t="n">
        <v>22</v>
      </c>
      <c r="D15" s="98" t="n">
        <f aca="false">L15</f>
        <v>23552.7856</v>
      </c>
      <c r="E15" s="98" t="n">
        <f aca="false">N15</f>
        <v>46.8549</v>
      </c>
      <c r="F15" s="98" t="n">
        <f aca="false">L15</f>
        <v>23552.7856</v>
      </c>
      <c r="G15" s="98" t="n">
        <f aca="false">O15</f>
        <v>46.4817</v>
      </c>
      <c r="H15" s="98" t="n">
        <f aca="false">AI15</f>
        <v>23902.7824</v>
      </c>
      <c r="I15" s="98" t="n">
        <f aca="false">AK15</f>
        <v>46.8719</v>
      </c>
      <c r="J15" s="98" t="n">
        <f aca="false">AI15</f>
        <v>23902.7824</v>
      </c>
      <c r="K15" s="98" t="n">
        <f aca="false">AL15</f>
        <v>46.4947</v>
      </c>
      <c r="L15" s="106" t="n">
        <v>23552.7856</v>
      </c>
      <c r="M15" s="106" t="n">
        <v>41.6518</v>
      </c>
      <c r="N15" s="106" t="n">
        <v>46.8549</v>
      </c>
      <c r="O15" s="106" t="n">
        <v>46.4817</v>
      </c>
      <c r="P15" s="99" t="n">
        <v>39913.43</v>
      </c>
      <c r="Q15" s="99" t="n">
        <v>99.15</v>
      </c>
      <c r="R15" s="129" t="n">
        <v>0</v>
      </c>
      <c r="S15" s="129" t="n">
        <v>130549.632</v>
      </c>
      <c r="T15" s="129" t="n">
        <v>44.3968</v>
      </c>
      <c r="U15" s="129" t="n">
        <v>0</v>
      </c>
      <c r="V15" s="129" t="n">
        <v>0</v>
      </c>
      <c r="W15" s="129" t="n">
        <v>21739.2797</v>
      </c>
      <c r="X15" s="129" t="n">
        <v>41.6052</v>
      </c>
      <c r="Y15" s="129"/>
      <c r="Z15" s="129"/>
      <c r="AA15" s="129"/>
      <c r="AB15" s="129"/>
      <c r="AC15" s="129"/>
      <c r="AD15" s="129"/>
      <c r="AE15" s="129"/>
      <c r="AF15" s="129"/>
      <c r="AG15" s="99" t="n">
        <f aca="false">$P15/3600</f>
        <v>11.0870638888889</v>
      </c>
      <c r="AH15" s="100"/>
      <c r="AI15" s="106" t="n">
        <v>23902.7824</v>
      </c>
      <c r="AJ15" s="106" t="n">
        <v>41.6737</v>
      </c>
      <c r="AK15" s="106" t="n">
        <v>46.8719</v>
      </c>
      <c r="AL15" s="106" t="n">
        <v>46.4947</v>
      </c>
      <c r="AM15" s="99" t="n">
        <v>41458.52</v>
      </c>
      <c r="AN15" s="99" t="n">
        <v>103.47</v>
      </c>
      <c r="AO15" s="129" t="n">
        <v>0</v>
      </c>
      <c r="AP15" s="129" t="n">
        <v>130441.824</v>
      </c>
      <c r="AQ15" s="129" t="n">
        <v>44.3891</v>
      </c>
      <c r="AR15" s="129" t="n">
        <v>0</v>
      </c>
      <c r="AS15" s="129" t="n">
        <v>0</v>
      </c>
      <c r="AT15" s="129" t="n">
        <v>22097.0359</v>
      </c>
      <c r="AU15" s="129" t="n">
        <v>41.6277</v>
      </c>
      <c r="AV15" s="129"/>
      <c r="AW15" s="129"/>
      <c r="AX15" s="129"/>
      <c r="AY15" s="129"/>
      <c r="AZ15" s="129"/>
      <c r="BA15" s="129"/>
      <c r="BB15" s="129"/>
      <c r="BC15" s="129"/>
      <c r="BD15" s="99" t="n">
        <f aca="false">$AM15/3600</f>
        <v>11.5162555555556</v>
      </c>
      <c r="BE15" s="101" t="e">
        <f aca="false">RBJM($L15:$M18,AI15:AJ18)</f>
        <v>#VALUE!</v>
      </c>
      <c r="BF15" s="101" t="e">
        <f aca="false">RBJM($D15:$E18,H15:I18)</f>
        <v>#VALUE!</v>
      </c>
      <c r="BG15" s="101" t="e">
        <f aca="false">RBJM($F15:$G18,J15:K18)</f>
        <v>#VALUE!</v>
      </c>
      <c r="BH15" s="130" t="e">
        <f aca="false">AO15/R15</f>
        <v>#DIV/0!</v>
      </c>
      <c r="BI15" s="101" t="e">
        <f aca="false">RBJM($S15:$T18,$AP15:$AQ18)</f>
        <v>#VALUE!</v>
      </c>
      <c r="BJ15" s="101" t="e">
        <f aca="false">RBJM($U15:$V18,AR15:AS18)</f>
        <v>#VALUE!</v>
      </c>
      <c r="BK15" s="101" t="e">
        <f aca="false">RBJM($W15:$X18,AT15:AU18)</f>
        <v>#VALUE!</v>
      </c>
      <c r="BL15" s="101" t="e">
        <f aca="false">RBJM($Y15:$Z18,AV15:AW18)</f>
        <v>#VALUE!</v>
      </c>
      <c r="BM15" s="101" t="e">
        <f aca="false">RBJM($AA15:$AB18,AX15:AY18)</f>
        <v>#VALUE!</v>
      </c>
      <c r="BN15" s="101" t="e">
        <f aca="false">RBJM($AC15:$AD18,AZ15:BA18)</f>
        <v>#VALUE!</v>
      </c>
      <c r="BO15" s="101" t="e">
        <f aca="false">RBJM($AE15:$AF18,BB15:BC18)</f>
        <v>#VALUE!</v>
      </c>
      <c r="BP15" s="116" t="n">
        <f aca="false">AQ15-T15</f>
        <v>-0.00769999999999982</v>
      </c>
      <c r="BQ15" s="131" t="n">
        <f aca="false">AU15-X15</f>
        <v>0.0225000000000009</v>
      </c>
      <c r="BR15" s="132" t="n">
        <f aca="false">AI15-L15</f>
        <v>349.996800000001</v>
      </c>
      <c r="BS15" s="132" t="n">
        <f aca="false">AP15-S15</f>
        <v>-107.808000000005</v>
      </c>
      <c r="BT15" s="132" t="n">
        <f aca="false">AT15-W15</f>
        <v>357.7562</v>
      </c>
      <c r="BU15" s="132" t="n">
        <f aca="false">AV15-Y15</f>
        <v>0</v>
      </c>
      <c r="BV15" s="132" t="n">
        <f aca="false">AX15-AA15</f>
        <v>0</v>
      </c>
      <c r="BW15" s="132" t="n">
        <f aca="false">AZ15-AC15</f>
        <v>0</v>
      </c>
      <c r="BX15" s="132" t="n">
        <f aca="false">BB15-AE15</f>
        <v>0</v>
      </c>
      <c r="BZ15" s="133" t="n">
        <f aca="false">AW15-Z15</f>
        <v>0</v>
      </c>
      <c r="CA15" s="133" t="n">
        <f aca="false">AY15-AB15</f>
        <v>0</v>
      </c>
      <c r="CB15" s="133" t="n">
        <f aca="false">BA15-AD15</f>
        <v>0</v>
      </c>
      <c r="CC15" s="132" t="n">
        <f aca="false">BC15-AF15</f>
        <v>0</v>
      </c>
    </row>
    <row r="16" customFormat="false" ht="11.25" hidden="false" customHeight="false" outlineLevel="0" collapsed="false">
      <c r="A16" s="102"/>
      <c r="B16" s="102"/>
      <c r="C16" s="102" t="n">
        <v>27</v>
      </c>
      <c r="D16" s="98" t="n">
        <f aca="false">L16</f>
        <v>6169.0304</v>
      </c>
      <c r="E16" s="98" t="n">
        <f aca="false">N16</f>
        <v>46.0166</v>
      </c>
      <c r="F16" s="98" t="n">
        <f aca="false">L16</f>
        <v>6169.0304</v>
      </c>
      <c r="G16" s="98" t="n">
        <f aca="false">O16</f>
        <v>45.8183</v>
      </c>
      <c r="H16" s="98" t="n">
        <f aca="false">AI16</f>
        <v>6260.624</v>
      </c>
      <c r="I16" s="98" t="n">
        <f aca="false">AK16</f>
        <v>46.036</v>
      </c>
      <c r="J16" s="98" t="n">
        <f aca="false">AI16</f>
        <v>6260.624</v>
      </c>
      <c r="K16" s="98" t="n">
        <f aca="false">AL16</f>
        <v>45.8387</v>
      </c>
      <c r="L16" s="99" t="n">
        <v>6169.0304</v>
      </c>
      <c r="M16" s="99" t="n">
        <v>40.2355</v>
      </c>
      <c r="N16" s="99" t="n">
        <v>46.0166</v>
      </c>
      <c r="O16" s="99" t="n">
        <v>45.8183</v>
      </c>
      <c r="P16" s="99" t="n">
        <v>34111.28</v>
      </c>
      <c r="Q16" s="99" t="n">
        <v>75.86</v>
      </c>
      <c r="R16" s="129" t="n">
        <v>0</v>
      </c>
      <c r="S16" s="129" t="n">
        <v>64728.672</v>
      </c>
      <c r="T16" s="129" t="n">
        <v>41.6817</v>
      </c>
      <c r="U16" s="129" t="n">
        <v>0</v>
      </c>
      <c r="V16" s="129" t="n">
        <v>0</v>
      </c>
      <c r="W16" s="129" t="n">
        <v>5176.4941</v>
      </c>
      <c r="X16" s="129" t="n">
        <v>40.211</v>
      </c>
      <c r="Y16" s="129"/>
      <c r="Z16" s="129"/>
      <c r="AA16" s="129"/>
      <c r="AB16" s="129"/>
      <c r="AC16" s="129"/>
      <c r="AD16" s="129"/>
      <c r="AE16" s="129"/>
      <c r="AF16" s="129"/>
      <c r="AG16" s="99" t="n">
        <f aca="false">$P16/3600</f>
        <v>9.47535555555556</v>
      </c>
      <c r="AH16" s="100"/>
      <c r="AI16" s="99" t="n">
        <v>6260.624</v>
      </c>
      <c r="AJ16" s="99" t="n">
        <v>40.256</v>
      </c>
      <c r="AK16" s="99" t="n">
        <v>46.036</v>
      </c>
      <c r="AL16" s="99" t="n">
        <v>45.8387</v>
      </c>
      <c r="AM16" s="99" t="n">
        <v>35056.72</v>
      </c>
      <c r="AN16" s="99" t="n">
        <v>86.36</v>
      </c>
      <c r="AO16" s="129" t="n">
        <v>0</v>
      </c>
      <c r="AP16" s="129" t="n">
        <v>64738.176</v>
      </c>
      <c r="AQ16" s="129" t="n">
        <v>41.6797</v>
      </c>
      <c r="AR16" s="129" t="n">
        <v>0</v>
      </c>
      <c r="AS16" s="129" t="n">
        <v>0</v>
      </c>
      <c r="AT16" s="129" t="n">
        <v>5269.4791</v>
      </c>
      <c r="AU16" s="129" t="n">
        <v>40.2319</v>
      </c>
      <c r="AV16" s="129"/>
      <c r="AW16" s="129"/>
      <c r="AX16" s="129"/>
      <c r="AY16" s="129"/>
      <c r="AZ16" s="129"/>
      <c r="BA16" s="129"/>
      <c r="BB16" s="129"/>
      <c r="BC16" s="129"/>
      <c r="BD16" s="99" t="n">
        <f aca="false">$AM16/3600</f>
        <v>9.73797777777778</v>
      </c>
      <c r="BE16" s="100"/>
      <c r="BF16" s="100"/>
      <c r="BG16" s="100"/>
      <c r="BH16" s="130" t="e">
        <f aca="false">AO16/R16</f>
        <v>#DIV/0!</v>
      </c>
      <c r="BI16" s="100"/>
      <c r="BJ16" s="100"/>
      <c r="BK16" s="100"/>
      <c r="BL16" s="100"/>
      <c r="BM16" s="100"/>
      <c r="BN16" s="100"/>
      <c r="BO16" s="100"/>
      <c r="BP16" s="116" t="n">
        <f aca="false">AQ16-T16</f>
        <v>-0.00200000000000244</v>
      </c>
      <c r="BQ16" s="131" t="n">
        <f aca="false">AU16-X16</f>
        <v>0.0209000000000046</v>
      </c>
      <c r="BR16" s="132" t="n">
        <f aca="false">AI16-L16</f>
        <v>91.5936000000002</v>
      </c>
      <c r="BS16" s="132" t="n">
        <f aca="false">AP16-S16</f>
        <v>9.50400000000082</v>
      </c>
      <c r="BT16" s="132" t="n">
        <f aca="false">AT16-W16</f>
        <v>92.9849999999997</v>
      </c>
      <c r="BU16" s="132" t="n">
        <f aca="false">AV16-Y16</f>
        <v>0</v>
      </c>
      <c r="BV16" s="132" t="n">
        <f aca="false">AX16-AA16</f>
        <v>0</v>
      </c>
      <c r="BW16" s="132" t="n">
        <f aca="false">AZ16-AC16</f>
        <v>0</v>
      </c>
      <c r="BX16" s="132" t="n">
        <f aca="false">BB16-AE16</f>
        <v>0</v>
      </c>
      <c r="BZ16" s="133" t="n">
        <f aca="false">AW16-Z16</f>
        <v>0</v>
      </c>
      <c r="CA16" s="133" t="n">
        <f aca="false">AY16-AB16</f>
        <v>0</v>
      </c>
      <c r="CB16" s="133" t="n">
        <f aca="false">BA16-AD16</f>
        <v>0</v>
      </c>
      <c r="CC16" s="132" t="n">
        <f aca="false">BC16-AF16</f>
        <v>0</v>
      </c>
    </row>
    <row r="17" customFormat="false" ht="11.25" hidden="false" customHeight="false" outlineLevel="0" collapsed="false">
      <c r="A17" s="102"/>
      <c r="B17" s="102"/>
      <c r="C17" s="102" t="n">
        <v>32</v>
      </c>
      <c r="D17" s="98" t="n">
        <f aca="false">L17</f>
        <v>2548.984</v>
      </c>
      <c r="E17" s="98" t="n">
        <f aca="false">N17</f>
        <v>45.1023</v>
      </c>
      <c r="F17" s="98" t="n">
        <f aca="false">L17</f>
        <v>2548.984</v>
      </c>
      <c r="G17" s="98" t="n">
        <f aca="false">O17</f>
        <v>45.1019</v>
      </c>
      <c r="H17" s="98" t="n">
        <f aca="false">AI17</f>
        <v>2579.4976</v>
      </c>
      <c r="I17" s="98" t="n">
        <f aca="false">AK17</f>
        <v>45.1053</v>
      </c>
      <c r="J17" s="98" t="n">
        <f aca="false">AI17</f>
        <v>2579.4976</v>
      </c>
      <c r="K17" s="98" t="n">
        <f aca="false">AL17</f>
        <v>45.0949</v>
      </c>
      <c r="L17" s="99" t="n">
        <v>2548.984</v>
      </c>
      <c r="M17" s="99" t="n">
        <v>38.9339</v>
      </c>
      <c r="N17" s="99" t="n">
        <v>45.1023</v>
      </c>
      <c r="O17" s="99" t="n">
        <v>45.1019</v>
      </c>
      <c r="P17" s="99" t="n">
        <v>31833.12</v>
      </c>
      <c r="Q17" s="99" t="n">
        <v>69.75</v>
      </c>
      <c r="R17" s="129" t="n">
        <v>0</v>
      </c>
      <c r="S17" s="129" t="n">
        <v>36695.904</v>
      </c>
      <c r="T17" s="129" t="n">
        <v>39.9283</v>
      </c>
      <c r="U17" s="129" t="n">
        <v>0</v>
      </c>
      <c r="V17" s="129" t="n">
        <v>0</v>
      </c>
      <c r="W17" s="129" t="n">
        <v>1970.2226</v>
      </c>
      <c r="X17" s="129" t="n">
        <v>38.917</v>
      </c>
      <c r="Y17" s="129"/>
      <c r="Z17" s="129"/>
      <c r="AA17" s="129"/>
      <c r="AB17" s="129"/>
      <c r="AC17" s="129"/>
      <c r="AD17" s="129"/>
      <c r="AE17" s="129"/>
      <c r="AF17" s="129"/>
      <c r="AG17" s="99" t="n">
        <f aca="false">$P17/3600</f>
        <v>8.84253333333333</v>
      </c>
      <c r="AH17" s="100"/>
      <c r="AI17" s="99" t="n">
        <v>2579.4976</v>
      </c>
      <c r="AJ17" s="99" t="n">
        <v>38.9617</v>
      </c>
      <c r="AK17" s="99" t="n">
        <v>45.1053</v>
      </c>
      <c r="AL17" s="99" t="n">
        <v>45.0949</v>
      </c>
      <c r="AM17" s="99" t="n">
        <v>32914.71</v>
      </c>
      <c r="AN17" s="99" t="n">
        <v>70.78</v>
      </c>
      <c r="AO17" s="129" t="n">
        <v>0</v>
      </c>
      <c r="AP17" s="129" t="n">
        <v>36659.712</v>
      </c>
      <c r="AQ17" s="129" t="n">
        <v>39.9295</v>
      </c>
      <c r="AR17" s="129" t="n">
        <v>0</v>
      </c>
      <c r="AS17" s="129" t="n">
        <v>0</v>
      </c>
      <c r="AT17" s="129" t="n">
        <v>2001.8668</v>
      </c>
      <c r="AU17" s="129" t="n">
        <v>38.9453</v>
      </c>
      <c r="AV17" s="129"/>
      <c r="AW17" s="129"/>
      <c r="AX17" s="129"/>
      <c r="AY17" s="129"/>
      <c r="AZ17" s="129"/>
      <c r="BA17" s="129"/>
      <c r="BB17" s="129"/>
      <c r="BC17" s="129"/>
      <c r="BD17" s="99" t="n">
        <f aca="false">$AM17/3600</f>
        <v>9.142975</v>
      </c>
      <c r="BE17" s="100"/>
      <c r="BF17" s="100"/>
      <c r="BG17" s="100"/>
      <c r="BH17" s="130" t="e">
        <f aca="false">AO17/R17</f>
        <v>#DIV/0!</v>
      </c>
      <c r="BI17" s="100"/>
      <c r="BJ17" s="100"/>
      <c r="BK17" s="100"/>
      <c r="BL17" s="100"/>
      <c r="BM17" s="100"/>
      <c r="BN17" s="100"/>
      <c r="BO17" s="100"/>
      <c r="BP17" s="116" t="n">
        <f aca="false">AQ17-T17</f>
        <v>0.0011999999999972</v>
      </c>
      <c r="BQ17" s="131" t="n">
        <f aca="false">AU17-X17</f>
        <v>0.0283000000000015</v>
      </c>
      <c r="BR17" s="132" t="n">
        <f aca="false">AI17-L17</f>
        <v>30.5136000000002</v>
      </c>
      <c r="BS17" s="132" t="n">
        <f aca="false">AP17-S17</f>
        <v>-36.1920000000027</v>
      </c>
      <c r="BT17" s="132" t="n">
        <f aca="false">AT17-W17</f>
        <v>31.6442</v>
      </c>
      <c r="BU17" s="132" t="n">
        <f aca="false">AV17-Y17</f>
        <v>0</v>
      </c>
      <c r="BV17" s="132" t="n">
        <f aca="false">AX17-AA17</f>
        <v>0</v>
      </c>
      <c r="BW17" s="132" t="n">
        <f aca="false">AZ17-AC17</f>
        <v>0</v>
      </c>
      <c r="BX17" s="132" t="n">
        <f aca="false">BB17-AE17</f>
        <v>0</v>
      </c>
      <c r="BZ17" s="133" t="n">
        <f aca="false">AW17-Z17</f>
        <v>0</v>
      </c>
      <c r="CA17" s="133" t="n">
        <f aca="false">AY17-AB17</f>
        <v>0</v>
      </c>
      <c r="CB17" s="133" t="n">
        <f aca="false">BA17-AD17</f>
        <v>0</v>
      </c>
      <c r="CC17" s="132" t="n">
        <f aca="false">BC17-AF17</f>
        <v>0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4" t="n">
        <f aca="false">L18</f>
        <v>1207.9984</v>
      </c>
      <c r="E18" s="104" t="n">
        <f aca="false">N18</f>
        <v>44.1756</v>
      </c>
      <c r="F18" s="104" t="n">
        <f aca="false">L18</f>
        <v>1207.9984</v>
      </c>
      <c r="G18" s="104" t="n">
        <f aca="false">O18</f>
        <v>44.2758</v>
      </c>
      <c r="H18" s="104" t="n">
        <f aca="false">AI18</f>
        <v>1207.904</v>
      </c>
      <c r="I18" s="104" t="n">
        <f aca="false">AK18</f>
        <v>44.1494</v>
      </c>
      <c r="J18" s="104" t="n">
        <f aca="false">AI18</f>
        <v>1207.904</v>
      </c>
      <c r="K18" s="104" t="n">
        <f aca="false">AL18</f>
        <v>44.2999</v>
      </c>
      <c r="L18" s="105" t="n">
        <v>1207.9984</v>
      </c>
      <c r="M18" s="105" t="n">
        <v>37.2296</v>
      </c>
      <c r="N18" s="105" t="n">
        <v>44.1756</v>
      </c>
      <c r="O18" s="105" t="n">
        <v>44.2758</v>
      </c>
      <c r="P18" s="105" t="n">
        <v>30580.48</v>
      </c>
      <c r="Q18" s="105" t="n">
        <v>60.66</v>
      </c>
      <c r="R18" s="105" t="n">
        <v>0</v>
      </c>
      <c r="S18" s="105" t="n">
        <v>21006.624</v>
      </c>
      <c r="T18" s="105" t="n">
        <v>38.1567</v>
      </c>
      <c r="U18" s="105" t="n">
        <v>0</v>
      </c>
      <c r="V18" s="105" t="n">
        <v>0</v>
      </c>
      <c r="W18" s="105" t="n">
        <v>872.4285</v>
      </c>
      <c r="X18" s="105" t="n">
        <v>37.2139</v>
      </c>
      <c r="Y18" s="105"/>
      <c r="Z18" s="105"/>
      <c r="AA18" s="105"/>
      <c r="AB18" s="105"/>
      <c r="AC18" s="105"/>
      <c r="AD18" s="105"/>
      <c r="AE18" s="105"/>
      <c r="AF18" s="105"/>
      <c r="AG18" s="99" t="n">
        <f aca="false">$P18/3600</f>
        <v>8.49457777777778</v>
      </c>
      <c r="AH18" s="103"/>
      <c r="AI18" s="105" t="n">
        <v>1207.904</v>
      </c>
      <c r="AJ18" s="105" t="n">
        <v>37.2437</v>
      </c>
      <c r="AK18" s="105" t="n">
        <v>44.1494</v>
      </c>
      <c r="AL18" s="105" t="n">
        <v>44.2999</v>
      </c>
      <c r="AM18" s="105" t="n">
        <v>31225.89</v>
      </c>
      <c r="AN18" s="105" t="n">
        <v>64.49</v>
      </c>
      <c r="AO18" s="105" t="n">
        <v>0</v>
      </c>
      <c r="AP18" s="105" t="n">
        <v>20997.984</v>
      </c>
      <c r="AQ18" s="105" t="n">
        <v>38.1608</v>
      </c>
      <c r="AR18" s="105" t="n">
        <v>0</v>
      </c>
      <c r="AS18" s="105" t="n">
        <v>0</v>
      </c>
      <c r="AT18" s="105" t="n">
        <v>872.4789</v>
      </c>
      <c r="AU18" s="105" t="n">
        <v>37.2282</v>
      </c>
      <c r="AV18" s="105"/>
      <c r="AW18" s="105"/>
      <c r="AX18" s="105"/>
      <c r="AY18" s="105"/>
      <c r="AZ18" s="105"/>
      <c r="BA18" s="105"/>
      <c r="BB18" s="105"/>
      <c r="BC18" s="105"/>
      <c r="BD18" s="99" t="n">
        <f aca="false">$AM18/3600</f>
        <v>8.67385833333333</v>
      </c>
      <c r="BE18" s="103"/>
      <c r="BF18" s="103"/>
      <c r="BG18" s="103"/>
      <c r="BH18" s="134" t="e">
        <f aca="false">AO18/R18</f>
        <v>#DIV/0!</v>
      </c>
      <c r="BI18" s="103"/>
      <c r="BJ18" s="103"/>
      <c r="BK18" s="103"/>
      <c r="BL18" s="103"/>
      <c r="BM18" s="103"/>
      <c r="BN18" s="103"/>
      <c r="BO18" s="103"/>
      <c r="BP18" s="116" t="n">
        <f aca="false">AQ18-T18</f>
        <v>0.0041000000000011</v>
      </c>
      <c r="BQ18" s="131" t="n">
        <f aca="false">AU18-X18</f>
        <v>0.0142999999999986</v>
      </c>
      <c r="BR18" s="132" t="n">
        <f aca="false">AI18-L18</f>
        <v>-0.0943999999999505</v>
      </c>
      <c r="BS18" s="132" t="n">
        <f aca="false">AP18-S18</f>
        <v>-8.63999999999942</v>
      </c>
      <c r="BT18" s="132" t="n">
        <f aca="false">AT18-W18</f>
        <v>0.0503999999999678</v>
      </c>
      <c r="BU18" s="132" t="n">
        <f aca="false">AV18-Y18</f>
        <v>0</v>
      </c>
      <c r="BV18" s="132" t="n">
        <f aca="false">AX18-AA18</f>
        <v>0</v>
      </c>
      <c r="BW18" s="132" t="n">
        <f aca="false">AZ18-AC18</f>
        <v>0</v>
      </c>
      <c r="BX18" s="132" t="n">
        <f aca="false">BB18-AE18</f>
        <v>0</v>
      </c>
      <c r="BZ18" s="133" t="n">
        <f aca="false">AW18-Z18</f>
        <v>0</v>
      </c>
      <c r="CA18" s="133" t="n">
        <f aca="false">AY18-AB18</f>
        <v>0</v>
      </c>
      <c r="CB18" s="133" t="n">
        <f aca="false">BA18-AD18</f>
        <v>0</v>
      </c>
      <c r="CC18" s="132" t="n">
        <f aca="false">BC18-AF18</f>
        <v>0</v>
      </c>
    </row>
    <row r="19" customFormat="false" ht="11.25" hidden="false" customHeight="false" outlineLevel="0" collapsed="false">
      <c r="A19" s="97" t="s">
        <v>14</v>
      </c>
      <c r="B19" s="97" t="s">
        <v>49</v>
      </c>
      <c r="C19" s="97" t="n">
        <v>22</v>
      </c>
      <c r="D19" s="98" t="n">
        <f aca="false">L19</f>
        <v>4868.284</v>
      </c>
      <c r="E19" s="98" t="n">
        <f aca="false">N19</f>
        <v>43.7163</v>
      </c>
      <c r="F19" s="98" t="n">
        <f aca="false">L19</f>
        <v>4868.284</v>
      </c>
      <c r="G19" s="98" t="n">
        <f aca="false">O19</f>
        <v>45.4882</v>
      </c>
      <c r="H19" s="98" t="n">
        <f aca="false">AI19</f>
        <v>4723.9288</v>
      </c>
      <c r="I19" s="98" t="n">
        <f aca="false">AK19</f>
        <v>43.7537</v>
      </c>
      <c r="J19" s="98" t="n">
        <f aca="false">AI19</f>
        <v>4723.9288</v>
      </c>
      <c r="K19" s="98" t="n">
        <f aca="false">AL19</f>
        <v>45.5409</v>
      </c>
      <c r="L19" s="99" t="n">
        <v>4868.284</v>
      </c>
      <c r="M19" s="99" t="n">
        <v>41.8557</v>
      </c>
      <c r="N19" s="99" t="n">
        <v>43.7163</v>
      </c>
      <c r="O19" s="99" t="n">
        <v>45.4882</v>
      </c>
      <c r="P19" s="99" t="n">
        <v>15039.01</v>
      </c>
      <c r="Q19" s="129" t="n">
        <v>39.7</v>
      </c>
      <c r="R19" s="129" t="n">
        <v>0</v>
      </c>
      <c r="S19" s="129" t="n">
        <v>25906.272</v>
      </c>
      <c r="T19" s="129" t="n">
        <v>43.2537</v>
      </c>
      <c r="U19" s="129" t="n">
        <v>0</v>
      </c>
      <c r="V19" s="129" t="n">
        <v>0</v>
      </c>
      <c r="W19" s="129" t="n">
        <v>3953.5889</v>
      </c>
      <c r="X19" s="129" t="n">
        <v>41.7949</v>
      </c>
      <c r="Y19" s="129"/>
      <c r="Z19" s="129"/>
      <c r="AA19" s="129"/>
      <c r="AB19" s="129"/>
      <c r="AC19" s="129"/>
      <c r="AD19" s="129"/>
      <c r="AE19" s="129"/>
      <c r="AF19" s="129"/>
      <c r="AG19" s="99" t="n">
        <f aca="false">$P19/3600</f>
        <v>4.17750277777778</v>
      </c>
      <c r="AH19" s="100"/>
      <c r="AI19" s="99" t="n">
        <v>4723.9288</v>
      </c>
      <c r="AJ19" s="99" t="n">
        <v>41.807</v>
      </c>
      <c r="AK19" s="99" t="n">
        <v>43.7537</v>
      </c>
      <c r="AL19" s="99" t="n">
        <v>45.5409</v>
      </c>
      <c r="AM19" s="99" t="n">
        <v>15207.71</v>
      </c>
      <c r="AN19" s="129" t="n">
        <v>41.77</v>
      </c>
      <c r="AO19" s="129" t="n">
        <v>0</v>
      </c>
      <c r="AP19" s="129" t="n">
        <v>25917.12</v>
      </c>
      <c r="AQ19" s="129" t="n">
        <v>43.256</v>
      </c>
      <c r="AR19" s="129" t="n">
        <v>0</v>
      </c>
      <c r="AS19" s="129" t="n">
        <v>0</v>
      </c>
      <c r="AT19" s="129" t="n">
        <v>3802.4857</v>
      </c>
      <c r="AU19" s="129" t="n">
        <v>41.744</v>
      </c>
      <c r="AV19" s="129"/>
      <c r="AW19" s="129"/>
      <c r="AX19" s="129"/>
      <c r="AY19" s="129"/>
      <c r="AZ19" s="129"/>
      <c r="BA19" s="129"/>
      <c r="BB19" s="129"/>
      <c r="BC19" s="129"/>
      <c r="BD19" s="99" t="n">
        <f aca="false">$AM19/3600</f>
        <v>4.22436388888889</v>
      </c>
      <c r="BE19" s="101" t="e">
        <f aca="false">RBJM($L19:$M22,AI19:AJ22)</f>
        <v>#VALUE!</v>
      </c>
      <c r="BF19" s="101" t="e">
        <f aca="false">RBJM($D19:$E22,H19:I22)</f>
        <v>#VALUE!</v>
      </c>
      <c r="BG19" s="101" t="e">
        <f aca="false">RBJM($F19:$G22,J19:K22)</f>
        <v>#VALUE!</v>
      </c>
      <c r="BH19" s="130" t="e">
        <f aca="false">AO19/R19</f>
        <v>#DIV/0!</v>
      </c>
      <c r="BI19" s="101" t="e">
        <f aca="false">RBJM($S19:$T22,$AP19:$AQ22)</f>
        <v>#VALUE!</v>
      </c>
      <c r="BJ19" s="101" t="e">
        <f aca="false">RBJM($U19:$V22,AR19:AS22)</f>
        <v>#VALUE!</v>
      </c>
      <c r="BK19" s="101" t="e">
        <f aca="false">RBJM($W19:$X22,AT19:AU22)</f>
        <v>#VALUE!</v>
      </c>
      <c r="BL19" s="101" t="e">
        <f aca="false">RBJM($Y19:$Z22,AV19:AW22)</f>
        <v>#VALUE!</v>
      </c>
      <c r="BM19" s="101" t="e">
        <f aca="false">RBJM($AA19:$AB22,AX19:AY22)</f>
        <v>#VALUE!</v>
      </c>
      <c r="BN19" s="101" t="e">
        <f aca="false">RBJM($AC19:$AD22,AZ19:BA22)</f>
        <v>#VALUE!</v>
      </c>
      <c r="BO19" s="101" t="e">
        <f aca="false">RBJM($AE19:$AF22,BB19:BC22)</f>
        <v>#VALUE!</v>
      </c>
      <c r="BP19" s="116" t="n">
        <f aca="false">AQ19-T19</f>
        <v>0.00229999999999819</v>
      </c>
      <c r="BQ19" s="131" t="n">
        <f aca="false">AU19-X19</f>
        <v>-0.0508999999999986</v>
      </c>
      <c r="BR19" s="132" t="n">
        <f aca="false">AI19-L19</f>
        <v>-144.3552</v>
      </c>
      <c r="BS19" s="132" t="n">
        <f aca="false">AP19-S19</f>
        <v>10.8479999999981</v>
      </c>
      <c r="BT19" s="132" t="n">
        <f aca="false">AT19-W19</f>
        <v>-151.1032</v>
      </c>
      <c r="BU19" s="132" t="n">
        <f aca="false">AV19-Y19</f>
        <v>0</v>
      </c>
      <c r="BV19" s="132" t="n">
        <f aca="false">AX19-AA19</f>
        <v>0</v>
      </c>
      <c r="BW19" s="132" t="n">
        <f aca="false">AZ19-AC19</f>
        <v>0</v>
      </c>
      <c r="BX19" s="132" t="n">
        <f aca="false">BB19-AE19</f>
        <v>0</v>
      </c>
      <c r="BZ19" s="133" t="n">
        <f aca="false">AW19-Z19</f>
        <v>0</v>
      </c>
      <c r="CA19" s="133" t="n">
        <f aca="false">AY19-AB19</f>
        <v>0</v>
      </c>
      <c r="CB19" s="133" t="n">
        <f aca="false">BA19-AD19</f>
        <v>0</v>
      </c>
      <c r="CC19" s="132" t="n">
        <f aca="false">BC19-AF19</f>
        <v>0</v>
      </c>
    </row>
    <row r="20" customFormat="false" ht="11.25" hidden="false" customHeight="false" outlineLevel="0" collapsed="false">
      <c r="A20" s="102" t="s">
        <v>50</v>
      </c>
      <c r="B20" s="102"/>
      <c r="C20" s="102" t="n">
        <v>27</v>
      </c>
      <c r="D20" s="98" t="n">
        <f aca="false">L20</f>
        <v>2228.3952</v>
      </c>
      <c r="E20" s="98" t="n">
        <f aca="false">N20</f>
        <v>42.3468</v>
      </c>
      <c r="F20" s="98" t="n">
        <f aca="false">L20</f>
        <v>2228.3952</v>
      </c>
      <c r="G20" s="98" t="n">
        <f aca="false">O20</f>
        <v>43.5319</v>
      </c>
      <c r="H20" s="98" t="n">
        <f aca="false">AI20</f>
        <v>2179.5832</v>
      </c>
      <c r="I20" s="98" t="n">
        <f aca="false">AK20</f>
        <v>42.381</v>
      </c>
      <c r="J20" s="98" t="n">
        <f aca="false">AI20</f>
        <v>2179.5832</v>
      </c>
      <c r="K20" s="98" t="n">
        <f aca="false">AL20</f>
        <v>43.5697</v>
      </c>
      <c r="L20" s="99" t="n">
        <v>2228.3952</v>
      </c>
      <c r="M20" s="99" t="n">
        <v>39.9431</v>
      </c>
      <c r="N20" s="99" t="n">
        <v>42.3468</v>
      </c>
      <c r="O20" s="99" t="n">
        <v>43.5319</v>
      </c>
      <c r="P20" s="99" t="n">
        <v>13574.7</v>
      </c>
      <c r="Q20" s="129" t="n">
        <v>33.46</v>
      </c>
      <c r="R20" s="129" t="n">
        <v>0</v>
      </c>
      <c r="S20" s="129" t="n">
        <v>13734.3168</v>
      </c>
      <c r="T20" s="129" t="n">
        <v>41.518</v>
      </c>
      <c r="U20" s="129" t="n">
        <v>0</v>
      </c>
      <c r="V20" s="129" t="n">
        <v>0</v>
      </c>
      <c r="W20" s="129" t="n">
        <v>1728.1377</v>
      </c>
      <c r="X20" s="129" t="n">
        <v>39.8746</v>
      </c>
      <c r="Y20" s="129"/>
      <c r="Z20" s="129"/>
      <c r="AA20" s="129"/>
      <c r="AB20" s="129"/>
      <c r="AC20" s="129"/>
      <c r="AD20" s="129"/>
      <c r="AE20" s="129"/>
      <c r="AF20" s="129"/>
      <c r="AG20" s="99" t="n">
        <f aca="false">$P20/3600</f>
        <v>3.77075</v>
      </c>
      <c r="AH20" s="100"/>
      <c r="AI20" s="99" t="n">
        <v>2179.5832</v>
      </c>
      <c r="AJ20" s="99" t="n">
        <v>39.9232</v>
      </c>
      <c r="AK20" s="99" t="n">
        <v>42.381</v>
      </c>
      <c r="AL20" s="99" t="n">
        <v>43.5697</v>
      </c>
      <c r="AM20" s="99" t="n">
        <v>13845.36</v>
      </c>
      <c r="AN20" s="129" t="n">
        <v>34.59</v>
      </c>
      <c r="AO20" s="129" t="n">
        <v>0</v>
      </c>
      <c r="AP20" s="129" t="n">
        <v>13729.1904</v>
      </c>
      <c r="AQ20" s="129" t="n">
        <v>41.5187</v>
      </c>
      <c r="AR20" s="129" t="n">
        <v>0</v>
      </c>
      <c r="AS20" s="129" t="n">
        <v>0</v>
      </c>
      <c r="AT20" s="129" t="n">
        <v>1677.4264</v>
      </c>
      <c r="AU20" s="129" t="n">
        <v>39.8538</v>
      </c>
      <c r="AV20" s="129"/>
      <c r="AW20" s="129"/>
      <c r="AX20" s="129"/>
      <c r="AY20" s="129"/>
      <c r="AZ20" s="129"/>
      <c r="BA20" s="129"/>
      <c r="BB20" s="129"/>
      <c r="BC20" s="129"/>
      <c r="BD20" s="99" t="n">
        <f aca="false">$AM20/3600</f>
        <v>3.84593333333333</v>
      </c>
      <c r="BE20" s="100"/>
      <c r="BF20" s="100"/>
      <c r="BG20" s="100"/>
      <c r="BH20" s="130" t="e">
        <f aca="false">AO20/R20</f>
        <v>#DIV/0!</v>
      </c>
      <c r="BI20" s="100"/>
      <c r="BJ20" s="100"/>
      <c r="BK20" s="100"/>
      <c r="BL20" s="100"/>
      <c r="BM20" s="100"/>
      <c r="BN20" s="100"/>
      <c r="BO20" s="100"/>
      <c r="BP20" s="116" t="n">
        <f aca="false">AQ20-T20</f>
        <v>0.000700000000001921</v>
      </c>
      <c r="BQ20" s="131" t="n">
        <f aca="false">AU20-X20</f>
        <v>-0.0208000000000013</v>
      </c>
      <c r="BR20" s="132" t="n">
        <f aca="false">AI20-L20</f>
        <v>-48.8119999999999</v>
      </c>
      <c r="BS20" s="132" t="n">
        <f aca="false">AP20-S20</f>
        <v>-5.12640000000101</v>
      </c>
      <c r="BT20" s="132" t="n">
        <f aca="false">AT20-W20</f>
        <v>-50.7112999999999</v>
      </c>
      <c r="BU20" s="132" t="n">
        <f aca="false">AV20-Y20</f>
        <v>0</v>
      </c>
      <c r="BV20" s="132" t="n">
        <f aca="false">AX20-AA20</f>
        <v>0</v>
      </c>
      <c r="BW20" s="132" t="n">
        <f aca="false">AZ20-AC20</f>
        <v>0</v>
      </c>
      <c r="BX20" s="132" t="n">
        <f aca="false">BB20-AE20</f>
        <v>0</v>
      </c>
      <c r="BZ20" s="133" t="n">
        <f aca="false">AW20-Z20</f>
        <v>0</v>
      </c>
      <c r="CA20" s="133" t="n">
        <f aca="false">AY20-AB20</f>
        <v>0</v>
      </c>
      <c r="CB20" s="133" t="n">
        <f aca="false">BA20-AD20</f>
        <v>0</v>
      </c>
      <c r="CC20" s="132" t="n">
        <f aca="false">BC20-AF20</f>
        <v>0</v>
      </c>
    </row>
    <row r="21" customFormat="false" ht="11.25" hidden="false" customHeight="false" outlineLevel="0" collapsed="false">
      <c r="A21" s="102"/>
      <c r="B21" s="102"/>
      <c r="C21" s="102" t="n">
        <v>32</v>
      </c>
      <c r="D21" s="98" t="n">
        <f aca="false">L21</f>
        <v>1080.2328</v>
      </c>
      <c r="E21" s="98" t="n">
        <f aca="false">N21</f>
        <v>41.0026</v>
      </c>
      <c r="F21" s="98" t="n">
        <f aca="false">L21</f>
        <v>1080.2328</v>
      </c>
      <c r="G21" s="98" t="n">
        <f aca="false">O21</f>
        <v>41.9254</v>
      </c>
      <c r="H21" s="98" t="n">
        <f aca="false">AI21</f>
        <v>1059.0256</v>
      </c>
      <c r="I21" s="98" t="n">
        <f aca="false">AK21</f>
        <v>41.017</v>
      </c>
      <c r="J21" s="98" t="n">
        <f aca="false">AI21</f>
        <v>1059.0256</v>
      </c>
      <c r="K21" s="98" t="n">
        <f aca="false">AL21</f>
        <v>41.9222</v>
      </c>
      <c r="L21" s="99" t="n">
        <v>1080.2328</v>
      </c>
      <c r="M21" s="99" t="n">
        <v>37.6015</v>
      </c>
      <c r="N21" s="99" t="n">
        <v>41.0026</v>
      </c>
      <c r="O21" s="99" t="n">
        <v>41.9254</v>
      </c>
      <c r="P21" s="99" t="n">
        <v>12646.54</v>
      </c>
      <c r="Q21" s="129" t="n">
        <v>29.3</v>
      </c>
      <c r="R21" s="129" t="n">
        <v>0</v>
      </c>
      <c r="S21" s="129" t="n">
        <v>7713.5808</v>
      </c>
      <c r="T21" s="129" t="n">
        <v>39.5733</v>
      </c>
      <c r="U21" s="129" t="n">
        <v>0</v>
      </c>
      <c r="V21" s="129" t="n">
        <v>0</v>
      </c>
      <c r="W21" s="129" t="n">
        <v>791.8264</v>
      </c>
      <c r="X21" s="129" t="n">
        <v>37.5158</v>
      </c>
      <c r="Y21" s="129"/>
      <c r="Z21" s="129"/>
      <c r="AA21" s="129"/>
      <c r="AB21" s="129"/>
      <c r="AC21" s="129"/>
      <c r="AD21" s="129"/>
      <c r="AE21" s="129"/>
      <c r="AF21" s="129"/>
      <c r="AG21" s="99" t="n">
        <f aca="false">$P21/3600</f>
        <v>3.51292777777778</v>
      </c>
      <c r="AH21" s="100"/>
      <c r="AI21" s="99" t="n">
        <v>1059.0256</v>
      </c>
      <c r="AJ21" s="99" t="n">
        <v>37.5899</v>
      </c>
      <c r="AK21" s="99" t="n">
        <v>41.017</v>
      </c>
      <c r="AL21" s="99" t="n">
        <v>41.9222</v>
      </c>
      <c r="AM21" s="99" t="n">
        <v>12943.44</v>
      </c>
      <c r="AN21" s="129" t="n">
        <v>31.09</v>
      </c>
      <c r="AO21" s="129" t="n">
        <v>0</v>
      </c>
      <c r="AP21" s="129" t="n">
        <v>7707.3984</v>
      </c>
      <c r="AQ21" s="129" t="n">
        <v>39.5718</v>
      </c>
      <c r="AR21" s="129" t="n">
        <v>0</v>
      </c>
      <c r="AS21" s="129" t="n">
        <v>0</v>
      </c>
      <c r="AT21" s="129" t="n">
        <v>769.9659</v>
      </c>
      <c r="AU21" s="129" t="n">
        <v>37.5037</v>
      </c>
      <c r="AV21" s="129"/>
      <c r="AW21" s="129"/>
      <c r="AX21" s="129"/>
      <c r="AY21" s="129"/>
      <c r="AZ21" s="129"/>
      <c r="BA21" s="129"/>
      <c r="BB21" s="129"/>
      <c r="BC21" s="129"/>
      <c r="BD21" s="99" t="n">
        <f aca="false">$AM21/3600</f>
        <v>3.5954</v>
      </c>
      <c r="BE21" s="100"/>
      <c r="BF21" s="100"/>
      <c r="BG21" s="100"/>
      <c r="BH21" s="130" t="e">
        <f aca="false">AO21/R21</f>
        <v>#DIV/0!</v>
      </c>
      <c r="BI21" s="100"/>
      <c r="BJ21" s="100"/>
      <c r="BK21" s="100"/>
      <c r="BL21" s="100"/>
      <c r="BM21" s="100"/>
      <c r="BN21" s="100"/>
      <c r="BO21" s="100"/>
      <c r="BP21" s="116" t="n">
        <f aca="false">AQ21-T21</f>
        <v>-0.00150000000000006</v>
      </c>
      <c r="BQ21" s="131" t="n">
        <f aca="false">AU21-X21</f>
        <v>-0.0120999999999967</v>
      </c>
      <c r="BR21" s="132" t="n">
        <f aca="false">AI21-L21</f>
        <v>-21.2072000000001</v>
      </c>
      <c r="BS21" s="132" t="n">
        <f aca="false">AP21-S21</f>
        <v>-6.18239999999969</v>
      </c>
      <c r="BT21" s="132" t="n">
        <f aca="false">AT21-W21</f>
        <v>-21.8605</v>
      </c>
      <c r="BU21" s="132" t="n">
        <f aca="false">AV21-Y21</f>
        <v>0</v>
      </c>
      <c r="BV21" s="132" t="n">
        <f aca="false">AX21-AA21</f>
        <v>0</v>
      </c>
      <c r="BW21" s="132" t="n">
        <f aca="false">AZ21-AC21</f>
        <v>0</v>
      </c>
      <c r="BX21" s="132" t="n">
        <f aca="false">BB21-AE21</f>
        <v>0</v>
      </c>
      <c r="BZ21" s="133" t="n">
        <f aca="false">AW21-Z21</f>
        <v>0</v>
      </c>
      <c r="CA21" s="133" t="n">
        <f aca="false">AY21-AB21</f>
        <v>0</v>
      </c>
      <c r="CB21" s="133" t="n">
        <f aca="false">BA21-AD21</f>
        <v>0</v>
      </c>
      <c r="CC21" s="132" t="n">
        <f aca="false">BC21-AF21</f>
        <v>0</v>
      </c>
    </row>
    <row r="22" customFormat="false" ht="12" hidden="false" customHeight="false" outlineLevel="0" collapsed="false">
      <c r="A22" s="102"/>
      <c r="B22" s="103"/>
      <c r="C22" s="103" t="n">
        <v>37</v>
      </c>
      <c r="D22" s="104" t="n">
        <f aca="false">L22</f>
        <v>535.124</v>
      </c>
      <c r="E22" s="104" t="n">
        <f aca="false">N22</f>
        <v>39.7071</v>
      </c>
      <c r="F22" s="104" t="n">
        <f aca="false">L22</f>
        <v>535.124</v>
      </c>
      <c r="G22" s="104" t="n">
        <f aca="false">O22</f>
        <v>40.6568</v>
      </c>
      <c r="H22" s="104" t="n">
        <f aca="false">AI22</f>
        <v>530.9984</v>
      </c>
      <c r="I22" s="104" t="n">
        <f aca="false">AK22</f>
        <v>39.676</v>
      </c>
      <c r="J22" s="104" t="n">
        <f aca="false">AI22</f>
        <v>530.9984</v>
      </c>
      <c r="K22" s="104" t="n">
        <f aca="false">AL22</f>
        <v>40.6415</v>
      </c>
      <c r="L22" s="105" t="n">
        <v>535.124</v>
      </c>
      <c r="M22" s="105" t="n">
        <v>35.1902</v>
      </c>
      <c r="N22" s="105" t="n">
        <v>39.7071</v>
      </c>
      <c r="O22" s="105" t="n">
        <v>40.6568</v>
      </c>
      <c r="P22" s="105" t="n">
        <v>12009.5</v>
      </c>
      <c r="Q22" s="105" t="n">
        <v>26.16</v>
      </c>
      <c r="R22" s="105" t="n">
        <v>0</v>
      </c>
      <c r="S22" s="105" t="n">
        <v>4267.7376</v>
      </c>
      <c r="T22" s="105" t="n">
        <v>37.21</v>
      </c>
      <c r="U22" s="105" t="n">
        <v>0</v>
      </c>
      <c r="V22" s="105" t="n">
        <v>0</v>
      </c>
      <c r="W22" s="105" t="n">
        <v>372.8365</v>
      </c>
      <c r="X22" s="105" t="n">
        <v>35.1024</v>
      </c>
      <c r="Y22" s="105"/>
      <c r="Z22" s="105"/>
      <c r="AA22" s="105"/>
      <c r="AB22" s="105"/>
      <c r="AC22" s="105"/>
      <c r="AD22" s="105"/>
      <c r="AE22" s="105"/>
      <c r="AF22" s="105"/>
      <c r="AG22" s="99" t="n">
        <f aca="false">$P22/3600</f>
        <v>3.33597222222222</v>
      </c>
      <c r="AH22" s="103"/>
      <c r="AI22" s="105" t="n">
        <v>530.9984</v>
      </c>
      <c r="AJ22" s="105" t="n">
        <v>35.2053</v>
      </c>
      <c r="AK22" s="105" t="n">
        <v>39.676</v>
      </c>
      <c r="AL22" s="105" t="n">
        <v>40.6415</v>
      </c>
      <c r="AM22" s="105" t="n">
        <v>12284.38</v>
      </c>
      <c r="AN22" s="105" t="n">
        <v>28.35</v>
      </c>
      <c r="AO22" s="129" t="n">
        <v>0</v>
      </c>
      <c r="AP22" s="105" t="n">
        <v>4258.2144</v>
      </c>
      <c r="AQ22" s="105" t="n">
        <v>37.2044</v>
      </c>
      <c r="AR22" s="105" t="n">
        <v>0</v>
      </c>
      <c r="AS22" s="105" t="n">
        <v>0</v>
      </c>
      <c r="AT22" s="105" t="n">
        <v>368.9455</v>
      </c>
      <c r="AU22" s="105" t="n">
        <v>35.1183</v>
      </c>
      <c r="AV22" s="105"/>
      <c r="AW22" s="105"/>
      <c r="AX22" s="105"/>
      <c r="AY22" s="105"/>
      <c r="AZ22" s="105"/>
      <c r="BA22" s="105"/>
      <c r="BB22" s="105"/>
      <c r="BC22" s="105"/>
      <c r="BD22" s="99" t="n">
        <f aca="false">$AM22/3600</f>
        <v>3.41232777777778</v>
      </c>
      <c r="BE22" s="103"/>
      <c r="BF22" s="103"/>
      <c r="BG22" s="103"/>
      <c r="BH22" s="134" t="e">
        <f aca="false">AO22/R22</f>
        <v>#DIV/0!</v>
      </c>
      <c r="BI22" s="103"/>
      <c r="BJ22" s="103"/>
      <c r="BK22" s="103"/>
      <c r="BL22" s="103"/>
      <c r="BM22" s="103"/>
      <c r="BN22" s="103"/>
      <c r="BO22" s="103"/>
      <c r="BP22" s="116" t="n">
        <f aca="false">AQ22-T22</f>
        <v>-0.00560000000000116</v>
      </c>
      <c r="BQ22" s="131" t="n">
        <f aca="false">AU22-X22</f>
        <v>0.0158999999999949</v>
      </c>
      <c r="BR22" s="132" t="n">
        <f aca="false">AI22-L22</f>
        <v>-4.12560000000008</v>
      </c>
      <c r="BS22" s="132" t="n">
        <f aca="false">AP22-S22</f>
        <v>-9.52320000000054</v>
      </c>
      <c r="BT22" s="132" t="n">
        <f aca="false">AT22-W22</f>
        <v>-3.89100000000002</v>
      </c>
      <c r="BU22" s="132" t="n">
        <f aca="false">AV22-Y22</f>
        <v>0</v>
      </c>
      <c r="BV22" s="132" t="n">
        <f aca="false">AX22-AA22</f>
        <v>0</v>
      </c>
      <c r="BW22" s="132" t="n">
        <f aca="false">AZ22-AC22</f>
        <v>0</v>
      </c>
      <c r="BX22" s="132" t="n">
        <f aca="false">BB22-AE22</f>
        <v>0</v>
      </c>
      <c r="BZ22" s="133" t="n">
        <f aca="false">AW22-Z22</f>
        <v>0</v>
      </c>
      <c r="CA22" s="133" t="n">
        <f aca="false">AY22-AB22</f>
        <v>0</v>
      </c>
      <c r="CB22" s="133" t="n">
        <f aca="false">BA22-AD22</f>
        <v>0</v>
      </c>
      <c r="CC22" s="132" t="n">
        <f aca="false">BC22-AF22</f>
        <v>0</v>
      </c>
    </row>
    <row r="23" customFormat="false" ht="11.25" hidden="false" customHeight="false" outlineLevel="0" collapsed="false">
      <c r="A23" s="102"/>
      <c r="B23" s="97" t="s">
        <v>51</v>
      </c>
      <c r="C23" s="97" t="n">
        <v>22</v>
      </c>
      <c r="D23" s="107" t="n">
        <f aca="false">L23</f>
        <v>7789.2712</v>
      </c>
      <c r="E23" s="107" t="n">
        <f aca="false">N23</f>
        <v>42.5904</v>
      </c>
      <c r="F23" s="107" t="n">
        <f aca="false">L23</f>
        <v>7789.2712</v>
      </c>
      <c r="G23" s="107" t="n">
        <f aca="false">O23</f>
        <v>43.8971</v>
      </c>
      <c r="H23" s="107" t="n">
        <f aca="false">AI23</f>
        <v>7798.416</v>
      </c>
      <c r="I23" s="107" t="n">
        <f aca="false">AK23</f>
        <v>42.6873</v>
      </c>
      <c r="J23" s="107" t="n">
        <f aca="false">AI23</f>
        <v>7798.416</v>
      </c>
      <c r="K23" s="107" t="n">
        <f aca="false">AL23</f>
        <v>43.9836</v>
      </c>
      <c r="L23" s="106" t="n">
        <v>7789.2712</v>
      </c>
      <c r="M23" s="106" t="n">
        <v>40.2201</v>
      </c>
      <c r="N23" s="106" t="n">
        <v>42.5904</v>
      </c>
      <c r="O23" s="106" t="n">
        <v>43.8971</v>
      </c>
      <c r="P23" s="106" t="n">
        <v>14688.9</v>
      </c>
      <c r="Q23" s="129" t="n">
        <v>41.49</v>
      </c>
      <c r="R23" s="129" t="n">
        <v>0</v>
      </c>
      <c r="S23" s="129" t="n">
        <v>60204.8256</v>
      </c>
      <c r="T23" s="129" t="n">
        <v>42.4987</v>
      </c>
      <c r="U23" s="129" t="n">
        <v>0</v>
      </c>
      <c r="V23" s="129" t="n">
        <v>0</v>
      </c>
      <c r="W23" s="129" t="n">
        <v>5510.3341</v>
      </c>
      <c r="X23" s="129" t="n">
        <v>40.121</v>
      </c>
      <c r="Y23" s="129"/>
      <c r="Z23" s="129"/>
      <c r="AA23" s="129"/>
      <c r="AB23" s="129"/>
      <c r="AC23" s="129"/>
      <c r="AD23" s="129"/>
      <c r="AE23" s="129"/>
      <c r="AF23" s="129"/>
      <c r="AG23" s="99" t="n">
        <f aca="false">$P23/3600</f>
        <v>4.08025</v>
      </c>
      <c r="AH23" s="108"/>
      <c r="AI23" s="106" t="n">
        <v>7798.416</v>
      </c>
      <c r="AJ23" s="106" t="n">
        <v>40.2393</v>
      </c>
      <c r="AK23" s="106" t="n">
        <v>42.6873</v>
      </c>
      <c r="AL23" s="106" t="n">
        <v>43.9836</v>
      </c>
      <c r="AM23" s="106" t="n">
        <v>14872.72</v>
      </c>
      <c r="AN23" s="129" t="n">
        <v>39.91</v>
      </c>
      <c r="AO23" s="106" t="n">
        <v>0</v>
      </c>
      <c r="AP23" s="129" t="n">
        <v>60198.5856</v>
      </c>
      <c r="AQ23" s="129" t="n">
        <v>42.4968</v>
      </c>
      <c r="AR23" s="129" t="n">
        <v>0</v>
      </c>
      <c r="AS23" s="129" t="n">
        <v>0</v>
      </c>
      <c r="AT23" s="129" t="n">
        <v>5520.1478</v>
      </c>
      <c r="AU23" s="129" t="n">
        <v>40.1412</v>
      </c>
      <c r="AV23" s="129"/>
      <c r="AW23" s="129"/>
      <c r="AX23" s="129"/>
      <c r="AY23" s="129"/>
      <c r="AZ23" s="129"/>
      <c r="BA23" s="129"/>
      <c r="BB23" s="129"/>
      <c r="BC23" s="129"/>
      <c r="BD23" s="99" t="n">
        <f aca="false">$AM23/3600</f>
        <v>4.13131111111111</v>
      </c>
      <c r="BE23" s="101" t="e">
        <f aca="false">RBJM($L23:$M26,AI23:AJ26)</f>
        <v>#VALUE!</v>
      </c>
      <c r="BF23" s="101" t="e">
        <f aca="false">RBJM($D23:$E26,H23:I26)</f>
        <v>#VALUE!</v>
      </c>
      <c r="BG23" s="101" t="e">
        <f aca="false">RBJM($F23:$G26,J23:K26)</f>
        <v>#VALUE!</v>
      </c>
      <c r="BH23" s="130" t="e">
        <f aca="false">AO23/R23</f>
        <v>#DIV/0!</v>
      </c>
      <c r="BI23" s="101" t="e">
        <f aca="false">RBJM($S23:$T26,$AP23:$AQ26)</f>
        <v>#VALUE!</v>
      </c>
      <c r="BJ23" s="101" t="e">
        <f aca="false">RBJM($U23:$V26,AR23:AS26)</f>
        <v>#VALUE!</v>
      </c>
      <c r="BK23" s="101" t="e">
        <f aca="false">RBJM($W23:$X26,AT23:AU26)</f>
        <v>#VALUE!</v>
      </c>
      <c r="BL23" s="101" t="e">
        <f aca="false">RBJM($Y23:$Z26,AV23:AW26)</f>
        <v>#VALUE!</v>
      </c>
      <c r="BM23" s="101" t="e">
        <f aca="false">RBJM($AA23:$AB26,AX23:AY26)</f>
        <v>#VALUE!</v>
      </c>
      <c r="BN23" s="101" t="e">
        <f aca="false">RBJM($AC23:$AD26,AZ23:BA26)</f>
        <v>#VALUE!</v>
      </c>
      <c r="BO23" s="101" t="e">
        <f aca="false">RBJM($AE23:$AF26,BB23:BC26)</f>
        <v>#VALUE!</v>
      </c>
      <c r="BP23" s="116" t="n">
        <f aca="false">AQ23-T23</f>
        <v>-0.00189999999999912</v>
      </c>
      <c r="BQ23" s="131" t="n">
        <f aca="false">AU23-X23</f>
        <v>0.0201999999999956</v>
      </c>
      <c r="BR23" s="132" t="n">
        <f aca="false">AI23-L23</f>
        <v>9.14480000000003</v>
      </c>
      <c r="BS23" s="132" t="n">
        <f aca="false">AP23-S23</f>
        <v>-6.23999999999796</v>
      </c>
      <c r="BT23" s="132" t="n">
        <f aca="false">AT23-W23</f>
        <v>9.8136999999997</v>
      </c>
      <c r="BU23" s="132" t="n">
        <f aca="false">AV23-Y23</f>
        <v>0</v>
      </c>
      <c r="BV23" s="132" t="n">
        <f aca="false">AX23-AA23</f>
        <v>0</v>
      </c>
      <c r="BW23" s="132" t="n">
        <f aca="false">AZ23-AC23</f>
        <v>0</v>
      </c>
      <c r="BX23" s="132" t="n">
        <f aca="false">BB23-AE23</f>
        <v>0</v>
      </c>
      <c r="BZ23" s="133" t="n">
        <f aca="false">AW23-Z23</f>
        <v>0</v>
      </c>
      <c r="CA23" s="133" t="n">
        <f aca="false">AY23-AB23</f>
        <v>0</v>
      </c>
      <c r="CB23" s="133" t="n">
        <f aca="false">BA23-AD23</f>
        <v>0</v>
      </c>
      <c r="CC23" s="132" t="n">
        <f aca="false">BC23-AF23</f>
        <v>0</v>
      </c>
    </row>
    <row r="24" customFormat="false" ht="11.25" hidden="false" customHeight="false" outlineLevel="0" collapsed="false">
      <c r="A24" s="102"/>
      <c r="B24" s="102"/>
      <c r="C24" s="102" t="n">
        <v>27</v>
      </c>
      <c r="D24" s="98" t="n">
        <f aca="false">L24</f>
        <v>3414.9032</v>
      </c>
      <c r="E24" s="98" t="n">
        <f aca="false">N24</f>
        <v>40.7825</v>
      </c>
      <c r="F24" s="98" t="n">
        <f aca="false">L24</f>
        <v>3414.9032</v>
      </c>
      <c r="G24" s="98" t="n">
        <f aca="false">O24</f>
        <v>41.5116</v>
      </c>
      <c r="H24" s="98" t="n">
        <f aca="false">AI24</f>
        <v>3427.388</v>
      </c>
      <c r="I24" s="98" t="n">
        <f aca="false">AK24</f>
        <v>40.8556</v>
      </c>
      <c r="J24" s="98" t="n">
        <f aca="false">AI24</f>
        <v>3427.388</v>
      </c>
      <c r="K24" s="98" t="n">
        <f aca="false">AL24</f>
        <v>41.5582</v>
      </c>
      <c r="L24" s="99" t="n">
        <v>3414.9032</v>
      </c>
      <c r="M24" s="99" t="n">
        <v>37.6576</v>
      </c>
      <c r="N24" s="99" t="n">
        <v>40.7825</v>
      </c>
      <c r="O24" s="99" t="n">
        <v>41.5116</v>
      </c>
      <c r="P24" s="99" t="n">
        <v>12849.65</v>
      </c>
      <c r="Q24" s="129" t="n">
        <v>37.81</v>
      </c>
      <c r="R24" s="129" t="n">
        <v>0</v>
      </c>
      <c r="S24" s="129" t="n">
        <v>33184.2624</v>
      </c>
      <c r="T24" s="129" t="n">
        <v>39.328</v>
      </c>
      <c r="U24" s="129" t="n">
        <v>0</v>
      </c>
      <c r="V24" s="129" t="n">
        <v>0</v>
      </c>
      <c r="W24" s="129" t="n">
        <v>2120.5832</v>
      </c>
      <c r="X24" s="129" t="n">
        <v>37.585</v>
      </c>
      <c r="Y24" s="129"/>
      <c r="Z24" s="129"/>
      <c r="AA24" s="129"/>
      <c r="AB24" s="129"/>
      <c r="AC24" s="129"/>
      <c r="AD24" s="129"/>
      <c r="AE24" s="129"/>
      <c r="AF24" s="129"/>
      <c r="AG24" s="99" t="n">
        <f aca="false">$P24/3600</f>
        <v>3.56934722222222</v>
      </c>
      <c r="AH24" s="100"/>
      <c r="AI24" s="99" t="n">
        <v>3427.388</v>
      </c>
      <c r="AJ24" s="99" t="n">
        <v>37.6846</v>
      </c>
      <c r="AK24" s="99" t="n">
        <v>40.8556</v>
      </c>
      <c r="AL24" s="99" t="n">
        <v>41.5582</v>
      </c>
      <c r="AM24" s="99" t="n">
        <v>12953.91</v>
      </c>
      <c r="AN24" s="129" t="n">
        <v>34.09</v>
      </c>
      <c r="AO24" s="99" t="n">
        <v>0</v>
      </c>
      <c r="AP24" s="129" t="n">
        <v>33190.752</v>
      </c>
      <c r="AQ24" s="129" t="n">
        <v>39.3267</v>
      </c>
      <c r="AR24" s="129" t="n">
        <v>0</v>
      </c>
      <c r="AS24" s="129" t="n">
        <v>0</v>
      </c>
      <c r="AT24" s="129" t="n">
        <v>2133.3287</v>
      </c>
      <c r="AU24" s="129" t="n">
        <v>37.6132</v>
      </c>
      <c r="AV24" s="129"/>
      <c r="AW24" s="129"/>
      <c r="AX24" s="129"/>
      <c r="AY24" s="129"/>
      <c r="AZ24" s="129"/>
      <c r="BA24" s="129"/>
      <c r="BB24" s="129"/>
      <c r="BC24" s="129"/>
      <c r="BD24" s="99" t="n">
        <f aca="false">$AM24/3600</f>
        <v>3.59830833333333</v>
      </c>
      <c r="BE24" s="100"/>
      <c r="BF24" s="100"/>
      <c r="BG24" s="100"/>
      <c r="BH24" s="130" t="e">
        <f aca="false">AO24/R24</f>
        <v>#DIV/0!</v>
      </c>
      <c r="BI24" s="100"/>
      <c r="BJ24" s="100"/>
      <c r="BK24" s="100"/>
      <c r="BL24" s="100"/>
      <c r="BM24" s="100"/>
      <c r="BN24" s="100"/>
      <c r="BO24" s="100"/>
      <c r="BP24" s="116" t="n">
        <f aca="false">AQ24-T24</f>
        <v>-0.00130000000000052</v>
      </c>
      <c r="BQ24" s="131" t="n">
        <f aca="false">AU24-X24</f>
        <v>0.0281999999999982</v>
      </c>
      <c r="BR24" s="132" t="n">
        <f aca="false">AI24-L24</f>
        <v>12.4847999999997</v>
      </c>
      <c r="BS24" s="132" t="n">
        <f aca="false">AP24-S24</f>
        <v>6.48960000000079</v>
      </c>
      <c r="BT24" s="132" t="n">
        <f aca="false">AT24-W24</f>
        <v>12.7455</v>
      </c>
      <c r="BU24" s="132" t="n">
        <f aca="false">AV24-Y24</f>
        <v>0</v>
      </c>
      <c r="BV24" s="132" t="n">
        <f aca="false">AX24-AA24</f>
        <v>0</v>
      </c>
      <c r="BW24" s="132" t="n">
        <f aca="false">AZ24-AC24</f>
        <v>0</v>
      </c>
      <c r="BX24" s="132" t="n">
        <f aca="false">BB24-AE24</f>
        <v>0</v>
      </c>
      <c r="BZ24" s="133" t="n">
        <f aca="false">AW24-Z24</f>
        <v>0</v>
      </c>
      <c r="CA24" s="133" t="n">
        <f aca="false">AY24-AB24</f>
        <v>0</v>
      </c>
      <c r="CB24" s="133" t="n">
        <f aca="false">BA24-AD24</f>
        <v>0</v>
      </c>
      <c r="CC24" s="132" t="n">
        <f aca="false">BC24-AF24</f>
        <v>0</v>
      </c>
    </row>
    <row r="25" customFormat="false" ht="11.25" hidden="false" customHeight="false" outlineLevel="0" collapsed="false">
      <c r="A25" s="102"/>
      <c r="B25" s="102"/>
      <c r="C25" s="102" t="n">
        <v>32</v>
      </c>
      <c r="D25" s="98" t="n">
        <f aca="false">L25</f>
        <v>1561.276</v>
      </c>
      <c r="E25" s="98" t="n">
        <f aca="false">N25</f>
        <v>39.0606</v>
      </c>
      <c r="F25" s="98" t="n">
        <f aca="false">L25</f>
        <v>1561.276</v>
      </c>
      <c r="G25" s="98" t="n">
        <f aca="false">O25</f>
        <v>39.6644</v>
      </c>
      <c r="H25" s="98" t="n">
        <f aca="false">AI25</f>
        <v>1573.032</v>
      </c>
      <c r="I25" s="98" t="n">
        <f aca="false">AK25</f>
        <v>39.0647</v>
      </c>
      <c r="J25" s="98" t="n">
        <f aca="false">AI25</f>
        <v>1573.032</v>
      </c>
      <c r="K25" s="98" t="n">
        <f aca="false">AL25</f>
        <v>39.6811</v>
      </c>
      <c r="L25" s="99" t="n">
        <v>1561.276</v>
      </c>
      <c r="M25" s="99" t="n">
        <v>35.0308</v>
      </c>
      <c r="N25" s="99" t="n">
        <v>39.0606</v>
      </c>
      <c r="O25" s="99" t="n">
        <v>39.6644</v>
      </c>
      <c r="P25" s="99" t="n">
        <v>12004.62</v>
      </c>
      <c r="Q25" s="129" t="n">
        <v>31.52</v>
      </c>
      <c r="R25" s="129" t="n">
        <v>0</v>
      </c>
      <c r="S25" s="129" t="n">
        <v>17494.3296</v>
      </c>
      <c r="T25" s="129" t="n">
        <v>36.3435</v>
      </c>
      <c r="U25" s="129" t="n">
        <v>0</v>
      </c>
      <c r="V25" s="129" t="n">
        <v>0</v>
      </c>
      <c r="W25" s="129" t="n">
        <v>868.5345</v>
      </c>
      <c r="X25" s="129" t="n">
        <v>34.9737</v>
      </c>
      <c r="Y25" s="129"/>
      <c r="Z25" s="129"/>
      <c r="AA25" s="129"/>
      <c r="AB25" s="129"/>
      <c r="AC25" s="129"/>
      <c r="AD25" s="129"/>
      <c r="AE25" s="129"/>
      <c r="AF25" s="129"/>
      <c r="AG25" s="99" t="n">
        <f aca="false">$P25/3600</f>
        <v>3.33461666666667</v>
      </c>
      <c r="AH25" s="100"/>
      <c r="AI25" s="99" t="n">
        <v>1573.032</v>
      </c>
      <c r="AJ25" s="99" t="n">
        <v>35.0637</v>
      </c>
      <c r="AK25" s="99" t="n">
        <v>39.0647</v>
      </c>
      <c r="AL25" s="99" t="n">
        <v>39.6811</v>
      </c>
      <c r="AM25" s="99" t="n">
        <v>12256.65</v>
      </c>
      <c r="AN25" s="129" t="n">
        <v>30.92</v>
      </c>
      <c r="AO25" s="99" t="n">
        <v>0</v>
      </c>
      <c r="AP25" s="129" t="n">
        <v>17487.4752</v>
      </c>
      <c r="AQ25" s="129" t="n">
        <v>36.3423</v>
      </c>
      <c r="AR25" s="129" t="n">
        <v>0</v>
      </c>
      <c r="AS25" s="129" t="n">
        <v>0</v>
      </c>
      <c r="AT25" s="129" t="n">
        <v>881.0997</v>
      </c>
      <c r="AU25" s="129" t="n">
        <v>35.0081</v>
      </c>
      <c r="AV25" s="129"/>
      <c r="AW25" s="129"/>
      <c r="AX25" s="129"/>
      <c r="AY25" s="129"/>
      <c r="AZ25" s="129"/>
      <c r="BA25" s="129"/>
      <c r="BB25" s="129"/>
      <c r="BC25" s="129"/>
      <c r="BD25" s="99" t="n">
        <f aca="false">$AM25/3600</f>
        <v>3.404625</v>
      </c>
      <c r="BE25" s="100"/>
      <c r="BF25" s="100"/>
      <c r="BG25" s="100"/>
      <c r="BH25" s="130" t="e">
        <f aca="false">AO25/R25</f>
        <v>#DIV/0!</v>
      </c>
      <c r="BI25" s="100"/>
      <c r="BJ25" s="100"/>
      <c r="BK25" s="100"/>
      <c r="BL25" s="100"/>
      <c r="BM25" s="100"/>
      <c r="BN25" s="100"/>
      <c r="BO25" s="100"/>
      <c r="BP25" s="116" t="n">
        <f aca="false">AQ25-T25</f>
        <v>-0.0011999999999972</v>
      </c>
      <c r="BQ25" s="131" t="n">
        <f aca="false">AU25-X25</f>
        <v>0.034399999999998</v>
      </c>
      <c r="BR25" s="132" t="n">
        <f aca="false">AI25-L25</f>
        <v>11.7559999999999</v>
      </c>
      <c r="BS25" s="132" t="n">
        <f aca="false">AP25-S25</f>
        <v>-6.85440000000017</v>
      </c>
      <c r="BT25" s="132" t="n">
        <f aca="false">AT25-W25</f>
        <v>12.5652</v>
      </c>
      <c r="BU25" s="132" t="n">
        <f aca="false">AV25-Y25</f>
        <v>0</v>
      </c>
      <c r="BV25" s="132" t="n">
        <f aca="false">AX25-AA25</f>
        <v>0</v>
      </c>
      <c r="BW25" s="132" t="n">
        <f aca="false">AZ25-AC25</f>
        <v>0</v>
      </c>
      <c r="BX25" s="132" t="n">
        <f aca="false">BB25-AE25</f>
        <v>0</v>
      </c>
      <c r="BZ25" s="133" t="n">
        <f aca="false">AW25-Z25</f>
        <v>0</v>
      </c>
      <c r="CA25" s="133" t="n">
        <f aca="false">AY25-AB25</f>
        <v>0</v>
      </c>
      <c r="CB25" s="133" t="n">
        <f aca="false">BA25-AD25</f>
        <v>0</v>
      </c>
      <c r="CC25" s="132" t="n">
        <f aca="false">BC25-AF25</f>
        <v>0</v>
      </c>
    </row>
    <row r="26" customFormat="false" ht="12" hidden="false" customHeight="false" outlineLevel="0" collapsed="false">
      <c r="A26" s="102"/>
      <c r="B26" s="103"/>
      <c r="C26" s="103" t="n">
        <v>37</v>
      </c>
      <c r="D26" s="104" t="n">
        <f aca="false">L26</f>
        <v>712.9176</v>
      </c>
      <c r="E26" s="104" t="n">
        <f aca="false">N26</f>
        <v>37.3412</v>
      </c>
      <c r="F26" s="104" t="n">
        <f aca="false">L26</f>
        <v>712.9176</v>
      </c>
      <c r="G26" s="104" t="n">
        <f aca="false">O26</f>
        <v>38.3458</v>
      </c>
      <c r="H26" s="104" t="n">
        <f aca="false">AI26</f>
        <v>721.3568</v>
      </c>
      <c r="I26" s="104" t="n">
        <f aca="false">AK26</f>
        <v>37.3417</v>
      </c>
      <c r="J26" s="104" t="n">
        <f aca="false">AI26</f>
        <v>721.3568</v>
      </c>
      <c r="K26" s="104" t="n">
        <f aca="false">AL26</f>
        <v>38.3542</v>
      </c>
      <c r="L26" s="105" t="n">
        <v>712.9176</v>
      </c>
      <c r="M26" s="105" t="n">
        <v>32.5142</v>
      </c>
      <c r="N26" s="105" t="n">
        <v>37.3412</v>
      </c>
      <c r="O26" s="105" t="n">
        <v>38.3458</v>
      </c>
      <c r="P26" s="105" t="n">
        <v>11431.33</v>
      </c>
      <c r="Q26" s="105" t="n">
        <v>26.3</v>
      </c>
      <c r="R26" s="105" t="n">
        <v>0</v>
      </c>
      <c r="S26" s="105" t="n">
        <v>8640.5568</v>
      </c>
      <c r="T26" s="105" t="n">
        <v>33.5106</v>
      </c>
      <c r="U26" s="105" t="n">
        <v>0</v>
      </c>
      <c r="V26" s="105" t="n">
        <v>0</v>
      </c>
      <c r="W26" s="105" t="n">
        <v>368.2376</v>
      </c>
      <c r="X26" s="105" t="n">
        <v>32.4708</v>
      </c>
      <c r="Y26" s="105"/>
      <c r="Z26" s="105"/>
      <c r="AA26" s="105"/>
      <c r="AB26" s="105"/>
      <c r="AC26" s="105"/>
      <c r="AD26" s="105"/>
      <c r="AE26" s="105"/>
      <c r="AF26" s="105"/>
      <c r="AG26" s="99" t="n">
        <f aca="false">$P26/3600</f>
        <v>3.17536944444444</v>
      </c>
      <c r="AH26" s="103"/>
      <c r="AI26" s="105" t="n">
        <v>721.3568</v>
      </c>
      <c r="AJ26" s="105" t="n">
        <v>32.5471</v>
      </c>
      <c r="AK26" s="105" t="n">
        <v>37.3417</v>
      </c>
      <c r="AL26" s="105" t="n">
        <v>38.3542</v>
      </c>
      <c r="AM26" s="105" t="n">
        <v>11801.25</v>
      </c>
      <c r="AN26" s="105" t="n">
        <v>26.68</v>
      </c>
      <c r="AO26" s="105" t="n">
        <v>0</v>
      </c>
      <c r="AP26" s="105" t="n">
        <v>8632.5696</v>
      </c>
      <c r="AQ26" s="105" t="n">
        <v>33.5032</v>
      </c>
      <c r="AR26" s="105" t="n">
        <v>0</v>
      </c>
      <c r="AS26" s="105" t="n">
        <v>0</v>
      </c>
      <c r="AT26" s="105" t="n">
        <v>377.391</v>
      </c>
      <c r="AU26" s="105" t="n">
        <v>32.5055</v>
      </c>
      <c r="AV26" s="105"/>
      <c r="AW26" s="105"/>
      <c r="AX26" s="105"/>
      <c r="AY26" s="105"/>
      <c r="AZ26" s="105"/>
      <c r="BA26" s="105"/>
      <c r="BB26" s="105"/>
      <c r="BC26" s="105"/>
      <c r="BD26" s="99" t="n">
        <f aca="false">$AM26/3600</f>
        <v>3.278125</v>
      </c>
      <c r="BE26" s="103"/>
      <c r="BF26" s="103"/>
      <c r="BG26" s="103"/>
      <c r="BH26" s="134" t="e">
        <f aca="false">AO26/R26</f>
        <v>#DIV/0!</v>
      </c>
      <c r="BI26" s="103"/>
      <c r="BJ26" s="103"/>
      <c r="BK26" s="103"/>
      <c r="BL26" s="103"/>
      <c r="BM26" s="103"/>
      <c r="BN26" s="103"/>
      <c r="BO26" s="103"/>
      <c r="BP26" s="116" t="n">
        <f aca="false">AQ26-T26</f>
        <v>-0.00739999999999696</v>
      </c>
      <c r="BQ26" s="131" t="n">
        <f aca="false">AU26-X26</f>
        <v>0.0347000000000008</v>
      </c>
      <c r="BR26" s="132" t="n">
        <f aca="false">AI26-L26</f>
        <v>8.43920000000003</v>
      </c>
      <c r="BS26" s="132" t="n">
        <f aca="false">AP26-S26</f>
        <v>-7.98719999999958</v>
      </c>
      <c r="BT26" s="132" t="n">
        <f aca="false">AT26-W26</f>
        <v>9.15340000000003</v>
      </c>
      <c r="BU26" s="132" t="n">
        <f aca="false">AV26-Y26</f>
        <v>0</v>
      </c>
      <c r="BV26" s="132" t="n">
        <f aca="false">AX26-AA26</f>
        <v>0</v>
      </c>
      <c r="BW26" s="132" t="n">
        <f aca="false">AZ26-AC26</f>
        <v>0</v>
      </c>
      <c r="BX26" s="132" t="n">
        <f aca="false">BB26-AE26</f>
        <v>0</v>
      </c>
      <c r="BZ26" s="133" t="n">
        <f aca="false">AW26-Z26</f>
        <v>0</v>
      </c>
      <c r="CA26" s="133" t="n">
        <f aca="false">AY26-AB26</f>
        <v>0</v>
      </c>
      <c r="CB26" s="133" t="n">
        <f aca="false">BA26-AD26</f>
        <v>0</v>
      </c>
      <c r="CC26" s="132" t="n">
        <f aca="false">BC26-AF26</f>
        <v>0</v>
      </c>
    </row>
    <row r="27" customFormat="false" ht="11.25" hidden="false" customHeight="false" outlineLevel="0" collapsed="false">
      <c r="A27" s="102"/>
      <c r="B27" s="97" t="s">
        <v>52</v>
      </c>
      <c r="C27" s="97" t="n">
        <v>22</v>
      </c>
      <c r="D27" s="107" t="n">
        <f aca="false">L27</f>
        <v>18374.8016</v>
      </c>
      <c r="E27" s="107" t="n">
        <f aca="false">N27</f>
        <v>40.0762</v>
      </c>
      <c r="F27" s="107" t="n">
        <f aca="false">L27</f>
        <v>18374.8016</v>
      </c>
      <c r="G27" s="107" t="n">
        <f aca="false">O27</f>
        <v>43.6661</v>
      </c>
      <c r="H27" s="107" t="n">
        <f aca="false">AI27</f>
        <v>19037.0752</v>
      </c>
      <c r="I27" s="107" t="n">
        <f aca="false">AK27</f>
        <v>40.1475</v>
      </c>
      <c r="J27" s="107" t="n">
        <f aca="false">AI27</f>
        <v>19037.0752</v>
      </c>
      <c r="K27" s="107" t="n">
        <f aca="false">AL27</f>
        <v>43.7409</v>
      </c>
      <c r="L27" s="106" t="n">
        <v>18374.8016</v>
      </c>
      <c r="M27" s="106" t="n">
        <v>38.6119</v>
      </c>
      <c r="N27" s="106" t="n">
        <v>40.0762</v>
      </c>
      <c r="O27" s="106" t="n">
        <v>43.6661</v>
      </c>
      <c r="P27" s="106" t="n">
        <v>33435.39</v>
      </c>
      <c r="Q27" s="129" t="n">
        <v>84.07</v>
      </c>
      <c r="R27" s="129" t="n">
        <v>0</v>
      </c>
      <c r="S27" s="129" t="n">
        <v>134452.5818</v>
      </c>
      <c r="T27" s="129" t="n">
        <v>41.7157</v>
      </c>
      <c r="U27" s="129" t="n">
        <v>0</v>
      </c>
      <c r="V27" s="129" t="n">
        <v>0</v>
      </c>
      <c r="W27" s="129" t="n">
        <v>15763.645</v>
      </c>
      <c r="X27" s="129" t="n">
        <v>38.5421</v>
      </c>
      <c r="Y27" s="129"/>
      <c r="Z27" s="129"/>
      <c r="AA27" s="129"/>
      <c r="AB27" s="129"/>
      <c r="AC27" s="129"/>
      <c r="AD27" s="129"/>
      <c r="AE27" s="129"/>
      <c r="AF27" s="129"/>
      <c r="AG27" s="99" t="n">
        <f aca="false">$P27/3600</f>
        <v>9.28760833333333</v>
      </c>
      <c r="AH27" s="108"/>
      <c r="AI27" s="106" t="n">
        <v>19037.0752</v>
      </c>
      <c r="AJ27" s="106" t="n">
        <v>38.6563</v>
      </c>
      <c r="AK27" s="106" t="n">
        <v>40.1475</v>
      </c>
      <c r="AL27" s="106" t="n">
        <v>43.7409</v>
      </c>
      <c r="AM27" s="106" t="n">
        <v>34293.34</v>
      </c>
      <c r="AN27" s="129" t="n">
        <v>89.75</v>
      </c>
      <c r="AO27" s="129" t="n">
        <v>0</v>
      </c>
      <c r="AP27" s="129" t="n">
        <v>134500.9818</v>
      </c>
      <c r="AQ27" s="129" t="n">
        <v>41.7169</v>
      </c>
      <c r="AR27" s="129" t="n">
        <v>0</v>
      </c>
      <c r="AS27" s="129" t="n">
        <v>0</v>
      </c>
      <c r="AT27" s="129" t="n">
        <v>16439.7276</v>
      </c>
      <c r="AU27" s="129" t="n">
        <v>38.5875</v>
      </c>
      <c r="AV27" s="129"/>
      <c r="AW27" s="129"/>
      <c r="AX27" s="129"/>
      <c r="AY27" s="129"/>
      <c r="AZ27" s="129"/>
      <c r="BA27" s="129"/>
      <c r="BB27" s="129"/>
      <c r="BC27" s="129"/>
      <c r="BD27" s="99" t="n">
        <f aca="false">$AM27/3600</f>
        <v>9.52592777777778</v>
      </c>
      <c r="BE27" s="101" t="e">
        <f aca="false">RBJM($L27:$M30,AI27:AJ30)</f>
        <v>#VALUE!</v>
      </c>
      <c r="BF27" s="101" t="e">
        <f aca="false">RBJM($D27:$E30,H27:I30)</f>
        <v>#VALUE!</v>
      </c>
      <c r="BG27" s="101" t="e">
        <f aca="false">RBJM($F27:$G30,J27:K30)</f>
        <v>#VALUE!</v>
      </c>
      <c r="BH27" s="130" t="e">
        <f aca="false">AO27/R27</f>
        <v>#DIV/0!</v>
      </c>
      <c r="BI27" s="101" t="e">
        <f aca="false">RBJM($S27:$T30,$AP27:$AQ30)</f>
        <v>#VALUE!</v>
      </c>
      <c r="BJ27" s="101" t="e">
        <f aca="false">RBJM($U27:$V30,AR27:AS30)</f>
        <v>#VALUE!</v>
      </c>
      <c r="BK27" s="101" t="e">
        <f aca="false">RBJM($W27:$X30,AT27:AU30)</f>
        <v>#VALUE!</v>
      </c>
      <c r="BL27" s="101" t="e">
        <f aca="false">RBJM($Y27:$Z30,AV27:AW30)</f>
        <v>#VALUE!</v>
      </c>
      <c r="BM27" s="101" t="e">
        <f aca="false">RBJM($AA27:$AB30,AX27:AY30)</f>
        <v>#VALUE!</v>
      </c>
      <c r="BN27" s="101" t="e">
        <f aca="false">RBJM($AC27:$AD30,AZ27:BA30)</f>
        <v>#VALUE!</v>
      </c>
      <c r="BO27" s="101" t="e">
        <f aca="false">RBJM($AE27:$AF30,BB27:BC30)</f>
        <v>#VALUE!</v>
      </c>
      <c r="BP27" s="116" t="n">
        <f aca="false">AQ27-T27</f>
        <v>0.00120000000000431</v>
      </c>
      <c r="BQ27" s="131" t="n">
        <f aca="false">AU27-X27</f>
        <v>0.0454000000000008</v>
      </c>
      <c r="BR27" s="132" t="n">
        <f aca="false">AI27-L27</f>
        <v>662.2736</v>
      </c>
      <c r="BS27" s="132" t="n">
        <f aca="false">AP27-S27</f>
        <v>48.3999999999942</v>
      </c>
      <c r="BT27" s="132" t="n">
        <f aca="false">AT27-W27</f>
        <v>676.082599999998</v>
      </c>
      <c r="BU27" s="132" t="n">
        <f aca="false">AV27-Y27</f>
        <v>0</v>
      </c>
      <c r="BV27" s="132" t="n">
        <f aca="false">AX27-AA27</f>
        <v>0</v>
      </c>
      <c r="BW27" s="132" t="n">
        <f aca="false">AZ27-AC27</f>
        <v>0</v>
      </c>
      <c r="BX27" s="132" t="n">
        <f aca="false">BB27-AE27</f>
        <v>0</v>
      </c>
      <c r="BZ27" s="133" t="n">
        <f aca="false">AW27-Z27</f>
        <v>0</v>
      </c>
      <c r="CA27" s="133" t="n">
        <f aca="false">AY27-AB27</f>
        <v>0</v>
      </c>
      <c r="CB27" s="133" t="n">
        <f aca="false">BA27-AD27</f>
        <v>0</v>
      </c>
      <c r="CC27" s="132" t="n">
        <f aca="false">BC27-AF27</f>
        <v>0</v>
      </c>
    </row>
    <row r="28" customFormat="false" ht="11.25" hidden="false" customHeight="false" outlineLevel="0" collapsed="false">
      <c r="A28" s="102"/>
      <c r="B28" s="102"/>
      <c r="C28" s="102" t="n">
        <v>27</v>
      </c>
      <c r="D28" s="98" t="n">
        <f aca="false">L28</f>
        <v>5882.6376</v>
      </c>
      <c r="E28" s="98" t="n">
        <f aca="false">N28</f>
        <v>39.1335</v>
      </c>
      <c r="F28" s="98" t="n">
        <f aca="false">L28</f>
        <v>5882.6376</v>
      </c>
      <c r="G28" s="98" t="n">
        <f aca="false">O28</f>
        <v>41.9057</v>
      </c>
      <c r="H28" s="98" t="n">
        <f aca="false">AI28</f>
        <v>5891.7408</v>
      </c>
      <c r="I28" s="98" t="n">
        <f aca="false">AK28</f>
        <v>39.1744</v>
      </c>
      <c r="J28" s="98" t="n">
        <f aca="false">AI28</f>
        <v>5891.7408</v>
      </c>
      <c r="K28" s="98" t="n">
        <f aca="false">AL28</f>
        <v>41.9589</v>
      </c>
      <c r="L28" s="99" t="n">
        <v>5882.6376</v>
      </c>
      <c r="M28" s="99" t="n">
        <v>36.9783</v>
      </c>
      <c r="N28" s="99" t="n">
        <v>39.1335</v>
      </c>
      <c r="O28" s="99" t="n">
        <v>41.9057</v>
      </c>
      <c r="P28" s="99" t="n">
        <v>27175.09</v>
      </c>
      <c r="Q28" s="129" t="n">
        <v>60.31</v>
      </c>
      <c r="R28" s="129" t="n">
        <v>0</v>
      </c>
      <c r="S28" s="129" t="n">
        <v>57578.6182</v>
      </c>
      <c r="T28" s="129" t="n">
        <v>38.482</v>
      </c>
      <c r="U28" s="129" t="n">
        <v>0</v>
      </c>
      <c r="V28" s="129" t="n">
        <v>0</v>
      </c>
      <c r="W28" s="129" t="n">
        <v>4719.7423</v>
      </c>
      <c r="X28" s="129" t="n">
        <v>36.9445</v>
      </c>
      <c r="Y28" s="129"/>
      <c r="Z28" s="129"/>
      <c r="AA28" s="129"/>
      <c r="AB28" s="129"/>
      <c r="AC28" s="129"/>
      <c r="AD28" s="129"/>
      <c r="AE28" s="129"/>
      <c r="AF28" s="129"/>
      <c r="AG28" s="99" t="n">
        <f aca="false">$P28/3600</f>
        <v>7.54863611111111</v>
      </c>
      <c r="AH28" s="100"/>
      <c r="AI28" s="99" t="n">
        <v>5891.7408</v>
      </c>
      <c r="AJ28" s="99" t="n">
        <v>37.0018</v>
      </c>
      <c r="AK28" s="99" t="n">
        <v>39.1744</v>
      </c>
      <c r="AL28" s="99" t="n">
        <v>41.9589</v>
      </c>
      <c r="AM28" s="99" t="n">
        <v>27369.52</v>
      </c>
      <c r="AN28" s="129" t="n">
        <v>61.45</v>
      </c>
      <c r="AO28" s="129" t="n">
        <v>0</v>
      </c>
      <c r="AP28" s="129" t="n">
        <v>57541.4909</v>
      </c>
      <c r="AQ28" s="129" t="n">
        <v>38.48</v>
      </c>
      <c r="AR28" s="129" t="n">
        <v>0</v>
      </c>
      <c r="AS28" s="129" t="n">
        <v>0</v>
      </c>
      <c r="AT28" s="129" t="n">
        <v>4729.8855</v>
      </c>
      <c r="AU28" s="129" t="n">
        <v>36.9685</v>
      </c>
      <c r="AV28" s="129"/>
      <c r="AW28" s="129"/>
      <c r="AX28" s="129"/>
      <c r="AY28" s="129"/>
      <c r="AZ28" s="129"/>
      <c r="BA28" s="129"/>
      <c r="BB28" s="129"/>
      <c r="BC28" s="129"/>
      <c r="BD28" s="99" t="n">
        <f aca="false">$AM28/3600</f>
        <v>7.60264444444444</v>
      </c>
      <c r="BE28" s="100"/>
      <c r="BF28" s="100"/>
      <c r="BG28" s="100"/>
      <c r="BH28" s="130" t="e">
        <f aca="false">AO28/R28</f>
        <v>#DIV/0!</v>
      </c>
      <c r="BI28" s="100"/>
      <c r="BJ28" s="100"/>
      <c r="BK28" s="100"/>
      <c r="BL28" s="100"/>
      <c r="BM28" s="100"/>
      <c r="BN28" s="100"/>
      <c r="BO28" s="100"/>
      <c r="BP28" s="116" t="n">
        <f aca="false">AQ28-T28</f>
        <v>-0.00200000000000244</v>
      </c>
      <c r="BQ28" s="131" t="n">
        <f aca="false">AU28-X28</f>
        <v>0.0240000000000009</v>
      </c>
      <c r="BR28" s="132" t="n">
        <f aca="false">AI28-L28</f>
        <v>9.10319999999956</v>
      </c>
      <c r="BS28" s="132" t="n">
        <f aca="false">AP28-S28</f>
        <v>-37.1273000000001</v>
      </c>
      <c r="BT28" s="132" t="n">
        <f aca="false">AT28-W28</f>
        <v>10.1432000000004</v>
      </c>
      <c r="BU28" s="132" t="n">
        <f aca="false">AV28-Y28</f>
        <v>0</v>
      </c>
      <c r="BV28" s="132" t="n">
        <f aca="false">AX28-AA28</f>
        <v>0</v>
      </c>
      <c r="BW28" s="132" t="n">
        <f aca="false">AZ28-AC28</f>
        <v>0</v>
      </c>
      <c r="BX28" s="132" t="n">
        <f aca="false">BB28-AE28</f>
        <v>0</v>
      </c>
      <c r="BZ28" s="133" t="n">
        <f aca="false">AW28-Z28</f>
        <v>0</v>
      </c>
      <c r="CA28" s="133" t="n">
        <f aca="false">AY28-AB28</f>
        <v>0</v>
      </c>
      <c r="CB28" s="133" t="n">
        <f aca="false">BA28-AD28</f>
        <v>0</v>
      </c>
      <c r="CC28" s="132" t="n">
        <f aca="false">BC28-AF28</f>
        <v>0</v>
      </c>
    </row>
    <row r="29" customFormat="false" ht="11.25" hidden="false" customHeight="false" outlineLevel="0" collapsed="false">
      <c r="A29" s="102"/>
      <c r="B29" s="102"/>
      <c r="C29" s="102" t="n">
        <v>32</v>
      </c>
      <c r="D29" s="98" t="n">
        <f aca="false">L29</f>
        <v>2724.2184</v>
      </c>
      <c r="E29" s="98" t="n">
        <f aca="false">N29</f>
        <v>38.1428</v>
      </c>
      <c r="F29" s="98" t="n">
        <f aca="false">L29</f>
        <v>2724.2184</v>
      </c>
      <c r="G29" s="98" t="n">
        <f aca="false">O29</f>
        <v>40.0705</v>
      </c>
      <c r="H29" s="98" t="n">
        <f aca="false">AI29</f>
        <v>2722.6304</v>
      </c>
      <c r="I29" s="98" t="n">
        <f aca="false">AK29</f>
        <v>38.1606</v>
      </c>
      <c r="J29" s="98" t="n">
        <f aca="false">AI29</f>
        <v>2722.6304</v>
      </c>
      <c r="K29" s="98" t="n">
        <f aca="false">AL29</f>
        <v>40.0936</v>
      </c>
      <c r="L29" s="99" t="n">
        <v>2724.2184</v>
      </c>
      <c r="M29" s="99" t="n">
        <v>35.0517</v>
      </c>
      <c r="N29" s="99" t="n">
        <v>38.1428</v>
      </c>
      <c r="O29" s="99" t="n">
        <v>40.0705</v>
      </c>
      <c r="P29" s="99" t="n">
        <v>24976.75</v>
      </c>
      <c r="Q29" s="129" t="n">
        <v>54.96</v>
      </c>
      <c r="R29" s="129" t="n">
        <v>0</v>
      </c>
      <c r="S29" s="129" t="n">
        <v>30582.1091</v>
      </c>
      <c r="T29" s="129" t="n">
        <v>36.2869</v>
      </c>
      <c r="U29" s="129" t="n">
        <v>0</v>
      </c>
      <c r="V29" s="129" t="n">
        <v>0</v>
      </c>
      <c r="W29" s="129" t="n">
        <v>2097.5583</v>
      </c>
      <c r="X29" s="129" t="n">
        <v>35.0239</v>
      </c>
      <c r="Y29" s="129"/>
      <c r="Z29" s="129"/>
      <c r="AA29" s="129"/>
      <c r="AB29" s="129"/>
      <c r="AC29" s="129"/>
      <c r="AD29" s="129"/>
      <c r="AE29" s="129"/>
      <c r="AF29" s="129"/>
      <c r="AG29" s="99" t="n">
        <f aca="false">$P29/3600</f>
        <v>6.93798611111111</v>
      </c>
      <c r="AH29" s="100"/>
      <c r="AI29" s="99" t="n">
        <v>2722.6304</v>
      </c>
      <c r="AJ29" s="99" t="n">
        <v>35.0765</v>
      </c>
      <c r="AK29" s="99" t="n">
        <v>38.1606</v>
      </c>
      <c r="AL29" s="99" t="n">
        <v>40.0936</v>
      </c>
      <c r="AM29" s="99" t="n">
        <v>25453.89</v>
      </c>
      <c r="AN29" s="129" t="n">
        <v>56.06</v>
      </c>
      <c r="AO29" s="129" t="n">
        <v>0</v>
      </c>
      <c r="AP29" s="129" t="n">
        <v>30597.5636</v>
      </c>
      <c r="AQ29" s="129" t="n">
        <v>36.2894</v>
      </c>
      <c r="AR29" s="129" t="n">
        <v>0</v>
      </c>
      <c r="AS29" s="129" t="n">
        <v>0</v>
      </c>
      <c r="AT29" s="129" t="n">
        <v>2095.5869</v>
      </c>
      <c r="AU29" s="129" t="n">
        <v>35.0492</v>
      </c>
      <c r="AV29" s="129"/>
      <c r="AW29" s="129"/>
      <c r="AX29" s="129"/>
      <c r="AY29" s="129"/>
      <c r="AZ29" s="129"/>
      <c r="BA29" s="129"/>
      <c r="BB29" s="129"/>
      <c r="BC29" s="129"/>
      <c r="BD29" s="99" t="n">
        <f aca="false">$AM29/3600</f>
        <v>7.070525</v>
      </c>
      <c r="BE29" s="100"/>
      <c r="BF29" s="100"/>
      <c r="BG29" s="100"/>
      <c r="BH29" s="130" t="e">
        <f aca="false">AO29/R29</f>
        <v>#DIV/0!</v>
      </c>
      <c r="BI29" s="100"/>
      <c r="BJ29" s="100"/>
      <c r="BK29" s="100"/>
      <c r="BL29" s="100"/>
      <c r="BM29" s="100"/>
      <c r="BN29" s="100"/>
      <c r="BO29" s="100"/>
      <c r="BP29" s="116" t="n">
        <f aca="false">AQ29-T29</f>
        <v>0.00249999999999773</v>
      </c>
      <c r="BQ29" s="131" t="n">
        <f aca="false">AU29-X29</f>
        <v>0.0253000000000014</v>
      </c>
      <c r="BR29" s="132" t="n">
        <f aca="false">AI29-L29</f>
        <v>-1.58800000000019</v>
      </c>
      <c r="BS29" s="132" t="n">
        <f aca="false">AP29-S29</f>
        <v>15.4544999999998</v>
      </c>
      <c r="BT29" s="132" t="n">
        <f aca="false">AT29-W29</f>
        <v>-1.97140000000036</v>
      </c>
      <c r="BU29" s="132" t="n">
        <f aca="false">AV29-Y29</f>
        <v>0</v>
      </c>
      <c r="BV29" s="132" t="n">
        <f aca="false">AX29-AA29</f>
        <v>0</v>
      </c>
      <c r="BW29" s="132" t="n">
        <f aca="false">AZ29-AC29</f>
        <v>0</v>
      </c>
      <c r="BX29" s="132" t="n">
        <f aca="false">BB29-AE29</f>
        <v>0</v>
      </c>
      <c r="BZ29" s="133" t="n">
        <f aca="false">AW29-Z29</f>
        <v>0</v>
      </c>
      <c r="CA29" s="133" t="n">
        <f aca="false">AY29-AB29</f>
        <v>0</v>
      </c>
      <c r="CB29" s="133" t="n">
        <f aca="false">BA29-AD29</f>
        <v>0</v>
      </c>
      <c r="CC29" s="132" t="n">
        <f aca="false">BC29-AF29</f>
        <v>0</v>
      </c>
    </row>
    <row r="30" customFormat="false" ht="12" hidden="false" customHeight="false" outlineLevel="0" collapsed="false">
      <c r="A30" s="102"/>
      <c r="B30" s="103"/>
      <c r="C30" s="103" t="n">
        <v>37</v>
      </c>
      <c r="D30" s="104" t="n">
        <f aca="false">L30</f>
        <v>1357.4648</v>
      </c>
      <c r="E30" s="104" t="n">
        <f aca="false">N30</f>
        <v>36.9038</v>
      </c>
      <c r="F30" s="104" t="n">
        <f aca="false">L30</f>
        <v>1357.4648</v>
      </c>
      <c r="G30" s="104" t="n">
        <f aca="false">O30</f>
        <v>38.1592</v>
      </c>
      <c r="H30" s="104" t="n">
        <f aca="false">AI30</f>
        <v>1364.3536</v>
      </c>
      <c r="I30" s="104" t="n">
        <f aca="false">AK30</f>
        <v>36.9071</v>
      </c>
      <c r="J30" s="104" t="n">
        <f aca="false">AI30</f>
        <v>1364.3536</v>
      </c>
      <c r="K30" s="104" t="n">
        <f aca="false">AL30</f>
        <v>38.1591</v>
      </c>
      <c r="L30" s="105" t="n">
        <v>1357.4648</v>
      </c>
      <c r="M30" s="105" t="n">
        <v>32.8782</v>
      </c>
      <c r="N30" s="105" t="n">
        <v>36.9038</v>
      </c>
      <c r="O30" s="105" t="n">
        <v>38.1592</v>
      </c>
      <c r="P30" s="105" t="n">
        <v>23761.66</v>
      </c>
      <c r="Q30" s="105" t="n">
        <v>48.05</v>
      </c>
      <c r="R30" s="105" t="n">
        <v>0</v>
      </c>
      <c r="S30" s="105" t="n">
        <v>16300.1091</v>
      </c>
      <c r="T30" s="105" t="n">
        <v>33.9526</v>
      </c>
      <c r="U30" s="105" t="n">
        <v>0</v>
      </c>
      <c r="V30" s="105" t="n">
        <v>0</v>
      </c>
      <c r="W30" s="105" t="n">
        <v>1021.3317</v>
      </c>
      <c r="X30" s="105" t="n">
        <v>32.854</v>
      </c>
      <c r="Y30" s="105"/>
      <c r="Z30" s="105"/>
      <c r="AA30" s="105"/>
      <c r="AB30" s="105"/>
      <c r="AC30" s="105"/>
      <c r="AD30" s="105"/>
      <c r="AE30" s="105"/>
      <c r="AF30" s="105"/>
      <c r="AG30" s="99" t="n">
        <f aca="false">$P30/3600</f>
        <v>6.60046111111111</v>
      </c>
      <c r="AH30" s="103"/>
      <c r="AI30" s="105" t="n">
        <v>1364.3536</v>
      </c>
      <c r="AJ30" s="105" t="n">
        <v>32.9101</v>
      </c>
      <c r="AK30" s="105" t="n">
        <v>36.9071</v>
      </c>
      <c r="AL30" s="105" t="n">
        <v>38.1591</v>
      </c>
      <c r="AM30" s="105" t="n">
        <v>24302.15</v>
      </c>
      <c r="AN30" s="105" t="n">
        <v>48.28</v>
      </c>
      <c r="AO30" s="105" t="n">
        <v>0</v>
      </c>
      <c r="AP30" s="105" t="n">
        <v>16291.4182</v>
      </c>
      <c r="AQ30" s="105" t="n">
        <v>33.9537</v>
      </c>
      <c r="AR30" s="105" t="n">
        <v>0</v>
      </c>
      <c r="AS30" s="105" t="n">
        <v>0</v>
      </c>
      <c r="AT30" s="105" t="n">
        <v>1028.571</v>
      </c>
      <c r="AU30" s="105" t="n">
        <v>32.8866</v>
      </c>
      <c r="AV30" s="105"/>
      <c r="AW30" s="105"/>
      <c r="AX30" s="105"/>
      <c r="AY30" s="105"/>
      <c r="AZ30" s="105"/>
      <c r="BA30" s="105"/>
      <c r="BB30" s="105"/>
      <c r="BC30" s="105"/>
      <c r="BD30" s="99" t="n">
        <f aca="false">$AM30/3600</f>
        <v>6.75059722222222</v>
      </c>
      <c r="BE30" s="103"/>
      <c r="BF30" s="103"/>
      <c r="BG30" s="103"/>
      <c r="BH30" s="134" t="e">
        <f aca="false">AO30/R30</f>
        <v>#DIV/0!</v>
      </c>
      <c r="BI30" s="103"/>
      <c r="BJ30" s="103"/>
      <c r="BK30" s="103"/>
      <c r="BL30" s="103"/>
      <c r="BM30" s="103"/>
      <c r="BN30" s="103"/>
      <c r="BO30" s="103"/>
      <c r="BP30" s="116" t="n">
        <f aca="false">AQ30-T30</f>
        <v>0.00110000000000099</v>
      </c>
      <c r="BQ30" s="131" t="n">
        <f aca="false">AU30-X30</f>
        <v>0.0326000000000022</v>
      </c>
      <c r="BR30" s="132" t="n">
        <f aca="false">AI30-L30</f>
        <v>6.88879999999995</v>
      </c>
      <c r="BS30" s="132" t="n">
        <f aca="false">AP30-S30</f>
        <v>-8.6908999999996</v>
      </c>
      <c r="BT30" s="132" t="n">
        <f aca="false">AT30-W30</f>
        <v>7.23929999999996</v>
      </c>
      <c r="BU30" s="132" t="n">
        <f aca="false">AV30-Y30</f>
        <v>0</v>
      </c>
      <c r="BV30" s="132" t="n">
        <f aca="false">AX30-AA30</f>
        <v>0</v>
      </c>
      <c r="BW30" s="132" t="n">
        <f aca="false">AZ30-AC30</f>
        <v>0</v>
      </c>
      <c r="BX30" s="132" t="n">
        <f aca="false">BB30-AE30</f>
        <v>0</v>
      </c>
      <c r="BZ30" s="133" t="n">
        <f aca="false">AW30-Z30</f>
        <v>0</v>
      </c>
      <c r="CA30" s="133" t="n">
        <f aca="false">AY30-AB30</f>
        <v>0</v>
      </c>
      <c r="CB30" s="133" t="n">
        <f aca="false">BA30-AD30</f>
        <v>0</v>
      </c>
      <c r="CC30" s="132" t="n">
        <f aca="false">BC30-AF30</f>
        <v>0</v>
      </c>
    </row>
    <row r="31" customFormat="false" ht="11.25" hidden="false" customHeight="false" outlineLevel="0" collapsed="false">
      <c r="A31" s="102"/>
      <c r="B31" s="97" t="s">
        <v>53</v>
      </c>
      <c r="C31" s="97" t="n">
        <v>22</v>
      </c>
      <c r="D31" s="109" t="n">
        <f aca="false">L31</f>
        <v>17616.6296</v>
      </c>
      <c r="E31" s="109" t="n">
        <f aca="false">N31</f>
        <v>43.9209</v>
      </c>
      <c r="F31" s="109" t="n">
        <f aca="false">L31</f>
        <v>17616.6296</v>
      </c>
      <c r="G31" s="109" t="n">
        <f aca="false">O31</f>
        <v>45.2354</v>
      </c>
      <c r="H31" s="109" t="n">
        <f aca="false">AI31</f>
        <v>17874.5976</v>
      </c>
      <c r="I31" s="109" t="n">
        <f aca="false">AK31</f>
        <v>43.9455</v>
      </c>
      <c r="J31" s="109" t="n">
        <f aca="false">AI31</f>
        <v>17874.5976</v>
      </c>
      <c r="K31" s="109" t="n">
        <f aca="false">AL31</f>
        <v>45.239</v>
      </c>
      <c r="L31" s="106" t="n">
        <v>17616.6296</v>
      </c>
      <c r="M31" s="106" t="n">
        <v>39.3191</v>
      </c>
      <c r="N31" s="106" t="n">
        <v>43.9209</v>
      </c>
      <c r="O31" s="106" t="n">
        <v>45.2354</v>
      </c>
      <c r="P31" s="106" t="n">
        <v>36235.89</v>
      </c>
      <c r="Q31" s="129" t="n">
        <v>98.32</v>
      </c>
      <c r="R31" s="129" t="n">
        <v>0</v>
      </c>
      <c r="S31" s="129" t="n">
        <v>95192.9455</v>
      </c>
      <c r="T31" s="129" t="n">
        <v>42.5189</v>
      </c>
      <c r="U31" s="129" t="n">
        <v>0</v>
      </c>
      <c r="V31" s="129" t="n">
        <v>0</v>
      </c>
      <c r="W31" s="129" t="n">
        <v>15871.5591</v>
      </c>
      <c r="X31" s="129" t="n">
        <v>39.2472</v>
      </c>
      <c r="Y31" s="129"/>
      <c r="Z31" s="129"/>
      <c r="AA31" s="129"/>
      <c r="AB31" s="129"/>
      <c r="AC31" s="129"/>
      <c r="AD31" s="129"/>
      <c r="AE31" s="129"/>
      <c r="AF31" s="129"/>
      <c r="AG31" s="99" t="n">
        <f aca="false">$P31/3600</f>
        <v>10.065525</v>
      </c>
      <c r="AH31" s="108"/>
      <c r="AI31" s="106" t="n">
        <v>17874.5976</v>
      </c>
      <c r="AJ31" s="106" t="n">
        <v>39.3471</v>
      </c>
      <c r="AK31" s="106" t="n">
        <v>43.9455</v>
      </c>
      <c r="AL31" s="106" t="n">
        <v>45.239</v>
      </c>
      <c r="AM31" s="106" t="n">
        <v>36945.27</v>
      </c>
      <c r="AN31" s="129" t="n">
        <v>98.73</v>
      </c>
      <c r="AO31" s="129" t="n">
        <v>0</v>
      </c>
      <c r="AP31" s="129" t="n">
        <v>95118.9091</v>
      </c>
      <c r="AQ31" s="129" t="n">
        <v>42.5144</v>
      </c>
      <c r="AR31" s="129" t="n">
        <v>0</v>
      </c>
      <c r="AS31" s="129" t="n">
        <v>0</v>
      </c>
      <c r="AT31" s="129" t="n">
        <v>16136.9955</v>
      </c>
      <c r="AU31" s="129" t="n">
        <v>39.2758</v>
      </c>
      <c r="AV31" s="129"/>
      <c r="AW31" s="129"/>
      <c r="AX31" s="129"/>
      <c r="AY31" s="129"/>
      <c r="AZ31" s="129"/>
      <c r="BA31" s="129"/>
      <c r="BB31" s="129"/>
      <c r="BC31" s="129"/>
      <c r="BD31" s="99" t="n">
        <f aca="false">$AM31/3600</f>
        <v>10.262575</v>
      </c>
      <c r="BE31" s="101" t="e">
        <f aca="false">RBJM($L31:$M34,AI31:AJ34)</f>
        <v>#VALUE!</v>
      </c>
      <c r="BF31" s="101" t="e">
        <f aca="false">RBJM($D31:$E34,H31:I34)</f>
        <v>#VALUE!</v>
      </c>
      <c r="BG31" s="101" t="e">
        <f aca="false">RBJM($F31:$G34,J31:K34)</f>
        <v>#VALUE!</v>
      </c>
      <c r="BH31" s="130" t="e">
        <f aca="false">AO31/R31</f>
        <v>#DIV/0!</v>
      </c>
      <c r="BI31" s="101" t="e">
        <f aca="false">RBJM($S31:$T34,$AP31:$AQ34)</f>
        <v>#VALUE!</v>
      </c>
      <c r="BJ31" s="101" t="e">
        <f aca="false">RBJM($U31:$V34,AR31:AS34)</f>
        <v>#VALUE!</v>
      </c>
      <c r="BK31" s="101" t="e">
        <f aca="false">RBJM($W31:$X34,AT31:AU34)</f>
        <v>#VALUE!</v>
      </c>
      <c r="BL31" s="101" t="e">
        <f aca="false">RBJM($Y31:$Z34,AV31:AW34)</f>
        <v>#VALUE!</v>
      </c>
      <c r="BM31" s="101" t="e">
        <f aca="false">RBJM($AA31:$AB34,AX31:AY34)</f>
        <v>#VALUE!</v>
      </c>
      <c r="BN31" s="101" t="e">
        <f aca="false">RBJM($AC31:$AD34,AZ31:BA34)</f>
        <v>#VALUE!</v>
      </c>
      <c r="BO31" s="101" t="e">
        <f aca="false">RBJM($AE31:$AF34,BB31:BC34)</f>
        <v>#VALUE!</v>
      </c>
      <c r="BP31" s="116" t="n">
        <f aca="false">AQ31-T31</f>
        <v>-0.00450000000000017</v>
      </c>
      <c r="BQ31" s="131" t="n">
        <f aca="false">AU31-X31</f>
        <v>0.0285999999999973</v>
      </c>
      <c r="BR31" s="132" t="n">
        <f aca="false">AI31-L31</f>
        <v>257.968000000001</v>
      </c>
      <c r="BS31" s="132" t="n">
        <f aca="false">AP31-S31</f>
        <v>-74.0363999999972</v>
      </c>
      <c r="BT31" s="132" t="n">
        <f aca="false">AT31-W31</f>
        <v>265.436400000001</v>
      </c>
      <c r="BU31" s="132" t="n">
        <f aca="false">AV31-Y31</f>
        <v>0</v>
      </c>
      <c r="BV31" s="132" t="n">
        <f aca="false">AX31-AA31</f>
        <v>0</v>
      </c>
      <c r="BW31" s="132" t="n">
        <f aca="false">AZ31-AC31</f>
        <v>0</v>
      </c>
      <c r="BX31" s="132" t="n">
        <f aca="false">BB31-AE31</f>
        <v>0</v>
      </c>
      <c r="BZ31" s="133" t="n">
        <f aca="false">AW31-Z31</f>
        <v>0</v>
      </c>
      <c r="CA31" s="133" t="n">
        <f aca="false">AY31-AB31</f>
        <v>0</v>
      </c>
      <c r="CB31" s="133" t="n">
        <f aca="false">BA31-AD31</f>
        <v>0</v>
      </c>
      <c r="CC31" s="132" t="n">
        <f aca="false">BC31-AF31</f>
        <v>0</v>
      </c>
    </row>
    <row r="32" customFormat="false" ht="11.25" hidden="false" customHeight="false" outlineLevel="0" collapsed="false">
      <c r="A32" s="102"/>
      <c r="B32" s="102"/>
      <c r="C32" s="102" t="n">
        <v>27</v>
      </c>
      <c r="D32" s="110" t="n">
        <f aca="false">L32</f>
        <v>6147.548</v>
      </c>
      <c r="E32" s="110" t="n">
        <f aca="false">N32</f>
        <v>42.5512</v>
      </c>
      <c r="F32" s="110" t="n">
        <f aca="false">L32</f>
        <v>6147.548</v>
      </c>
      <c r="G32" s="110" t="n">
        <f aca="false">O32</f>
        <v>43.0808</v>
      </c>
      <c r="H32" s="110" t="n">
        <f aca="false">AI32</f>
        <v>6060.976</v>
      </c>
      <c r="I32" s="110" t="n">
        <f aca="false">AK32</f>
        <v>42.5937</v>
      </c>
      <c r="J32" s="110" t="n">
        <f aca="false">AI32</f>
        <v>6060.976</v>
      </c>
      <c r="K32" s="110" t="n">
        <f aca="false">AL32</f>
        <v>43.1134</v>
      </c>
      <c r="L32" s="99" t="n">
        <v>6147.548</v>
      </c>
      <c r="M32" s="99" t="n">
        <v>37.6219</v>
      </c>
      <c r="N32" s="99" t="n">
        <v>42.5512</v>
      </c>
      <c r="O32" s="99" t="n">
        <v>43.0808</v>
      </c>
      <c r="P32" s="99" t="n">
        <v>31429.93</v>
      </c>
      <c r="Q32" s="129" t="n">
        <v>74.58</v>
      </c>
      <c r="R32" s="129" t="n">
        <v>0</v>
      </c>
      <c r="S32" s="129" t="n">
        <v>34737.7818</v>
      </c>
      <c r="T32" s="129" t="n">
        <v>39.2186</v>
      </c>
      <c r="U32" s="129" t="n">
        <v>0</v>
      </c>
      <c r="V32" s="129" t="n">
        <v>0</v>
      </c>
      <c r="W32" s="129" t="n">
        <v>5504.4139</v>
      </c>
      <c r="X32" s="129" t="n">
        <v>37.586</v>
      </c>
      <c r="Y32" s="129"/>
      <c r="Z32" s="129"/>
      <c r="AA32" s="129"/>
      <c r="AB32" s="129"/>
      <c r="AC32" s="129"/>
      <c r="AD32" s="129"/>
      <c r="AE32" s="129"/>
      <c r="AF32" s="129"/>
      <c r="AG32" s="99" t="n">
        <f aca="false">$P32/3600</f>
        <v>8.73053611111111</v>
      </c>
      <c r="AH32" s="100"/>
      <c r="AI32" s="99" t="n">
        <v>6060.976</v>
      </c>
      <c r="AJ32" s="99" t="n">
        <v>37.6345</v>
      </c>
      <c r="AK32" s="99" t="n">
        <v>42.5937</v>
      </c>
      <c r="AL32" s="99" t="n">
        <v>43.1134</v>
      </c>
      <c r="AM32" s="99" t="n">
        <v>31620.23</v>
      </c>
      <c r="AN32" s="129" t="n">
        <v>76.57</v>
      </c>
      <c r="AO32" s="129" t="n">
        <v>0</v>
      </c>
      <c r="AP32" s="129" t="n">
        <v>34756.1455</v>
      </c>
      <c r="AQ32" s="129" t="n">
        <v>39.2184</v>
      </c>
      <c r="AR32" s="129" t="n">
        <v>0</v>
      </c>
      <c r="AS32" s="129" t="n">
        <v>0</v>
      </c>
      <c r="AT32" s="129" t="n">
        <v>5415.4814</v>
      </c>
      <c r="AU32" s="129" t="n">
        <v>37.5989</v>
      </c>
      <c r="AV32" s="129"/>
      <c r="AW32" s="129"/>
      <c r="AX32" s="129"/>
      <c r="AY32" s="129"/>
      <c r="AZ32" s="129"/>
      <c r="BA32" s="129"/>
      <c r="BB32" s="129"/>
      <c r="BC32" s="129"/>
      <c r="BD32" s="99" t="n">
        <f aca="false">$AM32/3600</f>
        <v>8.78339722222222</v>
      </c>
      <c r="BE32" s="100"/>
      <c r="BF32" s="100"/>
      <c r="BG32" s="100"/>
      <c r="BH32" s="130" t="e">
        <f aca="false">AO32/R32</f>
        <v>#DIV/0!</v>
      </c>
      <c r="BI32" s="100"/>
      <c r="BJ32" s="100"/>
      <c r="BK32" s="100"/>
      <c r="BL32" s="100"/>
      <c r="BM32" s="100"/>
      <c r="BN32" s="100"/>
      <c r="BO32" s="100"/>
      <c r="BP32" s="116" t="n">
        <f aca="false">AQ32-T32</f>
        <v>-0.000199999999999534</v>
      </c>
      <c r="BQ32" s="131" t="n">
        <f aca="false">AU32-X32</f>
        <v>0.0129000000000019</v>
      </c>
      <c r="BR32" s="132" t="n">
        <f aca="false">AI32-L32</f>
        <v>-86.5720000000001</v>
      </c>
      <c r="BS32" s="132" t="n">
        <f aca="false">AP32-S32</f>
        <v>18.3637000000017</v>
      </c>
      <c r="BT32" s="132" t="n">
        <f aca="false">AT32-W32</f>
        <v>-88.9324999999999</v>
      </c>
      <c r="BU32" s="132" t="n">
        <f aca="false">AV32-Y32</f>
        <v>0</v>
      </c>
      <c r="BV32" s="132" t="n">
        <f aca="false">AX32-AA32</f>
        <v>0</v>
      </c>
      <c r="BW32" s="132" t="n">
        <f aca="false">AZ32-AC32</f>
        <v>0</v>
      </c>
      <c r="BX32" s="132" t="n">
        <f aca="false">BB32-AE32</f>
        <v>0</v>
      </c>
      <c r="BZ32" s="133" t="n">
        <f aca="false">AW32-Z32</f>
        <v>0</v>
      </c>
      <c r="CA32" s="133" t="n">
        <f aca="false">AY32-AB32</f>
        <v>0</v>
      </c>
      <c r="CB32" s="133" t="n">
        <f aca="false">BA32-AD32</f>
        <v>0</v>
      </c>
      <c r="CC32" s="132" t="n">
        <f aca="false">BC32-AF32</f>
        <v>0</v>
      </c>
    </row>
    <row r="33" customFormat="false" ht="11.25" hidden="false" customHeight="false" outlineLevel="0" collapsed="false">
      <c r="A33" s="102"/>
      <c r="B33" s="102"/>
      <c r="C33" s="102" t="n">
        <v>32</v>
      </c>
      <c r="D33" s="110" t="n">
        <f aca="false">L33</f>
        <v>2836.9568</v>
      </c>
      <c r="E33" s="110" t="n">
        <f aca="false">N33</f>
        <v>40.983</v>
      </c>
      <c r="F33" s="110" t="n">
        <f aca="false">L33</f>
        <v>2836.9568</v>
      </c>
      <c r="G33" s="110" t="n">
        <f aca="false">O33</f>
        <v>40.8036</v>
      </c>
      <c r="H33" s="110" t="n">
        <f aca="false">AI33</f>
        <v>2802.664</v>
      </c>
      <c r="I33" s="110" t="n">
        <f aca="false">AK33</f>
        <v>41.0046</v>
      </c>
      <c r="J33" s="110" t="n">
        <f aca="false">AI33</f>
        <v>2802.664</v>
      </c>
      <c r="K33" s="110" t="n">
        <f aca="false">AL33</f>
        <v>40.8231</v>
      </c>
      <c r="L33" s="99" t="n">
        <v>2836.9568</v>
      </c>
      <c r="M33" s="99" t="n">
        <v>35.7781</v>
      </c>
      <c r="N33" s="99" t="n">
        <v>40.983</v>
      </c>
      <c r="O33" s="99" t="n">
        <v>40.8036</v>
      </c>
      <c r="P33" s="99" t="n">
        <v>28801.38</v>
      </c>
      <c r="Q33" s="129" t="n">
        <v>72.5</v>
      </c>
      <c r="R33" s="129" t="n">
        <v>0</v>
      </c>
      <c r="S33" s="129" t="n">
        <v>17264.4</v>
      </c>
      <c r="T33" s="129" t="n">
        <v>37.4565</v>
      </c>
      <c r="U33" s="129" t="n">
        <v>0</v>
      </c>
      <c r="V33" s="129" t="n">
        <v>0</v>
      </c>
      <c r="W33" s="129" t="n">
        <v>2512.4131</v>
      </c>
      <c r="X33" s="129" t="n">
        <v>35.7403</v>
      </c>
      <c r="Y33" s="129"/>
      <c r="Z33" s="129"/>
      <c r="AA33" s="129"/>
      <c r="AB33" s="129"/>
      <c r="AC33" s="129"/>
      <c r="AD33" s="129"/>
      <c r="AE33" s="129"/>
      <c r="AF33" s="129"/>
      <c r="AG33" s="99" t="n">
        <f aca="false">$P33/3600</f>
        <v>8.00038333333333</v>
      </c>
      <c r="AH33" s="100"/>
      <c r="AI33" s="99" t="n">
        <v>2802.664</v>
      </c>
      <c r="AJ33" s="99" t="n">
        <v>35.7978</v>
      </c>
      <c r="AK33" s="99" t="n">
        <v>41.0046</v>
      </c>
      <c r="AL33" s="99" t="n">
        <v>40.8231</v>
      </c>
      <c r="AM33" s="99" t="n">
        <v>29198.04</v>
      </c>
      <c r="AN33" s="129" t="n">
        <v>71.29</v>
      </c>
      <c r="AO33" s="129" t="n">
        <v>0</v>
      </c>
      <c r="AP33" s="129" t="n">
        <v>17263.7455</v>
      </c>
      <c r="AQ33" s="129" t="n">
        <v>37.4575</v>
      </c>
      <c r="AR33" s="129" t="n">
        <v>0</v>
      </c>
      <c r="AS33" s="129" t="n">
        <v>0</v>
      </c>
      <c r="AT33" s="129" t="n">
        <v>2477.3636</v>
      </c>
      <c r="AU33" s="129" t="n">
        <v>35.7604</v>
      </c>
      <c r="AV33" s="129"/>
      <c r="AW33" s="129"/>
      <c r="AX33" s="129"/>
      <c r="AY33" s="129"/>
      <c r="AZ33" s="129"/>
      <c r="BA33" s="129"/>
      <c r="BB33" s="129"/>
      <c r="BC33" s="129"/>
      <c r="BD33" s="99" t="n">
        <f aca="false">$AM33/3600</f>
        <v>8.11056666666667</v>
      </c>
      <c r="BE33" s="100"/>
      <c r="BF33" s="100"/>
      <c r="BG33" s="100"/>
      <c r="BH33" s="130" t="e">
        <f aca="false">AO33/R33</f>
        <v>#DIV/0!</v>
      </c>
      <c r="BI33" s="100"/>
      <c r="BJ33" s="100"/>
      <c r="BK33" s="100"/>
      <c r="BL33" s="100"/>
      <c r="BM33" s="100"/>
      <c r="BN33" s="100"/>
      <c r="BO33" s="100"/>
      <c r="BP33" s="116" t="n">
        <f aca="false">AQ33-T33</f>
        <v>0.00100000000000477</v>
      </c>
      <c r="BQ33" s="131" t="n">
        <f aca="false">AU33-X33</f>
        <v>0.0200999999999993</v>
      </c>
      <c r="BR33" s="132" t="n">
        <f aca="false">AI33-L33</f>
        <v>-34.2927999999997</v>
      </c>
      <c r="BS33" s="132" t="n">
        <f aca="false">AP33-S33</f>
        <v>-0.654500000000553</v>
      </c>
      <c r="BT33" s="132" t="n">
        <f aca="false">AT33-W33</f>
        <v>-35.0495000000001</v>
      </c>
      <c r="BU33" s="132" t="n">
        <f aca="false">AV33-Y33</f>
        <v>0</v>
      </c>
      <c r="BV33" s="132" t="n">
        <f aca="false">AX33-AA33</f>
        <v>0</v>
      </c>
      <c r="BW33" s="132" t="n">
        <f aca="false">AZ33-AC33</f>
        <v>0</v>
      </c>
      <c r="BX33" s="132" t="n">
        <f aca="false">BB33-AE33</f>
        <v>0</v>
      </c>
      <c r="BZ33" s="133" t="n">
        <f aca="false">AW33-Z33</f>
        <v>0</v>
      </c>
      <c r="CA33" s="133" t="n">
        <f aca="false">AY33-AB33</f>
        <v>0</v>
      </c>
      <c r="CB33" s="133" t="n">
        <f aca="false">BA33-AD33</f>
        <v>0</v>
      </c>
      <c r="CC33" s="132" t="n">
        <f aca="false">BC33-AF33</f>
        <v>0</v>
      </c>
    </row>
    <row r="34" customFormat="false" ht="12" hidden="false" customHeight="false" outlineLevel="0" collapsed="false">
      <c r="A34" s="102"/>
      <c r="B34" s="103"/>
      <c r="C34" s="103" t="n">
        <v>37</v>
      </c>
      <c r="D34" s="111" t="n">
        <f aca="false">L34</f>
        <v>1435.8208</v>
      </c>
      <c r="E34" s="111" t="n">
        <f aca="false">N34</f>
        <v>39.3029</v>
      </c>
      <c r="F34" s="111" t="n">
        <f aca="false">L34</f>
        <v>1435.8208</v>
      </c>
      <c r="G34" s="111" t="n">
        <f aca="false">O34</f>
        <v>38.603</v>
      </c>
      <c r="H34" s="111" t="n">
        <f aca="false">AI34</f>
        <v>1434.4736</v>
      </c>
      <c r="I34" s="111" t="n">
        <f aca="false">AK34</f>
        <v>39.2816</v>
      </c>
      <c r="J34" s="111" t="n">
        <f aca="false">AI34</f>
        <v>1434.4736</v>
      </c>
      <c r="K34" s="111" t="n">
        <f aca="false">AL34</f>
        <v>38.5838</v>
      </c>
      <c r="L34" s="105" t="n">
        <v>1435.8208</v>
      </c>
      <c r="M34" s="105" t="n">
        <v>33.7863</v>
      </c>
      <c r="N34" s="105" t="n">
        <v>39.3029</v>
      </c>
      <c r="O34" s="105" t="n">
        <v>38.603</v>
      </c>
      <c r="P34" s="105" t="n">
        <v>29162.25</v>
      </c>
      <c r="Q34" s="105" t="n">
        <v>67.42</v>
      </c>
      <c r="R34" s="105" t="n">
        <v>0</v>
      </c>
      <c r="S34" s="105" t="n">
        <v>9435.5636</v>
      </c>
      <c r="T34" s="105" t="n">
        <v>35.6175</v>
      </c>
      <c r="U34" s="105" t="n">
        <v>0</v>
      </c>
      <c r="V34" s="105" t="n">
        <v>0</v>
      </c>
      <c r="W34" s="105" t="n">
        <v>1255.8675</v>
      </c>
      <c r="X34" s="105" t="n">
        <v>33.7451</v>
      </c>
      <c r="Y34" s="105"/>
      <c r="Z34" s="105"/>
      <c r="AA34" s="105"/>
      <c r="AB34" s="105"/>
      <c r="AC34" s="105"/>
      <c r="AD34" s="105"/>
      <c r="AE34" s="105"/>
      <c r="AF34" s="105"/>
      <c r="AG34" s="99" t="n">
        <f aca="false">$P34/3600</f>
        <v>8.100625</v>
      </c>
      <c r="AH34" s="103"/>
      <c r="AI34" s="105" t="n">
        <v>1434.4736</v>
      </c>
      <c r="AJ34" s="105" t="n">
        <v>33.8216</v>
      </c>
      <c r="AK34" s="105" t="n">
        <v>39.2816</v>
      </c>
      <c r="AL34" s="105" t="n">
        <v>38.5838</v>
      </c>
      <c r="AM34" s="105" t="n">
        <v>27595.7</v>
      </c>
      <c r="AN34" s="105" t="n">
        <v>65.77</v>
      </c>
      <c r="AO34" s="105" t="n">
        <v>0</v>
      </c>
      <c r="AP34" s="105" t="n">
        <v>9431.9273</v>
      </c>
      <c r="AQ34" s="105" t="n">
        <v>35.6168</v>
      </c>
      <c r="AR34" s="105" t="n">
        <v>0</v>
      </c>
      <c r="AS34" s="105" t="n">
        <v>0</v>
      </c>
      <c r="AT34" s="105" t="n">
        <v>1254.5718</v>
      </c>
      <c r="AU34" s="105" t="n">
        <v>33.7812</v>
      </c>
      <c r="AV34" s="105"/>
      <c r="AW34" s="105"/>
      <c r="AX34" s="105"/>
      <c r="AY34" s="105"/>
      <c r="AZ34" s="105"/>
      <c r="BA34" s="105"/>
      <c r="BB34" s="105"/>
      <c r="BC34" s="105"/>
      <c r="BD34" s="99" t="n">
        <f aca="false">$AM34/3600</f>
        <v>7.66547222222222</v>
      </c>
      <c r="BE34" s="103"/>
      <c r="BF34" s="103"/>
      <c r="BG34" s="103"/>
      <c r="BH34" s="134" t="e">
        <f aca="false">AO34/R34</f>
        <v>#DIV/0!</v>
      </c>
      <c r="BI34" s="103"/>
      <c r="BJ34" s="103"/>
      <c r="BK34" s="103"/>
      <c r="BL34" s="103"/>
      <c r="BM34" s="103"/>
      <c r="BN34" s="103"/>
      <c r="BO34" s="103"/>
      <c r="BP34" s="116" t="n">
        <f aca="false">AQ34-T34</f>
        <v>-0.000700000000001921</v>
      </c>
      <c r="BQ34" s="131" t="n">
        <f aca="false">AU34-X34</f>
        <v>0.0360999999999976</v>
      </c>
      <c r="BR34" s="132" t="n">
        <f aca="false">AI34-L34</f>
        <v>-1.34719999999993</v>
      </c>
      <c r="BS34" s="132" t="n">
        <f aca="false">AP34-S34</f>
        <v>-3.63630000000012</v>
      </c>
      <c r="BT34" s="132" t="n">
        <f aca="false">AT34-W34</f>
        <v>-1.29570000000012</v>
      </c>
      <c r="BU34" s="132" t="n">
        <f aca="false">AV34-Y34</f>
        <v>0</v>
      </c>
      <c r="BV34" s="132" t="n">
        <f aca="false">AX34-AA34</f>
        <v>0</v>
      </c>
      <c r="BW34" s="132" t="n">
        <f aca="false">AZ34-AC34</f>
        <v>0</v>
      </c>
      <c r="BX34" s="132" t="n">
        <f aca="false">BB34-AE34</f>
        <v>0</v>
      </c>
      <c r="BZ34" s="133" t="n">
        <f aca="false">AW34-Z34</f>
        <v>0</v>
      </c>
      <c r="CA34" s="133" t="n">
        <f aca="false">AY34-AB34</f>
        <v>0</v>
      </c>
      <c r="CB34" s="133" t="n">
        <f aca="false">BA34-AD34</f>
        <v>0</v>
      </c>
      <c r="CC34" s="132" t="n">
        <f aca="false">BC34-AF34</f>
        <v>0</v>
      </c>
    </row>
    <row r="35" customFormat="false" ht="11.25" hidden="false" customHeight="false" outlineLevel="0" collapsed="false">
      <c r="A35" s="102"/>
      <c r="B35" s="97" t="s">
        <v>54</v>
      </c>
      <c r="C35" s="97" t="n">
        <v>22</v>
      </c>
      <c r="D35" s="109" t="n">
        <f aca="false">L35</f>
        <v>39754.216</v>
      </c>
      <c r="E35" s="109" t="n">
        <f aca="false">N35</f>
        <v>42.2882</v>
      </c>
      <c r="F35" s="109" t="n">
        <f aca="false">L35</f>
        <v>39754.216</v>
      </c>
      <c r="G35" s="109" t="n">
        <f aca="false">O35</f>
        <v>44.3746</v>
      </c>
      <c r="H35" s="109" t="n">
        <f aca="false">AI35</f>
        <v>41735.4376</v>
      </c>
      <c r="I35" s="109" t="n">
        <f aca="false">AK35</f>
        <v>42.3803</v>
      </c>
      <c r="J35" s="109" t="n">
        <f aca="false">AI35</f>
        <v>41735.4376</v>
      </c>
      <c r="K35" s="109" t="n">
        <f aca="false">AL35</f>
        <v>44.4368</v>
      </c>
      <c r="L35" s="106" t="n">
        <v>39754.216</v>
      </c>
      <c r="M35" s="106" t="n">
        <v>37.5972</v>
      </c>
      <c r="N35" s="106" t="n">
        <v>42.2882</v>
      </c>
      <c r="O35" s="106" t="n">
        <v>44.3746</v>
      </c>
      <c r="P35" s="106" t="n">
        <v>45339.25</v>
      </c>
      <c r="Q35" s="129" t="n">
        <v>134.06</v>
      </c>
      <c r="R35" s="129" t="n">
        <v>0</v>
      </c>
      <c r="S35" s="129" t="n">
        <v>202018.896</v>
      </c>
      <c r="T35" s="129" t="n">
        <v>43.548</v>
      </c>
      <c r="U35" s="129" t="n">
        <v>0</v>
      </c>
      <c r="V35" s="129" t="n">
        <v>0</v>
      </c>
      <c r="W35" s="129" t="n">
        <v>37003.9672</v>
      </c>
      <c r="X35" s="129" t="n">
        <v>37.4963</v>
      </c>
      <c r="Y35" s="129"/>
      <c r="Z35" s="129"/>
      <c r="AA35" s="129"/>
      <c r="AB35" s="129"/>
      <c r="AC35" s="129"/>
      <c r="AD35" s="129"/>
      <c r="AE35" s="129"/>
      <c r="AF35" s="129"/>
      <c r="AG35" s="99" t="n">
        <f aca="false">$P35/3600</f>
        <v>12.5942361111111</v>
      </c>
      <c r="AH35" s="108"/>
      <c r="AI35" s="106" t="n">
        <v>41735.4376</v>
      </c>
      <c r="AJ35" s="106" t="n">
        <v>37.7303</v>
      </c>
      <c r="AK35" s="106" t="n">
        <v>42.3803</v>
      </c>
      <c r="AL35" s="106" t="n">
        <v>44.4368</v>
      </c>
      <c r="AM35" s="106" t="n">
        <v>47532.24</v>
      </c>
      <c r="AN35" s="129" t="n">
        <v>132.37</v>
      </c>
      <c r="AO35" s="129" t="n">
        <v>0</v>
      </c>
      <c r="AP35" s="129" t="n">
        <v>202033.008</v>
      </c>
      <c r="AQ35" s="129" t="n">
        <v>43.5494</v>
      </c>
      <c r="AR35" s="129" t="n">
        <v>0</v>
      </c>
      <c r="AS35" s="129" t="n">
        <v>0</v>
      </c>
      <c r="AT35" s="129" t="n">
        <v>39018.5296</v>
      </c>
      <c r="AU35" s="129" t="n">
        <v>37.6317</v>
      </c>
      <c r="AV35" s="129"/>
      <c r="AW35" s="129"/>
      <c r="AX35" s="129"/>
      <c r="AY35" s="129"/>
      <c r="AZ35" s="129"/>
      <c r="BA35" s="129"/>
      <c r="BB35" s="129"/>
      <c r="BC35" s="129"/>
      <c r="BD35" s="99" t="n">
        <f aca="false">$AM35/3600</f>
        <v>13.2034</v>
      </c>
      <c r="BE35" s="101" t="e">
        <f aca="false">RBJM($L35:$M38,AI35:AJ38)</f>
        <v>#VALUE!</v>
      </c>
      <c r="BF35" s="101" t="e">
        <f aca="false">RBJM($D35:$E38,H35:I38)</f>
        <v>#VALUE!</v>
      </c>
      <c r="BG35" s="101" t="e">
        <f aca="false">RBJM($F35:$G38,J35:K38)</f>
        <v>#VALUE!</v>
      </c>
      <c r="BH35" s="130" t="e">
        <f aca="false">AO35/R35</f>
        <v>#DIV/0!</v>
      </c>
      <c r="BI35" s="101" t="e">
        <f aca="false">RBJM($S35:$T38,$AP35:$AQ38)</f>
        <v>#VALUE!</v>
      </c>
      <c r="BJ35" s="101" t="e">
        <f aca="false">RBJM($U35:$V38,AR35:AS38)</f>
        <v>#VALUE!</v>
      </c>
      <c r="BK35" s="101" t="e">
        <f aca="false">RBJM($W35:$X38,AT35:AU38)</f>
        <v>#VALUE!</v>
      </c>
      <c r="BL35" s="101" t="e">
        <f aca="false">RBJM($Y35:$Z38,AV35:AW38)</f>
        <v>#VALUE!</v>
      </c>
      <c r="BM35" s="101" t="e">
        <f aca="false">RBJM($AA35:$AB38,AX35:AY38)</f>
        <v>#VALUE!</v>
      </c>
      <c r="BN35" s="101" t="e">
        <f aca="false">RBJM($AC35:$AD38,AZ35:BA38)</f>
        <v>#VALUE!</v>
      </c>
      <c r="BO35" s="101" t="e">
        <f aca="false">RBJM($AE35:$AF38,BB35:BC38)</f>
        <v>#VALUE!</v>
      </c>
      <c r="BP35" s="116" t="n">
        <f aca="false">AQ35-T35</f>
        <v>0.00139999999999674</v>
      </c>
      <c r="BQ35" s="131" t="n">
        <f aca="false">AU35-X35</f>
        <v>0.135400000000004</v>
      </c>
      <c r="BR35" s="132" t="n">
        <f aca="false">AI35-L35</f>
        <v>1981.2216</v>
      </c>
      <c r="BS35" s="132" t="n">
        <f aca="false">AP35-S35</f>
        <v>14.1119999999937</v>
      </c>
      <c r="BT35" s="132" t="n">
        <f aca="false">AT35-W35</f>
        <v>2014.5624</v>
      </c>
      <c r="BU35" s="132" t="n">
        <f aca="false">AV35-Y35</f>
        <v>0</v>
      </c>
      <c r="BV35" s="132" t="n">
        <f aca="false">AX35-AA35</f>
        <v>0</v>
      </c>
      <c r="BW35" s="132" t="n">
        <f aca="false">AZ35-AC35</f>
        <v>0</v>
      </c>
      <c r="BX35" s="132" t="n">
        <f aca="false">BB35-AE35</f>
        <v>0</v>
      </c>
      <c r="BZ35" s="133" t="n">
        <f aca="false">AW35-Z35</f>
        <v>0</v>
      </c>
      <c r="CA35" s="133" t="n">
        <f aca="false">AY35-AB35</f>
        <v>0</v>
      </c>
      <c r="CB35" s="133" t="n">
        <f aca="false">BA35-AD35</f>
        <v>0</v>
      </c>
      <c r="CC35" s="132" t="n">
        <f aca="false">BC35-AF35</f>
        <v>0</v>
      </c>
    </row>
    <row r="36" customFormat="false" ht="11.25" hidden="false" customHeight="false" outlineLevel="0" collapsed="false">
      <c r="A36" s="102"/>
      <c r="B36" s="102"/>
      <c r="C36" s="102" t="n">
        <v>27</v>
      </c>
      <c r="D36" s="110" t="n">
        <f aca="false">L36</f>
        <v>7377.2296</v>
      </c>
      <c r="E36" s="110" t="n">
        <f aca="false">N36</f>
        <v>40.9766</v>
      </c>
      <c r="F36" s="110" t="n">
        <f aca="false">L36</f>
        <v>7377.2296</v>
      </c>
      <c r="G36" s="110" t="n">
        <f aca="false">O36</f>
        <v>43.1578</v>
      </c>
      <c r="H36" s="110" t="n">
        <f aca="false">AI36</f>
        <v>8073.9864</v>
      </c>
      <c r="I36" s="110" t="n">
        <f aca="false">AK36</f>
        <v>41.0392</v>
      </c>
      <c r="J36" s="110" t="n">
        <f aca="false">AI36</f>
        <v>8073.9864</v>
      </c>
      <c r="K36" s="110" t="n">
        <f aca="false">AL36</f>
        <v>43.1976</v>
      </c>
      <c r="L36" s="99" t="n">
        <v>7377.2296</v>
      </c>
      <c r="M36" s="99" t="n">
        <v>35.4323</v>
      </c>
      <c r="N36" s="99" t="n">
        <v>40.9766</v>
      </c>
      <c r="O36" s="99" t="n">
        <v>43.1578</v>
      </c>
      <c r="P36" s="99" t="n">
        <v>33557.06</v>
      </c>
      <c r="Q36" s="129" t="n">
        <v>83.06</v>
      </c>
      <c r="R36" s="129" t="n">
        <v>0</v>
      </c>
      <c r="S36" s="129" t="n">
        <v>100294.992</v>
      </c>
      <c r="T36" s="129" t="n">
        <v>37.9977</v>
      </c>
      <c r="U36" s="129" t="n">
        <v>0</v>
      </c>
      <c r="V36" s="129" t="n">
        <v>0</v>
      </c>
      <c r="W36" s="129" t="n">
        <v>5802.3523</v>
      </c>
      <c r="X36" s="129" t="n">
        <v>35.3888</v>
      </c>
      <c r="Y36" s="129"/>
      <c r="Z36" s="129"/>
      <c r="AA36" s="129"/>
      <c r="AB36" s="129"/>
      <c r="AC36" s="129"/>
      <c r="AD36" s="129"/>
      <c r="AE36" s="129"/>
      <c r="AF36" s="129"/>
      <c r="AG36" s="99" t="n">
        <f aca="false">$P36/3600</f>
        <v>9.32140555555556</v>
      </c>
      <c r="AH36" s="100"/>
      <c r="AI36" s="99" t="n">
        <v>8073.9864</v>
      </c>
      <c r="AJ36" s="99" t="n">
        <v>35.5194</v>
      </c>
      <c r="AK36" s="99" t="n">
        <v>41.0392</v>
      </c>
      <c r="AL36" s="99" t="n">
        <v>43.1976</v>
      </c>
      <c r="AM36" s="99" t="n">
        <v>34433.23</v>
      </c>
      <c r="AN36" s="129" t="n">
        <v>88.03</v>
      </c>
      <c r="AO36" s="129" t="n">
        <v>0</v>
      </c>
      <c r="AP36" s="129" t="n">
        <v>100272.288</v>
      </c>
      <c r="AQ36" s="129" t="n">
        <v>37.997</v>
      </c>
      <c r="AR36" s="129" t="n">
        <v>0</v>
      </c>
      <c r="AS36" s="129" t="n">
        <v>0</v>
      </c>
      <c r="AT36" s="129" t="n">
        <v>6511.3033</v>
      </c>
      <c r="AU36" s="129" t="n">
        <v>35.4774</v>
      </c>
      <c r="AV36" s="129"/>
      <c r="AW36" s="129"/>
      <c r="AX36" s="129"/>
      <c r="AY36" s="129"/>
      <c r="AZ36" s="129"/>
      <c r="BA36" s="129"/>
      <c r="BB36" s="129"/>
      <c r="BC36" s="129"/>
      <c r="BD36" s="99" t="n">
        <f aca="false">$AM36/3600</f>
        <v>9.56478611111111</v>
      </c>
      <c r="BE36" s="100"/>
      <c r="BF36" s="100"/>
      <c r="BG36" s="100"/>
      <c r="BH36" s="130" t="e">
        <f aca="false">AO36/R36</f>
        <v>#DIV/0!</v>
      </c>
      <c r="BI36" s="100"/>
      <c r="BJ36" s="100"/>
      <c r="BK36" s="100"/>
      <c r="BL36" s="100"/>
      <c r="BM36" s="100"/>
      <c r="BN36" s="100"/>
      <c r="BO36" s="100"/>
      <c r="BP36" s="116" t="n">
        <f aca="false">AQ36-T36</f>
        <v>-0.000700000000001921</v>
      </c>
      <c r="BQ36" s="131" t="n">
        <f aca="false">AU36-X36</f>
        <v>0.0885999999999996</v>
      </c>
      <c r="BR36" s="132" t="n">
        <f aca="false">AI36-L36</f>
        <v>696.7568</v>
      </c>
      <c r="BS36" s="132" t="n">
        <f aca="false">AP36-S36</f>
        <v>-22.7039999999979</v>
      </c>
      <c r="BT36" s="132" t="n">
        <f aca="false">AT36-W36</f>
        <v>708.951</v>
      </c>
      <c r="BU36" s="132" t="n">
        <f aca="false">AV36-Y36</f>
        <v>0</v>
      </c>
      <c r="BV36" s="132" t="n">
        <f aca="false">AX36-AA36</f>
        <v>0</v>
      </c>
      <c r="BW36" s="132" t="n">
        <f aca="false">AZ36-AC36</f>
        <v>0</v>
      </c>
      <c r="BX36" s="132" t="n">
        <f aca="false">BB36-AE36</f>
        <v>0</v>
      </c>
      <c r="BZ36" s="133" t="n">
        <f aca="false">AW36-Z36</f>
        <v>0</v>
      </c>
      <c r="CA36" s="133" t="n">
        <f aca="false">AY36-AB36</f>
        <v>0</v>
      </c>
      <c r="CB36" s="133" t="n">
        <f aca="false">BA36-AD36</f>
        <v>0</v>
      </c>
      <c r="CC36" s="132" t="n">
        <f aca="false">BC36-AF36</f>
        <v>0</v>
      </c>
    </row>
    <row r="37" customFormat="false" ht="11.25" hidden="false" customHeight="false" outlineLevel="0" collapsed="false">
      <c r="A37" s="102"/>
      <c r="B37" s="102"/>
      <c r="C37" s="102" t="n">
        <v>32</v>
      </c>
      <c r="D37" s="110" t="n">
        <f aca="false">L37</f>
        <v>2321.6224</v>
      </c>
      <c r="E37" s="110" t="n">
        <f aca="false">N37</f>
        <v>39.4323</v>
      </c>
      <c r="F37" s="110" t="n">
        <f aca="false">L37</f>
        <v>2321.6224</v>
      </c>
      <c r="G37" s="110" t="n">
        <f aca="false">O37</f>
        <v>41.8309</v>
      </c>
      <c r="H37" s="110" t="n">
        <f aca="false">AI37</f>
        <v>2400.1128</v>
      </c>
      <c r="I37" s="110" t="n">
        <f aca="false">AK37</f>
        <v>39.4598</v>
      </c>
      <c r="J37" s="110" t="n">
        <f aca="false">AI37</f>
        <v>2400.1128</v>
      </c>
      <c r="K37" s="110" t="n">
        <f aca="false">AL37</f>
        <v>41.8487</v>
      </c>
      <c r="L37" s="99" t="n">
        <v>2321.6224</v>
      </c>
      <c r="M37" s="99" t="n">
        <v>33.9794</v>
      </c>
      <c r="N37" s="99" t="n">
        <v>39.4323</v>
      </c>
      <c r="O37" s="99" t="n">
        <v>41.8309</v>
      </c>
      <c r="P37" s="99" t="n">
        <v>30386.85</v>
      </c>
      <c r="Q37" s="129" t="n">
        <v>70.24</v>
      </c>
      <c r="R37" s="129" t="n">
        <v>0</v>
      </c>
      <c r="S37" s="129" t="n">
        <v>48489.984</v>
      </c>
      <c r="T37" s="129" t="n">
        <v>35.0999</v>
      </c>
      <c r="U37" s="129" t="n">
        <v>0</v>
      </c>
      <c r="V37" s="129" t="n">
        <v>0</v>
      </c>
      <c r="W37" s="129" t="n">
        <v>1539.1078</v>
      </c>
      <c r="X37" s="129" t="n">
        <v>33.9605</v>
      </c>
      <c r="Y37" s="129"/>
      <c r="Z37" s="129"/>
      <c r="AA37" s="129"/>
      <c r="AB37" s="129"/>
      <c r="AC37" s="129"/>
      <c r="AD37" s="129"/>
      <c r="AE37" s="129"/>
      <c r="AF37" s="129"/>
      <c r="AG37" s="99" t="n">
        <f aca="false">$P37/3600</f>
        <v>8.44079166666667</v>
      </c>
      <c r="AH37" s="100"/>
      <c r="AI37" s="99" t="n">
        <v>2400.1128</v>
      </c>
      <c r="AJ37" s="99" t="n">
        <v>34.037</v>
      </c>
      <c r="AK37" s="99" t="n">
        <v>39.4598</v>
      </c>
      <c r="AL37" s="99" t="n">
        <v>41.8487</v>
      </c>
      <c r="AM37" s="99" t="n">
        <v>31218.12</v>
      </c>
      <c r="AN37" s="129" t="n">
        <v>71.41</v>
      </c>
      <c r="AO37" s="129" t="n">
        <v>0</v>
      </c>
      <c r="AP37" s="129" t="n">
        <v>48491.184</v>
      </c>
      <c r="AQ37" s="129" t="n">
        <v>35.101</v>
      </c>
      <c r="AR37" s="129" t="n">
        <v>0</v>
      </c>
      <c r="AS37" s="129" t="n">
        <v>0</v>
      </c>
      <c r="AT37" s="129" t="n">
        <v>1618.9082</v>
      </c>
      <c r="AU37" s="129" t="n">
        <v>34.019</v>
      </c>
      <c r="AV37" s="129"/>
      <c r="AW37" s="129"/>
      <c r="AX37" s="129"/>
      <c r="AY37" s="129"/>
      <c r="AZ37" s="129"/>
      <c r="BA37" s="129"/>
      <c r="BB37" s="129"/>
      <c r="BC37" s="129"/>
      <c r="BD37" s="99" t="n">
        <f aca="false">$AM37/3600</f>
        <v>8.6717</v>
      </c>
      <c r="BE37" s="100"/>
      <c r="BF37" s="100"/>
      <c r="BG37" s="100"/>
      <c r="BH37" s="130" t="e">
        <f aca="false">AO37/R37</f>
        <v>#DIV/0!</v>
      </c>
      <c r="BI37" s="100"/>
      <c r="BJ37" s="100"/>
      <c r="BK37" s="100"/>
      <c r="BL37" s="100"/>
      <c r="BM37" s="100"/>
      <c r="BN37" s="100"/>
      <c r="BO37" s="100"/>
      <c r="BP37" s="116" t="n">
        <f aca="false">AQ37-T37</f>
        <v>0.00110000000000099</v>
      </c>
      <c r="BQ37" s="131" t="n">
        <f aca="false">AU37-X37</f>
        <v>0.0584999999999951</v>
      </c>
      <c r="BR37" s="132" t="n">
        <f aca="false">AI37-L37</f>
        <v>78.4903999999997</v>
      </c>
      <c r="BS37" s="132" t="n">
        <f aca="false">AP37-S37</f>
        <v>1.20000000000437</v>
      </c>
      <c r="BT37" s="132" t="n">
        <f aca="false">AT37-W37</f>
        <v>79.8004000000001</v>
      </c>
      <c r="BU37" s="132" t="n">
        <f aca="false">AV37-Y37</f>
        <v>0</v>
      </c>
      <c r="BV37" s="132" t="n">
        <f aca="false">AX37-AA37</f>
        <v>0</v>
      </c>
      <c r="BW37" s="132" t="n">
        <f aca="false">AZ37-AC37</f>
        <v>0</v>
      </c>
      <c r="BX37" s="132" t="n">
        <f aca="false">BB37-AE37</f>
        <v>0</v>
      </c>
      <c r="BZ37" s="133" t="n">
        <f aca="false">AW37-Z37</f>
        <v>0</v>
      </c>
      <c r="CA37" s="133" t="n">
        <f aca="false">AY37-AB37</f>
        <v>0</v>
      </c>
      <c r="CB37" s="133" t="n">
        <f aca="false">BA37-AD37</f>
        <v>0</v>
      </c>
      <c r="CC37" s="132" t="n">
        <f aca="false">BC37-AF37</f>
        <v>0</v>
      </c>
    </row>
    <row r="38" customFormat="false" ht="12" hidden="false" customHeight="false" outlineLevel="0" collapsed="false">
      <c r="A38" s="103"/>
      <c r="B38" s="103"/>
      <c r="C38" s="103" t="n">
        <v>37</v>
      </c>
      <c r="D38" s="111" t="n">
        <f aca="false">L38</f>
        <v>987.044</v>
      </c>
      <c r="E38" s="111" t="n">
        <f aca="false">N38</f>
        <v>37.899</v>
      </c>
      <c r="F38" s="111" t="n">
        <f aca="false">L38</f>
        <v>987.044</v>
      </c>
      <c r="G38" s="111" t="n">
        <f aca="false">O38</f>
        <v>40.3787</v>
      </c>
      <c r="H38" s="111" t="n">
        <f aca="false">AI38</f>
        <v>1005.9832</v>
      </c>
      <c r="I38" s="111" t="n">
        <f aca="false">AK38</f>
        <v>37.899</v>
      </c>
      <c r="J38" s="111" t="n">
        <f aca="false">AI38</f>
        <v>1005.9832</v>
      </c>
      <c r="K38" s="111" t="n">
        <f aca="false">AL38</f>
        <v>40.3629</v>
      </c>
      <c r="L38" s="105" t="n">
        <v>987.044</v>
      </c>
      <c r="M38" s="105" t="n">
        <v>32.1672</v>
      </c>
      <c r="N38" s="105" t="n">
        <v>37.899</v>
      </c>
      <c r="O38" s="105" t="n">
        <v>40.3787</v>
      </c>
      <c r="P38" s="105" t="n">
        <v>29236.39</v>
      </c>
      <c r="Q38" s="105" t="n">
        <v>62.7</v>
      </c>
      <c r="R38" s="105" t="n">
        <v>0</v>
      </c>
      <c r="S38" s="105" t="n">
        <v>26044.56</v>
      </c>
      <c r="T38" s="105" t="n">
        <v>32.7541</v>
      </c>
      <c r="U38" s="105" t="n">
        <v>0</v>
      </c>
      <c r="V38" s="105" t="n">
        <v>0</v>
      </c>
      <c r="W38" s="105" t="n">
        <v>562.3403</v>
      </c>
      <c r="X38" s="105" t="n">
        <v>32.1573</v>
      </c>
      <c r="Y38" s="105"/>
      <c r="Z38" s="105"/>
      <c r="AA38" s="105"/>
      <c r="AB38" s="105"/>
      <c r="AC38" s="105"/>
      <c r="AD38" s="105"/>
      <c r="AE38" s="105"/>
      <c r="AF38" s="105"/>
      <c r="AG38" s="99" t="n">
        <f aca="false">$P38/3600</f>
        <v>8.12121944444444</v>
      </c>
      <c r="AH38" s="103"/>
      <c r="AI38" s="105" t="n">
        <v>1005.9832</v>
      </c>
      <c r="AJ38" s="105" t="n">
        <v>32.2041</v>
      </c>
      <c r="AK38" s="105" t="n">
        <v>37.899</v>
      </c>
      <c r="AL38" s="105" t="n">
        <v>40.3629</v>
      </c>
      <c r="AM38" s="105" t="n">
        <v>29945.34</v>
      </c>
      <c r="AN38" s="105" t="n">
        <v>66.77</v>
      </c>
      <c r="AO38" s="105" t="n">
        <v>0</v>
      </c>
      <c r="AP38" s="105" t="n">
        <v>26065.056</v>
      </c>
      <c r="AQ38" s="105" t="n">
        <v>32.7557</v>
      </c>
      <c r="AR38" s="105" t="n">
        <v>0</v>
      </c>
      <c r="AS38" s="105" t="n">
        <v>0</v>
      </c>
      <c r="AT38" s="105" t="n">
        <v>581.2532</v>
      </c>
      <c r="AU38" s="105" t="n">
        <v>32.1947</v>
      </c>
      <c r="AV38" s="105"/>
      <c r="AW38" s="105"/>
      <c r="AX38" s="105"/>
      <c r="AY38" s="105"/>
      <c r="AZ38" s="105"/>
      <c r="BA38" s="105"/>
      <c r="BB38" s="105"/>
      <c r="BC38" s="105"/>
      <c r="BD38" s="99" t="n">
        <f aca="false">$AM38/3600</f>
        <v>8.31815</v>
      </c>
      <c r="BE38" s="103"/>
      <c r="BF38" s="103"/>
      <c r="BG38" s="103"/>
      <c r="BH38" s="134" t="e">
        <f aca="false">AO38/R38</f>
        <v>#DIV/0!</v>
      </c>
      <c r="BI38" s="103"/>
      <c r="BJ38" s="103"/>
      <c r="BK38" s="103"/>
      <c r="BL38" s="103"/>
      <c r="BM38" s="103"/>
      <c r="BN38" s="103"/>
      <c r="BO38" s="103"/>
      <c r="BP38" s="116" t="n">
        <f aca="false">AQ38-T38</f>
        <v>0.00159999999999627</v>
      </c>
      <c r="BQ38" s="131" t="n">
        <f aca="false">AU38-X38</f>
        <v>0.0373999999999981</v>
      </c>
      <c r="BR38" s="132" t="n">
        <f aca="false">AI38-L38</f>
        <v>18.9392</v>
      </c>
      <c r="BS38" s="132" t="n">
        <f aca="false">AP38-S38</f>
        <v>20.4959999999992</v>
      </c>
      <c r="BT38" s="132" t="n">
        <f aca="false">AT38-W38</f>
        <v>18.9129</v>
      </c>
      <c r="BU38" s="132" t="n">
        <f aca="false">AV38-Y38</f>
        <v>0</v>
      </c>
      <c r="BV38" s="132" t="n">
        <f aca="false">AX38-AA38</f>
        <v>0</v>
      </c>
      <c r="BW38" s="132" t="n">
        <f aca="false">AZ38-AC38</f>
        <v>0</v>
      </c>
      <c r="BX38" s="132" t="n">
        <f aca="false">BB38-AE38</f>
        <v>0</v>
      </c>
      <c r="BZ38" s="133" t="n">
        <f aca="false">AW38-Z38</f>
        <v>0</v>
      </c>
      <c r="CA38" s="133" t="n">
        <f aca="false">AY38-AB38</f>
        <v>0</v>
      </c>
      <c r="CB38" s="133" t="n">
        <f aca="false">BA38-AD38</f>
        <v>0</v>
      </c>
      <c r="CC38" s="132" t="n">
        <f aca="false">BC38-AF38</f>
        <v>0</v>
      </c>
    </row>
    <row r="39" customFormat="false" ht="11.25" hidden="false" customHeight="false" outlineLevel="0" collapsed="false">
      <c r="A39" s="97" t="s">
        <v>15</v>
      </c>
      <c r="B39" s="97" t="s">
        <v>55</v>
      </c>
      <c r="C39" s="97" t="n">
        <v>22</v>
      </c>
      <c r="D39" s="109" t="n">
        <f aca="false">L39</f>
        <v>3540.0976</v>
      </c>
      <c r="E39" s="109" t="n">
        <f aca="false">N39</f>
        <v>43.1447</v>
      </c>
      <c r="F39" s="109" t="n">
        <f aca="false">L39</f>
        <v>3540.0976</v>
      </c>
      <c r="G39" s="109" t="n">
        <f aca="false">O39</f>
        <v>43.7505</v>
      </c>
      <c r="H39" s="109" t="n">
        <f aca="false">AI39</f>
        <v>3457.648</v>
      </c>
      <c r="I39" s="109" t="n">
        <f aca="false">AK39</f>
        <v>43.1661</v>
      </c>
      <c r="J39" s="109" t="n">
        <f aca="false">AI39</f>
        <v>3457.648</v>
      </c>
      <c r="K39" s="109" t="n">
        <f aca="false">AL39</f>
        <v>43.75</v>
      </c>
      <c r="L39" s="106" t="n">
        <v>3540.0976</v>
      </c>
      <c r="M39" s="106" t="n">
        <v>40.6125</v>
      </c>
      <c r="N39" s="106" t="n">
        <v>43.1447</v>
      </c>
      <c r="O39" s="106" t="n">
        <v>43.7505</v>
      </c>
      <c r="P39" s="106" t="n">
        <v>6763.67</v>
      </c>
      <c r="Q39" s="129" t="n">
        <v>15.74</v>
      </c>
      <c r="R39" s="129" t="n">
        <v>0</v>
      </c>
      <c r="S39" s="129" t="n">
        <v>24200.5818</v>
      </c>
      <c r="T39" s="129" t="n">
        <v>42.7345</v>
      </c>
      <c r="U39" s="129" t="n">
        <v>0</v>
      </c>
      <c r="V39" s="129" t="n">
        <v>0</v>
      </c>
      <c r="W39" s="129" t="n">
        <v>3075.3423</v>
      </c>
      <c r="X39" s="129" t="n">
        <v>40.5648</v>
      </c>
      <c r="Y39" s="129"/>
      <c r="Z39" s="129"/>
      <c r="AA39" s="129"/>
      <c r="AB39" s="129"/>
      <c r="AC39" s="129"/>
      <c r="AD39" s="129"/>
      <c r="AE39" s="129"/>
      <c r="AF39" s="129"/>
      <c r="AG39" s="99" t="n">
        <f aca="false">$P39/3600</f>
        <v>1.87879722222222</v>
      </c>
      <c r="AH39" s="108"/>
      <c r="AI39" s="106" t="n">
        <v>3457.648</v>
      </c>
      <c r="AJ39" s="106" t="n">
        <v>40.591</v>
      </c>
      <c r="AK39" s="106" t="n">
        <v>43.1661</v>
      </c>
      <c r="AL39" s="106" t="n">
        <v>43.75</v>
      </c>
      <c r="AM39" s="106" t="n">
        <v>6756.32</v>
      </c>
      <c r="AN39" s="129" t="n">
        <v>15.48</v>
      </c>
      <c r="AO39" s="129" t="n">
        <v>0</v>
      </c>
      <c r="AP39" s="129" t="n">
        <v>24172.5455</v>
      </c>
      <c r="AQ39" s="129" t="n">
        <v>42.7309</v>
      </c>
      <c r="AR39" s="129" t="n">
        <v>0</v>
      </c>
      <c r="AS39" s="129" t="n">
        <v>0</v>
      </c>
      <c r="AT39" s="129" t="n">
        <v>2991.6687</v>
      </c>
      <c r="AU39" s="129" t="n">
        <v>40.5429</v>
      </c>
      <c r="AV39" s="129"/>
      <c r="AW39" s="129"/>
      <c r="AX39" s="129"/>
      <c r="AY39" s="129"/>
      <c r="AZ39" s="129"/>
      <c r="BA39" s="129"/>
      <c r="BB39" s="129"/>
      <c r="BC39" s="129"/>
      <c r="BD39" s="99" t="n">
        <f aca="false">$AM39/3600</f>
        <v>1.87675555555556</v>
      </c>
      <c r="BE39" s="101" t="e">
        <f aca="false">RBJM($L39:$M42,AI39:AJ42)</f>
        <v>#VALUE!</v>
      </c>
      <c r="BF39" s="101" t="e">
        <f aca="false">RBJM($D39:$E42,H39:I42)</f>
        <v>#VALUE!</v>
      </c>
      <c r="BG39" s="101" t="e">
        <f aca="false">RBJM($F39:$G42,J39:K42)</f>
        <v>#VALUE!</v>
      </c>
      <c r="BH39" s="130" t="e">
        <f aca="false">AO39/R39</f>
        <v>#DIV/0!</v>
      </c>
      <c r="BI39" s="101" t="e">
        <f aca="false">RBJM($S39:$T42,$AP39:$AQ42)</f>
        <v>#VALUE!</v>
      </c>
      <c r="BJ39" s="101" t="e">
        <f aca="false">RBJM($U39:$V42,AR39:AS42)</f>
        <v>#VALUE!</v>
      </c>
      <c r="BK39" s="101" t="e">
        <f aca="false">RBJM($W39:$X42,AT39:AU42)</f>
        <v>#VALUE!</v>
      </c>
      <c r="BL39" s="101" t="e">
        <f aca="false">RBJM($Y39:$Z42,AV39:AW42)</f>
        <v>#VALUE!</v>
      </c>
      <c r="BM39" s="101" t="e">
        <f aca="false">RBJM($AA39:$AB42,AX39:AY42)</f>
        <v>#VALUE!</v>
      </c>
      <c r="BN39" s="101" t="e">
        <f aca="false">RBJM($AC39:$AD42,AZ39:BA42)</f>
        <v>#VALUE!</v>
      </c>
      <c r="BO39" s="101" t="e">
        <f aca="false">RBJM($AE39:$AF42,BB39:BC42)</f>
        <v>#VALUE!</v>
      </c>
      <c r="BP39" s="116" t="n">
        <f aca="false">AQ39-T39</f>
        <v>-0.00359999999999872</v>
      </c>
      <c r="BQ39" s="131" t="n">
        <f aca="false">AU39-X39</f>
        <v>-0.0218999999999951</v>
      </c>
      <c r="BR39" s="132" t="n">
        <f aca="false">AI39-L39</f>
        <v>-82.4495999999999</v>
      </c>
      <c r="BS39" s="132" t="n">
        <f aca="false">AP39-S39</f>
        <v>-28.0362999999998</v>
      </c>
      <c r="BT39" s="132" t="n">
        <f aca="false">AT39-W39</f>
        <v>-83.6735999999996</v>
      </c>
      <c r="BU39" s="132" t="n">
        <f aca="false">AV39-Y39</f>
        <v>0</v>
      </c>
      <c r="BV39" s="132" t="n">
        <f aca="false">AX39-AA39</f>
        <v>0</v>
      </c>
      <c r="BW39" s="132" t="n">
        <f aca="false">AZ39-AC39</f>
        <v>0</v>
      </c>
      <c r="BX39" s="132" t="n">
        <f aca="false">BB39-AE39</f>
        <v>0</v>
      </c>
      <c r="BZ39" s="133" t="n">
        <f aca="false">AW39-Z39</f>
        <v>0</v>
      </c>
      <c r="CA39" s="133" t="n">
        <f aca="false">AY39-AB39</f>
        <v>0</v>
      </c>
      <c r="CB39" s="133" t="n">
        <f aca="false">BA39-AD39</f>
        <v>0</v>
      </c>
      <c r="CC39" s="132" t="n">
        <f aca="false">BC39-AF39</f>
        <v>0</v>
      </c>
    </row>
    <row r="40" customFormat="false" ht="11.25" hidden="false" customHeight="false" outlineLevel="0" collapsed="false">
      <c r="A40" s="102" t="s">
        <v>56</v>
      </c>
      <c r="B40" s="102"/>
      <c r="C40" s="102" t="n">
        <v>27</v>
      </c>
      <c r="D40" s="110" t="n">
        <f aca="false">L40</f>
        <v>1699.5488</v>
      </c>
      <c r="E40" s="110" t="n">
        <f aca="false">N40</f>
        <v>40.62</v>
      </c>
      <c r="F40" s="110" t="n">
        <f aca="false">L40</f>
        <v>1699.5488</v>
      </c>
      <c r="G40" s="110" t="n">
        <f aca="false">O40</f>
        <v>40.884</v>
      </c>
      <c r="H40" s="110" t="n">
        <f aca="false">AI40</f>
        <v>1661.8976</v>
      </c>
      <c r="I40" s="110" t="n">
        <f aca="false">AK40</f>
        <v>40.6312</v>
      </c>
      <c r="J40" s="110" t="n">
        <f aca="false">AI40</f>
        <v>1661.8976</v>
      </c>
      <c r="K40" s="110" t="n">
        <f aca="false">AL40</f>
        <v>40.8896</v>
      </c>
      <c r="L40" s="99" t="n">
        <v>1699.5488</v>
      </c>
      <c r="M40" s="99" t="n">
        <v>37.4553</v>
      </c>
      <c r="N40" s="99" t="n">
        <v>40.62</v>
      </c>
      <c r="O40" s="99" t="n">
        <v>40.884</v>
      </c>
      <c r="P40" s="99" t="n">
        <v>5757.33</v>
      </c>
      <c r="Q40" s="129" t="n">
        <v>12.81</v>
      </c>
      <c r="R40" s="129" t="n">
        <v>0</v>
      </c>
      <c r="S40" s="129" t="n">
        <v>13319.7818</v>
      </c>
      <c r="T40" s="129" t="n">
        <v>39.2046</v>
      </c>
      <c r="U40" s="129" t="n">
        <v>0</v>
      </c>
      <c r="V40" s="129" t="n">
        <v>0</v>
      </c>
      <c r="W40" s="129" t="n">
        <v>1438.153</v>
      </c>
      <c r="X40" s="129" t="n">
        <v>37.416</v>
      </c>
      <c r="Y40" s="129"/>
      <c r="Z40" s="129"/>
      <c r="AA40" s="129"/>
      <c r="AB40" s="129"/>
      <c r="AC40" s="129"/>
      <c r="AD40" s="129"/>
      <c r="AE40" s="129"/>
      <c r="AF40" s="129"/>
      <c r="AG40" s="99" t="n">
        <f aca="false">$P40/3600</f>
        <v>1.59925833333333</v>
      </c>
      <c r="AH40" s="100"/>
      <c r="AI40" s="99" t="n">
        <v>1661.8976</v>
      </c>
      <c r="AJ40" s="99" t="n">
        <v>37.4448</v>
      </c>
      <c r="AK40" s="99" t="n">
        <v>40.6312</v>
      </c>
      <c r="AL40" s="99" t="n">
        <v>40.8896</v>
      </c>
      <c r="AM40" s="99" t="n">
        <v>5815.81</v>
      </c>
      <c r="AN40" s="129" t="n">
        <v>13.07</v>
      </c>
      <c r="AO40" s="129" t="n">
        <v>0</v>
      </c>
      <c r="AP40" s="129" t="n">
        <v>13314.6182</v>
      </c>
      <c r="AQ40" s="129" t="n">
        <v>39.2128</v>
      </c>
      <c r="AR40" s="129" t="n">
        <v>0</v>
      </c>
      <c r="AS40" s="129" t="n">
        <v>0</v>
      </c>
      <c r="AT40" s="129" t="n">
        <v>1399.771</v>
      </c>
      <c r="AU40" s="129" t="n">
        <v>37.405</v>
      </c>
      <c r="AV40" s="129"/>
      <c r="AW40" s="129"/>
      <c r="AX40" s="129"/>
      <c r="AY40" s="129"/>
      <c r="AZ40" s="129"/>
      <c r="BA40" s="129"/>
      <c r="BB40" s="129"/>
      <c r="BC40" s="129"/>
      <c r="BD40" s="99" t="n">
        <f aca="false">$AM40/3600</f>
        <v>1.61550277777778</v>
      </c>
      <c r="BE40" s="100"/>
      <c r="BF40" s="100"/>
      <c r="BG40" s="100"/>
      <c r="BH40" s="130" t="e">
        <f aca="false">AO40/R40</f>
        <v>#DIV/0!</v>
      </c>
      <c r="BI40" s="100"/>
      <c r="BJ40" s="100"/>
      <c r="BK40" s="100"/>
      <c r="BL40" s="100"/>
      <c r="BM40" s="100"/>
      <c r="BN40" s="100"/>
      <c r="BO40" s="100"/>
      <c r="BP40" s="116" t="n">
        <f aca="false">AQ40-T40</f>
        <v>0.00820000000000221</v>
      </c>
      <c r="BQ40" s="131" t="n">
        <f aca="false">AU40-X40</f>
        <v>-0.0109999999999957</v>
      </c>
      <c r="BR40" s="132" t="n">
        <f aca="false">AI40-L40</f>
        <v>-37.6512</v>
      </c>
      <c r="BS40" s="132" t="n">
        <f aca="false">AP40-S40</f>
        <v>-5.16359999999986</v>
      </c>
      <c r="BT40" s="132" t="n">
        <f aca="false">AT40-W40</f>
        <v>-38.3820000000001</v>
      </c>
      <c r="BU40" s="132" t="n">
        <f aca="false">AV40-Y40</f>
        <v>0</v>
      </c>
      <c r="BV40" s="132" t="n">
        <f aca="false">AX40-AA40</f>
        <v>0</v>
      </c>
      <c r="BW40" s="132" t="n">
        <f aca="false">AZ40-AC40</f>
        <v>0</v>
      </c>
      <c r="BX40" s="132" t="n">
        <f aca="false">BB40-AE40</f>
        <v>0</v>
      </c>
      <c r="BZ40" s="133" t="n">
        <f aca="false">AW40-Z40</f>
        <v>0</v>
      </c>
      <c r="CA40" s="133" t="n">
        <f aca="false">AY40-AB40</f>
        <v>0</v>
      </c>
      <c r="CB40" s="133" t="n">
        <f aca="false">BA40-AD40</f>
        <v>0</v>
      </c>
      <c r="CC40" s="132" t="n">
        <f aca="false">BC40-AF40</f>
        <v>0</v>
      </c>
    </row>
    <row r="41" customFormat="false" ht="11.25" hidden="false" customHeight="false" outlineLevel="0" collapsed="false">
      <c r="A41" s="102"/>
      <c r="B41" s="102"/>
      <c r="C41" s="102" t="n">
        <v>32</v>
      </c>
      <c r="D41" s="110" t="n">
        <f aca="false">L41</f>
        <v>818.7256</v>
      </c>
      <c r="E41" s="110" t="n">
        <f aca="false">N41</f>
        <v>38.36</v>
      </c>
      <c r="F41" s="110" t="n">
        <f aca="false">L41</f>
        <v>818.7256</v>
      </c>
      <c r="G41" s="110" t="n">
        <f aca="false">O41</f>
        <v>38.3419</v>
      </c>
      <c r="H41" s="110" t="n">
        <f aca="false">AI41</f>
        <v>808.9192</v>
      </c>
      <c r="I41" s="110" t="n">
        <f aca="false">AK41</f>
        <v>38.3674</v>
      </c>
      <c r="J41" s="110" t="n">
        <f aca="false">AI41</f>
        <v>808.9192</v>
      </c>
      <c r="K41" s="110" t="n">
        <f aca="false">AL41</f>
        <v>38.3672</v>
      </c>
      <c r="L41" s="99" t="n">
        <v>818.7256</v>
      </c>
      <c r="M41" s="99" t="n">
        <v>34.5656</v>
      </c>
      <c r="N41" s="99" t="n">
        <v>38.36</v>
      </c>
      <c r="O41" s="99" t="n">
        <v>38.3419</v>
      </c>
      <c r="P41" s="99" t="n">
        <v>5255.51</v>
      </c>
      <c r="Q41" s="129" t="n">
        <v>11.3</v>
      </c>
      <c r="R41" s="129" t="n">
        <v>0</v>
      </c>
      <c r="S41" s="129" t="n">
        <v>7062.9818</v>
      </c>
      <c r="T41" s="129" t="n">
        <v>36.1854</v>
      </c>
      <c r="U41" s="129" t="n">
        <v>0</v>
      </c>
      <c r="V41" s="129" t="n">
        <v>0</v>
      </c>
      <c r="W41" s="129" t="n">
        <v>678.2618</v>
      </c>
      <c r="X41" s="129" t="n">
        <v>34.5292</v>
      </c>
      <c r="Y41" s="129"/>
      <c r="Z41" s="129"/>
      <c r="AA41" s="129"/>
      <c r="AB41" s="129"/>
      <c r="AC41" s="129"/>
      <c r="AD41" s="129"/>
      <c r="AE41" s="129"/>
      <c r="AF41" s="129"/>
      <c r="AG41" s="99" t="n">
        <f aca="false">$P41/3600</f>
        <v>1.45986388888889</v>
      </c>
      <c r="AH41" s="100"/>
      <c r="AI41" s="99" t="n">
        <v>808.9192</v>
      </c>
      <c r="AJ41" s="99" t="n">
        <v>34.5734</v>
      </c>
      <c r="AK41" s="99" t="n">
        <v>38.3674</v>
      </c>
      <c r="AL41" s="99" t="n">
        <v>38.3672</v>
      </c>
      <c r="AM41" s="99" t="n">
        <v>5184.76</v>
      </c>
      <c r="AN41" s="129" t="n">
        <v>10.88</v>
      </c>
      <c r="AO41" s="129" t="n">
        <v>0</v>
      </c>
      <c r="AP41" s="129" t="n">
        <v>7084.8727</v>
      </c>
      <c r="AQ41" s="129" t="n">
        <v>36.2043</v>
      </c>
      <c r="AR41" s="129" t="n">
        <v>0</v>
      </c>
      <c r="AS41" s="129" t="n">
        <v>0</v>
      </c>
      <c r="AT41" s="129" t="n">
        <v>667.7423</v>
      </c>
      <c r="AU41" s="129" t="n">
        <v>34.5367</v>
      </c>
      <c r="AV41" s="129"/>
      <c r="AW41" s="129"/>
      <c r="AX41" s="129"/>
      <c r="AY41" s="129"/>
      <c r="AZ41" s="129"/>
      <c r="BA41" s="129"/>
      <c r="BB41" s="129"/>
      <c r="BC41" s="129"/>
      <c r="BD41" s="99" t="n">
        <f aca="false">$AM41/3600</f>
        <v>1.44021111111111</v>
      </c>
      <c r="BE41" s="100"/>
      <c r="BF41" s="100"/>
      <c r="BG41" s="100"/>
      <c r="BH41" s="130" t="e">
        <f aca="false">AO41/R41</f>
        <v>#DIV/0!</v>
      </c>
      <c r="BI41" s="100"/>
      <c r="BJ41" s="100"/>
      <c r="BK41" s="100"/>
      <c r="BL41" s="100"/>
      <c r="BM41" s="100"/>
      <c r="BN41" s="100"/>
      <c r="BO41" s="100"/>
      <c r="BP41" s="116" t="n">
        <f aca="false">AQ41-T41</f>
        <v>0.0189000000000021</v>
      </c>
      <c r="BQ41" s="131" t="n">
        <f aca="false">AU41-X41</f>
        <v>0.00750000000000028</v>
      </c>
      <c r="BR41" s="132" t="n">
        <f aca="false">AI41-L41</f>
        <v>-9.80639999999994</v>
      </c>
      <c r="BS41" s="132" t="n">
        <f aca="false">AP41-S41</f>
        <v>21.8909000000003</v>
      </c>
      <c r="BT41" s="132" t="n">
        <f aca="false">AT41-W41</f>
        <v>-10.5195</v>
      </c>
      <c r="BU41" s="132" t="n">
        <f aca="false">AV41-Y41</f>
        <v>0</v>
      </c>
      <c r="BV41" s="132" t="n">
        <f aca="false">AX41-AA41</f>
        <v>0</v>
      </c>
      <c r="BW41" s="132" t="n">
        <f aca="false">AZ41-AC41</f>
        <v>0</v>
      </c>
      <c r="BX41" s="132" t="n">
        <f aca="false">BB41-AE41</f>
        <v>0</v>
      </c>
      <c r="BZ41" s="133" t="n">
        <f aca="false">AW41-Z41</f>
        <v>0</v>
      </c>
      <c r="CA41" s="133" t="n">
        <f aca="false">AY41-AB41</f>
        <v>0</v>
      </c>
      <c r="CB41" s="133" t="n">
        <f aca="false">BA41-AD41</f>
        <v>0</v>
      </c>
      <c r="CC41" s="132" t="n">
        <f aca="false">BC41-AF41</f>
        <v>0</v>
      </c>
    </row>
    <row r="42" customFormat="false" ht="12" hidden="false" customHeight="false" outlineLevel="0" collapsed="false">
      <c r="A42" s="102"/>
      <c r="B42" s="103"/>
      <c r="C42" s="103" t="n">
        <v>37</v>
      </c>
      <c r="D42" s="111" t="n">
        <f aca="false">L42</f>
        <v>414.912</v>
      </c>
      <c r="E42" s="111" t="n">
        <f aca="false">N42</f>
        <v>36.2747</v>
      </c>
      <c r="F42" s="111" t="n">
        <f aca="false">L42</f>
        <v>414.912</v>
      </c>
      <c r="G42" s="111" t="n">
        <f aca="false">O42</f>
        <v>36.0139</v>
      </c>
      <c r="H42" s="111" t="n">
        <f aca="false">AI42</f>
        <v>413.592</v>
      </c>
      <c r="I42" s="111" t="n">
        <f aca="false">AK42</f>
        <v>36.2364</v>
      </c>
      <c r="J42" s="111" t="n">
        <f aca="false">AI42</f>
        <v>413.592</v>
      </c>
      <c r="K42" s="111" t="n">
        <f aca="false">AL42</f>
        <v>35.9834</v>
      </c>
      <c r="L42" s="105" t="n">
        <v>414.912</v>
      </c>
      <c r="M42" s="105" t="n">
        <v>32.0664</v>
      </c>
      <c r="N42" s="105" t="n">
        <v>36.2747</v>
      </c>
      <c r="O42" s="105" t="n">
        <v>36.0139</v>
      </c>
      <c r="P42" s="105" t="n">
        <v>4894.96</v>
      </c>
      <c r="Q42" s="105" t="n">
        <v>8.81</v>
      </c>
      <c r="R42" s="105" t="n">
        <v>0</v>
      </c>
      <c r="S42" s="105" t="n">
        <v>3824.1091</v>
      </c>
      <c r="T42" s="105" t="n">
        <v>33.5641</v>
      </c>
      <c r="U42" s="105" t="n">
        <v>0</v>
      </c>
      <c r="V42" s="105" t="n">
        <v>0</v>
      </c>
      <c r="W42" s="105" t="n">
        <v>338.2225</v>
      </c>
      <c r="X42" s="105" t="n">
        <v>32.0327</v>
      </c>
      <c r="Y42" s="105"/>
      <c r="Z42" s="105"/>
      <c r="AA42" s="105"/>
      <c r="AB42" s="105"/>
      <c r="AC42" s="105"/>
      <c r="AD42" s="105"/>
      <c r="AE42" s="105"/>
      <c r="AF42" s="105"/>
      <c r="AG42" s="99" t="n">
        <f aca="false">$P42/3600</f>
        <v>1.35971111111111</v>
      </c>
      <c r="AH42" s="103"/>
      <c r="AI42" s="105" t="n">
        <v>413.592</v>
      </c>
      <c r="AJ42" s="105" t="n">
        <v>32.0723</v>
      </c>
      <c r="AK42" s="105" t="n">
        <v>36.2364</v>
      </c>
      <c r="AL42" s="105" t="n">
        <v>35.9834</v>
      </c>
      <c r="AM42" s="105" t="n">
        <v>4948.05</v>
      </c>
      <c r="AN42" s="105" t="n">
        <v>9.31</v>
      </c>
      <c r="AO42" s="105" t="n">
        <v>0</v>
      </c>
      <c r="AP42" s="105" t="n">
        <v>3819.0182</v>
      </c>
      <c r="AQ42" s="105" t="n">
        <v>33.5502</v>
      </c>
      <c r="AR42" s="105" t="n">
        <v>0</v>
      </c>
      <c r="AS42" s="105" t="n">
        <v>0</v>
      </c>
      <c r="AT42" s="105" t="n">
        <v>336.9873</v>
      </c>
      <c r="AU42" s="105" t="n">
        <v>32.039</v>
      </c>
      <c r="AV42" s="105"/>
      <c r="AW42" s="105"/>
      <c r="AX42" s="105"/>
      <c r="AY42" s="105"/>
      <c r="AZ42" s="105"/>
      <c r="BA42" s="105"/>
      <c r="BB42" s="105"/>
      <c r="BC42" s="105"/>
      <c r="BD42" s="99" t="n">
        <f aca="false">$AM42/3600</f>
        <v>1.37445833333333</v>
      </c>
      <c r="BE42" s="103"/>
      <c r="BF42" s="103"/>
      <c r="BG42" s="103"/>
      <c r="BH42" s="134" t="e">
        <f aca="false">AO42/R42</f>
        <v>#DIV/0!</v>
      </c>
      <c r="BI42" s="103"/>
      <c r="BJ42" s="103"/>
      <c r="BK42" s="103"/>
      <c r="BL42" s="103"/>
      <c r="BM42" s="103"/>
      <c r="BN42" s="103"/>
      <c r="BO42" s="103"/>
      <c r="BP42" s="116" t="n">
        <f aca="false">AQ42-T42</f>
        <v>-0.0139000000000067</v>
      </c>
      <c r="BQ42" s="131" t="n">
        <f aca="false">AU42-X42</f>
        <v>0.00630000000000308</v>
      </c>
      <c r="BR42" s="132" t="n">
        <f aca="false">AI42-L42</f>
        <v>-1.31999999999999</v>
      </c>
      <c r="BS42" s="132" t="n">
        <f aca="false">AP42-S42</f>
        <v>-5.09090000000015</v>
      </c>
      <c r="BT42" s="132" t="n">
        <f aca="false">AT42-W42</f>
        <v>-1.23520000000002</v>
      </c>
      <c r="BU42" s="132" t="n">
        <f aca="false">AV42-Y42</f>
        <v>0</v>
      </c>
      <c r="BV42" s="132" t="n">
        <f aca="false">AX42-AA42</f>
        <v>0</v>
      </c>
      <c r="BW42" s="132" t="n">
        <f aca="false">AZ42-AC42</f>
        <v>0</v>
      </c>
      <c r="BX42" s="132" t="n">
        <f aca="false">BB42-AE42</f>
        <v>0</v>
      </c>
      <c r="BZ42" s="133" t="n">
        <f aca="false">AW42-Z42</f>
        <v>0</v>
      </c>
      <c r="CA42" s="133" t="n">
        <f aca="false">AY42-AB42</f>
        <v>0</v>
      </c>
      <c r="CB42" s="133" t="n">
        <f aca="false">BA42-AD42</f>
        <v>0</v>
      </c>
      <c r="CC42" s="132" t="n">
        <f aca="false">BC42-AF42</f>
        <v>0</v>
      </c>
    </row>
    <row r="43" customFormat="false" ht="11.25" hidden="false" customHeight="false" outlineLevel="0" collapsed="false">
      <c r="A43" s="102"/>
      <c r="B43" s="97" t="s">
        <v>57</v>
      </c>
      <c r="C43" s="97" t="n">
        <v>22</v>
      </c>
      <c r="D43" s="109" t="n">
        <f aca="false">L43</f>
        <v>3698.8424</v>
      </c>
      <c r="E43" s="109" t="n">
        <f aca="false">N43</f>
        <v>43.6533</v>
      </c>
      <c r="F43" s="109" t="n">
        <f aca="false">L43</f>
        <v>3698.8424</v>
      </c>
      <c r="G43" s="109" t="n">
        <f aca="false">O43</f>
        <v>45.2074</v>
      </c>
      <c r="H43" s="109" t="n">
        <f aca="false">AI43</f>
        <v>3682.8592</v>
      </c>
      <c r="I43" s="109" t="n">
        <f aca="false">AK43</f>
        <v>43.7588</v>
      </c>
      <c r="J43" s="109" t="n">
        <f aca="false">AI43</f>
        <v>3682.8592</v>
      </c>
      <c r="K43" s="109" t="n">
        <f aca="false">AL43</f>
        <v>45.3128</v>
      </c>
      <c r="L43" s="106" t="n">
        <v>3698.8424</v>
      </c>
      <c r="M43" s="106" t="n">
        <v>40.3806</v>
      </c>
      <c r="N43" s="106" t="n">
        <v>43.6533</v>
      </c>
      <c r="O43" s="106" t="n">
        <v>45.2074</v>
      </c>
      <c r="P43" s="106" t="n">
        <v>7630.11</v>
      </c>
      <c r="Q43" s="129" t="n">
        <v>18</v>
      </c>
      <c r="R43" s="129" t="n">
        <v>0</v>
      </c>
      <c r="S43" s="129" t="n">
        <v>26217.648</v>
      </c>
      <c r="T43" s="129" t="n">
        <v>42.6099</v>
      </c>
      <c r="U43" s="129" t="n">
        <v>0</v>
      </c>
      <c r="V43" s="129" t="n">
        <v>0</v>
      </c>
      <c r="W43" s="129" t="n">
        <v>3317.1677</v>
      </c>
      <c r="X43" s="129" t="n">
        <v>40.3429</v>
      </c>
      <c r="Y43" s="129"/>
      <c r="Z43" s="129"/>
      <c r="AA43" s="129"/>
      <c r="AB43" s="129"/>
      <c r="AC43" s="129"/>
      <c r="AD43" s="129"/>
      <c r="AE43" s="129"/>
      <c r="AF43" s="129"/>
      <c r="AG43" s="99" t="n">
        <f aca="false">$P43/3600</f>
        <v>2.119475</v>
      </c>
      <c r="AH43" s="108"/>
      <c r="AI43" s="106" t="n">
        <v>3682.8592</v>
      </c>
      <c r="AJ43" s="106" t="n">
        <v>40.3947</v>
      </c>
      <c r="AK43" s="106" t="n">
        <v>43.7588</v>
      </c>
      <c r="AL43" s="106" t="n">
        <v>45.3128</v>
      </c>
      <c r="AM43" s="106" t="n">
        <v>7661.71</v>
      </c>
      <c r="AN43" s="129" t="n">
        <v>20.28</v>
      </c>
      <c r="AO43" s="129" t="n">
        <v>0</v>
      </c>
      <c r="AP43" s="129" t="n">
        <v>26226.768</v>
      </c>
      <c r="AQ43" s="129" t="n">
        <v>42.6079</v>
      </c>
      <c r="AR43" s="129" t="n">
        <v>0</v>
      </c>
      <c r="AS43" s="129" t="n">
        <v>0</v>
      </c>
      <c r="AT43" s="129" t="n">
        <v>3300.7591</v>
      </c>
      <c r="AU43" s="129" t="n">
        <v>40.3571</v>
      </c>
      <c r="AV43" s="129"/>
      <c r="AW43" s="129"/>
      <c r="AX43" s="129"/>
      <c r="AY43" s="129"/>
      <c r="AZ43" s="129"/>
      <c r="BA43" s="129"/>
      <c r="BB43" s="129"/>
      <c r="BC43" s="129"/>
      <c r="BD43" s="99" t="n">
        <f aca="false">$AM43/3600</f>
        <v>2.12825277777778</v>
      </c>
      <c r="BE43" s="101" t="e">
        <f aca="false">RBJM($L43:$M46,AI43:AJ46)</f>
        <v>#VALUE!</v>
      </c>
      <c r="BF43" s="101" t="e">
        <f aca="false">RBJM($D43:$E46,H43:I46)</f>
        <v>#VALUE!</v>
      </c>
      <c r="BG43" s="101" t="e">
        <f aca="false">RBJM($F43:$G46,J43:K46)</f>
        <v>#VALUE!</v>
      </c>
      <c r="BH43" s="130" t="e">
        <f aca="false">AO43/R43</f>
        <v>#DIV/0!</v>
      </c>
      <c r="BI43" s="101" t="e">
        <f aca="false">RBJM($S43:$T46,$AP43:$AQ46)</f>
        <v>#VALUE!</v>
      </c>
      <c r="BJ43" s="101" t="e">
        <f aca="false">RBJM($U43:$V46,AR43:AS46)</f>
        <v>#VALUE!</v>
      </c>
      <c r="BK43" s="101" t="e">
        <f aca="false">RBJM($W43:$X46,AT43:AU46)</f>
        <v>#VALUE!</v>
      </c>
      <c r="BL43" s="101" t="e">
        <f aca="false">RBJM($Y43:$Z46,AV43:AW46)</f>
        <v>#VALUE!</v>
      </c>
      <c r="BM43" s="101" t="e">
        <f aca="false">RBJM($AA43:$AB46,AX43:AY46)</f>
        <v>#VALUE!</v>
      </c>
      <c r="BN43" s="101" t="e">
        <f aca="false">RBJM($AC43:$AD46,AZ43:BA46)</f>
        <v>#VALUE!</v>
      </c>
      <c r="BO43" s="101" t="e">
        <f aca="false">RBJM($AE43:$AF46,BB43:BC46)</f>
        <v>#VALUE!</v>
      </c>
      <c r="BP43" s="116" t="n">
        <f aca="false">AQ43-T43</f>
        <v>-0.00200000000000244</v>
      </c>
      <c r="BQ43" s="131" t="n">
        <f aca="false">AU43-X43</f>
        <v>0.0142000000000024</v>
      </c>
      <c r="BR43" s="132" t="n">
        <f aca="false">AI43-L43</f>
        <v>-15.9832000000001</v>
      </c>
      <c r="BS43" s="132" t="n">
        <f aca="false">AP43-S43</f>
        <v>9.11999999999898</v>
      </c>
      <c r="BT43" s="132" t="n">
        <f aca="false">AT43-W43</f>
        <v>-16.4085999999998</v>
      </c>
      <c r="BU43" s="132" t="n">
        <f aca="false">AV43-Y43</f>
        <v>0</v>
      </c>
      <c r="BV43" s="132" t="n">
        <f aca="false">AX43-AA43</f>
        <v>0</v>
      </c>
      <c r="BW43" s="132" t="n">
        <f aca="false">AZ43-AC43</f>
        <v>0</v>
      </c>
      <c r="BX43" s="132" t="n">
        <f aca="false">BB43-AE43</f>
        <v>0</v>
      </c>
      <c r="BZ43" s="133" t="n">
        <f aca="false">AW43-Z43</f>
        <v>0</v>
      </c>
      <c r="CA43" s="133" t="n">
        <f aca="false">AY43-AB43</f>
        <v>0</v>
      </c>
      <c r="CB43" s="133" t="n">
        <f aca="false">BA43-AD43</f>
        <v>0</v>
      </c>
      <c r="CC43" s="132" t="n">
        <f aca="false">BC43-AF43</f>
        <v>0</v>
      </c>
    </row>
    <row r="44" customFormat="false" ht="11.25" hidden="false" customHeight="false" outlineLevel="0" collapsed="false">
      <c r="A44" s="102"/>
      <c r="B44" s="102"/>
      <c r="C44" s="102" t="n">
        <v>27</v>
      </c>
      <c r="D44" s="110" t="n">
        <f aca="false">L44</f>
        <v>1744.9808</v>
      </c>
      <c r="E44" s="110" t="n">
        <f aca="false">N44</f>
        <v>41.6923</v>
      </c>
      <c r="F44" s="110" t="n">
        <f aca="false">L44</f>
        <v>1744.9808</v>
      </c>
      <c r="G44" s="110" t="n">
        <f aca="false">O44</f>
        <v>42.8442</v>
      </c>
      <c r="H44" s="110" t="n">
        <f aca="false">AI44</f>
        <v>1739.46</v>
      </c>
      <c r="I44" s="110" t="n">
        <f aca="false">AK44</f>
        <v>41.7841</v>
      </c>
      <c r="J44" s="110" t="n">
        <f aca="false">AI44</f>
        <v>1739.46</v>
      </c>
      <c r="K44" s="110" t="n">
        <f aca="false">AL44</f>
        <v>42.9448</v>
      </c>
      <c r="L44" s="99" t="n">
        <v>1744.9808</v>
      </c>
      <c r="M44" s="99" t="n">
        <v>37.8191</v>
      </c>
      <c r="N44" s="99" t="n">
        <v>41.6923</v>
      </c>
      <c r="O44" s="99" t="n">
        <v>42.8442</v>
      </c>
      <c r="P44" s="99" t="n">
        <v>6674.34</v>
      </c>
      <c r="Q44" s="129" t="n">
        <v>15.49</v>
      </c>
      <c r="R44" s="129" t="n">
        <v>0</v>
      </c>
      <c r="S44" s="129" t="n">
        <v>15718.368</v>
      </c>
      <c r="T44" s="129" t="n">
        <v>39.6983</v>
      </c>
      <c r="U44" s="129" t="n">
        <v>0</v>
      </c>
      <c r="V44" s="129" t="n">
        <v>0</v>
      </c>
      <c r="W44" s="129" t="n">
        <v>1508.1437</v>
      </c>
      <c r="X44" s="129" t="n">
        <v>37.7873</v>
      </c>
      <c r="Y44" s="129"/>
      <c r="Z44" s="129"/>
      <c r="AA44" s="129"/>
      <c r="AB44" s="129"/>
      <c r="AC44" s="129"/>
      <c r="AD44" s="129"/>
      <c r="AE44" s="129"/>
      <c r="AF44" s="129"/>
      <c r="AG44" s="99" t="n">
        <f aca="false">$P44/3600</f>
        <v>1.85398333333333</v>
      </c>
      <c r="AH44" s="100"/>
      <c r="AI44" s="99" t="n">
        <v>1739.46</v>
      </c>
      <c r="AJ44" s="99" t="n">
        <v>37.8461</v>
      </c>
      <c r="AK44" s="99" t="n">
        <v>41.7841</v>
      </c>
      <c r="AL44" s="99" t="n">
        <v>42.9448</v>
      </c>
      <c r="AM44" s="99" t="n">
        <v>6652.47</v>
      </c>
      <c r="AN44" s="129" t="n">
        <v>15.85</v>
      </c>
      <c r="AO44" s="129" t="n">
        <v>0</v>
      </c>
      <c r="AP44" s="129" t="n">
        <v>15723.168</v>
      </c>
      <c r="AQ44" s="129" t="n">
        <v>39.6996</v>
      </c>
      <c r="AR44" s="129" t="n">
        <v>0</v>
      </c>
      <c r="AS44" s="129" t="n">
        <v>0</v>
      </c>
      <c r="AT44" s="129" t="n">
        <v>1502.448</v>
      </c>
      <c r="AU44" s="129" t="n">
        <v>37.8147</v>
      </c>
      <c r="AV44" s="129"/>
      <c r="AW44" s="129"/>
      <c r="AX44" s="129"/>
      <c r="AY44" s="129"/>
      <c r="AZ44" s="129"/>
      <c r="BA44" s="129"/>
      <c r="BB44" s="129"/>
      <c r="BC44" s="129"/>
      <c r="BD44" s="99" t="n">
        <f aca="false">$AM44/3600</f>
        <v>1.84790833333333</v>
      </c>
      <c r="BE44" s="100"/>
      <c r="BF44" s="100"/>
      <c r="BG44" s="100"/>
      <c r="BH44" s="130" t="e">
        <f aca="false">AO44/R44</f>
        <v>#DIV/0!</v>
      </c>
      <c r="BI44" s="100"/>
      <c r="BJ44" s="100"/>
      <c r="BK44" s="100"/>
      <c r="BL44" s="100"/>
      <c r="BM44" s="100"/>
      <c r="BN44" s="100"/>
      <c r="BO44" s="100"/>
      <c r="BP44" s="116" t="n">
        <f aca="false">AQ44-T44</f>
        <v>0.00129999999999342</v>
      </c>
      <c r="BQ44" s="131" t="n">
        <f aca="false">AU44-X44</f>
        <v>0.0274000000000001</v>
      </c>
      <c r="BR44" s="132" t="n">
        <f aca="false">AI44-L44</f>
        <v>-5.52080000000001</v>
      </c>
      <c r="BS44" s="132" t="n">
        <f aca="false">AP44-S44</f>
        <v>4.79999999999927</v>
      </c>
      <c r="BT44" s="132" t="n">
        <f aca="false">AT44-W44</f>
        <v>-5.69569999999999</v>
      </c>
      <c r="BU44" s="132" t="n">
        <f aca="false">AV44-Y44</f>
        <v>0</v>
      </c>
      <c r="BV44" s="132" t="n">
        <f aca="false">AX44-AA44</f>
        <v>0</v>
      </c>
      <c r="BW44" s="132" t="n">
        <f aca="false">AZ44-AC44</f>
        <v>0</v>
      </c>
      <c r="BX44" s="132" t="n">
        <f aca="false">BB44-AE44</f>
        <v>0</v>
      </c>
      <c r="BZ44" s="133" t="n">
        <f aca="false">AW44-Z44</f>
        <v>0</v>
      </c>
      <c r="CA44" s="133" t="n">
        <f aca="false">AY44-AB44</f>
        <v>0</v>
      </c>
      <c r="CB44" s="133" t="n">
        <f aca="false">BA44-AD44</f>
        <v>0</v>
      </c>
      <c r="CC44" s="132" t="n">
        <f aca="false">BC44-AF44</f>
        <v>0</v>
      </c>
    </row>
    <row r="45" customFormat="false" ht="11.25" hidden="false" customHeight="false" outlineLevel="0" collapsed="false">
      <c r="A45" s="102"/>
      <c r="B45" s="102"/>
      <c r="C45" s="102" t="n">
        <v>32</v>
      </c>
      <c r="D45" s="110" t="n">
        <f aca="false">L45</f>
        <v>871.7816</v>
      </c>
      <c r="E45" s="110" t="n">
        <f aca="false">N45</f>
        <v>39.6916</v>
      </c>
      <c r="F45" s="110" t="n">
        <f aca="false">L45</f>
        <v>871.7816</v>
      </c>
      <c r="G45" s="110" t="n">
        <f aca="false">O45</f>
        <v>40.5872</v>
      </c>
      <c r="H45" s="110" t="n">
        <f aca="false">AI45</f>
        <v>876.8272</v>
      </c>
      <c r="I45" s="110" t="n">
        <f aca="false">AK45</f>
        <v>39.724</v>
      </c>
      <c r="J45" s="110" t="n">
        <f aca="false">AI45</f>
        <v>876.8272</v>
      </c>
      <c r="K45" s="110" t="n">
        <f aca="false">AL45</f>
        <v>40.6088</v>
      </c>
      <c r="L45" s="99" t="n">
        <v>871.7816</v>
      </c>
      <c r="M45" s="99" t="n">
        <v>35.0283</v>
      </c>
      <c r="N45" s="99" t="n">
        <v>39.6916</v>
      </c>
      <c r="O45" s="99" t="n">
        <v>40.5872</v>
      </c>
      <c r="P45" s="99" t="n">
        <v>6106.2</v>
      </c>
      <c r="Q45" s="129" t="n">
        <v>12.71</v>
      </c>
      <c r="R45" s="129" t="n">
        <v>0</v>
      </c>
      <c r="S45" s="129" t="n">
        <v>9325.008</v>
      </c>
      <c r="T45" s="129" t="n">
        <v>36.7335</v>
      </c>
      <c r="U45" s="129" t="n">
        <v>0</v>
      </c>
      <c r="V45" s="129" t="n">
        <v>0</v>
      </c>
      <c r="W45" s="129" t="n">
        <v>728.5066</v>
      </c>
      <c r="X45" s="129" t="n">
        <v>34.9994</v>
      </c>
      <c r="Y45" s="129"/>
      <c r="Z45" s="129"/>
      <c r="AA45" s="129"/>
      <c r="AB45" s="129"/>
      <c r="AC45" s="129"/>
      <c r="AD45" s="129"/>
      <c r="AE45" s="129"/>
      <c r="AF45" s="129"/>
      <c r="AG45" s="99" t="n">
        <f aca="false">$P45/3600</f>
        <v>1.69616666666667</v>
      </c>
      <c r="AH45" s="100"/>
      <c r="AI45" s="99" t="n">
        <v>876.8272</v>
      </c>
      <c r="AJ45" s="99" t="n">
        <v>35.0682</v>
      </c>
      <c r="AK45" s="99" t="n">
        <v>39.724</v>
      </c>
      <c r="AL45" s="99" t="n">
        <v>40.6088</v>
      </c>
      <c r="AM45" s="99" t="n">
        <v>6235.74</v>
      </c>
      <c r="AN45" s="129" t="n">
        <v>12.8</v>
      </c>
      <c r="AO45" s="129" t="n">
        <v>0</v>
      </c>
      <c r="AP45" s="129" t="n">
        <v>9322.56</v>
      </c>
      <c r="AQ45" s="129" t="n">
        <v>36.7335</v>
      </c>
      <c r="AR45" s="129" t="n">
        <v>0</v>
      </c>
      <c r="AS45" s="129" t="n">
        <v>0</v>
      </c>
      <c r="AT45" s="129" t="n">
        <v>733.6792</v>
      </c>
      <c r="AU45" s="129" t="n">
        <v>35.0399</v>
      </c>
      <c r="AV45" s="129"/>
      <c r="AW45" s="129"/>
      <c r="AX45" s="129"/>
      <c r="AY45" s="129"/>
      <c r="AZ45" s="129"/>
      <c r="BA45" s="129"/>
      <c r="BB45" s="129"/>
      <c r="BC45" s="129"/>
      <c r="BD45" s="99" t="n">
        <f aca="false">$AM45/3600</f>
        <v>1.73215</v>
      </c>
      <c r="BE45" s="100"/>
      <c r="BF45" s="100"/>
      <c r="BG45" s="100"/>
      <c r="BH45" s="130" t="e">
        <f aca="false">AO45/R45</f>
        <v>#DIV/0!</v>
      </c>
      <c r="BI45" s="100"/>
      <c r="BJ45" s="100"/>
      <c r="BK45" s="100"/>
      <c r="BL45" s="100"/>
      <c r="BM45" s="100"/>
      <c r="BN45" s="100"/>
      <c r="BO45" s="100"/>
      <c r="BP45" s="116" t="n">
        <f aca="false">AQ45-T45</f>
        <v>0</v>
      </c>
      <c r="BQ45" s="131" t="n">
        <f aca="false">AU45-X45</f>
        <v>0.0405000000000015</v>
      </c>
      <c r="BR45" s="132" t="n">
        <f aca="false">AI45-L45</f>
        <v>5.04559999999992</v>
      </c>
      <c r="BS45" s="132" t="n">
        <f aca="false">AP45-S45</f>
        <v>-2.44800000000032</v>
      </c>
      <c r="BT45" s="132" t="n">
        <f aca="false">AT45-W45</f>
        <v>5.17259999999999</v>
      </c>
      <c r="BU45" s="132" t="n">
        <f aca="false">AV45-Y45</f>
        <v>0</v>
      </c>
      <c r="BV45" s="132" t="n">
        <f aca="false">AX45-AA45</f>
        <v>0</v>
      </c>
      <c r="BW45" s="132" t="n">
        <f aca="false">AZ45-AC45</f>
        <v>0</v>
      </c>
      <c r="BX45" s="132" t="n">
        <f aca="false">BB45-AE45</f>
        <v>0</v>
      </c>
      <c r="BZ45" s="133" t="n">
        <f aca="false">AW45-Z45</f>
        <v>0</v>
      </c>
      <c r="CA45" s="133" t="n">
        <f aca="false">AY45-AB45</f>
        <v>0</v>
      </c>
      <c r="CB45" s="133" t="n">
        <f aca="false">BA45-AD45</f>
        <v>0</v>
      </c>
      <c r="CC45" s="132" t="n">
        <f aca="false">BC45-AF45</f>
        <v>0</v>
      </c>
    </row>
    <row r="46" customFormat="false" ht="12" hidden="false" customHeight="false" outlineLevel="0" collapsed="false">
      <c r="A46" s="102"/>
      <c r="B46" s="103"/>
      <c r="C46" s="103" t="n">
        <v>37</v>
      </c>
      <c r="D46" s="111" t="n">
        <f aca="false">L46</f>
        <v>451.496</v>
      </c>
      <c r="E46" s="111" t="n">
        <f aca="false">N46</f>
        <v>37.5372</v>
      </c>
      <c r="F46" s="111" t="n">
        <f aca="false">L46</f>
        <v>451.496</v>
      </c>
      <c r="G46" s="111" t="n">
        <f aca="false">O46</f>
        <v>38.2123</v>
      </c>
      <c r="H46" s="111" t="n">
        <f aca="false">AI46</f>
        <v>455.0912</v>
      </c>
      <c r="I46" s="111" t="n">
        <f aca="false">AK46</f>
        <v>37.509</v>
      </c>
      <c r="J46" s="111" t="n">
        <f aca="false">AI46</f>
        <v>455.0912</v>
      </c>
      <c r="K46" s="111" t="n">
        <f aca="false">AL46</f>
        <v>38.1857</v>
      </c>
      <c r="L46" s="105" t="n">
        <v>451.496</v>
      </c>
      <c r="M46" s="105" t="n">
        <v>32.2391</v>
      </c>
      <c r="N46" s="105" t="n">
        <v>37.5372</v>
      </c>
      <c r="O46" s="105" t="n">
        <v>38.2123</v>
      </c>
      <c r="P46" s="105" t="n">
        <v>5810.18</v>
      </c>
      <c r="Q46" s="105" t="n">
        <v>13.51</v>
      </c>
      <c r="R46" s="105" t="n">
        <v>0</v>
      </c>
      <c r="S46" s="105" t="n">
        <v>5321.568</v>
      </c>
      <c r="T46" s="105" t="n">
        <v>33.7077</v>
      </c>
      <c r="U46" s="105" t="n">
        <v>0</v>
      </c>
      <c r="V46" s="105" t="n">
        <v>0</v>
      </c>
      <c r="W46" s="105" t="n">
        <v>368.9524</v>
      </c>
      <c r="X46" s="105" t="n">
        <v>32.2142</v>
      </c>
      <c r="Y46" s="105"/>
      <c r="Z46" s="105"/>
      <c r="AA46" s="105"/>
      <c r="AB46" s="105"/>
      <c r="AC46" s="105"/>
      <c r="AD46" s="105"/>
      <c r="AE46" s="105"/>
      <c r="AF46" s="105"/>
      <c r="AG46" s="99" t="n">
        <f aca="false">$P46/3600</f>
        <v>1.61393888888889</v>
      </c>
      <c r="AH46" s="103"/>
      <c r="AI46" s="105" t="n">
        <v>455.0912</v>
      </c>
      <c r="AJ46" s="105" t="n">
        <v>32.2859</v>
      </c>
      <c r="AK46" s="105" t="n">
        <v>37.509</v>
      </c>
      <c r="AL46" s="105" t="n">
        <v>38.1857</v>
      </c>
      <c r="AM46" s="105" t="n">
        <v>6012.84</v>
      </c>
      <c r="AN46" s="105" t="n">
        <v>11.18</v>
      </c>
      <c r="AO46" s="105" t="n">
        <v>0</v>
      </c>
      <c r="AP46" s="105" t="n">
        <v>5314.944</v>
      </c>
      <c r="AQ46" s="105" t="n">
        <v>33.706</v>
      </c>
      <c r="AR46" s="105" t="n">
        <v>0</v>
      </c>
      <c r="AS46" s="105" t="n">
        <v>0</v>
      </c>
      <c r="AT46" s="105" t="n">
        <v>372.7208</v>
      </c>
      <c r="AU46" s="105" t="n">
        <v>32.2618</v>
      </c>
      <c r="AV46" s="105"/>
      <c r="AW46" s="105"/>
      <c r="AX46" s="105"/>
      <c r="AY46" s="105"/>
      <c r="AZ46" s="105"/>
      <c r="BA46" s="105"/>
      <c r="BB46" s="105"/>
      <c r="BC46" s="105"/>
      <c r="BD46" s="99" t="n">
        <f aca="false">$AM46/3600</f>
        <v>1.67023333333333</v>
      </c>
      <c r="BE46" s="103"/>
      <c r="BF46" s="103"/>
      <c r="BG46" s="103"/>
      <c r="BH46" s="134" t="e">
        <f aca="false">AO46/R46</f>
        <v>#DIV/0!</v>
      </c>
      <c r="BI46" s="103"/>
      <c r="BJ46" s="103"/>
      <c r="BK46" s="103"/>
      <c r="BL46" s="103"/>
      <c r="BM46" s="103"/>
      <c r="BN46" s="103"/>
      <c r="BO46" s="103"/>
      <c r="BP46" s="116" t="n">
        <f aca="false">AQ46-T46</f>
        <v>-0.00169999999999959</v>
      </c>
      <c r="BQ46" s="131" t="n">
        <f aca="false">AU46-X46</f>
        <v>0.0476000000000028</v>
      </c>
      <c r="BR46" s="132" t="n">
        <f aca="false">AI46-L46</f>
        <v>3.59520000000003</v>
      </c>
      <c r="BS46" s="132" t="n">
        <f aca="false">AP46-S46</f>
        <v>-6.6239999999998</v>
      </c>
      <c r="BT46" s="132" t="n">
        <f aca="false">AT46-W46</f>
        <v>3.76839999999999</v>
      </c>
      <c r="BU46" s="132" t="n">
        <f aca="false">AV46-Y46</f>
        <v>0</v>
      </c>
      <c r="BV46" s="132" t="n">
        <f aca="false">AX46-AA46</f>
        <v>0</v>
      </c>
      <c r="BW46" s="132" t="n">
        <f aca="false">AZ46-AC46</f>
        <v>0</v>
      </c>
      <c r="BX46" s="132" t="n">
        <f aca="false">BB46-AE46</f>
        <v>0</v>
      </c>
      <c r="BZ46" s="133" t="n">
        <f aca="false">AW46-Z46</f>
        <v>0</v>
      </c>
      <c r="CA46" s="133" t="n">
        <f aca="false">AY46-AB46</f>
        <v>0</v>
      </c>
      <c r="CB46" s="133" t="n">
        <f aca="false">BA46-AD46</f>
        <v>0</v>
      </c>
      <c r="CC46" s="132" t="n">
        <f aca="false">BC46-AF46</f>
        <v>0</v>
      </c>
    </row>
    <row r="47" customFormat="false" ht="11.25" hidden="false" customHeight="false" outlineLevel="0" collapsed="false">
      <c r="A47" s="102"/>
      <c r="B47" s="97" t="s">
        <v>58</v>
      </c>
      <c r="C47" s="97" t="n">
        <v>22</v>
      </c>
      <c r="D47" s="109" t="n">
        <f aca="false">L47</f>
        <v>6912.1168</v>
      </c>
      <c r="E47" s="109" t="n">
        <f aca="false">N47</f>
        <v>41.5391</v>
      </c>
      <c r="F47" s="109" t="n">
        <f aca="false">L47</f>
        <v>6912.1168</v>
      </c>
      <c r="G47" s="109" t="n">
        <f aca="false">O47</f>
        <v>42.5662</v>
      </c>
      <c r="H47" s="109" t="n">
        <f aca="false">AI47</f>
        <v>6834.1136</v>
      </c>
      <c r="I47" s="109" t="n">
        <f aca="false">AK47</f>
        <v>41.6813</v>
      </c>
      <c r="J47" s="109" t="n">
        <f aca="false">AI47</f>
        <v>6834.1136</v>
      </c>
      <c r="K47" s="109" t="n">
        <f aca="false">AL47</f>
        <v>42.7121</v>
      </c>
      <c r="L47" s="106" t="n">
        <v>6912.1168</v>
      </c>
      <c r="M47" s="106" t="n">
        <v>38.4473</v>
      </c>
      <c r="N47" s="106" t="n">
        <v>41.5391</v>
      </c>
      <c r="O47" s="106" t="n">
        <v>42.5662</v>
      </c>
      <c r="P47" s="106" t="n">
        <v>7654.85</v>
      </c>
      <c r="Q47" s="129" t="n">
        <v>19.54</v>
      </c>
      <c r="R47" s="129" t="n">
        <v>0</v>
      </c>
      <c r="S47" s="129" t="n">
        <v>48046.6182</v>
      </c>
      <c r="T47" s="129" t="n">
        <v>41.8557</v>
      </c>
      <c r="U47" s="129" t="n">
        <v>0</v>
      </c>
      <c r="V47" s="129" t="n">
        <v>0</v>
      </c>
      <c r="W47" s="129" t="n">
        <v>5986.8008</v>
      </c>
      <c r="X47" s="129" t="n">
        <v>38.3707</v>
      </c>
      <c r="Y47" s="129"/>
      <c r="Z47" s="129"/>
      <c r="AA47" s="129"/>
      <c r="AB47" s="129"/>
      <c r="AC47" s="129"/>
      <c r="AD47" s="129"/>
      <c r="AE47" s="129"/>
      <c r="AF47" s="129"/>
      <c r="AG47" s="99" t="n">
        <f aca="false">$P47/3600</f>
        <v>2.12634722222222</v>
      </c>
      <c r="AH47" s="108"/>
      <c r="AI47" s="106" t="n">
        <v>6834.1136</v>
      </c>
      <c r="AJ47" s="106" t="n">
        <v>38.4645</v>
      </c>
      <c r="AK47" s="106" t="n">
        <v>41.6813</v>
      </c>
      <c r="AL47" s="106" t="n">
        <v>42.7121</v>
      </c>
      <c r="AM47" s="106" t="n">
        <v>7712.76</v>
      </c>
      <c r="AN47" s="129" t="n">
        <v>21.15</v>
      </c>
      <c r="AO47" s="129" t="n">
        <v>0</v>
      </c>
      <c r="AP47" s="129" t="n">
        <v>48067.3818</v>
      </c>
      <c r="AQ47" s="129" t="n">
        <v>41.8631</v>
      </c>
      <c r="AR47" s="129" t="n">
        <v>0</v>
      </c>
      <c r="AS47" s="129" t="n">
        <v>0</v>
      </c>
      <c r="AT47" s="129" t="n">
        <v>5906.5759</v>
      </c>
      <c r="AU47" s="129" t="n">
        <v>38.3881</v>
      </c>
      <c r="AV47" s="129"/>
      <c r="AW47" s="129"/>
      <c r="AX47" s="129"/>
      <c r="AY47" s="129"/>
      <c r="AZ47" s="129"/>
      <c r="BA47" s="129"/>
      <c r="BB47" s="129"/>
      <c r="BC47" s="129"/>
      <c r="BD47" s="99" t="n">
        <f aca="false">$AM47/3600</f>
        <v>2.14243333333333</v>
      </c>
      <c r="BE47" s="101" t="e">
        <f aca="false">RBJM($L47:$M50,AI47:AJ50)</f>
        <v>#VALUE!</v>
      </c>
      <c r="BF47" s="101" t="e">
        <f aca="false">RBJM($D47:$E50,H47:I50)</f>
        <v>#VALUE!</v>
      </c>
      <c r="BG47" s="101" t="e">
        <f aca="false">RBJM($F47:$G50,J47:K50)</f>
        <v>#VALUE!</v>
      </c>
      <c r="BH47" s="130" t="e">
        <f aca="false">AO47/R47</f>
        <v>#DIV/0!</v>
      </c>
      <c r="BI47" s="101" t="e">
        <f aca="false">RBJM($S47:$T50,$AP47:$AQ50)</f>
        <v>#VALUE!</v>
      </c>
      <c r="BJ47" s="101" t="e">
        <f aca="false">RBJM($U47:$V50,AR47:AS50)</f>
        <v>#VALUE!</v>
      </c>
      <c r="BK47" s="101" t="e">
        <f aca="false">RBJM($W47:$X50,AT47:AU50)</f>
        <v>#VALUE!</v>
      </c>
      <c r="BL47" s="101" t="e">
        <f aca="false">RBJM($Y47:$Z50,AV47:AW50)</f>
        <v>#VALUE!</v>
      </c>
      <c r="BM47" s="101" t="e">
        <f aca="false">RBJM($AA47:$AB50,AX47:AY50)</f>
        <v>#VALUE!</v>
      </c>
      <c r="BN47" s="101" t="e">
        <f aca="false">RBJM($AC47:$AD50,AZ47:BA50)</f>
        <v>#VALUE!</v>
      </c>
      <c r="BO47" s="101" t="e">
        <f aca="false">RBJM($AE47:$AF50,BB47:BC50)</f>
        <v>#VALUE!</v>
      </c>
      <c r="BP47" s="116" t="n">
        <f aca="false">AQ47-T47</f>
        <v>0.00740000000000407</v>
      </c>
      <c r="BQ47" s="131" t="n">
        <f aca="false">AU47-X47</f>
        <v>0.0174000000000021</v>
      </c>
      <c r="BR47" s="132" t="n">
        <f aca="false">AI47-L47</f>
        <v>-78.0032000000001</v>
      </c>
      <c r="BS47" s="132" t="n">
        <f aca="false">AP47-S47</f>
        <v>20.7636000000057</v>
      </c>
      <c r="BT47" s="132" t="n">
        <f aca="false">AT47-W47</f>
        <v>-80.2249000000002</v>
      </c>
      <c r="BU47" s="132" t="n">
        <f aca="false">AV47-Y47</f>
        <v>0</v>
      </c>
      <c r="BV47" s="132" t="n">
        <f aca="false">AX47-AA47</f>
        <v>0</v>
      </c>
      <c r="BW47" s="132" t="n">
        <f aca="false">AZ47-AC47</f>
        <v>0</v>
      </c>
      <c r="BX47" s="132" t="n">
        <f aca="false">BB47-AE47</f>
        <v>0</v>
      </c>
      <c r="BZ47" s="133" t="n">
        <f aca="false">AW47-Z47</f>
        <v>0</v>
      </c>
      <c r="CA47" s="133" t="n">
        <f aca="false">AY47-AB47</f>
        <v>0</v>
      </c>
      <c r="CB47" s="133" t="n">
        <f aca="false">BA47-AD47</f>
        <v>0</v>
      </c>
      <c r="CC47" s="132" t="n">
        <f aca="false">BC47-AF47</f>
        <v>0</v>
      </c>
    </row>
    <row r="48" customFormat="false" ht="11.25" hidden="false" customHeight="false" outlineLevel="0" collapsed="false">
      <c r="A48" s="102"/>
      <c r="B48" s="102"/>
      <c r="C48" s="102" t="n">
        <v>27</v>
      </c>
      <c r="D48" s="110" t="n">
        <f aca="false">L48</f>
        <v>3156.8976</v>
      </c>
      <c r="E48" s="110" t="n">
        <f aca="false">N48</f>
        <v>38.8756</v>
      </c>
      <c r="F48" s="110" t="n">
        <f aca="false">L48</f>
        <v>3156.8976</v>
      </c>
      <c r="G48" s="110" t="n">
        <f aca="false">O48</f>
        <v>39.7803</v>
      </c>
      <c r="H48" s="110" t="n">
        <f aca="false">AI48</f>
        <v>3148.6376</v>
      </c>
      <c r="I48" s="110" t="n">
        <f aca="false">AK48</f>
        <v>38.9777</v>
      </c>
      <c r="J48" s="110" t="n">
        <f aca="false">AI48</f>
        <v>3148.6376</v>
      </c>
      <c r="K48" s="110" t="n">
        <f aca="false">AL48</f>
        <v>39.8888</v>
      </c>
      <c r="L48" s="99" t="n">
        <v>3156.8976</v>
      </c>
      <c r="M48" s="99" t="n">
        <v>34.9224</v>
      </c>
      <c r="N48" s="99" t="n">
        <v>38.8756</v>
      </c>
      <c r="O48" s="99" t="n">
        <v>39.7803</v>
      </c>
      <c r="P48" s="99" t="n">
        <v>6289.72</v>
      </c>
      <c r="Q48" s="129" t="n">
        <v>15.91</v>
      </c>
      <c r="R48" s="129" t="n">
        <v>0</v>
      </c>
      <c r="S48" s="129" t="n">
        <v>30321.9636</v>
      </c>
      <c r="T48" s="129" t="n">
        <v>37.5599</v>
      </c>
      <c r="U48" s="129" t="n">
        <v>0</v>
      </c>
      <c r="V48" s="129" t="n">
        <v>0</v>
      </c>
      <c r="W48" s="129" t="n">
        <v>2545.8225</v>
      </c>
      <c r="X48" s="129" t="n">
        <v>34.8631</v>
      </c>
      <c r="Y48" s="129"/>
      <c r="Z48" s="129"/>
      <c r="AA48" s="129"/>
      <c r="AB48" s="129"/>
      <c r="AC48" s="129"/>
      <c r="AD48" s="129"/>
      <c r="AE48" s="129"/>
      <c r="AF48" s="129"/>
      <c r="AG48" s="99" t="n">
        <f aca="false">$P48/3600</f>
        <v>1.74714444444444</v>
      </c>
      <c r="AH48" s="100"/>
      <c r="AI48" s="99" t="n">
        <v>3148.6376</v>
      </c>
      <c r="AJ48" s="99" t="n">
        <v>34.9881</v>
      </c>
      <c r="AK48" s="99" t="n">
        <v>38.9777</v>
      </c>
      <c r="AL48" s="99" t="n">
        <v>39.8888</v>
      </c>
      <c r="AM48" s="99" t="n">
        <v>6415.24</v>
      </c>
      <c r="AN48" s="129" t="n">
        <v>16.2</v>
      </c>
      <c r="AO48" s="129" t="n">
        <v>0</v>
      </c>
      <c r="AP48" s="129" t="n">
        <v>30320.7273</v>
      </c>
      <c r="AQ48" s="129" t="n">
        <v>37.5591</v>
      </c>
      <c r="AR48" s="129" t="n">
        <v>0</v>
      </c>
      <c r="AS48" s="129" t="n">
        <v>0</v>
      </c>
      <c r="AT48" s="129" t="n">
        <v>2537.4045</v>
      </c>
      <c r="AU48" s="129" t="n">
        <v>34.9303</v>
      </c>
      <c r="AV48" s="129"/>
      <c r="AW48" s="129"/>
      <c r="AX48" s="129"/>
      <c r="AY48" s="129"/>
      <c r="AZ48" s="129"/>
      <c r="BA48" s="129"/>
      <c r="BB48" s="129"/>
      <c r="BC48" s="129"/>
      <c r="BD48" s="99" t="n">
        <f aca="false">$AM48/3600</f>
        <v>1.78201111111111</v>
      </c>
      <c r="BE48" s="100"/>
      <c r="BF48" s="100"/>
      <c r="BG48" s="100"/>
      <c r="BH48" s="130" t="e">
        <f aca="false">AO48/R48</f>
        <v>#DIV/0!</v>
      </c>
      <c r="BI48" s="100"/>
      <c r="BJ48" s="100"/>
      <c r="BK48" s="100"/>
      <c r="BL48" s="100"/>
      <c r="BM48" s="100"/>
      <c r="BN48" s="100"/>
      <c r="BO48" s="100"/>
      <c r="BP48" s="116" t="n">
        <f aca="false">AQ48-T48</f>
        <v>-0.000799999999998136</v>
      </c>
      <c r="BQ48" s="131" t="n">
        <f aca="false">AU48-X48</f>
        <v>0.0671999999999997</v>
      </c>
      <c r="BR48" s="132" t="n">
        <f aca="false">AI48-L48</f>
        <v>-8.25999999999976</v>
      </c>
      <c r="BS48" s="132" t="n">
        <f aca="false">AP48-S48</f>
        <v>-1.23630000000048</v>
      </c>
      <c r="BT48" s="132" t="n">
        <f aca="false">AT48-W48</f>
        <v>-8.41800000000012</v>
      </c>
      <c r="BU48" s="132" t="n">
        <f aca="false">AV48-Y48</f>
        <v>0</v>
      </c>
      <c r="BV48" s="132" t="n">
        <f aca="false">AX48-AA48</f>
        <v>0</v>
      </c>
      <c r="BW48" s="132" t="n">
        <f aca="false">AZ48-AC48</f>
        <v>0</v>
      </c>
      <c r="BX48" s="132" t="n">
        <f aca="false">BB48-AE48</f>
        <v>0</v>
      </c>
      <c r="BZ48" s="133" t="n">
        <f aca="false">AW48-Z48</f>
        <v>0</v>
      </c>
      <c r="CA48" s="133" t="n">
        <f aca="false">AY48-AB48</f>
        <v>0</v>
      </c>
      <c r="CB48" s="133" t="n">
        <f aca="false">BA48-AD48</f>
        <v>0</v>
      </c>
      <c r="CC48" s="132" t="n">
        <f aca="false">BC48-AF48</f>
        <v>0</v>
      </c>
    </row>
    <row r="49" customFormat="false" ht="11.25" hidden="false" customHeight="false" outlineLevel="0" collapsed="false">
      <c r="A49" s="102"/>
      <c r="B49" s="102"/>
      <c r="C49" s="102" t="n">
        <v>32</v>
      </c>
      <c r="D49" s="110" t="n">
        <f aca="false">L49</f>
        <v>1485.0968</v>
      </c>
      <c r="E49" s="110" t="n">
        <f aca="false">N49</f>
        <v>36.6946</v>
      </c>
      <c r="F49" s="110" t="n">
        <f aca="false">L49</f>
        <v>1485.0968</v>
      </c>
      <c r="G49" s="110" t="n">
        <f aca="false">O49</f>
        <v>37.5129</v>
      </c>
      <c r="H49" s="110" t="n">
        <f aca="false">AI49</f>
        <v>1495.0312</v>
      </c>
      <c r="I49" s="110" t="n">
        <f aca="false">AK49</f>
        <v>36.7325</v>
      </c>
      <c r="J49" s="110" t="n">
        <f aca="false">AI49</f>
        <v>1495.0312</v>
      </c>
      <c r="K49" s="110" t="n">
        <f aca="false">AL49</f>
        <v>37.5419</v>
      </c>
      <c r="L49" s="99" t="n">
        <v>1485.0968</v>
      </c>
      <c r="M49" s="99" t="n">
        <v>31.7177</v>
      </c>
      <c r="N49" s="99" t="n">
        <v>36.6946</v>
      </c>
      <c r="O49" s="99" t="n">
        <v>37.5129</v>
      </c>
      <c r="P49" s="99" t="n">
        <v>5524.24</v>
      </c>
      <c r="Q49" s="129" t="n">
        <v>13.64</v>
      </c>
      <c r="R49" s="129" t="n">
        <v>0</v>
      </c>
      <c r="S49" s="129" t="n">
        <v>18321.5273</v>
      </c>
      <c r="T49" s="129" t="n">
        <v>33.798</v>
      </c>
      <c r="U49" s="129" t="n">
        <v>0</v>
      </c>
      <c r="V49" s="129" t="n">
        <v>0</v>
      </c>
      <c r="W49" s="129" t="n">
        <v>1106.3632</v>
      </c>
      <c r="X49" s="129" t="n">
        <v>31.6709</v>
      </c>
      <c r="Y49" s="129"/>
      <c r="Z49" s="129"/>
      <c r="AA49" s="129"/>
      <c r="AB49" s="129"/>
      <c r="AC49" s="129"/>
      <c r="AD49" s="129"/>
      <c r="AE49" s="129"/>
      <c r="AF49" s="129"/>
      <c r="AG49" s="99" t="n">
        <f aca="false">$P49/3600</f>
        <v>1.53451111111111</v>
      </c>
      <c r="AH49" s="100"/>
      <c r="AI49" s="99" t="n">
        <v>1495.0312</v>
      </c>
      <c r="AJ49" s="99" t="n">
        <v>31.7825</v>
      </c>
      <c r="AK49" s="99" t="n">
        <v>36.7325</v>
      </c>
      <c r="AL49" s="99" t="n">
        <v>37.5419</v>
      </c>
      <c r="AM49" s="99" t="n">
        <v>5633.21</v>
      </c>
      <c r="AN49" s="129" t="n">
        <v>13.65</v>
      </c>
      <c r="AO49" s="129" t="n">
        <v>0</v>
      </c>
      <c r="AP49" s="129" t="n">
        <v>18341.4545</v>
      </c>
      <c r="AQ49" s="129" t="n">
        <v>33.8004</v>
      </c>
      <c r="AR49" s="129" t="n">
        <v>0</v>
      </c>
      <c r="AS49" s="129" t="n">
        <v>0</v>
      </c>
      <c r="AT49" s="129" t="n">
        <v>1116.0728</v>
      </c>
      <c r="AU49" s="129" t="n">
        <v>31.7371</v>
      </c>
      <c r="AV49" s="129"/>
      <c r="AW49" s="129"/>
      <c r="AX49" s="129"/>
      <c r="AY49" s="129"/>
      <c r="AZ49" s="129"/>
      <c r="BA49" s="129"/>
      <c r="BB49" s="129"/>
      <c r="BC49" s="129"/>
      <c r="BD49" s="99" t="n">
        <f aca="false">$AM49/3600</f>
        <v>1.56478055555556</v>
      </c>
      <c r="BE49" s="100"/>
      <c r="BF49" s="100"/>
      <c r="BG49" s="100"/>
      <c r="BH49" s="130" t="e">
        <f aca="false">AO49/R49</f>
        <v>#DIV/0!</v>
      </c>
      <c r="BI49" s="100"/>
      <c r="BJ49" s="100"/>
      <c r="BK49" s="100"/>
      <c r="BL49" s="100"/>
      <c r="BM49" s="100"/>
      <c r="BN49" s="100"/>
      <c r="BO49" s="100"/>
      <c r="BP49" s="116" t="n">
        <f aca="false">AQ49-T49</f>
        <v>0.00240000000000151</v>
      </c>
      <c r="BQ49" s="131" t="n">
        <f aca="false">AU49-X49</f>
        <v>0.066200000000002</v>
      </c>
      <c r="BR49" s="132" t="n">
        <f aca="false">AI49-L49</f>
        <v>9.93439999999987</v>
      </c>
      <c r="BS49" s="132" t="n">
        <f aca="false">AP49-S49</f>
        <v>19.9271999999983</v>
      </c>
      <c r="BT49" s="132" t="n">
        <f aca="false">AT49-W49</f>
        <v>9.70959999999991</v>
      </c>
      <c r="BU49" s="132" t="n">
        <f aca="false">AV49-Y49</f>
        <v>0</v>
      </c>
      <c r="BV49" s="132" t="n">
        <f aca="false">AX49-AA49</f>
        <v>0</v>
      </c>
      <c r="BW49" s="132" t="n">
        <f aca="false">AZ49-AC49</f>
        <v>0</v>
      </c>
      <c r="BX49" s="132" t="n">
        <f aca="false">BB49-AE49</f>
        <v>0</v>
      </c>
      <c r="BZ49" s="133" t="n">
        <f aca="false">AW49-Z49</f>
        <v>0</v>
      </c>
      <c r="CA49" s="133" t="n">
        <f aca="false">AY49-AB49</f>
        <v>0</v>
      </c>
      <c r="CB49" s="133" t="n">
        <f aca="false">BA49-AD49</f>
        <v>0</v>
      </c>
      <c r="CC49" s="132" t="n">
        <f aca="false">BC49-AF49</f>
        <v>0</v>
      </c>
    </row>
    <row r="50" customFormat="false" ht="12" hidden="false" customHeight="false" outlineLevel="0" collapsed="false">
      <c r="A50" s="102"/>
      <c r="B50" s="103"/>
      <c r="C50" s="103" t="n">
        <v>37</v>
      </c>
      <c r="D50" s="111" t="n">
        <f aca="false">L50</f>
        <v>689.6272</v>
      </c>
      <c r="E50" s="111" t="n">
        <f aca="false">N50</f>
        <v>34.798</v>
      </c>
      <c r="F50" s="111" t="n">
        <f aca="false">L50</f>
        <v>689.6272</v>
      </c>
      <c r="G50" s="111" t="n">
        <f aca="false">O50</f>
        <v>35.4079</v>
      </c>
      <c r="H50" s="111" t="n">
        <f aca="false">AI50</f>
        <v>697.1168</v>
      </c>
      <c r="I50" s="111" t="n">
        <f aca="false">AK50</f>
        <v>34.763</v>
      </c>
      <c r="J50" s="111" t="n">
        <f aca="false">AI50</f>
        <v>697.1168</v>
      </c>
      <c r="K50" s="111" t="n">
        <f aca="false">AL50</f>
        <v>35.396</v>
      </c>
      <c r="L50" s="105" t="n">
        <v>689.6272</v>
      </c>
      <c r="M50" s="105" t="n">
        <v>28.7165</v>
      </c>
      <c r="N50" s="105" t="n">
        <v>34.798</v>
      </c>
      <c r="O50" s="105" t="n">
        <v>35.4079</v>
      </c>
      <c r="P50" s="105" t="n">
        <v>5065.23</v>
      </c>
      <c r="Q50" s="105" t="n">
        <v>11.25</v>
      </c>
      <c r="R50" s="105" t="n">
        <v>0</v>
      </c>
      <c r="S50" s="105" t="n">
        <v>10205.2727</v>
      </c>
      <c r="T50" s="105" t="n">
        <v>30.2167</v>
      </c>
      <c r="U50" s="105" t="n">
        <v>0</v>
      </c>
      <c r="V50" s="105" t="n">
        <v>0</v>
      </c>
      <c r="W50" s="105" t="n">
        <v>475.5738</v>
      </c>
      <c r="X50" s="105" t="n">
        <v>28.6827</v>
      </c>
      <c r="Y50" s="105"/>
      <c r="Z50" s="105"/>
      <c r="AA50" s="105"/>
      <c r="AB50" s="105"/>
      <c r="AC50" s="105"/>
      <c r="AD50" s="105"/>
      <c r="AE50" s="105"/>
      <c r="AF50" s="105"/>
      <c r="AG50" s="99" t="n">
        <f aca="false">$P50/3600</f>
        <v>1.40700833333333</v>
      </c>
      <c r="AH50" s="103"/>
      <c r="AI50" s="105" t="n">
        <v>697.1168</v>
      </c>
      <c r="AJ50" s="105" t="n">
        <v>28.7642</v>
      </c>
      <c r="AK50" s="105" t="n">
        <v>34.763</v>
      </c>
      <c r="AL50" s="105" t="n">
        <v>35.396</v>
      </c>
      <c r="AM50" s="105" t="n">
        <v>5213.99</v>
      </c>
      <c r="AN50" s="105" t="n">
        <v>11.73</v>
      </c>
      <c r="AO50" s="105" t="n">
        <v>0</v>
      </c>
      <c r="AP50" s="105" t="n">
        <v>10208.5455</v>
      </c>
      <c r="AQ50" s="105" t="n">
        <v>30.2217</v>
      </c>
      <c r="AR50" s="105" t="n">
        <v>0</v>
      </c>
      <c r="AS50" s="105" t="n">
        <v>0</v>
      </c>
      <c r="AT50" s="105" t="n">
        <v>483.1583</v>
      </c>
      <c r="AU50" s="105" t="n">
        <v>28.7314</v>
      </c>
      <c r="AV50" s="105"/>
      <c r="AW50" s="105"/>
      <c r="AX50" s="105"/>
      <c r="AY50" s="105"/>
      <c r="AZ50" s="105"/>
      <c r="BA50" s="105"/>
      <c r="BB50" s="105"/>
      <c r="BC50" s="105"/>
      <c r="BD50" s="99" t="n">
        <f aca="false">$AM50/3600</f>
        <v>1.44833055555556</v>
      </c>
      <c r="BE50" s="103"/>
      <c r="BF50" s="103"/>
      <c r="BG50" s="103"/>
      <c r="BH50" s="134" t="e">
        <f aca="false">AO50/R50</f>
        <v>#DIV/0!</v>
      </c>
      <c r="BI50" s="103"/>
      <c r="BJ50" s="103"/>
      <c r="BK50" s="103"/>
      <c r="BL50" s="103"/>
      <c r="BM50" s="103"/>
      <c r="BN50" s="103"/>
      <c r="BO50" s="103"/>
      <c r="BP50" s="116" t="n">
        <f aca="false">AQ50-T50</f>
        <v>0.00499999999999901</v>
      </c>
      <c r="BQ50" s="131" t="n">
        <f aca="false">AU50-X50</f>
        <v>0.0487000000000002</v>
      </c>
      <c r="BR50" s="132" t="n">
        <f aca="false">AI50-L50</f>
        <v>7.4896</v>
      </c>
      <c r="BS50" s="132" t="n">
        <f aca="false">AP50-S50</f>
        <v>3.27280000000064</v>
      </c>
      <c r="BT50" s="132" t="n">
        <f aca="false">AT50-W50</f>
        <v>7.58449999999999</v>
      </c>
      <c r="BU50" s="132" t="n">
        <f aca="false">AV50-Y50</f>
        <v>0</v>
      </c>
      <c r="BV50" s="132" t="n">
        <f aca="false">AX50-AA50</f>
        <v>0</v>
      </c>
      <c r="BW50" s="132" t="n">
        <f aca="false">AZ50-AC50</f>
        <v>0</v>
      </c>
      <c r="BX50" s="132" t="n">
        <f aca="false">BB50-AE50</f>
        <v>0</v>
      </c>
      <c r="BZ50" s="133" t="n">
        <f aca="false">AW50-Z50</f>
        <v>0</v>
      </c>
      <c r="CA50" s="133" t="n">
        <f aca="false">AY50-AB50</f>
        <v>0</v>
      </c>
      <c r="CB50" s="133" t="n">
        <f aca="false">BA50-AD50</f>
        <v>0</v>
      </c>
      <c r="CC50" s="132" t="n">
        <f aca="false">BC50-AF50</f>
        <v>0</v>
      </c>
    </row>
    <row r="51" customFormat="false" ht="11.25" hidden="false" customHeight="false" outlineLevel="0" collapsed="false">
      <c r="A51" s="102"/>
      <c r="B51" s="97" t="s">
        <v>59</v>
      </c>
      <c r="C51" s="97" t="n">
        <v>22</v>
      </c>
      <c r="D51" s="109" t="n">
        <f aca="false">L51</f>
        <v>4896.6816</v>
      </c>
      <c r="E51" s="109" t="n">
        <f aca="false">N51</f>
        <v>41.457</v>
      </c>
      <c r="F51" s="109" t="n">
        <f aca="false">L51</f>
        <v>4896.6816</v>
      </c>
      <c r="G51" s="109" t="n">
        <f aca="false">O51</f>
        <v>42.9341</v>
      </c>
      <c r="H51" s="109" t="n">
        <f aca="false">AI51</f>
        <v>4784.9696</v>
      </c>
      <c r="I51" s="109" t="n">
        <f aca="false">AK51</f>
        <v>41.5125</v>
      </c>
      <c r="J51" s="109" t="n">
        <f aca="false">AI51</f>
        <v>4784.9696</v>
      </c>
      <c r="K51" s="109" t="n">
        <f aca="false">AL51</f>
        <v>42.9748</v>
      </c>
      <c r="L51" s="106" t="n">
        <v>4896.6816</v>
      </c>
      <c r="M51" s="106" t="n">
        <v>39.1997</v>
      </c>
      <c r="N51" s="106" t="n">
        <v>41.457</v>
      </c>
      <c r="O51" s="106" t="n">
        <v>42.9341</v>
      </c>
      <c r="P51" s="106" t="n">
        <v>5184.15</v>
      </c>
      <c r="Q51" s="129" t="n">
        <v>14.19</v>
      </c>
      <c r="R51" s="129" t="n">
        <v>0</v>
      </c>
      <c r="S51" s="129" t="n">
        <v>17222.472</v>
      </c>
      <c r="T51" s="129" t="n">
        <v>43.1544</v>
      </c>
      <c r="U51" s="129" t="n">
        <v>0</v>
      </c>
      <c r="V51" s="129" t="n">
        <v>0</v>
      </c>
      <c r="W51" s="129" t="n">
        <v>4471.6543</v>
      </c>
      <c r="X51" s="129" t="n">
        <v>39.0633</v>
      </c>
      <c r="Y51" s="129"/>
      <c r="Z51" s="129"/>
      <c r="AA51" s="129"/>
      <c r="AB51" s="129"/>
      <c r="AC51" s="129"/>
      <c r="AD51" s="129"/>
      <c r="AE51" s="129"/>
      <c r="AF51" s="129"/>
      <c r="AG51" s="99" t="n">
        <f aca="false">$P51/3600</f>
        <v>1.44004166666667</v>
      </c>
      <c r="AH51" s="108"/>
      <c r="AI51" s="106" t="n">
        <v>4784.9696</v>
      </c>
      <c r="AJ51" s="106" t="n">
        <v>39.1417</v>
      </c>
      <c r="AK51" s="106" t="n">
        <v>41.5125</v>
      </c>
      <c r="AL51" s="106" t="n">
        <v>42.9748</v>
      </c>
      <c r="AM51" s="106" t="n">
        <v>5281.59</v>
      </c>
      <c r="AN51" s="129" t="n">
        <v>14.17</v>
      </c>
      <c r="AO51" s="129" t="n">
        <v>0</v>
      </c>
      <c r="AP51" s="129" t="n">
        <v>17202.528</v>
      </c>
      <c r="AQ51" s="129" t="n">
        <v>43.15</v>
      </c>
      <c r="AR51" s="129" t="n">
        <v>0</v>
      </c>
      <c r="AS51" s="129" t="n">
        <v>0</v>
      </c>
      <c r="AT51" s="129" t="n">
        <v>4356.7779</v>
      </c>
      <c r="AU51" s="129" t="n">
        <v>39.0035</v>
      </c>
      <c r="AV51" s="129"/>
      <c r="AW51" s="129"/>
      <c r="AX51" s="129"/>
      <c r="AY51" s="129"/>
      <c r="AZ51" s="129"/>
      <c r="BA51" s="129"/>
      <c r="BB51" s="129"/>
      <c r="BC51" s="129"/>
      <c r="BD51" s="99" t="n">
        <f aca="false">$AM51/3600</f>
        <v>1.46710833333333</v>
      </c>
      <c r="BE51" s="101" t="e">
        <f aca="false">RBJM($L51:$M54,AI51:AJ54)</f>
        <v>#VALUE!</v>
      </c>
      <c r="BF51" s="101" t="e">
        <f aca="false">RBJM($D51:$E54,H51:I54)</f>
        <v>#VALUE!</v>
      </c>
      <c r="BG51" s="101" t="e">
        <f aca="false">RBJM($F51:$G54,J51:K54)</f>
        <v>#VALUE!</v>
      </c>
      <c r="BH51" s="130" t="e">
        <f aca="false">AO51/R51</f>
        <v>#DIV/0!</v>
      </c>
      <c r="BI51" s="101" t="e">
        <f aca="false">RBJM($S51:$T54,$AP51:$AQ54)</f>
        <v>#VALUE!</v>
      </c>
      <c r="BJ51" s="101" t="e">
        <f aca="false">RBJM($U51:$V54,AR51:AS54)</f>
        <v>#VALUE!</v>
      </c>
      <c r="BK51" s="101" t="e">
        <f aca="false">RBJM($W51:$X54,AT51:AU54)</f>
        <v>#VALUE!</v>
      </c>
      <c r="BL51" s="101" t="e">
        <f aca="false">RBJM($Y51:$Z54,AV51:AW54)</f>
        <v>#VALUE!</v>
      </c>
      <c r="BM51" s="101" t="e">
        <f aca="false">RBJM($AA51:$AB54,AX51:AY54)</f>
        <v>#VALUE!</v>
      </c>
      <c r="BN51" s="101" t="e">
        <f aca="false">RBJM($AC51:$AD54,AZ51:BA54)</f>
        <v>#VALUE!</v>
      </c>
      <c r="BO51" s="101" t="e">
        <f aca="false">RBJM($AE51:$AF54,BB51:BC54)</f>
        <v>#VALUE!</v>
      </c>
      <c r="BP51" s="116" t="n">
        <f aca="false">AQ51-T51</f>
        <v>-0.00440000000000396</v>
      </c>
      <c r="BQ51" s="131" t="n">
        <f aca="false">AU51-X51</f>
        <v>-0.0597999999999956</v>
      </c>
      <c r="BR51" s="132" t="n">
        <f aca="false">AI51-L51</f>
        <v>-111.712</v>
      </c>
      <c r="BS51" s="132" t="n">
        <f aca="false">AP51-S51</f>
        <v>-19.9440000000031</v>
      </c>
      <c r="BT51" s="132" t="n">
        <f aca="false">AT51-W51</f>
        <v>-114.8764</v>
      </c>
      <c r="BU51" s="132" t="n">
        <f aca="false">AV51-Y51</f>
        <v>0</v>
      </c>
      <c r="BV51" s="132" t="n">
        <f aca="false">AX51-AA51</f>
        <v>0</v>
      </c>
      <c r="BW51" s="132" t="n">
        <f aca="false">AZ51-AC51</f>
        <v>0</v>
      </c>
      <c r="BX51" s="132" t="n">
        <f aca="false">BB51-AE51</f>
        <v>0</v>
      </c>
      <c r="BZ51" s="133" t="n">
        <f aca="false">AW51-Z51</f>
        <v>0</v>
      </c>
      <c r="CA51" s="133" t="n">
        <f aca="false">AY51-AB51</f>
        <v>0</v>
      </c>
      <c r="CB51" s="133" t="n">
        <f aca="false">BA51-AD51</f>
        <v>0</v>
      </c>
      <c r="CC51" s="132" t="n">
        <f aca="false">BC51-AF51</f>
        <v>0</v>
      </c>
    </row>
    <row r="52" customFormat="false" ht="11.25" hidden="false" customHeight="false" outlineLevel="0" collapsed="false">
      <c r="A52" s="102"/>
      <c r="B52" s="102"/>
      <c r="C52" s="102" t="n">
        <v>27</v>
      </c>
      <c r="D52" s="110" t="n">
        <f aca="false">L52</f>
        <v>2085.9752</v>
      </c>
      <c r="E52" s="110" t="n">
        <f aca="false">N52</f>
        <v>39.0901</v>
      </c>
      <c r="F52" s="110" t="n">
        <f aca="false">L52</f>
        <v>2085.9752</v>
      </c>
      <c r="G52" s="110" t="n">
        <f aca="false">O52</f>
        <v>40.6779</v>
      </c>
      <c r="H52" s="110" t="n">
        <f aca="false">AI52</f>
        <v>2055.8664</v>
      </c>
      <c r="I52" s="110" t="n">
        <f aca="false">AK52</f>
        <v>39.1397</v>
      </c>
      <c r="J52" s="110" t="n">
        <f aca="false">AI52</f>
        <v>2055.8664</v>
      </c>
      <c r="K52" s="110" t="n">
        <f aca="false">AL52</f>
        <v>40.7317</v>
      </c>
      <c r="L52" s="99" t="n">
        <v>2085.9752</v>
      </c>
      <c r="M52" s="99" t="n">
        <v>35.9474</v>
      </c>
      <c r="N52" s="99" t="n">
        <v>39.0901</v>
      </c>
      <c r="O52" s="99" t="n">
        <v>40.6779</v>
      </c>
      <c r="P52" s="99" t="n">
        <v>4200.67</v>
      </c>
      <c r="Q52" s="129" t="n">
        <v>10.97</v>
      </c>
      <c r="R52" s="129" t="n">
        <v>0</v>
      </c>
      <c r="S52" s="129" t="n">
        <v>10451.4</v>
      </c>
      <c r="T52" s="129" t="n">
        <v>39.6687</v>
      </c>
      <c r="U52" s="129" t="n">
        <v>0</v>
      </c>
      <c r="V52" s="129" t="n">
        <v>0</v>
      </c>
      <c r="W52" s="129" t="n">
        <v>1797.5123</v>
      </c>
      <c r="X52" s="129" t="n">
        <v>35.819</v>
      </c>
      <c r="Y52" s="129"/>
      <c r="Z52" s="129"/>
      <c r="AA52" s="129"/>
      <c r="AB52" s="129"/>
      <c r="AC52" s="129"/>
      <c r="AD52" s="129"/>
      <c r="AE52" s="129"/>
      <c r="AF52" s="129"/>
      <c r="AG52" s="99" t="n">
        <f aca="false">$P52/3600</f>
        <v>1.16685277777778</v>
      </c>
      <c r="AH52" s="100"/>
      <c r="AI52" s="99" t="n">
        <v>2055.8664</v>
      </c>
      <c r="AJ52" s="99" t="n">
        <v>35.9346</v>
      </c>
      <c r="AK52" s="99" t="n">
        <v>39.1397</v>
      </c>
      <c r="AL52" s="99" t="n">
        <v>40.7317</v>
      </c>
      <c r="AM52" s="99" t="n">
        <v>4251.9</v>
      </c>
      <c r="AN52" s="129" t="n">
        <v>10.89</v>
      </c>
      <c r="AO52" s="129" t="n">
        <v>0</v>
      </c>
      <c r="AP52" s="129" t="n">
        <v>10458.36</v>
      </c>
      <c r="AQ52" s="129" t="n">
        <v>39.6637</v>
      </c>
      <c r="AR52" s="129" t="n">
        <v>0</v>
      </c>
      <c r="AS52" s="129" t="n">
        <v>0</v>
      </c>
      <c r="AT52" s="129" t="n">
        <v>1766.1252</v>
      </c>
      <c r="AU52" s="129" t="n">
        <v>35.806</v>
      </c>
      <c r="AV52" s="129"/>
      <c r="AW52" s="129"/>
      <c r="AX52" s="129"/>
      <c r="AY52" s="129"/>
      <c r="AZ52" s="129"/>
      <c r="BA52" s="129"/>
      <c r="BB52" s="129"/>
      <c r="BC52" s="129"/>
      <c r="BD52" s="99" t="n">
        <f aca="false">$AM52/3600</f>
        <v>1.18108333333333</v>
      </c>
      <c r="BE52" s="100"/>
      <c r="BF52" s="100"/>
      <c r="BG52" s="100"/>
      <c r="BH52" s="130" t="e">
        <f aca="false">AO52/R52</f>
        <v>#DIV/0!</v>
      </c>
      <c r="BI52" s="100"/>
      <c r="BJ52" s="100"/>
      <c r="BK52" s="100"/>
      <c r="BL52" s="100"/>
      <c r="BM52" s="100"/>
      <c r="BN52" s="100"/>
      <c r="BO52" s="100"/>
      <c r="BP52" s="116" t="n">
        <f aca="false">AQ52-T52</f>
        <v>-0.00500000000000256</v>
      </c>
      <c r="BQ52" s="131" t="n">
        <f aca="false">AU52-X52</f>
        <v>-0.0130000000000052</v>
      </c>
      <c r="BR52" s="132" t="n">
        <f aca="false">AI52-L52</f>
        <v>-30.1088</v>
      </c>
      <c r="BS52" s="132" t="n">
        <f aca="false">AP52-S52</f>
        <v>6.96000000000095</v>
      </c>
      <c r="BT52" s="132" t="n">
        <f aca="false">AT52-W52</f>
        <v>-31.3871000000001</v>
      </c>
      <c r="BU52" s="132" t="n">
        <f aca="false">AV52-Y52</f>
        <v>0</v>
      </c>
      <c r="BV52" s="132" t="n">
        <f aca="false">AX52-AA52</f>
        <v>0</v>
      </c>
      <c r="BW52" s="132" t="n">
        <f aca="false">AZ52-AC52</f>
        <v>0</v>
      </c>
      <c r="BX52" s="132" t="n">
        <f aca="false">BB52-AE52</f>
        <v>0</v>
      </c>
      <c r="BZ52" s="133" t="n">
        <f aca="false">AW52-Z52</f>
        <v>0</v>
      </c>
      <c r="CA52" s="133" t="n">
        <f aca="false">AY52-AB52</f>
        <v>0</v>
      </c>
      <c r="CB52" s="133" t="n">
        <f aca="false">BA52-AD52</f>
        <v>0</v>
      </c>
      <c r="CC52" s="132" t="n">
        <f aca="false">BC52-AF52</f>
        <v>0</v>
      </c>
    </row>
    <row r="53" customFormat="false" ht="11.25" hidden="false" customHeight="false" outlineLevel="0" collapsed="false">
      <c r="A53" s="102"/>
      <c r="B53" s="102"/>
      <c r="C53" s="102" t="n">
        <v>32</v>
      </c>
      <c r="D53" s="110" t="n">
        <f aca="false">L53</f>
        <v>966.9448</v>
      </c>
      <c r="E53" s="110" t="n">
        <f aca="false">N53</f>
        <v>36.9533</v>
      </c>
      <c r="F53" s="110" t="n">
        <f aca="false">L53</f>
        <v>966.9448</v>
      </c>
      <c r="G53" s="110" t="n">
        <f aca="false">O53</f>
        <v>38.6238</v>
      </c>
      <c r="H53" s="110" t="n">
        <f aca="false">AI53</f>
        <v>974.5024</v>
      </c>
      <c r="I53" s="110" t="n">
        <f aca="false">AK53</f>
        <v>36.9866</v>
      </c>
      <c r="J53" s="110" t="n">
        <f aca="false">AI53</f>
        <v>974.5024</v>
      </c>
      <c r="K53" s="110" t="n">
        <f aca="false">AL53</f>
        <v>38.6472</v>
      </c>
      <c r="L53" s="99" t="n">
        <v>966.9448</v>
      </c>
      <c r="M53" s="99" t="n">
        <v>33.0419</v>
      </c>
      <c r="N53" s="99" t="n">
        <v>36.9533</v>
      </c>
      <c r="O53" s="99" t="n">
        <v>38.6238</v>
      </c>
      <c r="P53" s="99" t="n">
        <v>3638.98</v>
      </c>
      <c r="Q53" s="129" t="n">
        <v>8.7</v>
      </c>
      <c r="R53" s="129" t="n">
        <v>0</v>
      </c>
      <c r="S53" s="129" t="n">
        <v>6081</v>
      </c>
      <c r="T53" s="129" t="n">
        <v>36.3221</v>
      </c>
      <c r="U53" s="129" t="n">
        <v>0</v>
      </c>
      <c r="V53" s="129" t="n">
        <v>0</v>
      </c>
      <c r="W53" s="129" t="n">
        <v>790.5981</v>
      </c>
      <c r="X53" s="129" t="n">
        <v>32.9287</v>
      </c>
      <c r="Y53" s="129"/>
      <c r="Z53" s="129"/>
      <c r="AA53" s="129"/>
      <c r="AB53" s="129"/>
      <c r="AC53" s="129"/>
      <c r="AD53" s="129"/>
      <c r="AE53" s="129"/>
      <c r="AF53" s="129"/>
      <c r="AG53" s="99" t="n">
        <f aca="false">$P53/3600</f>
        <v>1.01082777777778</v>
      </c>
      <c r="AH53" s="100"/>
      <c r="AI53" s="99" t="n">
        <v>974.5024</v>
      </c>
      <c r="AJ53" s="99" t="n">
        <v>33.1008</v>
      </c>
      <c r="AK53" s="99" t="n">
        <v>36.9866</v>
      </c>
      <c r="AL53" s="99" t="n">
        <v>38.6472</v>
      </c>
      <c r="AM53" s="99" t="n">
        <v>3634.04</v>
      </c>
      <c r="AN53" s="129" t="n">
        <v>9.13</v>
      </c>
      <c r="AO53" s="129" t="n">
        <v>0</v>
      </c>
      <c r="AP53" s="129" t="n">
        <v>6067.104</v>
      </c>
      <c r="AQ53" s="129" t="n">
        <v>36.3177</v>
      </c>
      <c r="AR53" s="129" t="n">
        <v>0</v>
      </c>
      <c r="AS53" s="129" t="n">
        <v>0</v>
      </c>
      <c r="AT53" s="129" t="n">
        <v>798.8954</v>
      </c>
      <c r="AU53" s="129" t="n">
        <v>32.9898</v>
      </c>
      <c r="AV53" s="129"/>
      <c r="AW53" s="129"/>
      <c r="AX53" s="129"/>
      <c r="AY53" s="129"/>
      <c r="AZ53" s="129"/>
      <c r="BA53" s="129"/>
      <c r="BB53" s="129"/>
      <c r="BC53" s="129"/>
      <c r="BD53" s="99" t="n">
        <f aca="false">$AM53/3600</f>
        <v>1.00945555555556</v>
      </c>
      <c r="BE53" s="100"/>
      <c r="BF53" s="100"/>
      <c r="BG53" s="100"/>
      <c r="BH53" s="130" t="e">
        <f aca="false">AO53/R53</f>
        <v>#DIV/0!</v>
      </c>
      <c r="BI53" s="100"/>
      <c r="BJ53" s="100"/>
      <c r="BK53" s="100"/>
      <c r="BL53" s="100"/>
      <c r="BM53" s="100"/>
      <c r="BN53" s="100"/>
      <c r="BO53" s="100"/>
      <c r="BP53" s="116" t="n">
        <f aca="false">AQ53-T53</f>
        <v>-0.00439999999999685</v>
      </c>
      <c r="BQ53" s="131" t="n">
        <f aca="false">AU53-X53</f>
        <v>0.0611000000000033</v>
      </c>
      <c r="BR53" s="132" t="n">
        <f aca="false">AI53-L53</f>
        <v>7.55759999999998</v>
      </c>
      <c r="BS53" s="132" t="n">
        <f aca="false">AP53-S53</f>
        <v>-13.8959999999997</v>
      </c>
      <c r="BT53" s="132" t="n">
        <f aca="false">AT53-W53</f>
        <v>8.29729999999995</v>
      </c>
      <c r="BU53" s="132" t="n">
        <f aca="false">AV53-Y53</f>
        <v>0</v>
      </c>
      <c r="BV53" s="132" t="n">
        <f aca="false">AX53-AA53</f>
        <v>0</v>
      </c>
      <c r="BW53" s="132" t="n">
        <f aca="false">AZ53-AC53</f>
        <v>0</v>
      </c>
      <c r="BX53" s="132" t="n">
        <f aca="false">BB53-AE53</f>
        <v>0</v>
      </c>
      <c r="BZ53" s="133" t="n">
        <f aca="false">AW53-Z53</f>
        <v>0</v>
      </c>
      <c r="CA53" s="133" t="n">
        <f aca="false">AY53-AB53</f>
        <v>0</v>
      </c>
      <c r="CB53" s="133" t="n">
        <f aca="false">BA53-AD53</f>
        <v>0</v>
      </c>
      <c r="CC53" s="132" t="n">
        <f aca="false">BC53-AF53</f>
        <v>0</v>
      </c>
    </row>
    <row r="54" customFormat="false" ht="12" hidden="false" customHeight="false" outlineLevel="0" collapsed="false">
      <c r="A54" s="103"/>
      <c r="B54" s="103"/>
      <c r="C54" s="103" t="n">
        <v>37</v>
      </c>
      <c r="D54" s="111" t="n">
        <f aca="false">L54</f>
        <v>459.1816</v>
      </c>
      <c r="E54" s="111" t="n">
        <f aca="false">N54</f>
        <v>35.0534</v>
      </c>
      <c r="F54" s="111" t="n">
        <f aca="false">L54</f>
        <v>459.1816</v>
      </c>
      <c r="G54" s="111" t="n">
        <f aca="false">O54</f>
        <v>36.5796</v>
      </c>
      <c r="H54" s="111" t="n">
        <f aca="false">AI54</f>
        <v>465.084</v>
      </c>
      <c r="I54" s="111" t="n">
        <f aca="false">AK54</f>
        <v>35.0424</v>
      </c>
      <c r="J54" s="111" t="n">
        <f aca="false">AI54</f>
        <v>465.084</v>
      </c>
      <c r="K54" s="111" t="n">
        <f aca="false">AL54</f>
        <v>36.5903</v>
      </c>
      <c r="L54" s="105" t="n">
        <v>459.1816</v>
      </c>
      <c r="M54" s="105" t="n">
        <v>30.3509</v>
      </c>
      <c r="N54" s="105" t="n">
        <v>35.0534</v>
      </c>
      <c r="O54" s="105" t="n">
        <v>36.5796</v>
      </c>
      <c r="P54" s="105" t="n">
        <v>3322.53</v>
      </c>
      <c r="Q54" s="105" t="n">
        <v>7.22</v>
      </c>
      <c r="R54" s="105" t="n">
        <v>0</v>
      </c>
      <c r="S54" s="105" t="n">
        <v>3158.352</v>
      </c>
      <c r="T54" s="105" t="n">
        <v>32.9459</v>
      </c>
      <c r="U54" s="105" t="n">
        <v>0</v>
      </c>
      <c r="V54" s="105" t="n">
        <v>0</v>
      </c>
      <c r="W54" s="105" t="n">
        <v>366.1068</v>
      </c>
      <c r="X54" s="105" t="n">
        <v>30.2615</v>
      </c>
      <c r="Y54" s="105"/>
      <c r="Z54" s="105"/>
      <c r="AA54" s="105"/>
      <c r="AB54" s="105"/>
      <c r="AC54" s="105"/>
      <c r="AD54" s="105"/>
      <c r="AE54" s="105"/>
      <c r="AF54" s="105"/>
      <c r="AG54" s="99" t="n">
        <f aca="false">$P54/3600</f>
        <v>0.922925</v>
      </c>
      <c r="AH54" s="103"/>
      <c r="AI54" s="105" t="n">
        <v>465.084</v>
      </c>
      <c r="AJ54" s="105" t="n">
        <v>30.4193</v>
      </c>
      <c r="AK54" s="105" t="n">
        <v>35.0424</v>
      </c>
      <c r="AL54" s="105" t="n">
        <v>36.5903</v>
      </c>
      <c r="AM54" s="105" t="n">
        <v>3380.63</v>
      </c>
      <c r="AN54" s="105" t="n">
        <v>7.22</v>
      </c>
      <c r="AO54" s="105" t="n">
        <v>0</v>
      </c>
      <c r="AP54" s="105" t="n">
        <v>3158.688</v>
      </c>
      <c r="AQ54" s="105" t="n">
        <v>32.941</v>
      </c>
      <c r="AR54" s="105" t="n">
        <v>0</v>
      </c>
      <c r="AS54" s="105" t="n">
        <v>0</v>
      </c>
      <c r="AT54" s="105" t="n">
        <v>372.2011</v>
      </c>
      <c r="AU54" s="105" t="n">
        <v>30.3323</v>
      </c>
      <c r="AV54" s="105"/>
      <c r="AW54" s="105"/>
      <c r="AX54" s="105"/>
      <c r="AY54" s="105"/>
      <c r="AZ54" s="105"/>
      <c r="BA54" s="105"/>
      <c r="BB54" s="105"/>
      <c r="BC54" s="105"/>
      <c r="BD54" s="99" t="n">
        <f aca="false">$AM54/3600</f>
        <v>0.939063888888889</v>
      </c>
      <c r="BE54" s="103"/>
      <c r="BF54" s="103"/>
      <c r="BG54" s="103"/>
      <c r="BH54" s="134" t="e">
        <f aca="false">AO54/R54</f>
        <v>#DIV/0!</v>
      </c>
      <c r="BI54" s="103"/>
      <c r="BJ54" s="103"/>
      <c r="BK54" s="103"/>
      <c r="BL54" s="103"/>
      <c r="BM54" s="103"/>
      <c r="BN54" s="103"/>
      <c r="BO54" s="103"/>
      <c r="BP54" s="116" t="n">
        <f aca="false">AQ54-T54</f>
        <v>-0.00489999999999924</v>
      </c>
      <c r="BQ54" s="131" t="n">
        <f aca="false">AU54-X54</f>
        <v>0.0707999999999984</v>
      </c>
      <c r="BR54" s="132" t="n">
        <f aca="false">AI54-L54</f>
        <v>5.9024</v>
      </c>
      <c r="BS54" s="132" t="n">
        <f aca="false">AP54-S54</f>
        <v>0.33600000000024</v>
      </c>
      <c r="BT54" s="132" t="n">
        <f aca="false">AT54-W54</f>
        <v>6.09429999999998</v>
      </c>
      <c r="BU54" s="132" t="n">
        <f aca="false">AV54-Y54</f>
        <v>0</v>
      </c>
      <c r="BV54" s="132" t="n">
        <f aca="false">AX54-AA54</f>
        <v>0</v>
      </c>
      <c r="BW54" s="132" t="n">
        <f aca="false">AZ54-AC54</f>
        <v>0</v>
      </c>
      <c r="BX54" s="132" t="n">
        <f aca="false">BB54-AE54</f>
        <v>0</v>
      </c>
      <c r="BZ54" s="133" t="n">
        <f aca="false">AW54-Z54</f>
        <v>0</v>
      </c>
      <c r="CA54" s="133" t="n">
        <f aca="false">AY54-AB54</f>
        <v>0</v>
      </c>
      <c r="CB54" s="133" t="n">
        <f aca="false">BA54-AD54</f>
        <v>0</v>
      </c>
      <c r="CC54" s="132" t="n">
        <f aca="false">BC54-AF54</f>
        <v>0</v>
      </c>
    </row>
    <row r="55" customFormat="false" ht="11.25" hidden="false" customHeight="false" outlineLevel="0" collapsed="false">
      <c r="A55" s="97" t="s">
        <v>16</v>
      </c>
      <c r="B55" s="97" t="s">
        <v>60</v>
      </c>
      <c r="C55" s="97" t="n">
        <v>22</v>
      </c>
      <c r="D55" s="109" t="n">
        <f aca="false">L55</f>
        <v>1534.2152</v>
      </c>
      <c r="E55" s="109" t="n">
        <f aca="false">N55</f>
        <v>44.1003</v>
      </c>
      <c r="F55" s="109" t="n">
        <f aca="false">L55</f>
        <v>1534.2152</v>
      </c>
      <c r="G55" s="109" t="n">
        <f aca="false">O55</f>
        <v>43.2188</v>
      </c>
      <c r="H55" s="109" t="n">
        <f aca="false">AI55</f>
        <v>1487.9656</v>
      </c>
      <c r="I55" s="109" t="n">
        <f aca="false">AK55</f>
        <v>44.1497</v>
      </c>
      <c r="J55" s="109" t="n">
        <f aca="false">AI55</f>
        <v>1487.9656</v>
      </c>
      <c r="K55" s="109" t="n">
        <f aca="false">AL55</f>
        <v>43.2497</v>
      </c>
      <c r="L55" s="106" t="n">
        <v>1534.2152</v>
      </c>
      <c r="M55" s="106" t="n">
        <v>40.8556</v>
      </c>
      <c r="N55" s="106" t="n">
        <v>44.1003</v>
      </c>
      <c r="O55" s="106" t="n">
        <v>43.2188</v>
      </c>
      <c r="P55" s="106" t="n">
        <v>1783.82</v>
      </c>
      <c r="Q55" s="129" t="n">
        <v>4.61</v>
      </c>
      <c r="R55" s="129" t="n">
        <v>0</v>
      </c>
      <c r="S55" s="129" t="n">
        <v>6098.1091</v>
      </c>
      <c r="T55" s="129" t="n">
        <v>43.6582</v>
      </c>
      <c r="U55" s="129" t="n">
        <v>0</v>
      </c>
      <c r="V55" s="129" t="n">
        <v>0</v>
      </c>
      <c r="W55" s="129" t="n">
        <v>1431.5509</v>
      </c>
      <c r="X55" s="129" t="n">
        <v>40.7926</v>
      </c>
      <c r="Y55" s="129"/>
      <c r="Z55" s="129"/>
      <c r="AA55" s="129"/>
      <c r="AB55" s="129"/>
      <c r="AC55" s="129"/>
      <c r="AD55" s="129"/>
      <c r="AE55" s="129"/>
      <c r="AF55" s="129"/>
      <c r="AG55" s="99" t="n">
        <f aca="false">$P55/3600</f>
        <v>0.495505555555556</v>
      </c>
      <c r="AH55" s="108"/>
      <c r="AI55" s="106" t="n">
        <v>1487.9656</v>
      </c>
      <c r="AJ55" s="106" t="n">
        <v>40.7328</v>
      </c>
      <c r="AK55" s="106" t="n">
        <v>44.1497</v>
      </c>
      <c r="AL55" s="106" t="n">
        <v>43.2497</v>
      </c>
      <c r="AM55" s="106" t="n">
        <v>1842.73</v>
      </c>
      <c r="AN55" s="129" t="n">
        <v>4.66</v>
      </c>
      <c r="AO55" s="129" t="n">
        <v>0</v>
      </c>
      <c r="AP55" s="129" t="n">
        <v>6092.4</v>
      </c>
      <c r="AQ55" s="129" t="n">
        <v>43.6615</v>
      </c>
      <c r="AR55" s="129" t="n">
        <v>0</v>
      </c>
      <c r="AS55" s="129" t="n">
        <v>0</v>
      </c>
      <c r="AT55" s="129" t="n">
        <v>1384.3894</v>
      </c>
      <c r="AU55" s="129" t="n">
        <v>40.6669</v>
      </c>
      <c r="AV55" s="129"/>
      <c r="AW55" s="129"/>
      <c r="AX55" s="129"/>
      <c r="AY55" s="129"/>
      <c r="AZ55" s="129"/>
      <c r="BA55" s="129"/>
      <c r="BB55" s="129"/>
      <c r="BC55" s="129"/>
      <c r="BD55" s="99" t="n">
        <f aca="false">$AM55/3600</f>
        <v>0.511869444444445</v>
      </c>
      <c r="BE55" s="101" t="e">
        <f aca="false">RBJM($L55:$M58,AI55:AJ58)</f>
        <v>#VALUE!</v>
      </c>
      <c r="BF55" s="101" t="e">
        <f aca="false">RBJM($D55:$E58,H55:I58)</f>
        <v>#VALUE!</v>
      </c>
      <c r="BG55" s="101" t="e">
        <f aca="false">RBJM($F55:$G58,J55:K58)</f>
        <v>#VALUE!</v>
      </c>
      <c r="BH55" s="130" t="e">
        <f aca="false">AO55/R55</f>
        <v>#DIV/0!</v>
      </c>
      <c r="BI55" s="101" t="e">
        <f aca="false">RBJM($S55:$T58,$AP55:$AQ58)</f>
        <v>#VALUE!</v>
      </c>
      <c r="BJ55" s="101" t="e">
        <f aca="false">RBJM($U55:$V58,AR55:AS58)</f>
        <v>#VALUE!</v>
      </c>
      <c r="BK55" s="101" t="e">
        <f aca="false">RBJM($W55:$X58,AT55:AU58)</f>
        <v>#VALUE!</v>
      </c>
      <c r="BL55" s="101" t="e">
        <f aca="false">RBJM($Y55:$Z58,AV55:AW58)</f>
        <v>#VALUE!</v>
      </c>
      <c r="BM55" s="101" t="e">
        <f aca="false">RBJM($AA55:$AB58,AX55:AY58)</f>
        <v>#VALUE!</v>
      </c>
      <c r="BN55" s="101" t="e">
        <f aca="false">RBJM($AC55:$AD58,AZ55:BA58)</f>
        <v>#VALUE!</v>
      </c>
      <c r="BO55" s="101" t="e">
        <f aca="false">RBJM($AE55:$AF58,BB55:BC58)</f>
        <v>#VALUE!</v>
      </c>
      <c r="BP55" s="116" t="n">
        <f aca="false">AQ55-T55</f>
        <v>0.00329999999999586</v>
      </c>
      <c r="BQ55" s="131" t="n">
        <f aca="false">AU55-X55</f>
        <v>-0.125700000000002</v>
      </c>
      <c r="BR55" s="132" t="n">
        <f aca="false">AI55-L55</f>
        <v>-46.2496000000001</v>
      </c>
      <c r="BS55" s="132" t="n">
        <f aca="false">AP55-S55</f>
        <v>-5.70910000000004</v>
      </c>
      <c r="BT55" s="132" t="n">
        <f aca="false">AT55-W55</f>
        <v>-47.1614999999999</v>
      </c>
      <c r="BU55" s="132" t="n">
        <f aca="false">AV55-Y55</f>
        <v>0</v>
      </c>
      <c r="BV55" s="132" t="n">
        <f aca="false">AX55-AA55</f>
        <v>0</v>
      </c>
      <c r="BW55" s="132" t="n">
        <f aca="false">AZ55-AC55</f>
        <v>0</v>
      </c>
      <c r="BX55" s="132" t="n">
        <f aca="false">BB55-AE55</f>
        <v>0</v>
      </c>
      <c r="BZ55" s="133" t="n">
        <f aca="false">AW55-Z55</f>
        <v>0</v>
      </c>
      <c r="CA55" s="133" t="n">
        <f aca="false">AY55-AB55</f>
        <v>0</v>
      </c>
      <c r="CB55" s="133" t="n">
        <f aca="false">BA55-AD55</f>
        <v>0</v>
      </c>
      <c r="CC55" s="132" t="n">
        <f aca="false">BC55-AF55</f>
        <v>0</v>
      </c>
    </row>
    <row r="56" customFormat="false" ht="11.25" hidden="false" customHeight="false" outlineLevel="0" collapsed="false">
      <c r="A56" s="102" t="s">
        <v>61</v>
      </c>
      <c r="B56" s="102"/>
      <c r="C56" s="102" t="n">
        <v>27</v>
      </c>
      <c r="D56" s="110" t="n">
        <f aca="false">L56</f>
        <v>769.1472</v>
      </c>
      <c r="E56" s="110" t="n">
        <f aca="false">N56</f>
        <v>41.34</v>
      </c>
      <c r="F56" s="110" t="n">
        <f aca="false">L56</f>
        <v>769.1472</v>
      </c>
      <c r="G56" s="110" t="n">
        <f aca="false">O56</f>
        <v>40.06</v>
      </c>
      <c r="H56" s="110" t="n">
        <f aca="false">AI56</f>
        <v>751.6496</v>
      </c>
      <c r="I56" s="110" t="n">
        <f aca="false">AK56</f>
        <v>41.3985</v>
      </c>
      <c r="J56" s="110" t="n">
        <f aca="false">AI56</f>
        <v>751.6496</v>
      </c>
      <c r="K56" s="110" t="n">
        <f aca="false">AL56</f>
        <v>40.081</v>
      </c>
      <c r="L56" s="99" t="n">
        <v>769.1472</v>
      </c>
      <c r="M56" s="99" t="n">
        <v>37.0282</v>
      </c>
      <c r="N56" s="99" t="n">
        <v>41.34</v>
      </c>
      <c r="O56" s="99" t="n">
        <v>40.06</v>
      </c>
      <c r="P56" s="99" t="n">
        <v>1594.27</v>
      </c>
      <c r="Q56" s="129" t="n">
        <v>3.59</v>
      </c>
      <c r="R56" s="129" t="n">
        <v>0</v>
      </c>
      <c r="S56" s="129" t="n">
        <v>3734.8727</v>
      </c>
      <c r="T56" s="129" t="n">
        <v>39.9807</v>
      </c>
      <c r="U56" s="129" t="n">
        <v>0</v>
      </c>
      <c r="V56" s="129" t="n">
        <v>0</v>
      </c>
      <c r="W56" s="129" t="n">
        <v>702.4335</v>
      </c>
      <c r="X56" s="129" t="n">
        <v>36.9618</v>
      </c>
      <c r="Y56" s="129"/>
      <c r="Z56" s="129"/>
      <c r="AA56" s="129"/>
      <c r="AB56" s="129"/>
      <c r="AC56" s="129"/>
      <c r="AD56" s="129"/>
      <c r="AE56" s="129"/>
      <c r="AF56" s="129"/>
      <c r="AG56" s="99" t="n">
        <f aca="false">$P56/3600</f>
        <v>0.442852777777778</v>
      </c>
      <c r="AH56" s="100"/>
      <c r="AI56" s="99" t="n">
        <v>751.6496</v>
      </c>
      <c r="AJ56" s="99" t="n">
        <v>36.9872</v>
      </c>
      <c r="AK56" s="99" t="n">
        <v>41.3985</v>
      </c>
      <c r="AL56" s="99" t="n">
        <v>40.081</v>
      </c>
      <c r="AM56" s="99" t="n">
        <v>1582.92</v>
      </c>
      <c r="AN56" s="129" t="n">
        <v>3.76</v>
      </c>
      <c r="AO56" s="129" t="n">
        <v>0</v>
      </c>
      <c r="AP56" s="129" t="n">
        <v>3733.8182</v>
      </c>
      <c r="AQ56" s="129" t="n">
        <v>39.9866</v>
      </c>
      <c r="AR56" s="129" t="n">
        <v>0</v>
      </c>
      <c r="AS56" s="129" t="n">
        <v>0</v>
      </c>
      <c r="AT56" s="129" t="n">
        <v>684.5661</v>
      </c>
      <c r="AU56" s="129" t="n">
        <v>36.9197</v>
      </c>
      <c r="AV56" s="129"/>
      <c r="AW56" s="129"/>
      <c r="AX56" s="129"/>
      <c r="AY56" s="129"/>
      <c r="AZ56" s="129"/>
      <c r="BA56" s="129"/>
      <c r="BB56" s="129"/>
      <c r="BC56" s="129"/>
      <c r="BD56" s="99" t="n">
        <f aca="false">$AM56/3600</f>
        <v>0.4397</v>
      </c>
      <c r="BE56" s="100"/>
      <c r="BF56" s="100"/>
      <c r="BG56" s="100"/>
      <c r="BH56" s="130" t="e">
        <f aca="false">AO56/R56</f>
        <v>#DIV/0!</v>
      </c>
      <c r="BI56" s="100"/>
      <c r="BJ56" s="100"/>
      <c r="BK56" s="100"/>
      <c r="BL56" s="100"/>
      <c r="BM56" s="100"/>
      <c r="BN56" s="100"/>
      <c r="BO56" s="100"/>
      <c r="BP56" s="116" t="n">
        <f aca="false">AQ56-T56</f>
        <v>0.00590000000000401</v>
      </c>
      <c r="BQ56" s="131" t="n">
        <f aca="false">AU56-X56</f>
        <v>-0.0420999999999978</v>
      </c>
      <c r="BR56" s="132" t="n">
        <f aca="false">AI56-L56</f>
        <v>-17.4976</v>
      </c>
      <c r="BS56" s="132" t="n">
        <f aca="false">AP56-S56</f>
        <v>-1.05449999999973</v>
      </c>
      <c r="BT56" s="132" t="n">
        <f aca="false">AT56-W56</f>
        <v>-17.8674</v>
      </c>
      <c r="BU56" s="132" t="n">
        <f aca="false">AV56-Y56</f>
        <v>0</v>
      </c>
      <c r="BV56" s="132" t="n">
        <f aca="false">AX56-AA56</f>
        <v>0</v>
      </c>
      <c r="BW56" s="132" t="n">
        <f aca="false">AZ56-AC56</f>
        <v>0</v>
      </c>
      <c r="BX56" s="132" t="n">
        <f aca="false">BB56-AE56</f>
        <v>0</v>
      </c>
      <c r="BZ56" s="133" t="n">
        <f aca="false">AW56-Z56</f>
        <v>0</v>
      </c>
      <c r="CA56" s="133" t="n">
        <f aca="false">AY56-AB56</f>
        <v>0</v>
      </c>
      <c r="CB56" s="133" t="n">
        <f aca="false">BA56-AD56</f>
        <v>0</v>
      </c>
      <c r="CC56" s="132" t="n">
        <f aca="false">BC56-AF56</f>
        <v>0</v>
      </c>
    </row>
    <row r="57" customFormat="false" ht="11.25" hidden="false" customHeight="false" outlineLevel="0" collapsed="false">
      <c r="A57" s="102"/>
      <c r="B57" s="102"/>
      <c r="C57" s="102" t="n">
        <v>32</v>
      </c>
      <c r="D57" s="110" t="n">
        <f aca="false">L57</f>
        <v>375.9664</v>
      </c>
      <c r="E57" s="110" t="n">
        <f aca="false">N57</f>
        <v>38.8921</v>
      </c>
      <c r="F57" s="110" t="n">
        <f aca="false">L57</f>
        <v>375.9664</v>
      </c>
      <c r="G57" s="110" t="n">
        <f aca="false">O57</f>
        <v>37.3068</v>
      </c>
      <c r="H57" s="110" t="n">
        <f aca="false">AI57</f>
        <v>373.8304</v>
      </c>
      <c r="I57" s="110" t="n">
        <f aca="false">AK57</f>
        <v>38.9014</v>
      </c>
      <c r="J57" s="110" t="n">
        <f aca="false">AI57</f>
        <v>373.8304</v>
      </c>
      <c r="K57" s="110" t="n">
        <f aca="false">AL57</f>
        <v>37.3126</v>
      </c>
      <c r="L57" s="99" t="n">
        <v>375.9664</v>
      </c>
      <c r="M57" s="99" t="n">
        <v>33.6253</v>
      </c>
      <c r="N57" s="99" t="n">
        <v>38.8921</v>
      </c>
      <c r="O57" s="99" t="n">
        <v>37.3068</v>
      </c>
      <c r="P57" s="99" t="n">
        <v>1360.68</v>
      </c>
      <c r="Q57" s="129" t="n">
        <v>2.98</v>
      </c>
      <c r="R57" s="129" t="n">
        <v>0</v>
      </c>
      <c r="S57" s="129" t="n">
        <v>2162.8727</v>
      </c>
      <c r="T57" s="129" t="n">
        <v>36.5587</v>
      </c>
      <c r="U57" s="129" t="n">
        <v>0</v>
      </c>
      <c r="V57" s="129" t="n">
        <v>0</v>
      </c>
      <c r="W57" s="129" t="n">
        <v>335.7701</v>
      </c>
      <c r="X57" s="129" t="n">
        <v>33.5593</v>
      </c>
      <c r="Y57" s="129"/>
      <c r="Z57" s="129"/>
      <c r="AA57" s="129"/>
      <c r="AB57" s="129"/>
      <c r="AC57" s="129"/>
      <c r="AD57" s="129"/>
      <c r="AE57" s="129"/>
      <c r="AF57" s="129"/>
      <c r="AG57" s="99" t="n">
        <f aca="false">$P57/3600</f>
        <v>0.377966666666667</v>
      </c>
      <c r="AH57" s="100"/>
      <c r="AI57" s="99" t="n">
        <v>373.8304</v>
      </c>
      <c r="AJ57" s="99" t="n">
        <v>33.6361</v>
      </c>
      <c r="AK57" s="99" t="n">
        <v>38.9014</v>
      </c>
      <c r="AL57" s="99" t="n">
        <v>37.3126</v>
      </c>
      <c r="AM57" s="99" t="n">
        <v>1395.67</v>
      </c>
      <c r="AN57" s="129" t="n">
        <v>2.95</v>
      </c>
      <c r="AO57" s="129" t="n">
        <v>0</v>
      </c>
      <c r="AP57" s="129" t="n">
        <v>2164.4</v>
      </c>
      <c r="AQ57" s="129" t="n">
        <v>36.5619</v>
      </c>
      <c r="AR57" s="129" t="n">
        <v>0</v>
      </c>
      <c r="AS57" s="129" t="n">
        <v>0</v>
      </c>
      <c r="AT57" s="129" t="n">
        <v>333.5517</v>
      </c>
      <c r="AU57" s="129" t="n">
        <v>33.5703</v>
      </c>
      <c r="AV57" s="129"/>
      <c r="AW57" s="129"/>
      <c r="AX57" s="129"/>
      <c r="AY57" s="129"/>
      <c r="AZ57" s="129"/>
      <c r="BA57" s="129"/>
      <c r="BB57" s="129"/>
      <c r="BC57" s="129"/>
      <c r="BD57" s="99" t="n">
        <f aca="false">$AM57/3600</f>
        <v>0.387686111111111</v>
      </c>
      <c r="BE57" s="100"/>
      <c r="BF57" s="100"/>
      <c r="BG57" s="100"/>
      <c r="BH57" s="130" t="e">
        <f aca="false">AO57/R57</f>
        <v>#DIV/0!</v>
      </c>
      <c r="BI57" s="100"/>
      <c r="BJ57" s="100"/>
      <c r="BK57" s="100"/>
      <c r="BL57" s="100"/>
      <c r="BM57" s="100"/>
      <c r="BN57" s="100"/>
      <c r="BO57" s="100"/>
      <c r="BP57" s="116" t="n">
        <f aca="false">AQ57-T57</f>
        <v>0.00319999999999965</v>
      </c>
      <c r="BQ57" s="131" t="n">
        <f aca="false">AU57-X57</f>
        <v>0.0110000000000028</v>
      </c>
      <c r="BR57" s="132" t="n">
        <f aca="false">AI57-L57</f>
        <v>-2.13600000000002</v>
      </c>
      <c r="BS57" s="132" t="n">
        <f aca="false">AP57-S57</f>
        <v>1.5273000000002</v>
      </c>
      <c r="BT57" s="132" t="n">
        <f aca="false">AT57-W57</f>
        <v>-2.21840000000003</v>
      </c>
      <c r="BU57" s="132" t="n">
        <f aca="false">AV57-Y57</f>
        <v>0</v>
      </c>
      <c r="BV57" s="132" t="n">
        <f aca="false">AX57-AA57</f>
        <v>0</v>
      </c>
      <c r="BW57" s="132" t="n">
        <f aca="false">AZ57-AC57</f>
        <v>0</v>
      </c>
      <c r="BX57" s="132" t="n">
        <f aca="false">BB57-AE57</f>
        <v>0</v>
      </c>
      <c r="BZ57" s="133" t="n">
        <f aca="false">AW57-Z57</f>
        <v>0</v>
      </c>
      <c r="CA57" s="133" t="n">
        <f aca="false">AY57-AB57</f>
        <v>0</v>
      </c>
      <c r="CB57" s="133" t="n">
        <f aca="false">BA57-AD57</f>
        <v>0</v>
      </c>
      <c r="CC57" s="132" t="n">
        <f aca="false">BC57-AF57</f>
        <v>0</v>
      </c>
    </row>
    <row r="58" customFormat="false" ht="12" hidden="false" customHeight="false" outlineLevel="0" collapsed="false">
      <c r="A58" s="102"/>
      <c r="B58" s="103"/>
      <c r="C58" s="103" t="n">
        <v>37</v>
      </c>
      <c r="D58" s="111" t="n">
        <f aca="false">L58</f>
        <v>189.0792</v>
      </c>
      <c r="E58" s="111" t="n">
        <f aca="false">N58</f>
        <v>36.6498</v>
      </c>
      <c r="F58" s="111" t="n">
        <f aca="false">L58</f>
        <v>189.0792</v>
      </c>
      <c r="G58" s="111" t="n">
        <f aca="false">O58</f>
        <v>34.9287</v>
      </c>
      <c r="H58" s="111" t="n">
        <f aca="false">AI58</f>
        <v>186.7856</v>
      </c>
      <c r="I58" s="111" t="n">
        <f aca="false">AK58</f>
        <v>36.6476</v>
      </c>
      <c r="J58" s="111" t="n">
        <f aca="false">AI58</f>
        <v>186.7856</v>
      </c>
      <c r="K58" s="111" t="n">
        <f aca="false">AL58</f>
        <v>34.9011</v>
      </c>
      <c r="L58" s="105" t="n">
        <v>189.0792</v>
      </c>
      <c r="M58" s="105" t="n">
        <v>30.7724</v>
      </c>
      <c r="N58" s="105" t="n">
        <v>36.6498</v>
      </c>
      <c r="O58" s="105" t="n">
        <v>34.9287</v>
      </c>
      <c r="P58" s="105" t="n">
        <v>1287.11</v>
      </c>
      <c r="Q58" s="105" t="n">
        <v>2.61</v>
      </c>
      <c r="R58" s="105" t="n">
        <v>0</v>
      </c>
      <c r="S58" s="105" t="n">
        <v>1199.3818</v>
      </c>
      <c r="T58" s="105" t="n">
        <v>33.3747</v>
      </c>
      <c r="U58" s="105" t="n">
        <v>0</v>
      </c>
      <c r="V58" s="105" t="n">
        <v>0</v>
      </c>
      <c r="W58" s="105" t="n">
        <v>166.3526</v>
      </c>
      <c r="X58" s="105" t="n">
        <v>30.7139</v>
      </c>
      <c r="Y58" s="105"/>
      <c r="Z58" s="105"/>
      <c r="AA58" s="105"/>
      <c r="AB58" s="105"/>
      <c r="AC58" s="105"/>
      <c r="AD58" s="105"/>
      <c r="AE58" s="105"/>
      <c r="AF58" s="105"/>
      <c r="AG58" s="99" t="n">
        <f aca="false">$P58/3600</f>
        <v>0.357530555555556</v>
      </c>
      <c r="AH58" s="103"/>
      <c r="AI58" s="105" t="n">
        <v>186.7856</v>
      </c>
      <c r="AJ58" s="105" t="n">
        <v>30.755</v>
      </c>
      <c r="AK58" s="105" t="n">
        <v>36.6476</v>
      </c>
      <c r="AL58" s="105" t="n">
        <v>34.9011</v>
      </c>
      <c r="AM58" s="105" t="n">
        <v>1320.71</v>
      </c>
      <c r="AN58" s="105" t="n">
        <v>2.71</v>
      </c>
      <c r="AO58" s="105" t="n">
        <v>0</v>
      </c>
      <c r="AP58" s="105" t="n">
        <v>1198.5818</v>
      </c>
      <c r="AQ58" s="105" t="n">
        <v>33.3583</v>
      </c>
      <c r="AR58" s="105" t="n">
        <v>0</v>
      </c>
      <c r="AS58" s="105" t="n">
        <v>0</v>
      </c>
      <c r="AT58" s="105" t="n">
        <v>164.0254</v>
      </c>
      <c r="AU58" s="105" t="n">
        <v>30.6964</v>
      </c>
      <c r="AV58" s="105"/>
      <c r="AW58" s="105"/>
      <c r="AX58" s="105"/>
      <c r="AY58" s="105"/>
      <c r="AZ58" s="105"/>
      <c r="BA58" s="105"/>
      <c r="BB58" s="105"/>
      <c r="BC58" s="105"/>
      <c r="BD58" s="99" t="n">
        <f aca="false">$AM58/3600</f>
        <v>0.366863888888889</v>
      </c>
      <c r="BE58" s="103"/>
      <c r="BF58" s="103"/>
      <c r="BG58" s="103"/>
      <c r="BH58" s="134" t="e">
        <f aca="false">AO58/R58</f>
        <v>#DIV/0!</v>
      </c>
      <c r="BI58" s="103"/>
      <c r="BJ58" s="103"/>
      <c r="BK58" s="103"/>
      <c r="BL58" s="103"/>
      <c r="BM58" s="103"/>
      <c r="BN58" s="103"/>
      <c r="BO58" s="103"/>
      <c r="BP58" s="116" t="n">
        <f aca="false">AQ58-T58</f>
        <v>-0.0163999999999973</v>
      </c>
      <c r="BQ58" s="131" t="n">
        <f aca="false">AU58-X58</f>
        <v>-0.0174999999999983</v>
      </c>
      <c r="BR58" s="132" t="n">
        <f aca="false">AI58-L58</f>
        <v>-2.2936</v>
      </c>
      <c r="BS58" s="132" t="n">
        <f aca="false">AP58-S58</f>
        <v>-0.800000000000182</v>
      </c>
      <c r="BT58" s="132" t="n">
        <f aca="false">AT58-W58</f>
        <v>-2.32720000000001</v>
      </c>
      <c r="BU58" s="132" t="n">
        <f aca="false">AV58-Y58</f>
        <v>0</v>
      </c>
      <c r="BV58" s="132" t="n">
        <f aca="false">AX58-AA58</f>
        <v>0</v>
      </c>
      <c r="BW58" s="132" t="n">
        <f aca="false">AZ58-AC58</f>
        <v>0</v>
      </c>
      <c r="BX58" s="132" t="n">
        <f aca="false">BB58-AE58</f>
        <v>0</v>
      </c>
      <c r="BZ58" s="133" t="n">
        <f aca="false">AW58-Z58</f>
        <v>0</v>
      </c>
      <c r="CA58" s="133" t="n">
        <f aca="false">AY58-AB58</f>
        <v>0</v>
      </c>
      <c r="CB58" s="133" t="n">
        <f aca="false">BA58-AD58</f>
        <v>0</v>
      </c>
      <c r="CC58" s="132" t="n">
        <f aca="false">BC58-AF58</f>
        <v>0</v>
      </c>
    </row>
    <row r="59" customFormat="false" ht="11.25" hidden="false" customHeight="false" outlineLevel="0" collapsed="false">
      <c r="A59" s="102"/>
      <c r="B59" s="97" t="s">
        <v>62</v>
      </c>
      <c r="C59" s="97" t="n">
        <v>22</v>
      </c>
      <c r="D59" s="107" t="n">
        <f aca="false">L59</f>
        <v>1632.8656</v>
      </c>
      <c r="E59" s="107" t="n">
        <f aca="false">N59</f>
        <v>43.2852</v>
      </c>
      <c r="F59" s="107" t="n">
        <f aca="false">L59</f>
        <v>1632.8656</v>
      </c>
      <c r="G59" s="107" t="n">
        <f aca="false">O59</f>
        <v>44.4083</v>
      </c>
      <c r="H59" s="107" t="n">
        <f aca="false">AI59</f>
        <v>1664.8736</v>
      </c>
      <c r="I59" s="107" t="n">
        <f aca="false">AK59</f>
        <v>43.425</v>
      </c>
      <c r="J59" s="107" t="n">
        <f aca="false">AI59</f>
        <v>1664.8736</v>
      </c>
      <c r="K59" s="107" t="n">
        <f aca="false">AL59</f>
        <v>44.5228</v>
      </c>
      <c r="L59" s="106" t="n">
        <v>1632.8656</v>
      </c>
      <c r="M59" s="106" t="n">
        <v>38.2419</v>
      </c>
      <c r="N59" s="106" t="n">
        <v>43.2852</v>
      </c>
      <c r="O59" s="106" t="n">
        <v>44.4083</v>
      </c>
      <c r="P59" s="106" t="n">
        <v>2117.84</v>
      </c>
      <c r="Q59" s="129" t="n">
        <v>5.48</v>
      </c>
      <c r="R59" s="129" t="n">
        <v>0</v>
      </c>
      <c r="S59" s="129" t="n">
        <v>14248.128</v>
      </c>
      <c r="T59" s="129" t="n">
        <v>41.9799</v>
      </c>
      <c r="U59" s="129" t="n">
        <v>0</v>
      </c>
      <c r="V59" s="129" t="n">
        <v>0</v>
      </c>
      <c r="W59" s="129" t="n">
        <v>1419.0476</v>
      </c>
      <c r="X59" s="129" t="n">
        <v>38.1785</v>
      </c>
      <c r="Y59" s="129"/>
      <c r="Z59" s="129"/>
      <c r="AA59" s="129"/>
      <c r="AB59" s="129"/>
      <c r="AC59" s="129"/>
      <c r="AD59" s="129"/>
      <c r="AE59" s="129"/>
      <c r="AF59" s="129"/>
      <c r="AG59" s="99" t="n">
        <f aca="false">$P59/3600</f>
        <v>0.588288888888889</v>
      </c>
      <c r="AH59" s="108"/>
      <c r="AI59" s="106" t="n">
        <v>1664.8736</v>
      </c>
      <c r="AJ59" s="106" t="n">
        <v>38.3412</v>
      </c>
      <c r="AK59" s="106" t="n">
        <v>43.425</v>
      </c>
      <c r="AL59" s="106" t="n">
        <v>44.5228</v>
      </c>
      <c r="AM59" s="106" t="n">
        <v>2134.69</v>
      </c>
      <c r="AN59" s="129" t="n">
        <v>5.84</v>
      </c>
      <c r="AO59" s="129" t="n">
        <v>0</v>
      </c>
      <c r="AP59" s="129" t="n">
        <v>14259.12</v>
      </c>
      <c r="AQ59" s="129" t="n">
        <v>41.9929</v>
      </c>
      <c r="AR59" s="129" t="n">
        <v>0</v>
      </c>
      <c r="AS59" s="129" t="n">
        <v>0</v>
      </c>
      <c r="AT59" s="129" t="n">
        <v>1451.4118</v>
      </c>
      <c r="AU59" s="129" t="n">
        <v>38.2793</v>
      </c>
      <c r="AV59" s="129"/>
      <c r="AW59" s="129"/>
      <c r="AX59" s="129"/>
      <c r="AY59" s="129"/>
      <c r="AZ59" s="129"/>
      <c r="BA59" s="129"/>
      <c r="BB59" s="129"/>
      <c r="BC59" s="129"/>
      <c r="BD59" s="99" t="n">
        <f aca="false">$AM59/3600</f>
        <v>0.592969444444444</v>
      </c>
      <c r="BE59" s="101" t="e">
        <f aca="false">RBJM($L59:$M62,AI59:AJ62)</f>
        <v>#VALUE!</v>
      </c>
      <c r="BF59" s="101" t="e">
        <f aca="false">RBJM($D59:$E62,H59:I62)</f>
        <v>#VALUE!</v>
      </c>
      <c r="BG59" s="101" t="e">
        <f aca="false">RBJM($F59:$G62,J59:K62)</f>
        <v>#VALUE!</v>
      </c>
      <c r="BH59" s="130" t="e">
        <f aca="false">AO59/R59</f>
        <v>#DIV/0!</v>
      </c>
      <c r="BI59" s="101" t="e">
        <f aca="false">RBJM($S59:$T62,$AP59:$AQ62)</f>
        <v>#VALUE!</v>
      </c>
      <c r="BJ59" s="101" t="e">
        <f aca="false">RBJM($U59:$V62,AR59:AS62)</f>
        <v>#VALUE!</v>
      </c>
      <c r="BK59" s="101" t="e">
        <f aca="false">RBJM($W59:$X62,AT59:AU62)</f>
        <v>#VALUE!</v>
      </c>
      <c r="BL59" s="101" t="e">
        <f aca="false">RBJM($Y59:$Z62,AV59:AW62)</f>
        <v>#VALUE!</v>
      </c>
      <c r="BM59" s="101" t="e">
        <f aca="false">RBJM($AA59:$AB62,AX59:AY62)</f>
        <v>#VALUE!</v>
      </c>
      <c r="BN59" s="101" t="e">
        <f aca="false">RBJM($AC59:$AD62,AZ59:BA62)</f>
        <v>#VALUE!</v>
      </c>
      <c r="BO59" s="101" t="e">
        <f aca="false">RBJM($AE59:$AF62,BB59:BC62)</f>
        <v>#VALUE!</v>
      </c>
      <c r="BP59" s="116" t="n">
        <f aca="false">AQ59-T59</f>
        <v>0.0129999999999981</v>
      </c>
      <c r="BQ59" s="131" t="n">
        <f aca="false">AU59-X59</f>
        <v>0.1008</v>
      </c>
      <c r="BR59" s="132" t="n">
        <f aca="false">AI59-L59</f>
        <v>32.0079999999998</v>
      </c>
      <c r="BS59" s="132" t="n">
        <f aca="false">AP59-S59</f>
        <v>10.9920000000002</v>
      </c>
      <c r="BT59" s="132" t="n">
        <f aca="false">AT59-W59</f>
        <v>32.3642</v>
      </c>
      <c r="BU59" s="132" t="n">
        <f aca="false">AV59-Y59</f>
        <v>0</v>
      </c>
      <c r="BV59" s="132" t="n">
        <f aca="false">AX59-AA59</f>
        <v>0</v>
      </c>
      <c r="BW59" s="132" t="n">
        <f aca="false">AZ59-AC59</f>
        <v>0</v>
      </c>
      <c r="BX59" s="132" t="n">
        <f aca="false">BB59-AE59</f>
        <v>0</v>
      </c>
      <c r="BZ59" s="133" t="n">
        <f aca="false">AW59-Z59</f>
        <v>0</v>
      </c>
      <c r="CA59" s="133" t="n">
        <f aca="false">AY59-AB59</f>
        <v>0</v>
      </c>
      <c r="CB59" s="133" t="n">
        <f aca="false">BA59-AD59</f>
        <v>0</v>
      </c>
      <c r="CC59" s="132" t="n">
        <f aca="false">BC59-AF59</f>
        <v>0</v>
      </c>
    </row>
    <row r="60" customFormat="false" ht="11.25" hidden="false" customHeight="false" outlineLevel="0" collapsed="false">
      <c r="A60" s="102"/>
      <c r="B60" s="102"/>
      <c r="C60" s="102" t="n">
        <v>27</v>
      </c>
      <c r="D60" s="98" t="n">
        <f aca="false">L60</f>
        <v>638.3136</v>
      </c>
      <c r="E60" s="98" t="n">
        <f aca="false">N60</f>
        <v>41.0509</v>
      </c>
      <c r="F60" s="98" t="n">
        <f aca="false">L60</f>
        <v>638.3136</v>
      </c>
      <c r="G60" s="98" t="n">
        <f aca="false">O60</f>
        <v>41.9791</v>
      </c>
      <c r="H60" s="98" t="n">
        <f aca="false">AI60</f>
        <v>663.6408</v>
      </c>
      <c r="I60" s="98" t="n">
        <f aca="false">AK60</f>
        <v>41.0618</v>
      </c>
      <c r="J60" s="98" t="n">
        <f aca="false">AI60</f>
        <v>663.6408</v>
      </c>
      <c r="K60" s="98" t="n">
        <f aca="false">AL60</f>
        <v>42.0069</v>
      </c>
      <c r="L60" s="99" t="n">
        <v>638.3136</v>
      </c>
      <c r="M60" s="99" t="n">
        <v>34.9573</v>
      </c>
      <c r="N60" s="99" t="n">
        <v>41.0509</v>
      </c>
      <c r="O60" s="99" t="n">
        <v>41.9791</v>
      </c>
      <c r="P60" s="99" t="n">
        <v>1710.14</v>
      </c>
      <c r="Q60" s="129" t="n">
        <v>4.12</v>
      </c>
      <c r="R60" s="129" t="n">
        <v>0</v>
      </c>
      <c r="S60" s="129" t="n">
        <v>9275.52</v>
      </c>
      <c r="T60" s="129" t="n">
        <v>37.5694</v>
      </c>
      <c r="U60" s="129" t="n">
        <v>0</v>
      </c>
      <c r="V60" s="129" t="n">
        <v>0</v>
      </c>
      <c r="W60" s="129" t="n">
        <v>491.9203</v>
      </c>
      <c r="X60" s="129" t="n">
        <v>34.913</v>
      </c>
      <c r="Y60" s="129"/>
      <c r="Z60" s="129"/>
      <c r="AA60" s="129"/>
      <c r="AB60" s="129"/>
      <c r="AC60" s="129"/>
      <c r="AD60" s="129"/>
      <c r="AE60" s="129"/>
      <c r="AF60" s="129"/>
      <c r="AG60" s="99" t="n">
        <f aca="false">$P60/3600</f>
        <v>0.475038888888889</v>
      </c>
      <c r="AH60" s="100"/>
      <c r="AI60" s="99" t="n">
        <v>663.6408</v>
      </c>
      <c r="AJ60" s="99" t="n">
        <v>35.1056</v>
      </c>
      <c r="AK60" s="99" t="n">
        <v>41.0618</v>
      </c>
      <c r="AL60" s="99" t="n">
        <v>42.0069</v>
      </c>
      <c r="AM60" s="99" t="n">
        <v>1712.1</v>
      </c>
      <c r="AN60" s="129" t="n">
        <v>4.52</v>
      </c>
      <c r="AO60" s="129" t="n">
        <v>0</v>
      </c>
      <c r="AP60" s="129" t="n">
        <v>9269.712</v>
      </c>
      <c r="AQ60" s="129" t="n">
        <v>37.5696</v>
      </c>
      <c r="AR60" s="129" t="n">
        <v>0</v>
      </c>
      <c r="AS60" s="129" t="n">
        <v>0</v>
      </c>
      <c r="AT60" s="129" t="n">
        <v>517.7752</v>
      </c>
      <c r="AU60" s="129" t="n">
        <v>35.0638</v>
      </c>
      <c r="AV60" s="129"/>
      <c r="AW60" s="129"/>
      <c r="AX60" s="129"/>
      <c r="AY60" s="129"/>
      <c r="AZ60" s="129"/>
      <c r="BA60" s="129"/>
      <c r="BB60" s="129"/>
      <c r="BC60" s="129"/>
      <c r="BD60" s="99" t="n">
        <f aca="false">$AM60/3600</f>
        <v>0.475583333333333</v>
      </c>
      <c r="BE60" s="100"/>
      <c r="BF60" s="100"/>
      <c r="BG60" s="100"/>
      <c r="BH60" s="130" t="e">
        <f aca="false">AO60/R60</f>
        <v>#DIV/0!</v>
      </c>
      <c r="BI60" s="100"/>
      <c r="BJ60" s="100"/>
      <c r="BK60" s="100"/>
      <c r="BL60" s="100"/>
      <c r="BM60" s="100"/>
      <c r="BN60" s="100"/>
      <c r="BO60" s="100"/>
      <c r="BP60" s="116" t="n">
        <f aca="false">AQ60-T60</f>
        <v>0.000199999999999534</v>
      </c>
      <c r="BQ60" s="131" t="n">
        <f aca="false">AU60-X60</f>
        <v>0.150800000000004</v>
      </c>
      <c r="BR60" s="132" t="n">
        <f aca="false">AI60-L60</f>
        <v>25.3272000000001</v>
      </c>
      <c r="BS60" s="132" t="n">
        <f aca="false">AP60-S60</f>
        <v>-5.8080000000009</v>
      </c>
      <c r="BT60" s="132" t="n">
        <f aca="false">AT60-W60</f>
        <v>25.8549</v>
      </c>
      <c r="BU60" s="132" t="n">
        <f aca="false">AV60-Y60</f>
        <v>0</v>
      </c>
      <c r="BV60" s="132" t="n">
        <f aca="false">AX60-AA60</f>
        <v>0</v>
      </c>
      <c r="BW60" s="132" t="n">
        <f aca="false">AZ60-AC60</f>
        <v>0</v>
      </c>
      <c r="BX60" s="132" t="n">
        <f aca="false">BB60-AE60</f>
        <v>0</v>
      </c>
      <c r="BZ60" s="133" t="n">
        <f aca="false">AW60-Z60</f>
        <v>0</v>
      </c>
      <c r="CA60" s="133" t="n">
        <f aca="false">AY60-AB60</f>
        <v>0</v>
      </c>
      <c r="CB60" s="133" t="n">
        <f aca="false">BA60-AD60</f>
        <v>0</v>
      </c>
      <c r="CC60" s="132" t="n">
        <f aca="false">BC60-AF60</f>
        <v>0</v>
      </c>
    </row>
    <row r="61" customFormat="false" ht="11.25" hidden="false" customHeight="false" outlineLevel="0" collapsed="false">
      <c r="A61" s="102"/>
      <c r="B61" s="102"/>
      <c r="C61" s="102" t="n">
        <v>32</v>
      </c>
      <c r="D61" s="98" t="n">
        <f aca="false">L61</f>
        <v>292.272</v>
      </c>
      <c r="E61" s="98" t="n">
        <f aca="false">N61</f>
        <v>39.2007</v>
      </c>
      <c r="F61" s="98" t="n">
        <f aca="false">L61</f>
        <v>292.272</v>
      </c>
      <c r="G61" s="98" t="n">
        <f aca="false">O61</f>
        <v>40.079</v>
      </c>
      <c r="H61" s="98" t="n">
        <f aca="false">AI61</f>
        <v>301.7304</v>
      </c>
      <c r="I61" s="98" t="n">
        <f aca="false">AK61</f>
        <v>39.1985</v>
      </c>
      <c r="J61" s="98" t="n">
        <f aca="false">AI61</f>
        <v>301.7304</v>
      </c>
      <c r="K61" s="98" t="n">
        <f aca="false">AL61</f>
        <v>40.0759</v>
      </c>
      <c r="L61" s="99" t="n">
        <v>292.272</v>
      </c>
      <c r="M61" s="99" t="n">
        <v>32.1007</v>
      </c>
      <c r="N61" s="99" t="n">
        <v>39.2007</v>
      </c>
      <c r="O61" s="99" t="n">
        <v>40.079</v>
      </c>
      <c r="P61" s="99" t="n">
        <v>1522.4</v>
      </c>
      <c r="Q61" s="129" t="n">
        <v>3.84</v>
      </c>
      <c r="R61" s="129" t="n">
        <v>0</v>
      </c>
      <c r="S61" s="129" t="n">
        <v>5692.8</v>
      </c>
      <c r="T61" s="129" t="n">
        <v>33.741</v>
      </c>
      <c r="U61" s="129" t="n">
        <v>0</v>
      </c>
      <c r="V61" s="129" t="n">
        <v>0</v>
      </c>
      <c r="W61" s="129" t="n">
        <v>200.7376</v>
      </c>
      <c r="X61" s="129" t="n">
        <v>32.0729</v>
      </c>
      <c r="Y61" s="129"/>
      <c r="Z61" s="129"/>
      <c r="AA61" s="129"/>
      <c r="AB61" s="129"/>
      <c r="AC61" s="129"/>
      <c r="AD61" s="129"/>
      <c r="AE61" s="129"/>
      <c r="AF61" s="129"/>
      <c r="AG61" s="99" t="n">
        <f aca="false">$P61/3600</f>
        <v>0.422888888888889</v>
      </c>
      <c r="AH61" s="100"/>
      <c r="AI61" s="99" t="n">
        <v>301.7304</v>
      </c>
      <c r="AJ61" s="99" t="n">
        <v>32.2071</v>
      </c>
      <c r="AK61" s="99" t="n">
        <v>39.1985</v>
      </c>
      <c r="AL61" s="99" t="n">
        <v>40.0759</v>
      </c>
      <c r="AM61" s="99" t="n">
        <v>1571.91</v>
      </c>
      <c r="AN61" s="129" t="n">
        <v>4.06</v>
      </c>
      <c r="AO61" s="129" t="n">
        <v>0</v>
      </c>
      <c r="AP61" s="129" t="n">
        <v>5687.04</v>
      </c>
      <c r="AQ61" s="129" t="n">
        <v>33.7303</v>
      </c>
      <c r="AR61" s="129" t="n">
        <v>0</v>
      </c>
      <c r="AS61" s="129" t="n">
        <v>0</v>
      </c>
      <c r="AT61" s="129" t="n">
        <v>210.454</v>
      </c>
      <c r="AU61" s="129" t="n">
        <v>32.1813</v>
      </c>
      <c r="AV61" s="129"/>
      <c r="AW61" s="129"/>
      <c r="AX61" s="129"/>
      <c r="AY61" s="129"/>
      <c r="AZ61" s="129"/>
      <c r="BA61" s="129"/>
      <c r="BB61" s="129"/>
      <c r="BC61" s="129"/>
      <c r="BD61" s="99" t="n">
        <f aca="false">$AM61/3600</f>
        <v>0.436641666666667</v>
      </c>
      <c r="BE61" s="100"/>
      <c r="BF61" s="100"/>
      <c r="BG61" s="100"/>
      <c r="BH61" s="130" t="e">
        <f aca="false">AO61/R61</f>
        <v>#DIV/0!</v>
      </c>
      <c r="BI61" s="100"/>
      <c r="BJ61" s="100"/>
      <c r="BK61" s="100"/>
      <c r="BL61" s="100"/>
      <c r="BM61" s="100"/>
      <c r="BN61" s="100"/>
      <c r="BO61" s="100"/>
      <c r="BP61" s="116" t="n">
        <f aca="false">AQ61-T61</f>
        <v>-0.0106999999999999</v>
      </c>
      <c r="BQ61" s="131" t="n">
        <f aca="false">AU61-X61</f>
        <v>0.108400000000003</v>
      </c>
      <c r="BR61" s="132" t="n">
        <f aca="false">AI61-L61</f>
        <v>9.45839999999998</v>
      </c>
      <c r="BS61" s="132" t="n">
        <f aca="false">AP61-S61</f>
        <v>-5.76000000000022</v>
      </c>
      <c r="BT61" s="132" t="n">
        <f aca="false">AT61-W61</f>
        <v>9.71640000000002</v>
      </c>
      <c r="BU61" s="132" t="n">
        <f aca="false">AV61-Y61</f>
        <v>0</v>
      </c>
      <c r="BV61" s="132" t="n">
        <f aca="false">AX61-AA61</f>
        <v>0</v>
      </c>
      <c r="BW61" s="132" t="n">
        <f aca="false">AZ61-AC61</f>
        <v>0</v>
      </c>
      <c r="BX61" s="132" t="n">
        <f aca="false">BB61-AE61</f>
        <v>0</v>
      </c>
      <c r="BZ61" s="133" t="n">
        <f aca="false">AW61-Z61</f>
        <v>0</v>
      </c>
      <c r="CA61" s="133" t="n">
        <f aca="false">AY61-AB61</f>
        <v>0</v>
      </c>
      <c r="CB61" s="133" t="n">
        <f aca="false">BA61-AD61</f>
        <v>0</v>
      </c>
      <c r="CC61" s="132" t="n">
        <f aca="false">BC61-AF61</f>
        <v>0</v>
      </c>
    </row>
    <row r="62" customFormat="false" ht="12" hidden="false" customHeight="false" outlineLevel="0" collapsed="false">
      <c r="A62" s="102"/>
      <c r="B62" s="103"/>
      <c r="C62" s="103" t="n">
        <v>37</v>
      </c>
      <c r="D62" s="104" t="n">
        <f aca="false">L62</f>
        <v>146.2672</v>
      </c>
      <c r="E62" s="104" t="n">
        <f aca="false">N62</f>
        <v>37.3462</v>
      </c>
      <c r="F62" s="104" t="n">
        <f aca="false">L62</f>
        <v>146.2672</v>
      </c>
      <c r="G62" s="104" t="n">
        <f aca="false">O62</f>
        <v>38.0942</v>
      </c>
      <c r="H62" s="104" t="n">
        <f aca="false">AI62</f>
        <v>149.0432</v>
      </c>
      <c r="I62" s="104" t="n">
        <f aca="false">AK62</f>
        <v>37.3706</v>
      </c>
      <c r="J62" s="104" t="n">
        <f aca="false">AI62</f>
        <v>149.0432</v>
      </c>
      <c r="K62" s="104" t="n">
        <f aca="false">AL62</f>
        <v>38.193</v>
      </c>
      <c r="L62" s="105" t="n">
        <v>146.2672</v>
      </c>
      <c r="M62" s="105" t="n">
        <v>29.3318</v>
      </c>
      <c r="N62" s="105" t="n">
        <v>37.3462</v>
      </c>
      <c r="O62" s="105" t="n">
        <v>38.0942</v>
      </c>
      <c r="P62" s="105" t="n">
        <v>1487.61</v>
      </c>
      <c r="Q62" s="105" t="n">
        <v>3.06</v>
      </c>
      <c r="R62" s="105" t="n">
        <v>0</v>
      </c>
      <c r="S62" s="105" t="n">
        <v>3449.328</v>
      </c>
      <c r="T62" s="105" t="n">
        <v>30.3743</v>
      </c>
      <c r="U62" s="105" t="n">
        <v>0</v>
      </c>
      <c r="V62" s="105" t="n">
        <v>0</v>
      </c>
      <c r="W62" s="105" t="n">
        <v>90.2831</v>
      </c>
      <c r="X62" s="105" t="n">
        <v>29.3141</v>
      </c>
      <c r="Y62" s="105"/>
      <c r="Z62" s="105"/>
      <c r="AA62" s="105"/>
      <c r="AB62" s="105"/>
      <c r="AC62" s="105"/>
      <c r="AD62" s="105"/>
      <c r="AE62" s="105"/>
      <c r="AF62" s="105"/>
      <c r="AG62" s="99" t="n">
        <f aca="false">$P62/3600</f>
        <v>0.413225</v>
      </c>
      <c r="AH62" s="103"/>
      <c r="AI62" s="105" t="n">
        <v>149.0432</v>
      </c>
      <c r="AJ62" s="105" t="n">
        <v>29.3926</v>
      </c>
      <c r="AK62" s="105" t="n">
        <v>37.3706</v>
      </c>
      <c r="AL62" s="105" t="n">
        <v>38.193</v>
      </c>
      <c r="AM62" s="105" t="n">
        <v>1462.41</v>
      </c>
      <c r="AN62" s="105" t="n">
        <v>3.2</v>
      </c>
      <c r="AO62" s="105" t="n">
        <v>0</v>
      </c>
      <c r="AP62" s="105" t="n">
        <v>3446.256</v>
      </c>
      <c r="AQ62" s="105" t="n">
        <v>30.3758</v>
      </c>
      <c r="AR62" s="105" t="n">
        <v>0</v>
      </c>
      <c r="AS62" s="105" t="n">
        <v>0</v>
      </c>
      <c r="AT62" s="105" t="n">
        <v>93.1582</v>
      </c>
      <c r="AU62" s="105" t="n">
        <v>29.3759</v>
      </c>
      <c r="AV62" s="105"/>
      <c r="AW62" s="105"/>
      <c r="AX62" s="105"/>
      <c r="AY62" s="105"/>
      <c r="AZ62" s="105"/>
      <c r="BA62" s="105"/>
      <c r="BB62" s="105"/>
      <c r="BC62" s="105"/>
      <c r="BD62" s="99" t="n">
        <f aca="false">$AM62/3600</f>
        <v>0.406225</v>
      </c>
      <c r="BE62" s="103"/>
      <c r="BF62" s="103"/>
      <c r="BG62" s="103"/>
      <c r="BH62" s="134" t="e">
        <f aca="false">AO62/R62</f>
        <v>#DIV/0!</v>
      </c>
      <c r="BI62" s="103"/>
      <c r="BJ62" s="103"/>
      <c r="BK62" s="103"/>
      <c r="BL62" s="103"/>
      <c r="BM62" s="103"/>
      <c r="BN62" s="103"/>
      <c r="BO62" s="103"/>
      <c r="BP62" s="116" t="n">
        <f aca="false">AQ62-T62</f>
        <v>0.00150000000000006</v>
      </c>
      <c r="BQ62" s="131" t="n">
        <f aca="false">AU62-X62</f>
        <v>0.0618000000000016</v>
      </c>
      <c r="BR62" s="132" t="n">
        <f aca="false">AI62-L62</f>
        <v>2.77600000000001</v>
      </c>
      <c r="BS62" s="132" t="n">
        <f aca="false">AP62-S62</f>
        <v>-3.07200000000012</v>
      </c>
      <c r="BT62" s="132" t="n">
        <f aca="false">AT62-W62</f>
        <v>2.87509999999999</v>
      </c>
      <c r="BU62" s="132" t="n">
        <f aca="false">AV62-Y62</f>
        <v>0</v>
      </c>
      <c r="BV62" s="132" t="n">
        <f aca="false">AX62-AA62</f>
        <v>0</v>
      </c>
      <c r="BW62" s="132" t="n">
        <f aca="false">AZ62-AC62</f>
        <v>0</v>
      </c>
      <c r="BX62" s="132" t="n">
        <f aca="false">BB62-AE62</f>
        <v>0</v>
      </c>
      <c r="BZ62" s="133" t="n">
        <f aca="false">AW62-Z62</f>
        <v>0</v>
      </c>
      <c r="CA62" s="133" t="n">
        <f aca="false">AY62-AB62</f>
        <v>0</v>
      </c>
      <c r="CB62" s="133" t="n">
        <f aca="false">BA62-AD62</f>
        <v>0</v>
      </c>
      <c r="CC62" s="132" t="n">
        <f aca="false">BC62-AF62</f>
        <v>0</v>
      </c>
    </row>
    <row r="63" customFormat="false" ht="11.25" hidden="false" customHeight="false" outlineLevel="0" collapsed="false">
      <c r="A63" s="102"/>
      <c r="B63" s="97" t="s">
        <v>63</v>
      </c>
      <c r="C63" s="97" t="n">
        <v>22</v>
      </c>
      <c r="D63" s="109" t="n">
        <f aca="false">L63</f>
        <v>1668.8568</v>
      </c>
      <c r="E63" s="109" t="n">
        <f aca="false">N63</f>
        <v>41.4039</v>
      </c>
      <c r="F63" s="109" t="n">
        <f aca="false">L63</f>
        <v>1668.8568</v>
      </c>
      <c r="G63" s="109" t="n">
        <f aca="false">O63</f>
        <v>42.3562</v>
      </c>
      <c r="H63" s="109" t="n">
        <f aca="false">AI63</f>
        <v>1686.3096</v>
      </c>
      <c r="I63" s="109" t="n">
        <f aca="false">AK63</f>
        <v>41.5763</v>
      </c>
      <c r="J63" s="109" t="n">
        <f aca="false">AI63</f>
        <v>1686.3096</v>
      </c>
      <c r="K63" s="109" t="n">
        <f aca="false">AL63</f>
        <v>42.555</v>
      </c>
      <c r="L63" s="106" t="n">
        <v>1668.8568</v>
      </c>
      <c r="M63" s="106" t="n">
        <v>38.39</v>
      </c>
      <c r="N63" s="106" t="n">
        <v>41.4039</v>
      </c>
      <c r="O63" s="106" t="n">
        <v>42.3562</v>
      </c>
      <c r="P63" s="106" t="n">
        <v>1794.5</v>
      </c>
      <c r="Q63" s="129" t="n">
        <v>4.84</v>
      </c>
      <c r="R63" s="129" t="n">
        <v>0</v>
      </c>
      <c r="S63" s="129" t="n">
        <v>12487.0545</v>
      </c>
      <c r="T63" s="129" t="n">
        <v>41.8349</v>
      </c>
      <c r="U63" s="129" t="n">
        <v>0</v>
      </c>
      <c r="V63" s="129" t="n">
        <v>0</v>
      </c>
      <c r="W63" s="129" t="n">
        <v>1425.5027</v>
      </c>
      <c r="X63" s="129" t="n">
        <v>38.3125</v>
      </c>
      <c r="Y63" s="129"/>
      <c r="Z63" s="129"/>
      <c r="AA63" s="129"/>
      <c r="AB63" s="129"/>
      <c r="AC63" s="129"/>
      <c r="AD63" s="129"/>
      <c r="AE63" s="129"/>
      <c r="AF63" s="129"/>
      <c r="AG63" s="99" t="n">
        <f aca="false">$P63/3600</f>
        <v>0.498472222222222</v>
      </c>
      <c r="AH63" s="108"/>
      <c r="AI63" s="106" t="n">
        <v>1686.3096</v>
      </c>
      <c r="AJ63" s="106" t="n">
        <v>38.495</v>
      </c>
      <c r="AK63" s="106" t="n">
        <v>41.5763</v>
      </c>
      <c r="AL63" s="106" t="n">
        <v>42.555</v>
      </c>
      <c r="AM63" s="106" t="n">
        <v>1775.06</v>
      </c>
      <c r="AN63" s="129" t="n">
        <v>4.51</v>
      </c>
      <c r="AO63" s="129" t="n">
        <v>0</v>
      </c>
      <c r="AP63" s="129" t="n">
        <v>12486.9091</v>
      </c>
      <c r="AQ63" s="129" t="n">
        <v>41.8286</v>
      </c>
      <c r="AR63" s="129" t="n">
        <v>0</v>
      </c>
      <c r="AS63" s="129" t="n">
        <v>0</v>
      </c>
      <c r="AT63" s="129" t="n">
        <v>1443.3513</v>
      </c>
      <c r="AU63" s="129" t="n">
        <v>38.42</v>
      </c>
      <c r="AV63" s="129"/>
      <c r="AW63" s="129"/>
      <c r="AX63" s="129"/>
      <c r="AY63" s="129"/>
      <c r="AZ63" s="129"/>
      <c r="BA63" s="129"/>
      <c r="BB63" s="129"/>
      <c r="BC63" s="129"/>
      <c r="BD63" s="99" t="n">
        <f aca="false">$AM63/3600</f>
        <v>0.493072222222222</v>
      </c>
      <c r="BE63" s="101" t="e">
        <f aca="false">RBJM($L63:$M66,AI63:AJ66)</f>
        <v>#VALUE!</v>
      </c>
      <c r="BF63" s="101" t="e">
        <f aca="false">RBJM($D63:$E66,H63:I66)</f>
        <v>#VALUE!</v>
      </c>
      <c r="BG63" s="101" t="e">
        <f aca="false">RBJM($F63:$G66,J63:K66)</f>
        <v>#VALUE!</v>
      </c>
      <c r="BH63" s="130" t="e">
        <f aca="false">AO63/R63</f>
        <v>#DIV/0!</v>
      </c>
      <c r="BI63" s="101" t="e">
        <f aca="false">RBJM($S63:$T66,$AP63:$AQ66)</f>
        <v>#VALUE!</v>
      </c>
      <c r="BJ63" s="101" t="e">
        <f aca="false">RBJM($U63:$V66,AR63:AS66)</f>
        <v>#VALUE!</v>
      </c>
      <c r="BK63" s="101" t="e">
        <f aca="false">RBJM($W63:$X66,AT63:AU66)</f>
        <v>#VALUE!</v>
      </c>
      <c r="BL63" s="101" t="e">
        <f aca="false">RBJM($Y63:$Z66,AV63:AW66)</f>
        <v>#VALUE!</v>
      </c>
      <c r="BM63" s="101" t="e">
        <f aca="false">RBJM($AA63:$AB66,AX63:AY66)</f>
        <v>#VALUE!</v>
      </c>
      <c r="BN63" s="101" t="e">
        <f aca="false">RBJM($AC63:$AD66,AZ63:BA66)</f>
        <v>#VALUE!</v>
      </c>
      <c r="BO63" s="101" t="e">
        <f aca="false">RBJM($AE63:$AF66,BB63:BC66)</f>
        <v>#VALUE!</v>
      </c>
      <c r="BP63" s="116" t="n">
        <f aca="false">AQ63-T63</f>
        <v>-0.00629999999999598</v>
      </c>
      <c r="BQ63" s="131" t="n">
        <f aca="false">AU63-X63</f>
        <v>0.107500000000002</v>
      </c>
      <c r="BR63" s="132" t="n">
        <f aca="false">AI63-L63</f>
        <v>17.4528</v>
      </c>
      <c r="BS63" s="132" t="n">
        <f aca="false">AP63-S63</f>
        <v>-0.145399999999427</v>
      </c>
      <c r="BT63" s="132" t="n">
        <f aca="false">AT63-W63</f>
        <v>17.8486</v>
      </c>
      <c r="BU63" s="132" t="n">
        <f aca="false">AV63-Y63</f>
        <v>0</v>
      </c>
      <c r="BV63" s="132" t="n">
        <f aca="false">AX63-AA63</f>
        <v>0</v>
      </c>
      <c r="BW63" s="132" t="n">
        <f aca="false">AZ63-AC63</f>
        <v>0</v>
      </c>
      <c r="BX63" s="132" t="n">
        <f aca="false">BB63-AE63</f>
        <v>0</v>
      </c>
      <c r="BZ63" s="133" t="n">
        <f aca="false">AW63-Z63</f>
        <v>0</v>
      </c>
      <c r="CA63" s="133" t="n">
        <f aca="false">AY63-AB63</f>
        <v>0</v>
      </c>
      <c r="CB63" s="133" t="n">
        <f aca="false">BA63-AD63</f>
        <v>0</v>
      </c>
      <c r="CC63" s="132" t="n">
        <f aca="false">BC63-AF63</f>
        <v>0</v>
      </c>
    </row>
    <row r="64" customFormat="false" ht="11.25" hidden="false" customHeight="false" outlineLevel="0" collapsed="false">
      <c r="A64" s="102"/>
      <c r="B64" s="102"/>
      <c r="C64" s="102" t="n">
        <v>27</v>
      </c>
      <c r="D64" s="110" t="n">
        <f aca="false">L64</f>
        <v>769.8616</v>
      </c>
      <c r="E64" s="110" t="n">
        <f aca="false">N64</f>
        <v>38.6759</v>
      </c>
      <c r="F64" s="110" t="n">
        <f aca="false">L64</f>
        <v>769.8616</v>
      </c>
      <c r="G64" s="110" t="n">
        <f aca="false">O64</f>
        <v>39.4452</v>
      </c>
      <c r="H64" s="110" t="n">
        <f aca="false">AI64</f>
        <v>777.0888</v>
      </c>
      <c r="I64" s="110" t="n">
        <f aca="false">AK64</f>
        <v>38.8131</v>
      </c>
      <c r="J64" s="110" t="n">
        <f aca="false">AI64</f>
        <v>777.0888</v>
      </c>
      <c r="K64" s="110" t="n">
        <f aca="false">AL64</f>
        <v>39.572</v>
      </c>
      <c r="L64" s="99" t="n">
        <v>769.8616</v>
      </c>
      <c r="M64" s="99" t="n">
        <v>34.9748</v>
      </c>
      <c r="N64" s="99" t="n">
        <v>38.6759</v>
      </c>
      <c r="O64" s="99" t="n">
        <v>39.4452</v>
      </c>
      <c r="P64" s="99" t="n">
        <v>1486.96</v>
      </c>
      <c r="Q64" s="129" t="n">
        <v>3.52</v>
      </c>
      <c r="R64" s="129" t="n">
        <v>0</v>
      </c>
      <c r="S64" s="129" t="n">
        <v>7904.8364</v>
      </c>
      <c r="T64" s="129" t="n">
        <v>37.5152</v>
      </c>
      <c r="U64" s="129" t="n">
        <v>0</v>
      </c>
      <c r="V64" s="129" t="n">
        <v>0</v>
      </c>
      <c r="W64" s="129" t="n">
        <v>609.3611</v>
      </c>
      <c r="X64" s="129" t="n">
        <v>34.9177</v>
      </c>
      <c r="Y64" s="129"/>
      <c r="Z64" s="129"/>
      <c r="AA64" s="129"/>
      <c r="AB64" s="129"/>
      <c r="AC64" s="129"/>
      <c r="AD64" s="129"/>
      <c r="AE64" s="129"/>
      <c r="AF64" s="129"/>
      <c r="AG64" s="99" t="n">
        <f aca="false">$P64/3600</f>
        <v>0.413044444444444</v>
      </c>
      <c r="AH64" s="100"/>
      <c r="AI64" s="99" t="n">
        <v>777.0888</v>
      </c>
      <c r="AJ64" s="99" t="n">
        <v>35.0693</v>
      </c>
      <c r="AK64" s="99" t="n">
        <v>38.8131</v>
      </c>
      <c r="AL64" s="99" t="n">
        <v>39.572</v>
      </c>
      <c r="AM64" s="99" t="n">
        <v>1480.74</v>
      </c>
      <c r="AN64" s="129" t="n">
        <v>3.6</v>
      </c>
      <c r="AO64" s="129" t="n">
        <v>0</v>
      </c>
      <c r="AP64" s="129" t="n">
        <v>7887.0545</v>
      </c>
      <c r="AQ64" s="129" t="n">
        <v>37.5066</v>
      </c>
      <c r="AR64" s="129" t="n">
        <v>0</v>
      </c>
      <c r="AS64" s="129" t="n">
        <v>0</v>
      </c>
      <c r="AT64" s="129" t="n">
        <v>617.1509</v>
      </c>
      <c r="AU64" s="129" t="n">
        <v>35.0145</v>
      </c>
      <c r="AV64" s="129"/>
      <c r="AW64" s="129"/>
      <c r="AX64" s="129"/>
      <c r="AY64" s="129"/>
      <c r="AZ64" s="129"/>
      <c r="BA64" s="129"/>
      <c r="BB64" s="129"/>
      <c r="BC64" s="129"/>
      <c r="BD64" s="99" t="n">
        <f aca="false">$AM64/3600</f>
        <v>0.411316666666667</v>
      </c>
      <c r="BE64" s="100"/>
      <c r="BF64" s="100"/>
      <c r="BG64" s="100"/>
      <c r="BH64" s="130" t="e">
        <f aca="false">AO64/R64</f>
        <v>#DIV/0!</v>
      </c>
      <c r="BI64" s="100"/>
      <c r="BJ64" s="100"/>
      <c r="BK64" s="100"/>
      <c r="BL64" s="100"/>
      <c r="BM64" s="100"/>
      <c r="BN64" s="100"/>
      <c r="BO64" s="100"/>
      <c r="BP64" s="116" t="n">
        <f aca="false">AQ64-T64</f>
        <v>-0.00860000000000127</v>
      </c>
      <c r="BQ64" s="131" t="n">
        <f aca="false">AU64-X64</f>
        <v>0.0968000000000018</v>
      </c>
      <c r="BR64" s="132" t="n">
        <f aca="false">AI64-L64</f>
        <v>7.22720000000004</v>
      </c>
      <c r="BS64" s="132" t="n">
        <f aca="false">AP64-S64</f>
        <v>-17.7819</v>
      </c>
      <c r="BT64" s="132" t="n">
        <f aca="false">AT64-W64</f>
        <v>7.78980000000001</v>
      </c>
      <c r="BU64" s="132" t="n">
        <f aca="false">AV64-Y64</f>
        <v>0</v>
      </c>
      <c r="BV64" s="132" t="n">
        <f aca="false">AX64-AA64</f>
        <v>0</v>
      </c>
      <c r="BW64" s="132" t="n">
        <f aca="false">AZ64-AC64</f>
        <v>0</v>
      </c>
      <c r="BX64" s="132" t="n">
        <f aca="false">BB64-AE64</f>
        <v>0</v>
      </c>
      <c r="BZ64" s="133" t="n">
        <f aca="false">AW64-Z64</f>
        <v>0</v>
      </c>
      <c r="CA64" s="133" t="n">
        <f aca="false">AY64-AB64</f>
        <v>0</v>
      </c>
      <c r="CB64" s="133" t="n">
        <f aca="false">BA64-AD64</f>
        <v>0</v>
      </c>
      <c r="CC64" s="132" t="n">
        <f aca="false">BC64-AF64</f>
        <v>0</v>
      </c>
    </row>
    <row r="65" customFormat="false" ht="11.25" hidden="false" customHeight="false" outlineLevel="0" collapsed="false">
      <c r="A65" s="102"/>
      <c r="B65" s="102"/>
      <c r="C65" s="102" t="n">
        <v>32</v>
      </c>
      <c r="D65" s="110" t="n">
        <f aca="false">L65</f>
        <v>359.5784</v>
      </c>
      <c r="E65" s="110" t="n">
        <f aca="false">N65</f>
        <v>36.3969</v>
      </c>
      <c r="F65" s="110" t="n">
        <f aca="false">L65</f>
        <v>359.5784</v>
      </c>
      <c r="G65" s="110" t="n">
        <f aca="false">O65</f>
        <v>37.076</v>
      </c>
      <c r="H65" s="110" t="n">
        <f aca="false">AI65</f>
        <v>366.0664</v>
      </c>
      <c r="I65" s="110" t="n">
        <f aca="false">AK65</f>
        <v>36.4251</v>
      </c>
      <c r="J65" s="110" t="n">
        <f aca="false">AI65</f>
        <v>366.0664</v>
      </c>
      <c r="K65" s="110" t="n">
        <f aca="false">AL65</f>
        <v>37.1235</v>
      </c>
      <c r="L65" s="99" t="n">
        <v>359.5784</v>
      </c>
      <c r="M65" s="99" t="n">
        <v>31.6997</v>
      </c>
      <c r="N65" s="99" t="n">
        <v>36.3969</v>
      </c>
      <c r="O65" s="99" t="n">
        <v>37.076</v>
      </c>
      <c r="P65" s="99" t="n">
        <v>1305.21</v>
      </c>
      <c r="Q65" s="129" t="n">
        <v>2.78</v>
      </c>
      <c r="R65" s="129" t="n">
        <v>0</v>
      </c>
      <c r="S65" s="129" t="n">
        <v>4623.5273</v>
      </c>
      <c r="T65" s="129" t="n">
        <v>33.5913</v>
      </c>
      <c r="U65" s="129" t="n">
        <v>0</v>
      </c>
      <c r="V65" s="129" t="n">
        <v>0</v>
      </c>
      <c r="W65" s="129" t="n">
        <v>263.6613</v>
      </c>
      <c r="X65" s="129" t="n">
        <v>31.6571</v>
      </c>
      <c r="Y65" s="129"/>
      <c r="Z65" s="129"/>
      <c r="AA65" s="129"/>
      <c r="AB65" s="129"/>
      <c r="AC65" s="129"/>
      <c r="AD65" s="129"/>
      <c r="AE65" s="129"/>
      <c r="AF65" s="129"/>
      <c r="AG65" s="99" t="n">
        <f aca="false">$P65/3600</f>
        <v>0.362558333333333</v>
      </c>
      <c r="AH65" s="100"/>
      <c r="AI65" s="99" t="n">
        <v>366.0664</v>
      </c>
      <c r="AJ65" s="99" t="n">
        <v>31.7866</v>
      </c>
      <c r="AK65" s="99" t="n">
        <v>36.4251</v>
      </c>
      <c r="AL65" s="99" t="n">
        <v>37.1235</v>
      </c>
      <c r="AM65" s="99" t="n">
        <v>1311.63</v>
      </c>
      <c r="AN65" s="129" t="n">
        <v>2.86</v>
      </c>
      <c r="AO65" s="129" t="n">
        <v>0</v>
      </c>
      <c r="AP65" s="129" t="n">
        <v>4627.4909</v>
      </c>
      <c r="AQ65" s="129" t="n">
        <v>33.5964</v>
      </c>
      <c r="AR65" s="129" t="n">
        <v>0</v>
      </c>
      <c r="AS65" s="129" t="n">
        <v>0</v>
      </c>
      <c r="AT65" s="129" t="n">
        <v>270.2061</v>
      </c>
      <c r="AU65" s="129" t="n">
        <v>31.7459</v>
      </c>
      <c r="AV65" s="129"/>
      <c r="AW65" s="129"/>
      <c r="AX65" s="129"/>
      <c r="AY65" s="129"/>
      <c r="AZ65" s="129"/>
      <c r="BA65" s="129"/>
      <c r="BB65" s="129"/>
      <c r="BC65" s="129"/>
      <c r="BD65" s="99" t="n">
        <f aca="false">$AM65/3600</f>
        <v>0.364341666666667</v>
      </c>
      <c r="BE65" s="100"/>
      <c r="BF65" s="100"/>
      <c r="BG65" s="100"/>
      <c r="BH65" s="130" t="e">
        <f aca="false">AO65/R65</f>
        <v>#DIV/0!</v>
      </c>
      <c r="BI65" s="100"/>
      <c r="BJ65" s="100"/>
      <c r="BK65" s="100"/>
      <c r="BL65" s="100"/>
      <c r="BM65" s="100"/>
      <c r="BN65" s="100"/>
      <c r="BO65" s="100"/>
      <c r="BP65" s="116" t="n">
        <f aca="false">AQ65-T65</f>
        <v>0.00510000000000588</v>
      </c>
      <c r="BQ65" s="131" t="n">
        <f aca="false">AU65-X65</f>
        <v>0.0887999999999991</v>
      </c>
      <c r="BR65" s="132" t="n">
        <f aca="false">AI65-L65</f>
        <v>6.488</v>
      </c>
      <c r="BS65" s="132" t="n">
        <f aca="false">AP65-S65</f>
        <v>3.96360000000004</v>
      </c>
      <c r="BT65" s="132" t="n">
        <f aca="false">AT65-W65</f>
        <v>6.54480000000001</v>
      </c>
      <c r="BU65" s="132" t="n">
        <f aca="false">AV65-Y65</f>
        <v>0</v>
      </c>
      <c r="BV65" s="132" t="n">
        <f aca="false">AX65-AA65</f>
        <v>0</v>
      </c>
      <c r="BW65" s="132" t="n">
        <f aca="false">AZ65-AC65</f>
        <v>0</v>
      </c>
      <c r="BX65" s="132" t="n">
        <f aca="false">BB65-AE65</f>
        <v>0</v>
      </c>
      <c r="BZ65" s="133" t="n">
        <f aca="false">AW65-Z65</f>
        <v>0</v>
      </c>
      <c r="CA65" s="133" t="n">
        <f aca="false">AY65-AB65</f>
        <v>0</v>
      </c>
      <c r="CB65" s="133" t="n">
        <f aca="false">BA65-AD65</f>
        <v>0</v>
      </c>
      <c r="CC65" s="132" t="n">
        <f aca="false">BC65-AF65</f>
        <v>0</v>
      </c>
    </row>
    <row r="66" customFormat="false" ht="12" hidden="false" customHeight="false" outlineLevel="0" collapsed="false">
      <c r="A66" s="102"/>
      <c r="B66" s="103"/>
      <c r="C66" s="103" t="n">
        <v>37</v>
      </c>
      <c r="D66" s="111" t="n">
        <f aca="false">L66</f>
        <v>164.1192</v>
      </c>
      <c r="E66" s="111" t="n">
        <f aca="false">N66</f>
        <v>34.3018</v>
      </c>
      <c r="F66" s="111" t="n">
        <f aca="false">L66</f>
        <v>164.1192</v>
      </c>
      <c r="G66" s="111" t="n">
        <f aca="false">O66</f>
        <v>34.9161</v>
      </c>
      <c r="H66" s="111" t="n">
        <f aca="false">AI66</f>
        <v>167.8128</v>
      </c>
      <c r="I66" s="111" t="n">
        <f aca="false">AK66</f>
        <v>34.2672</v>
      </c>
      <c r="J66" s="111" t="n">
        <f aca="false">AI66</f>
        <v>167.8128</v>
      </c>
      <c r="K66" s="111" t="n">
        <f aca="false">AL66</f>
        <v>34.9204</v>
      </c>
      <c r="L66" s="105" t="n">
        <v>164.1192</v>
      </c>
      <c r="M66" s="105" t="n">
        <v>28.7258</v>
      </c>
      <c r="N66" s="105" t="n">
        <v>34.3018</v>
      </c>
      <c r="O66" s="105" t="n">
        <v>34.9161</v>
      </c>
      <c r="P66" s="105" t="n">
        <v>1217.47</v>
      </c>
      <c r="Q66" s="105" t="n">
        <v>2.17</v>
      </c>
      <c r="R66" s="105" t="n">
        <v>0</v>
      </c>
      <c r="S66" s="105" t="n">
        <v>2432</v>
      </c>
      <c r="T66" s="105" t="n">
        <v>30.0649</v>
      </c>
      <c r="U66" s="105" t="n">
        <v>0</v>
      </c>
      <c r="V66" s="105" t="n">
        <v>0</v>
      </c>
      <c r="W66" s="105" t="n">
        <v>113.1035</v>
      </c>
      <c r="X66" s="105" t="n">
        <v>28.6957</v>
      </c>
      <c r="Y66" s="105"/>
      <c r="Z66" s="105"/>
      <c r="AA66" s="105"/>
      <c r="AB66" s="105"/>
      <c r="AC66" s="105"/>
      <c r="AD66" s="105"/>
      <c r="AE66" s="105"/>
      <c r="AF66" s="105"/>
      <c r="AG66" s="99" t="n">
        <f aca="false">$P66/3600</f>
        <v>0.338186111111111</v>
      </c>
      <c r="AH66" s="103"/>
      <c r="AI66" s="105" t="n">
        <v>167.8128</v>
      </c>
      <c r="AJ66" s="105" t="n">
        <v>28.7931</v>
      </c>
      <c r="AK66" s="105" t="n">
        <v>34.2672</v>
      </c>
      <c r="AL66" s="105" t="n">
        <v>34.9204</v>
      </c>
      <c r="AM66" s="105" t="n">
        <v>1219.26</v>
      </c>
      <c r="AN66" s="105" t="n">
        <v>2.27</v>
      </c>
      <c r="AO66" s="105" t="n">
        <v>0</v>
      </c>
      <c r="AP66" s="105" t="n">
        <v>2435.8545</v>
      </c>
      <c r="AQ66" s="105" t="n">
        <v>30.0658</v>
      </c>
      <c r="AR66" s="105" t="n">
        <v>0</v>
      </c>
      <c r="AS66" s="105" t="n">
        <v>0</v>
      </c>
      <c r="AT66" s="105" t="n">
        <v>116.7935</v>
      </c>
      <c r="AU66" s="105" t="n">
        <v>28.7645</v>
      </c>
      <c r="AV66" s="105"/>
      <c r="AW66" s="105"/>
      <c r="AX66" s="105"/>
      <c r="AY66" s="105"/>
      <c r="AZ66" s="105"/>
      <c r="BA66" s="105"/>
      <c r="BB66" s="105"/>
      <c r="BC66" s="105"/>
      <c r="BD66" s="99" t="n">
        <f aca="false">$AM66/3600</f>
        <v>0.338683333333333</v>
      </c>
      <c r="BE66" s="103"/>
      <c r="BF66" s="103"/>
      <c r="BG66" s="103"/>
      <c r="BH66" s="134" t="e">
        <f aca="false">AO66/R66</f>
        <v>#DIV/0!</v>
      </c>
      <c r="BI66" s="103"/>
      <c r="BJ66" s="103"/>
      <c r="BK66" s="103"/>
      <c r="BL66" s="103"/>
      <c r="BM66" s="103"/>
      <c r="BN66" s="103"/>
      <c r="BO66" s="103"/>
      <c r="BP66" s="116" t="n">
        <f aca="false">AQ66-T66</f>
        <v>0.000899999999997903</v>
      </c>
      <c r="BQ66" s="131" t="n">
        <f aca="false">AU66-X66</f>
        <v>0.0687999999999995</v>
      </c>
      <c r="BR66" s="132" t="n">
        <f aca="false">AI66-L66</f>
        <v>3.6936</v>
      </c>
      <c r="BS66" s="132" t="n">
        <f aca="false">AP66-S66</f>
        <v>3.85449999999992</v>
      </c>
      <c r="BT66" s="132" t="n">
        <f aca="false">AT66-W66</f>
        <v>3.69</v>
      </c>
      <c r="BU66" s="132" t="n">
        <f aca="false">AV66-Y66</f>
        <v>0</v>
      </c>
      <c r="BV66" s="132" t="n">
        <f aca="false">AX66-AA66</f>
        <v>0</v>
      </c>
      <c r="BW66" s="132" t="n">
        <f aca="false">AZ66-AC66</f>
        <v>0</v>
      </c>
      <c r="BX66" s="132" t="n">
        <f aca="false">BB66-AE66</f>
        <v>0</v>
      </c>
      <c r="BZ66" s="133" t="n">
        <f aca="false">AW66-Z66</f>
        <v>0</v>
      </c>
      <c r="CA66" s="133" t="n">
        <f aca="false">AY66-AB66</f>
        <v>0</v>
      </c>
      <c r="CB66" s="133" t="n">
        <f aca="false">BA66-AD66</f>
        <v>0</v>
      </c>
      <c r="CC66" s="132" t="n">
        <f aca="false">BC66-AF66</f>
        <v>0</v>
      </c>
    </row>
    <row r="67" customFormat="false" ht="11.25" hidden="false" customHeight="false" outlineLevel="0" collapsed="false">
      <c r="A67" s="102"/>
      <c r="B67" s="97" t="s">
        <v>59</v>
      </c>
      <c r="C67" s="97" t="n">
        <v>22</v>
      </c>
      <c r="D67" s="107" t="n">
        <f aca="false">L67</f>
        <v>1229.9544</v>
      </c>
      <c r="E67" s="107" t="n">
        <f aca="false">N67</f>
        <v>41.6329</v>
      </c>
      <c r="F67" s="107" t="n">
        <f aca="false">L67</f>
        <v>1229.9544</v>
      </c>
      <c r="G67" s="107" t="n">
        <f aca="false">O67</f>
        <v>42.6962</v>
      </c>
      <c r="H67" s="107" t="n">
        <f aca="false">AI67</f>
        <v>1206.7592</v>
      </c>
      <c r="I67" s="107" t="n">
        <f aca="false">AK67</f>
        <v>41.7058</v>
      </c>
      <c r="J67" s="107" t="n">
        <f aca="false">AI67</f>
        <v>1206.7592</v>
      </c>
      <c r="K67" s="107" t="n">
        <f aca="false">AL67</f>
        <v>42.7695</v>
      </c>
      <c r="L67" s="106" t="n">
        <v>1229.9544</v>
      </c>
      <c r="M67" s="106" t="n">
        <v>39.645</v>
      </c>
      <c r="N67" s="106" t="n">
        <v>41.6329</v>
      </c>
      <c r="O67" s="106" t="n">
        <v>42.6962</v>
      </c>
      <c r="P67" s="106" t="n">
        <v>1255.16</v>
      </c>
      <c r="Q67" s="129" t="n">
        <v>3.52</v>
      </c>
      <c r="R67" s="129" t="n">
        <v>0</v>
      </c>
      <c r="S67" s="129" t="n">
        <v>5006.28</v>
      </c>
      <c r="T67" s="129" t="n">
        <v>43.3925</v>
      </c>
      <c r="U67" s="129" t="n">
        <v>0</v>
      </c>
      <c r="V67" s="129" t="n">
        <v>0</v>
      </c>
      <c r="W67" s="129" t="n">
        <v>1099.7363</v>
      </c>
      <c r="X67" s="129" t="n">
        <v>39.5157</v>
      </c>
      <c r="Y67" s="129"/>
      <c r="Z67" s="129"/>
      <c r="AA67" s="129"/>
      <c r="AB67" s="129"/>
      <c r="AC67" s="129"/>
      <c r="AD67" s="129"/>
      <c r="AE67" s="129"/>
      <c r="AF67" s="129"/>
      <c r="AG67" s="99" t="n">
        <f aca="false">$P67/3600</f>
        <v>0.348655555555556</v>
      </c>
      <c r="AH67" s="108"/>
      <c r="AI67" s="106" t="n">
        <v>1206.7592</v>
      </c>
      <c r="AJ67" s="106" t="n">
        <v>39.5772</v>
      </c>
      <c r="AK67" s="106" t="n">
        <v>41.7058</v>
      </c>
      <c r="AL67" s="106" t="n">
        <v>42.7695</v>
      </c>
      <c r="AM67" s="106" t="n">
        <v>1253.4</v>
      </c>
      <c r="AN67" s="129" t="n">
        <v>3.54</v>
      </c>
      <c r="AO67" s="129" t="n">
        <v>0</v>
      </c>
      <c r="AP67" s="129" t="n">
        <v>5008.248</v>
      </c>
      <c r="AQ67" s="129" t="n">
        <v>43.3981</v>
      </c>
      <c r="AR67" s="129" t="n">
        <v>0</v>
      </c>
      <c r="AS67" s="129" t="n">
        <v>0</v>
      </c>
      <c r="AT67" s="129" t="n">
        <v>1075.6734</v>
      </c>
      <c r="AU67" s="129" t="n">
        <v>39.4455</v>
      </c>
      <c r="AV67" s="129"/>
      <c r="AW67" s="129"/>
      <c r="AX67" s="129"/>
      <c r="AY67" s="129"/>
      <c r="AZ67" s="129"/>
      <c r="BA67" s="129"/>
      <c r="BB67" s="129"/>
      <c r="BC67" s="129"/>
      <c r="BD67" s="99" t="n">
        <f aca="false">$AM67/3600</f>
        <v>0.348166666666667</v>
      </c>
      <c r="BE67" s="101" t="e">
        <f aca="false">RBJM($L67:$M70,AI67:AJ70)</f>
        <v>#VALUE!</v>
      </c>
      <c r="BF67" s="101" t="e">
        <f aca="false">RBJM($D67:$E70,H67:I70)</f>
        <v>#VALUE!</v>
      </c>
      <c r="BG67" s="101" t="e">
        <f aca="false">RBJM($F67:$G70,J67:K70)</f>
        <v>#VALUE!</v>
      </c>
      <c r="BH67" s="130" t="e">
        <f aca="false">AO67/R67</f>
        <v>#DIV/0!</v>
      </c>
      <c r="BI67" s="101" t="e">
        <f aca="false">RBJM($S67:$T70,$AP67:$AQ70)</f>
        <v>#VALUE!</v>
      </c>
      <c r="BJ67" s="101" t="e">
        <f aca="false">RBJM($U67:$V70,AR67:AS70)</f>
        <v>#VALUE!</v>
      </c>
      <c r="BK67" s="101" t="e">
        <f aca="false">RBJM($W67:$X70,AT67:AU70)</f>
        <v>#VALUE!</v>
      </c>
      <c r="BL67" s="101" t="e">
        <f aca="false">RBJM($Y67:$Z70,AV67:AW70)</f>
        <v>#VALUE!</v>
      </c>
      <c r="BM67" s="101" t="e">
        <f aca="false">RBJM($AA67:$AB70,AX67:AY70)</f>
        <v>#VALUE!</v>
      </c>
      <c r="BN67" s="101" t="e">
        <f aca="false">RBJM($AC67:$AD70,AZ67:BA70)</f>
        <v>#VALUE!</v>
      </c>
      <c r="BO67" s="101" t="e">
        <f aca="false">RBJM($AE67:$AF70,BB67:BC70)</f>
        <v>#VALUE!</v>
      </c>
      <c r="BP67" s="116" t="n">
        <f aca="false">AQ67-T67</f>
        <v>0.00560000000000116</v>
      </c>
      <c r="BQ67" s="131" t="n">
        <f aca="false">AU67-X67</f>
        <v>-0.0701999999999998</v>
      </c>
      <c r="BR67" s="132" t="n">
        <f aca="false">AI67-L67</f>
        <v>-23.1952000000001</v>
      </c>
      <c r="BS67" s="132" t="n">
        <f aca="false">AP67-S67</f>
        <v>1.96799999999985</v>
      </c>
      <c r="BT67" s="132" t="n">
        <f aca="false">AT67-W67</f>
        <v>-24.0629000000001</v>
      </c>
      <c r="BU67" s="132" t="n">
        <f aca="false">AV67-Y67</f>
        <v>0</v>
      </c>
      <c r="BV67" s="132" t="n">
        <f aca="false">AX67-AA67</f>
        <v>0</v>
      </c>
      <c r="BW67" s="132" t="n">
        <f aca="false">AZ67-AC67</f>
        <v>0</v>
      </c>
      <c r="BX67" s="132" t="n">
        <f aca="false">BB67-AE67</f>
        <v>0</v>
      </c>
      <c r="BZ67" s="133" t="n">
        <f aca="false">AW67-Z67</f>
        <v>0</v>
      </c>
      <c r="CA67" s="133" t="n">
        <f aca="false">AY67-AB67</f>
        <v>0</v>
      </c>
      <c r="CB67" s="133" t="n">
        <f aca="false">BA67-AD67</f>
        <v>0</v>
      </c>
      <c r="CC67" s="132" t="n">
        <f aca="false">BC67-AF67</f>
        <v>0</v>
      </c>
    </row>
    <row r="68" customFormat="false" ht="11.25" hidden="false" customHeight="false" outlineLevel="0" collapsed="false">
      <c r="A68" s="102"/>
      <c r="B68" s="102"/>
      <c r="C68" s="102" t="n">
        <v>27</v>
      </c>
      <c r="D68" s="98" t="n">
        <f aca="false">L68</f>
        <v>607.88</v>
      </c>
      <c r="E68" s="98" t="n">
        <f aca="false">N68</f>
        <v>38.8698</v>
      </c>
      <c r="F68" s="98" t="n">
        <f aca="false">L68</f>
        <v>607.88</v>
      </c>
      <c r="G68" s="98" t="n">
        <f aca="false">O68</f>
        <v>40.0586</v>
      </c>
      <c r="H68" s="98" t="n">
        <f aca="false">AI68</f>
        <v>602.124</v>
      </c>
      <c r="I68" s="98" t="n">
        <f aca="false">AK68</f>
        <v>38.9152</v>
      </c>
      <c r="J68" s="98" t="n">
        <f aca="false">AI68</f>
        <v>602.124</v>
      </c>
      <c r="K68" s="98" t="n">
        <f aca="false">AL68</f>
        <v>40.1136</v>
      </c>
      <c r="L68" s="99" t="n">
        <v>607.88</v>
      </c>
      <c r="M68" s="99" t="n">
        <v>35.8326</v>
      </c>
      <c r="N68" s="99" t="n">
        <v>38.8698</v>
      </c>
      <c r="O68" s="99" t="n">
        <v>40.0586</v>
      </c>
      <c r="P68" s="99" t="n">
        <v>1016.82</v>
      </c>
      <c r="Q68" s="129" t="n">
        <v>2.84</v>
      </c>
      <c r="R68" s="129" t="n">
        <v>0</v>
      </c>
      <c r="S68" s="129" t="n">
        <v>3107.088</v>
      </c>
      <c r="T68" s="129" t="n">
        <v>39.2928</v>
      </c>
      <c r="U68" s="129" t="n">
        <v>0</v>
      </c>
      <c r="V68" s="129" t="n">
        <v>0</v>
      </c>
      <c r="W68" s="129" t="n">
        <v>521.7004</v>
      </c>
      <c r="X68" s="129" t="n">
        <v>35.7133</v>
      </c>
      <c r="Y68" s="129"/>
      <c r="Z68" s="129"/>
      <c r="AA68" s="129"/>
      <c r="AB68" s="129"/>
      <c r="AC68" s="129"/>
      <c r="AD68" s="129"/>
      <c r="AE68" s="129"/>
      <c r="AF68" s="129"/>
      <c r="AG68" s="99" t="n">
        <f aca="false">$P68/3600</f>
        <v>0.28245</v>
      </c>
      <c r="AH68" s="100"/>
      <c r="AI68" s="99" t="n">
        <v>602.124</v>
      </c>
      <c r="AJ68" s="99" t="n">
        <v>35.8373</v>
      </c>
      <c r="AK68" s="99" t="n">
        <v>38.9152</v>
      </c>
      <c r="AL68" s="99" t="n">
        <v>40.1136</v>
      </c>
      <c r="AM68" s="99" t="n">
        <v>1031.36</v>
      </c>
      <c r="AN68" s="129" t="n">
        <v>2.95</v>
      </c>
      <c r="AO68" s="129" t="n">
        <v>0</v>
      </c>
      <c r="AP68" s="129" t="n">
        <v>3108.744</v>
      </c>
      <c r="AQ68" s="129" t="n">
        <v>39.2916</v>
      </c>
      <c r="AR68" s="129" t="n">
        <v>0</v>
      </c>
      <c r="AS68" s="129" t="n">
        <v>0</v>
      </c>
      <c r="AT68" s="129" t="n">
        <v>515.6888</v>
      </c>
      <c r="AU68" s="129" t="n">
        <v>35.7182</v>
      </c>
      <c r="AV68" s="129"/>
      <c r="AW68" s="129"/>
      <c r="AX68" s="129"/>
      <c r="AY68" s="129"/>
      <c r="AZ68" s="129"/>
      <c r="BA68" s="129"/>
      <c r="BB68" s="129"/>
      <c r="BC68" s="129"/>
      <c r="BD68" s="99" t="n">
        <f aca="false">$AM68/3600</f>
        <v>0.286488888888889</v>
      </c>
      <c r="BE68" s="100"/>
      <c r="BF68" s="100"/>
      <c r="BG68" s="100"/>
      <c r="BH68" s="130" t="e">
        <f aca="false">AO68/R68</f>
        <v>#DIV/0!</v>
      </c>
      <c r="BI68" s="100"/>
      <c r="BJ68" s="100"/>
      <c r="BK68" s="100"/>
      <c r="BL68" s="100"/>
      <c r="BM68" s="100"/>
      <c r="BN68" s="100"/>
      <c r="BO68" s="100"/>
      <c r="BP68" s="116" t="n">
        <f aca="false">AQ68-T68</f>
        <v>-0.0011999999999972</v>
      </c>
      <c r="BQ68" s="131" t="n">
        <f aca="false">AU68-X68</f>
        <v>0.00490000000000634</v>
      </c>
      <c r="BR68" s="132" t="n">
        <f aca="false">AI68-L68</f>
        <v>-5.75599999999997</v>
      </c>
      <c r="BS68" s="132" t="n">
        <f aca="false">AP68-S68</f>
        <v>1.65599999999995</v>
      </c>
      <c r="BT68" s="132" t="n">
        <f aca="false">AT68-W68</f>
        <v>-6.01159999999993</v>
      </c>
      <c r="BU68" s="132" t="n">
        <f aca="false">AV68-Y68</f>
        <v>0</v>
      </c>
      <c r="BV68" s="132" t="n">
        <f aca="false">AX68-AA68</f>
        <v>0</v>
      </c>
      <c r="BW68" s="132" t="n">
        <f aca="false">AZ68-AC68</f>
        <v>0</v>
      </c>
      <c r="BX68" s="132" t="n">
        <f aca="false">BB68-AE68</f>
        <v>0</v>
      </c>
      <c r="BZ68" s="133" t="n">
        <f aca="false">AW68-Z68</f>
        <v>0</v>
      </c>
      <c r="CA68" s="133" t="n">
        <f aca="false">AY68-AB68</f>
        <v>0</v>
      </c>
      <c r="CB68" s="133" t="n">
        <f aca="false">BA68-AD68</f>
        <v>0</v>
      </c>
      <c r="CC68" s="132" t="n">
        <f aca="false">BC68-AF68</f>
        <v>0</v>
      </c>
    </row>
    <row r="69" customFormat="false" ht="11.25" hidden="false" customHeight="false" outlineLevel="0" collapsed="false">
      <c r="A69" s="102"/>
      <c r="B69" s="102"/>
      <c r="C69" s="102" t="n">
        <v>32</v>
      </c>
      <c r="D69" s="98" t="n">
        <f aca="false">L69</f>
        <v>292.7072</v>
      </c>
      <c r="E69" s="98" t="n">
        <f aca="false">N69</f>
        <v>36.5921</v>
      </c>
      <c r="F69" s="98" t="n">
        <f aca="false">L69</f>
        <v>292.7072</v>
      </c>
      <c r="G69" s="98" t="n">
        <f aca="false">O69</f>
        <v>37.7134</v>
      </c>
      <c r="H69" s="98" t="n">
        <f aca="false">AI69</f>
        <v>294.2744</v>
      </c>
      <c r="I69" s="98" t="n">
        <f aca="false">AK69</f>
        <v>36.6087</v>
      </c>
      <c r="J69" s="98" t="n">
        <f aca="false">AI69</f>
        <v>294.2744</v>
      </c>
      <c r="K69" s="98" t="n">
        <f aca="false">AL69</f>
        <v>37.7358</v>
      </c>
      <c r="L69" s="99" t="n">
        <v>292.7072</v>
      </c>
      <c r="M69" s="99" t="n">
        <v>32.359</v>
      </c>
      <c r="N69" s="99" t="n">
        <v>36.5921</v>
      </c>
      <c r="O69" s="99" t="n">
        <v>37.7134</v>
      </c>
      <c r="P69" s="99" t="n">
        <v>874.75</v>
      </c>
      <c r="Q69" s="129" t="n">
        <v>2.08</v>
      </c>
      <c r="R69" s="129" t="n">
        <v>0</v>
      </c>
      <c r="S69" s="129" t="n">
        <v>1771.632</v>
      </c>
      <c r="T69" s="129" t="n">
        <v>35.4753</v>
      </c>
      <c r="U69" s="129" t="n">
        <v>0</v>
      </c>
      <c r="V69" s="129" t="n">
        <v>0</v>
      </c>
      <c r="W69" s="129" t="n">
        <v>241.7098</v>
      </c>
      <c r="X69" s="129" t="n">
        <v>32.2515</v>
      </c>
      <c r="Y69" s="129"/>
      <c r="Z69" s="129"/>
      <c r="AA69" s="129"/>
      <c r="AB69" s="129"/>
      <c r="AC69" s="129"/>
      <c r="AD69" s="129"/>
      <c r="AE69" s="129"/>
      <c r="AF69" s="129"/>
      <c r="AG69" s="99" t="n">
        <f aca="false">$P69/3600</f>
        <v>0.242986111111111</v>
      </c>
      <c r="AH69" s="100"/>
      <c r="AI69" s="99" t="n">
        <v>294.2744</v>
      </c>
      <c r="AJ69" s="99" t="n">
        <v>32.3989</v>
      </c>
      <c r="AK69" s="99" t="n">
        <v>36.6087</v>
      </c>
      <c r="AL69" s="99" t="n">
        <v>37.7358</v>
      </c>
      <c r="AM69" s="99" t="n">
        <v>887.54</v>
      </c>
      <c r="AN69" s="129" t="n">
        <v>2.27</v>
      </c>
      <c r="AO69" s="129" t="n">
        <v>0</v>
      </c>
      <c r="AP69" s="129" t="n">
        <v>1768.248</v>
      </c>
      <c r="AQ69" s="129" t="n">
        <v>35.4724</v>
      </c>
      <c r="AR69" s="129" t="n">
        <v>0</v>
      </c>
      <c r="AS69" s="129" t="n">
        <v>0</v>
      </c>
      <c r="AT69" s="129" t="n">
        <v>243.4477</v>
      </c>
      <c r="AU69" s="129" t="n">
        <v>32.2929</v>
      </c>
      <c r="AV69" s="129"/>
      <c r="AW69" s="129"/>
      <c r="AX69" s="129"/>
      <c r="AY69" s="129"/>
      <c r="AZ69" s="129"/>
      <c r="BA69" s="129"/>
      <c r="BB69" s="129"/>
      <c r="BC69" s="129"/>
      <c r="BD69" s="99" t="n">
        <f aca="false">$AM69/3600</f>
        <v>0.246538888888889</v>
      </c>
      <c r="BE69" s="100"/>
      <c r="BF69" s="100"/>
      <c r="BG69" s="100"/>
      <c r="BH69" s="130" t="e">
        <f aca="false">AO69/R69</f>
        <v>#DIV/0!</v>
      </c>
      <c r="BI69" s="100"/>
      <c r="BJ69" s="100"/>
      <c r="BK69" s="100"/>
      <c r="BL69" s="100"/>
      <c r="BM69" s="100"/>
      <c r="BN69" s="100"/>
      <c r="BO69" s="100"/>
      <c r="BP69" s="116" t="n">
        <f aca="false">AQ69-T69</f>
        <v>-0.00289999999999679</v>
      </c>
      <c r="BQ69" s="131" t="n">
        <f aca="false">AU69-X69</f>
        <v>0.041400000000003</v>
      </c>
      <c r="BR69" s="132" t="n">
        <f aca="false">AI69-L69</f>
        <v>1.56720000000001</v>
      </c>
      <c r="BS69" s="132" t="n">
        <f aca="false">AP69-S69</f>
        <v>-3.38400000000001</v>
      </c>
      <c r="BT69" s="132" t="n">
        <f aca="false">AT69-W69</f>
        <v>1.7379</v>
      </c>
      <c r="BU69" s="132" t="n">
        <f aca="false">AV69-Y69</f>
        <v>0</v>
      </c>
      <c r="BV69" s="132" t="n">
        <f aca="false">AX69-AA69</f>
        <v>0</v>
      </c>
      <c r="BW69" s="132" t="n">
        <f aca="false">AZ69-AC69</f>
        <v>0</v>
      </c>
      <c r="BX69" s="132" t="n">
        <f aca="false">BB69-AE69</f>
        <v>0</v>
      </c>
      <c r="BZ69" s="133" t="n">
        <f aca="false">AW69-Z69</f>
        <v>0</v>
      </c>
      <c r="CA69" s="133" t="n">
        <f aca="false">AY69-AB69</f>
        <v>0</v>
      </c>
      <c r="CB69" s="133" t="n">
        <f aca="false">BA69-AD69</f>
        <v>0</v>
      </c>
      <c r="CC69" s="132" t="n">
        <f aca="false">BC69-AF69</f>
        <v>0</v>
      </c>
    </row>
    <row r="70" customFormat="false" ht="12" hidden="false" customHeight="false" outlineLevel="0" collapsed="false">
      <c r="A70" s="103"/>
      <c r="B70" s="103"/>
      <c r="C70" s="103" t="n">
        <v>37</v>
      </c>
      <c r="D70" s="112" t="n">
        <f aca="false">L70</f>
        <v>139.9992</v>
      </c>
      <c r="E70" s="112" t="n">
        <f aca="false">N70</f>
        <v>34.4931</v>
      </c>
      <c r="F70" s="112" t="n">
        <f aca="false">L70</f>
        <v>139.9992</v>
      </c>
      <c r="G70" s="112" t="n">
        <f aca="false">O70</f>
        <v>35.4655</v>
      </c>
      <c r="H70" s="112" t="n">
        <f aca="false">AI70</f>
        <v>140.16</v>
      </c>
      <c r="I70" s="112" t="n">
        <f aca="false">AK70</f>
        <v>34.4589</v>
      </c>
      <c r="J70" s="112" t="n">
        <f aca="false">AI70</f>
        <v>140.16</v>
      </c>
      <c r="K70" s="112" t="n">
        <f aca="false">AL70</f>
        <v>35.4084</v>
      </c>
      <c r="L70" s="105" t="n">
        <v>139.9992</v>
      </c>
      <c r="M70" s="105" t="n">
        <v>29.527</v>
      </c>
      <c r="N70" s="105" t="n">
        <v>34.4931</v>
      </c>
      <c r="O70" s="105" t="n">
        <v>35.4655</v>
      </c>
      <c r="P70" s="105" t="n">
        <v>800.14</v>
      </c>
      <c r="Q70" s="105" t="n">
        <v>1.77</v>
      </c>
      <c r="R70" s="105" t="n">
        <v>0</v>
      </c>
      <c r="S70" s="105" t="n">
        <v>895.056</v>
      </c>
      <c r="T70" s="105" t="n">
        <v>32.0583</v>
      </c>
      <c r="U70" s="105" t="n">
        <v>0</v>
      </c>
      <c r="V70" s="105" t="n">
        <v>0</v>
      </c>
      <c r="W70" s="105" t="n">
        <v>113.9628</v>
      </c>
      <c r="X70" s="105" t="n">
        <v>29.4397</v>
      </c>
      <c r="Y70" s="105"/>
      <c r="Z70" s="105"/>
      <c r="AA70" s="105"/>
      <c r="AB70" s="105"/>
      <c r="AC70" s="105"/>
      <c r="AD70" s="105"/>
      <c r="AE70" s="105"/>
      <c r="AF70" s="105"/>
      <c r="AG70" s="99" t="n">
        <f aca="false">$P70/3600</f>
        <v>0.222261111111111</v>
      </c>
      <c r="AH70" s="103"/>
      <c r="AI70" s="105" t="n">
        <v>140.16</v>
      </c>
      <c r="AJ70" s="105" t="n">
        <v>29.5531</v>
      </c>
      <c r="AK70" s="105" t="n">
        <v>34.4589</v>
      </c>
      <c r="AL70" s="105" t="n">
        <v>35.4084</v>
      </c>
      <c r="AM70" s="105" t="n">
        <v>821.65</v>
      </c>
      <c r="AN70" s="105" t="n">
        <v>1.8</v>
      </c>
      <c r="AO70" s="105" t="n">
        <v>0</v>
      </c>
      <c r="AP70" s="105" t="n">
        <v>896.832</v>
      </c>
      <c r="AQ70" s="105" t="n">
        <v>32.077</v>
      </c>
      <c r="AR70" s="105" t="n">
        <v>0</v>
      </c>
      <c r="AS70" s="105" t="n">
        <v>0</v>
      </c>
      <c r="AT70" s="105" t="n">
        <v>114.0679</v>
      </c>
      <c r="AU70" s="105" t="n">
        <v>29.4661</v>
      </c>
      <c r="AV70" s="105"/>
      <c r="AW70" s="105"/>
      <c r="AX70" s="105"/>
      <c r="AY70" s="105"/>
      <c r="AZ70" s="105"/>
      <c r="BA70" s="105"/>
      <c r="BB70" s="105"/>
      <c r="BC70" s="105"/>
      <c r="BD70" s="99" t="n">
        <f aca="false">$AM70/3600</f>
        <v>0.228236111111111</v>
      </c>
      <c r="BE70" s="103"/>
      <c r="BF70" s="103"/>
      <c r="BG70" s="103"/>
      <c r="BH70" s="134" t="e">
        <f aca="false">AO70/R70</f>
        <v>#DIV/0!</v>
      </c>
      <c r="BI70" s="103"/>
      <c r="BJ70" s="103"/>
      <c r="BK70" s="103"/>
      <c r="BL70" s="103"/>
      <c r="BM70" s="103"/>
      <c r="BN70" s="103"/>
      <c r="BO70" s="103"/>
      <c r="BP70" s="116" t="n">
        <f aca="false">AQ70-T70</f>
        <v>0.0186999999999955</v>
      </c>
      <c r="BQ70" s="131" t="n">
        <f aca="false">AU70-X70</f>
        <v>0.0264000000000024</v>
      </c>
      <c r="BR70" s="132" t="n">
        <f aca="false">AI70-L70</f>
        <v>0.160799999999995</v>
      </c>
      <c r="BS70" s="132" t="n">
        <f aca="false">AP70-S70</f>
        <v>1.77599999999995</v>
      </c>
      <c r="BT70" s="132" t="n">
        <f aca="false">AT70-W70</f>
        <v>0.105099999999993</v>
      </c>
      <c r="BU70" s="132" t="n">
        <f aca="false">AV70-Y70</f>
        <v>0</v>
      </c>
      <c r="BV70" s="132" t="n">
        <f aca="false">AX70-AA70</f>
        <v>0</v>
      </c>
      <c r="BW70" s="132" t="n">
        <f aca="false">AZ70-AC70</f>
        <v>0</v>
      </c>
      <c r="BX70" s="132" t="n">
        <f aca="false">BB70-AE70</f>
        <v>0</v>
      </c>
      <c r="BZ70" s="133" t="n">
        <f aca="false">AW70-Z70</f>
        <v>0</v>
      </c>
      <c r="CA70" s="133" t="n">
        <f aca="false">AY70-AB70</f>
        <v>0</v>
      </c>
      <c r="CB70" s="133" t="n">
        <f aca="false">BA70-AD70</f>
        <v>0</v>
      </c>
      <c r="CC70" s="132" t="n">
        <f aca="false">BC70-AF70</f>
        <v>0</v>
      </c>
    </row>
    <row r="71" customFormat="false" ht="11.25" hidden="false" customHeight="false" outlineLevel="0" collapsed="false">
      <c r="A71" s="135" t="s">
        <v>64</v>
      </c>
      <c r="B71" s="135" t="s">
        <v>65</v>
      </c>
      <c r="C71" s="135" t="n">
        <v>22</v>
      </c>
      <c r="D71" s="136" t="n">
        <f aca="false">L71</f>
        <v>0</v>
      </c>
      <c r="E71" s="136" t="n">
        <f aca="false">N71</f>
        <v>0</v>
      </c>
      <c r="F71" s="136" t="n">
        <f aca="false">L71</f>
        <v>0</v>
      </c>
      <c r="G71" s="136" t="n">
        <f aca="false">O71</f>
        <v>0</v>
      </c>
      <c r="H71" s="136" t="n">
        <f aca="false">AI71</f>
        <v>0</v>
      </c>
      <c r="I71" s="136" t="n">
        <f aca="false">AK71</f>
        <v>0</v>
      </c>
      <c r="J71" s="136" t="n">
        <f aca="false">AI71</f>
        <v>0</v>
      </c>
      <c r="K71" s="136" t="n">
        <f aca="false">AL71</f>
        <v>0</v>
      </c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  <c r="AF71" s="137"/>
      <c r="AG71" s="137"/>
      <c r="AH71" s="138"/>
      <c r="AI71" s="137"/>
      <c r="AJ71" s="137"/>
      <c r="AK71" s="137"/>
      <c r="AL71" s="137"/>
      <c r="AM71" s="137"/>
      <c r="AN71" s="137"/>
      <c r="AO71" s="137"/>
      <c r="AP71" s="137"/>
      <c r="AQ71" s="137"/>
      <c r="AR71" s="137"/>
      <c r="AS71" s="137"/>
      <c r="AT71" s="137"/>
      <c r="AU71" s="137"/>
      <c r="AV71" s="137"/>
      <c r="AW71" s="137"/>
      <c r="AX71" s="137"/>
      <c r="AY71" s="137"/>
      <c r="AZ71" s="137"/>
      <c r="BA71" s="137"/>
      <c r="BB71" s="137"/>
      <c r="BC71" s="137"/>
      <c r="BD71" s="137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Q71" s="132"/>
      <c r="BR71" s="132"/>
      <c r="BS71" s="132"/>
      <c r="BT71" s="132"/>
      <c r="BU71" s="132"/>
      <c r="BV71" s="132"/>
      <c r="BW71" s="132"/>
      <c r="BX71" s="132"/>
    </row>
    <row r="72" customFormat="false" ht="11.25" hidden="false" customHeight="false" outlineLevel="0" collapsed="false">
      <c r="A72" s="140" t="s">
        <v>66</v>
      </c>
      <c r="B72" s="140"/>
      <c r="C72" s="140" t="n">
        <v>27</v>
      </c>
      <c r="D72" s="141" t="n">
        <f aca="false">L72</f>
        <v>0</v>
      </c>
      <c r="E72" s="141" t="n">
        <f aca="false">N72</f>
        <v>0</v>
      </c>
      <c r="F72" s="141" t="n">
        <f aca="false">L72</f>
        <v>0</v>
      </c>
      <c r="G72" s="141" t="n">
        <f aca="false">O72</f>
        <v>0</v>
      </c>
      <c r="H72" s="141" t="n">
        <f aca="false">AI72</f>
        <v>0</v>
      </c>
      <c r="I72" s="141" t="n">
        <f aca="false">AK72</f>
        <v>0</v>
      </c>
      <c r="J72" s="141" t="n">
        <f aca="false">AI72</f>
        <v>0</v>
      </c>
      <c r="K72" s="141" t="n">
        <f aca="false">AL72</f>
        <v>0</v>
      </c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3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3"/>
      <c r="BF72" s="143"/>
      <c r="BG72" s="143"/>
      <c r="BH72" s="143"/>
      <c r="BI72" s="143"/>
      <c r="BJ72" s="143"/>
      <c r="BK72" s="143"/>
      <c r="BL72" s="143"/>
      <c r="BM72" s="143"/>
      <c r="BN72" s="143"/>
      <c r="BO72" s="143"/>
      <c r="BQ72" s="132"/>
      <c r="BR72" s="132"/>
      <c r="BS72" s="132"/>
      <c r="BT72" s="132"/>
      <c r="BU72" s="132"/>
      <c r="BV72" s="132"/>
      <c r="BW72" s="132"/>
      <c r="BX72" s="132"/>
    </row>
    <row r="73" customFormat="false" ht="11.25" hidden="false" customHeight="false" outlineLevel="0" collapsed="false">
      <c r="A73" s="140"/>
      <c r="B73" s="140"/>
      <c r="C73" s="140" t="n">
        <v>32</v>
      </c>
      <c r="D73" s="141" t="n">
        <f aca="false">L73</f>
        <v>0</v>
      </c>
      <c r="E73" s="141" t="n">
        <f aca="false">N73</f>
        <v>0</v>
      </c>
      <c r="F73" s="141" t="n">
        <f aca="false">L73</f>
        <v>0</v>
      </c>
      <c r="G73" s="141" t="n">
        <f aca="false">O73</f>
        <v>0</v>
      </c>
      <c r="H73" s="141" t="n">
        <f aca="false">AI73</f>
        <v>0</v>
      </c>
      <c r="I73" s="141" t="n">
        <f aca="false">AK73</f>
        <v>0</v>
      </c>
      <c r="J73" s="141" t="n">
        <f aca="false">AI73</f>
        <v>0</v>
      </c>
      <c r="K73" s="141" t="n">
        <f aca="false">AL73</f>
        <v>0</v>
      </c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3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3"/>
      <c r="BF73" s="143"/>
      <c r="BG73" s="143"/>
      <c r="BH73" s="143"/>
      <c r="BI73" s="143"/>
      <c r="BJ73" s="143"/>
      <c r="BK73" s="143"/>
      <c r="BL73" s="143"/>
      <c r="BM73" s="143"/>
      <c r="BN73" s="143"/>
      <c r="BO73" s="143"/>
      <c r="BQ73" s="132"/>
      <c r="BR73" s="132"/>
      <c r="BS73" s="132"/>
      <c r="BT73" s="132"/>
      <c r="BU73" s="132"/>
      <c r="BV73" s="132"/>
      <c r="BW73" s="132"/>
      <c r="BX73" s="132"/>
    </row>
    <row r="74" customFormat="false" ht="12" hidden="false" customHeight="false" outlineLevel="0" collapsed="false">
      <c r="A74" s="140"/>
      <c r="B74" s="144"/>
      <c r="C74" s="144" t="n">
        <v>37</v>
      </c>
      <c r="D74" s="145" t="n">
        <f aca="false">L74</f>
        <v>0</v>
      </c>
      <c r="E74" s="145" t="n">
        <f aca="false">N74</f>
        <v>0</v>
      </c>
      <c r="F74" s="145" t="n">
        <f aca="false">L74</f>
        <v>0</v>
      </c>
      <c r="G74" s="145" t="n">
        <f aca="false">O74</f>
        <v>0</v>
      </c>
      <c r="H74" s="145" t="n">
        <f aca="false">AI74</f>
        <v>0</v>
      </c>
      <c r="I74" s="145" t="n">
        <f aca="false">AK74</f>
        <v>0</v>
      </c>
      <c r="J74" s="145" t="n">
        <f aca="false">AI74</f>
        <v>0</v>
      </c>
      <c r="K74" s="145" t="n">
        <f aca="false">AL74</f>
        <v>0</v>
      </c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  <c r="AC74" s="146"/>
      <c r="AD74" s="146"/>
      <c r="AE74" s="146"/>
      <c r="AF74" s="146"/>
      <c r="AG74" s="146"/>
      <c r="AH74" s="144"/>
      <c r="AI74" s="146"/>
      <c r="AJ74" s="146"/>
      <c r="AK74" s="146"/>
      <c r="AL74" s="146"/>
      <c r="AM74" s="146"/>
      <c r="AN74" s="146"/>
      <c r="AO74" s="146"/>
      <c r="AP74" s="146"/>
      <c r="AQ74" s="146"/>
      <c r="AR74" s="146"/>
      <c r="AS74" s="146"/>
      <c r="AT74" s="146"/>
      <c r="AU74" s="146"/>
      <c r="AV74" s="146"/>
      <c r="AW74" s="146"/>
      <c r="AX74" s="146"/>
      <c r="AY74" s="146"/>
      <c r="AZ74" s="146"/>
      <c r="BA74" s="146"/>
      <c r="BB74" s="146"/>
      <c r="BC74" s="146"/>
      <c r="BD74" s="146"/>
      <c r="BE74" s="144"/>
      <c r="BF74" s="144"/>
      <c r="BG74" s="144"/>
      <c r="BH74" s="144"/>
      <c r="BI74" s="144"/>
      <c r="BJ74" s="144"/>
      <c r="BK74" s="144"/>
      <c r="BL74" s="144"/>
      <c r="BM74" s="144"/>
      <c r="BN74" s="144"/>
      <c r="BO74" s="144"/>
      <c r="BQ74" s="132"/>
      <c r="BR74" s="132"/>
      <c r="BS74" s="132"/>
      <c r="BT74" s="132"/>
      <c r="BU74" s="132"/>
      <c r="BV74" s="132"/>
      <c r="BW74" s="132"/>
      <c r="BX74" s="132"/>
    </row>
    <row r="75" customFormat="false" ht="11.25" hidden="false" customHeight="false" outlineLevel="0" collapsed="false">
      <c r="A75" s="140"/>
      <c r="B75" s="135" t="s">
        <v>67</v>
      </c>
      <c r="C75" s="135" t="n">
        <v>22</v>
      </c>
      <c r="D75" s="147" t="n">
        <f aca="false">L75</f>
        <v>0</v>
      </c>
      <c r="E75" s="147" t="n">
        <f aca="false">N75</f>
        <v>0</v>
      </c>
      <c r="F75" s="147" t="n">
        <f aca="false">L75</f>
        <v>0</v>
      </c>
      <c r="G75" s="147" t="n">
        <f aca="false">O75</f>
        <v>0</v>
      </c>
      <c r="H75" s="147" t="n">
        <f aca="false">AI75</f>
        <v>0</v>
      </c>
      <c r="I75" s="147" t="n">
        <f aca="false">AK75</f>
        <v>0</v>
      </c>
      <c r="J75" s="147" t="n">
        <f aca="false">AI75</f>
        <v>0</v>
      </c>
      <c r="K75" s="147" t="n">
        <f aca="false">AL75</f>
        <v>0</v>
      </c>
      <c r="L75" s="137"/>
      <c r="M75" s="137"/>
      <c r="N75" s="137"/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A75" s="137"/>
      <c r="AB75" s="137"/>
      <c r="AC75" s="137"/>
      <c r="AD75" s="137"/>
      <c r="AE75" s="137"/>
      <c r="AF75" s="137"/>
      <c r="AG75" s="137"/>
      <c r="AH75" s="138"/>
      <c r="AI75" s="137"/>
      <c r="AJ75" s="137"/>
      <c r="AK75" s="137"/>
      <c r="AL75" s="137"/>
      <c r="AM75" s="137"/>
      <c r="AN75" s="137"/>
      <c r="AO75" s="137"/>
      <c r="AP75" s="137"/>
      <c r="AQ75" s="137"/>
      <c r="AR75" s="137"/>
      <c r="AS75" s="137"/>
      <c r="AT75" s="137"/>
      <c r="AU75" s="137"/>
      <c r="AV75" s="137"/>
      <c r="AW75" s="137"/>
      <c r="AX75" s="137"/>
      <c r="AY75" s="137"/>
      <c r="AZ75" s="137"/>
      <c r="BA75" s="137"/>
      <c r="BB75" s="137"/>
      <c r="BC75" s="137"/>
      <c r="BD75" s="137"/>
      <c r="BE75" s="139"/>
      <c r="BF75" s="139"/>
      <c r="BG75" s="139"/>
      <c r="BH75" s="139"/>
      <c r="BI75" s="139"/>
      <c r="BJ75" s="139"/>
      <c r="BK75" s="139"/>
      <c r="BL75" s="139"/>
      <c r="BM75" s="139"/>
      <c r="BN75" s="139"/>
      <c r="BO75" s="139"/>
      <c r="BQ75" s="132"/>
      <c r="BR75" s="132"/>
      <c r="BS75" s="132"/>
      <c r="BT75" s="132"/>
      <c r="BU75" s="132"/>
      <c r="BV75" s="132"/>
      <c r="BW75" s="132"/>
      <c r="BX75" s="132"/>
    </row>
    <row r="76" customFormat="false" ht="11.25" hidden="false" customHeight="false" outlineLevel="0" collapsed="false">
      <c r="A76" s="140"/>
      <c r="B76" s="140"/>
      <c r="C76" s="140" t="n">
        <v>27</v>
      </c>
      <c r="D76" s="148" t="n">
        <f aca="false">L76</f>
        <v>0</v>
      </c>
      <c r="E76" s="148" t="n">
        <f aca="false">N76</f>
        <v>0</v>
      </c>
      <c r="F76" s="148" t="n">
        <f aca="false">L76</f>
        <v>0</v>
      </c>
      <c r="G76" s="148" t="n">
        <f aca="false">O76</f>
        <v>0</v>
      </c>
      <c r="H76" s="148" t="n">
        <f aca="false">AI76</f>
        <v>0</v>
      </c>
      <c r="I76" s="148" t="n">
        <f aca="false">AK76</f>
        <v>0</v>
      </c>
      <c r="J76" s="148" t="n">
        <f aca="false">AI76</f>
        <v>0</v>
      </c>
      <c r="K76" s="148" t="n">
        <f aca="false">AL76</f>
        <v>0</v>
      </c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3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3"/>
      <c r="BF76" s="143"/>
      <c r="BG76" s="143"/>
      <c r="BH76" s="143"/>
      <c r="BI76" s="143"/>
      <c r="BJ76" s="143"/>
      <c r="BK76" s="143"/>
      <c r="BL76" s="143"/>
      <c r="BM76" s="143"/>
      <c r="BN76" s="143"/>
      <c r="BO76" s="143"/>
      <c r="BQ76" s="132"/>
      <c r="BR76" s="132"/>
      <c r="BS76" s="132"/>
      <c r="BT76" s="132"/>
      <c r="BU76" s="132"/>
      <c r="BV76" s="132"/>
      <c r="BW76" s="132"/>
      <c r="BX76" s="132"/>
    </row>
    <row r="77" customFormat="false" ht="11.25" hidden="false" customHeight="false" outlineLevel="0" collapsed="false">
      <c r="A77" s="140"/>
      <c r="B77" s="140"/>
      <c r="C77" s="140" t="n">
        <v>32</v>
      </c>
      <c r="D77" s="148" t="n">
        <f aca="false">L77</f>
        <v>0</v>
      </c>
      <c r="E77" s="148" t="n">
        <f aca="false">N77</f>
        <v>0</v>
      </c>
      <c r="F77" s="148" t="n">
        <f aca="false">L77</f>
        <v>0</v>
      </c>
      <c r="G77" s="148" t="n">
        <f aca="false">O77</f>
        <v>0</v>
      </c>
      <c r="H77" s="148" t="n">
        <f aca="false">AI77</f>
        <v>0</v>
      </c>
      <c r="I77" s="148" t="n">
        <f aca="false">AK77</f>
        <v>0</v>
      </c>
      <c r="J77" s="148" t="n">
        <f aca="false">AI77</f>
        <v>0</v>
      </c>
      <c r="K77" s="148" t="n">
        <f aca="false">AL77</f>
        <v>0</v>
      </c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3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3"/>
      <c r="BF77" s="143"/>
      <c r="BG77" s="143"/>
      <c r="BH77" s="143"/>
      <c r="BI77" s="143"/>
      <c r="BJ77" s="143"/>
      <c r="BK77" s="143"/>
      <c r="BL77" s="143"/>
      <c r="BM77" s="143"/>
      <c r="BN77" s="143"/>
      <c r="BO77" s="143"/>
      <c r="BQ77" s="132"/>
      <c r="BR77" s="132"/>
      <c r="BS77" s="132"/>
      <c r="BT77" s="132"/>
      <c r="BU77" s="132"/>
      <c r="BV77" s="132"/>
      <c r="BW77" s="132"/>
      <c r="BX77" s="132"/>
    </row>
    <row r="78" customFormat="false" ht="12" hidden="false" customHeight="false" outlineLevel="0" collapsed="false">
      <c r="A78" s="140"/>
      <c r="B78" s="144"/>
      <c r="C78" s="144" t="n">
        <v>37</v>
      </c>
      <c r="D78" s="149" t="n">
        <f aca="false">L78</f>
        <v>0</v>
      </c>
      <c r="E78" s="149" t="n">
        <f aca="false">N78</f>
        <v>0</v>
      </c>
      <c r="F78" s="149" t="n">
        <f aca="false">L78</f>
        <v>0</v>
      </c>
      <c r="G78" s="149" t="n">
        <f aca="false">O78</f>
        <v>0</v>
      </c>
      <c r="H78" s="149" t="n">
        <f aca="false">AI78</f>
        <v>0</v>
      </c>
      <c r="I78" s="149" t="n">
        <f aca="false">AK78</f>
        <v>0</v>
      </c>
      <c r="J78" s="149" t="n">
        <f aca="false">AI78</f>
        <v>0</v>
      </c>
      <c r="K78" s="149" t="n">
        <f aca="false">AL78</f>
        <v>0</v>
      </c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  <c r="X78" s="146"/>
      <c r="Y78" s="146"/>
      <c r="Z78" s="146"/>
      <c r="AA78" s="146"/>
      <c r="AB78" s="146"/>
      <c r="AC78" s="146"/>
      <c r="AD78" s="146"/>
      <c r="AE78" s="146"/>
      <c r="AF78" s="146"/>
      <c r="AG78" s="146"/>
      <c r="AH78" s="144"/>
      <c r="AI78" s="146"/>
      <c r="AJ78" s="146"/>
      <c r="AK78" s="146"/>
      <c r="AL78" s="146"/>
      <c r="AM78" s="146"/>
      <c r="AN78" s="146"/>
      <c r="AO78" s="146"/>
      <c r="AP78" s="146"/>
      <c r="AQ78" s="146"/>
      <c r="AR78" s="146"/>
      <c r="AS78" s="146"/>
      <c r="AT78" s="146"/>
      <c r="AU78" s="146"/>
      <c r="AV78" s="146"/>
      <c r="AW78" s="146"/>
      <c r="AX78" s="146"/>
      <c r="AY78" s="146"/>
      <c r="AZ78" s="146"/>
      <c r="BA78" s="146"/>
      <c r="BB78" s="146"/>
      <c r="BC78" s="146"/>
      <c r="BD78" s="146"/>
      <c r="BE78" s="144"/>
      <c r="BF78" s="144"/>
      <c r="BG78" s="144"/>
      <c r="BH78" s="144"/>
      <c r="BI78" s="144"/>
      <c r="BJ78" s="144"/>
      <c r="BK78" s="144"/>
      <c r="BL78" s="144"/>
      <c r="BM78" s="144"/>
      <c r="BN78" s="144"/>
      <c r="BO78" s="144"/>
      <c r="BQ78" s="132"/>
      <c r="BR78" s="132"/>
      <c r="BS78" s="132"/>
      <c r="BT78" s="132"/>
      <c r="BU78" s="132"/>
      <c r="BV78" s="132"/>
      <c r="BW78" s="132"/>
      <c r="BX78" s="132"/>
    </row>
    <row r="79" customFormat="false" ht="11.25" hidden="false" customHeight="false" outlineLevel="0" collapsed="false">
      <c r="A79" s="140"/>
      <c r="B79" s="135" t="s">
        <v>68</v>
      </c>
      <c r="C79" s="135" t="n">
        <v>22</v>
      </c>
      <c r="D79" s="147" t="n">
        <f aca="false">L79</f>
        <v>0</v>
      </c>
      <c r="E79" s="147" t="n">
        <f aca="false">N79</f>
        <v>0</v>
      </c>
      <c r="F79" s="147" t="n">
        <f aca="false">L79</f>
        <v>0</v>
      </c>
      <c r="G79" s="147" t="n">
        <f aca="false">O79</f>
        <v>0</v>
      </c>
      <c r="H79" s="147" t="n">
        <f aca="false">AI79</f>
        <v>0</v>
      </c>
      <c r="I79" s="147" t="n">
        <f aca="false">AK79</f>
        <v>0</v>
      </c>
      <c r="J79" s="147" t="n">
        <f aca="false">AI79</f>
        <v>0</v>
      </c>
      <c r="K79" s="147" t="n">
        <f aca="false">AL79</f>
        <v>0</v>
      </c>
      <c r="L79" s="137"/>
      <c r="M79" s="137"/>
      <c r="N79" s="137"/>
      <c r="O79" s="137"/>
      <c r="P79" s="137"/>
      <c r="Q79" s="137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7"/>
      <c r="AD79" s="137"/>
      <c r="AE79" s="137"/>
      <c r="AF79" s="137"/>
      <c r="AG79" s="137"/>
      <c r="AH79" s="138"/>
      <c r="AI79" s="137"/>
      <c r="AJ79" s="137"/>
      <c r="AK79" s="137"/>
      <c r="AL79" s="137"/>
      <c r="AM79" s="137"/>
      <c r="AN79" s="137"/>
      <c r="AO79" s="137"/>
      <c r="AP79" s="137"/>
      <c r="AQ79" s="137"/>
      <c r="AR79" s="137"/>
      <c r="AS79" s="137"/>
      <c r="AT79" s="137"/>
      <c r="AU79" s="137"/>
      <c r="AV79" s="137"/>
      <c r="AW79" s="137"/>
      <c r="AX79" s="137"/>
      <c r="AY79" s="137"/>
      <c r="AZ79" s="137"/>
      <c r="BA79" s="137"/>
      <c r="BB79" s="137"/>
      <c r="BC79" s="137"/>
      <c r="BD79" s="137"/>
      <c r="BE79" s="139"/>
      <c r="BF79" s="139"/>
      <c r="BG79" s="139"/>
      <c r="BH79" s="139"/>
      <c r="BI79" s="139"/>
      <c r="BJ79" s="139"/>
      <c r="BK79" s="139"/>
      <c r="BL79" s="139"/>
      <c r="BM79" s="139"/>
      <c r="BN79" s="139"/>
      <c r="BO79" s="139"/>
      <c r="BQ79" s="132"/>
      <c r="BR79" s="132"/>
      <c r="BS79" s="132"/>
      <c r="BT79" s="132"/>
      <c r="BU79" s="132"/>
      <c r="BV79" s="132"/>
      <c r="BW79" s="132"/>
      <c r="BX79" s="132"/>
    </row>
    <row r="80" customFormat="false" ht="11.25" hidden="false" customHeight="false" outlineLevel="0" collapsed="false">
      <c r="A80" s="140"/>
      <c r="B80" s="140"/>
      <c r="C80" s="140" t="n">
        <v>27</v>
      </c>
      <c r="D80" s="148" t="n">
        <f aca="false">L80</f>
        <v>0</v>
      </c>
      <c r="E80" s="148" t="n">
        <f aca="false">N80</f>
        <v>0</v>
      </c>
      <c r="F80" s="148" t="n">
        <f aca="false">L80</f>
        <v>0</v>
      </c>
      <c r="G80" s="148" t="n">
        <f aca="false">O80</f>
        <v>0</v>
      </c>
      <c r="H80" s="148" t="n">
        <f aca="false">AI80</f>
        <v>0</v>
      </c>
      <c r="I80" s="148" t="n">
        <f aca="false">AK80</f>
        <v>0</v>
      </c>
      <c r="J80" s="148" t="n">
        <f aca="false">AI80</f>
        <v>0</v>
      </c>
      <c r="K80" s="148" t="n">
        <f aca="false">AL80</f>
        <v>0</v>
      </c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3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3"/>
      <c r="BF80" s="143"/>
      <c r="BG80" s="143"/>
      <c r="BH80" s="143"/>
      <c r="BI80" s="143"/>
      <c r="BJ80" s="143"/>
      <c r="BK80" s="143"/>
      <c r="BL80" s="143"/>
      <c r="BM80" s="143"/>
      <c r="BN80" s="143"/>
      <c r="BO80" s="143"/>
      <c r="BQ80" s="132"/>
      <c r="BR80" s="132"/>
      <c r="BS80" s="132"/>
      <c r="BT80" s="132"/>
      <c r="BU80" s="132"/>
      <c r="BV80" s="132"/>
      <c r="BW80" s="132"/>
      <c r="BX80" s="132"/>
    </row>
    <row r="81" customFormat="false" ht="11.25" hidden="false" customHeight="false" outlineLevel="0" collapsed="false">
      <c r="A81" s="140"/>
      <c r="B81" s="140"/>
      <c r="C81" s="140" t="n">
        <v>32</v>
      </c>
      <c r="D81" s="148" t="n">
        <f aca="false">L81</f>
        <v>0</v>
      </c>
      <c r="E81" s="148" t="n">
        <f aca="false">N81</f>
        <v>0</v>
      </c>
      <c r="F81" s="148" t="n">
        <f aca="false">L81</f>
        <v>0</v>
      </c>
      <c r="G81" s="148" t="n">
        <f aca="false">O81</f>
        <v>0</v>
      </c>
      <c r="H81" s="148" t="n">
        <f aca="false">AI81</f>
        <v>0</v>
      </c>
      <c r="I81" s="148" t="n">
        <f aca="false">AK81</f>
        <v>0</v>
      </c>
      <c r="J81" s="148" t="n">
        <f aca="false">AI81</f>
        <v>0</v>
      </c>
      <c r="K81" s="148" t="n">
        <f aca="false">AL81</f>
        <v>0</v>
      </c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3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3"/>
      <c r="BF81" s="143"/>
      <c r="BG81" s="143"/>
      <c r="BH81" s="143"/>
      <c r="BI81" s="143"/>
      <c r="BJ81" s="143"/>
      <c r="BK81" s="143"/>
      <c r="BL81" s="143"/>
      <c r="BM81" s="143"/>
      <c r="BN81" s="143"/>
      <c r="BO81" s="143"/>
      <c r="BQ81" s="132"/>
      <c r="BR81" s="132"/>
      <c r="BS81" s="132"/>
      <c r="BT81" s="132"/>
      <c r="BU81" s="132"/>
      <c r="BV81" s="132"/>
      <c r="BW81" s="132"/>
      <c r="BX81" s="132"/>
    </row>
    <row r="82" customFormat="false" ht="12" hidden="false" customHeight="false" outlineLevel="0" collapsed="false">
      <c r="A82" s="144"/>
      <c r="B82" s="144"/>
      <c r="C82" s="144" t="n">
        <v>37</v>
      </c>
      <c r="D82" s="150" t="n">
        <f aca="false">L82</f>
        <v>0</v>
      </c>
      <c r="E82" s="150" t="n">
        <f aca="false">N82</f>
        <v>0</v>
      </c>
      <c r="F82" s="150" t="n">
        <f aca="false">L82</f>
        <v>0</v>
      </c>
      <c r="G82" s="150" t="n">
        <f aca="false">O82</f>
        <v>0</v>
      </c>
      <c r="H82" s="150" t="n">
        <f aca="false">AI82</f>
        <v>0</v>
      </c>
      <c r="I82" s="150" t="n">
        <f aca="false">AK82</f>
        <v>0</v>
      </c>
      <c r="J82" s="150" t="n">
        <f aca="false">AI82</f>
        <v>0</v>
      </c>
      <c r="K82" s="150" t="n">
        <f aca="false">AL82</f>
        <v>0</v>
      </c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46"/>
      <c r="Y82" s="146"/>
      <c r="Z82" s="146"/>
      <c r="AA82" s="146"/>
      <c r="AB82" s="146"/>
      <c r="AC82" s="146"/>
      <c r="AD82" s="146"/>
      <c r="AE82" s="146"/>
      <c r="AF82" s="146"/>
      <c r="AG82" s="146"/>
      <c r="AH82" s="144"/>
      <c r="AI82" s="146"/>
      <c r="AJ82" s="146"/>
      <c r="AK82" s="146"/>
      <c r="AL82" s="146"/>
      <c r="AM82" s="146"/>
      <c r="AN82" s="146"/>
      <c r="AO82" s="146"/>
      <c r="AP82" s="146"/>
      <c r="AQ82" s="146"/>
      <c r="AR82" s="146"/>
      <c r="AS82" s="146"/>
      <c r="AT82" s="146"/>
      <c r="AU82" s="146"/>
      <c r="AV82" s="146"/>
      <c r="AW82" s="146"/>
      <c r="AX82" s="146"/>
      <c r="AY82" s="146"/>
      <c r="AZ82" s="146"/>
      <c r="BA82" s="146"/>
      <c r="BB82" s="146"/>
      <c r="BC82" s="146"/>
      <c r="BD82" s="146"/>
      <c r="BE82" s="144"/>
      <c r="BF82" s="144"/>
      <c r="BG82" s="144"/>
      <c r="BH82" s="144"/>
      <c r="BI82" s="144"/>
      <c r="BJ82" s="144"/>
      <c r="BK82" s="144"/>
      <c r="BL82" s="144"/>
      <c r="BM82" s="144"/>
      <c r="BN82" s="144"/>
      <c r="BO82" s="144"/>
      <c r="BQ82" s="132"/>
      <c r="BR82" s="132"/>
      <c r="BS82" s="132"/>
      <c r="BT82" s="132"/>
      <c r="BU82" s="132"/>
      <c r="BV82" s="132"/>
      <c r="BW82" s="132"/>
      <c r="BX82" s="132"/>
    </row>
    <row r="83" customFormat="false" ht="11.25" hidden="false" customHeight="false" outlineLevel="0" collapsed="false">
      <c r="B83" s="86" t="s">
        <v>13</v>
      </c>
      <c r="D83" s="113"/>
      <c r="E83" s="114"/>
      <c r="F83" s="114"/>
      <c r="G83" s="115"/>
      <c r="H83" s="115"/>
      <c r="I83" s="115"/>
      <c r="J83" s="115"/>
      <c r="K83" s="115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H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  <c r="BE83" s="84" t="e">
        <f aca="false">AVERAGE(BE3,BE7,BE11,BE15)</f>
        <v>#VALUE!</v>
      </c>
      <c r="BF83" s="84" t="e">
        <f aca="false">AVERAGE(BF3,BF7,BF11,BF15)</f>
        <v>#VALUE!</v>
      </c>
      <c r="BG83" s="84" t="e">
        <f aca="false">AVERAGE(BG3,BG7,BG11,BG15)</f>
        <v>#VALUE!</v>
      </c>
      <c r="BH83" s="84" t="e">
        <f aca="false">AVERAGE(BH3,BH7,BH11,BH15)</f>
        <v>#DIV/0!</v>
      </c>
      <c r="BI83" s="84" t="e">
        <f aca="false">AVERAGE(BI3,BI7,BI11,BI15)</f>
        <v>#VALUE!</v>
      </c>
      <c r="BJ83" s="84" t="e">
        <f aca="false">AVERAGE(BJ3,BJ7,BJ11,BJ15)</f>
        <v>#VALUE!</v>
      </c>
      <c r="BK83" s="84" t="e">
        <f aca="false">AVERAGE(BK3,BK7,BK11,BK15)</f>
        <v>#VALUE!</v>
      </c>
      <c r="BL83" s="84" t="e">
        <f aca="false">AVERAGE(BL3,BL7,BL11,BL15)</f>
        <v>#VALUE!</v>
      </c>
      <c r="BM83" s="84" t="e">
        <f aca="false">AVERAGE(BM3,BM7,BM11,BM15)</f>
        <v>#VALUE!</v>
      </c>
      <c r="BN83" s="84" t="e">
        <f aca="false">AVERAGE(BN3,BN7,BN11,BN15)</f>
        <v>#VALUE!</v>
      </c>
      <c r="BO83" s="84" t="e">
        <f aca="false">AVERAGE(BO3,BO7,BO11,BO15)</f>
        <v>#VALUE!</v>
      </c>
      <c r="BP83" s="116" t="n">
        <f aca="false">AVERAGE(BP3:BP70)</f>
        <v>-4.55882352940114E-005</v>
      </c>
      <c r="BQ83" s="132" t="n">
        <f aca="false">AVERAGE(BQ3:BQ70)</f>
        <v>0.0190617647058832</v>
      </c>
      <c r="BR83" s="132" t="n">
        <f aca="false">AVERAGE(BR3:BR70)</f>
        <v>-247.424258823529</v>
      </c>
      <c r="BS83" s="132" t="n">
        <f aca="false">AVERAGE(BS3:BS70)</f>
        <v>-1.56237205882436</v>
      </c>
      <c r="BT83" s="132" t="n">
        <f aca="false">AVERAGE(BT3:BT70)</f>
        <v>-251.949819117647</v>
      </c>
      <c r="BU83" s="132" t="n">
        <f aca="false">AVERAGE(BU3:BU70)</f>
        <v>0</v>
      </c>
      <c r="BV83" s="132" t="n">
        <f aca="false">AVERAGE(BV3:BV70)</f>
        <v>0</v>
      </c>
      <c r="BW83" s="132" t="n">
        <f aca="false">AVERAGE(BW3:BW70)</f>
        <v>0</v>
      </c>
      <c r="BX83" s="132" t="n">
        <f aca="false">AVERAGE(BX3:BX70)</f>
        <v>0</v>
      </c>
      <c r="BZ83" s="133" t="n">
        <f aca="false">AVERAGE(BZ3:BZ70)</f>
        <v>0</v>
      </c>
      <c r="CA83" s="133" t="n">
        <f aca="false">AVERAGE(CA3:CA70)</f>
        <v>0</v>
      </c>
      <c r="CB83" s="133" t="n">
        <f aca="false">AVERAGE(CB3:CB70)</f>
        <v>0</v>
      </c>
      <c r="CC83" s="132" t="n">
        <f aca="false">AVERAGE(CC3:CC70)</f>
        <v>0</v>
      </c>
    </row>
    <row r="84" customFormat="false" ht="11.25" hidden="false" customHeight="false" outlineLevel="0" collapsed="false">
      <c r="B84" s="86" t="s">
        <v>14</v>
      </c>
      <c r="D84" s="117"/>
      <c r="E84" s="114"/>
      <c r="F84" s="114"/>
      <c r="G84" s="115"/>
      <c r="H84" s="115"/>
      <c r="I84" s="115"/>
      <c r="J84" s="115"/>
      <c r="K84" s="115"/>
      <c r="AH84" s="116"/>
      <c r="BE84" s="84" t="e">
        <f aca="false">AVERAGE(BE19,BE23,BE27,BE31,BE35)</f>
        <v>#VALUE!</v>
      </c>
      <c r="BF84" s="84" t="e">
        <f aca="false">AVERAGE(BF19,BF23,BF27,BF31,BF35)</f>
        <v>#VALUE!</v>
      </c>
      <c r="BG84" s="84" t="e">
        <f aca="false">AVERAGE(BG19,BG23,BG27,BG31,BG35)</f>
        <v>#VALUE!</v>
      </c>
      <c r="BH84" s="84" t="e">
        <f aca="false">AVERAGE(BH19,BH23,BH27,BH31,BH35)</f>
        <v>#DIV/0!</v>
      </c>
      <c r="BI84" s="84" t="e">
        <f aca="false">AVERAGE(BI19,BI23,BI27,BI31,BI35)</f>
        <v>#VALUE!</v>
      </c>
      <c r="BJ84" s="84" t="e">
        <f aca="false">AVERAGE(BJ19,BJ23,BJ27,BJ31,BJ35)</f>
        <v>#VALUE!</v>
      </c>
      <c r="BK84" s="84" t="e">
        <f aca="false">AVERAGE(BK19,BK23,BK27,BK31,BK35)</f>
        <v>#VALUE!</v>
      </c>
      <c r="BL84" s="84" t="e">
        <f aca="false">AVERAGE(BL19,BL23,BL27,BL31,BL35)</f>
        <v>#VALUE!</v>
      </c>
      <c r="BM84" s="84" t="e">
        <f aca="false">AVERAGE(BM19,BM23,BM27,BM31,BM35)</f>
        <v>#VALUE!</v>
      </c>
      <c r="BN84" s="84" t="e">
        <f aca="false">AVERAGE(BN19,BN23,BN27,BN31,BN35)</f>
        <v>#VALUE!</v>
      </c>
      <c r="BO84" s="84" t="e">
        <f aca="false">AVERAGE(BO19,BO23,BO27,BO31,BO35)</f>
        <v>#VALUE!</v>
      </c>
    </row>
    <row r="85" customFormat="false" ht="11.25" hidden="false" customHeight="false" outlineLevel="0" collapsed="false">
      <c r="B85" s="86" t="s">
        <v>15</v>
      </c>
      <c r="D85" s="117"/>
      <c r="E85" s="114"/>
      <c r="F85" s="114"/>
      <c r="G85" s="115"/>
      <c r="H85" s="115"/>
      <c r="I85" s="115"/>
      <c r="J85" s="115"/>
      <c r="K85" s="115"/>
      <c r="AH85" s="116"/>
      <c r="BE85" s="84" t="e">
        <f aca="false">AVERAGE(BE39,BE43,BE47,BE51)</f>
        <v>#VALUE!</v>
      </c>
      <c r="BF85" s="84" t="e">
        <f aca="false">AVERAGE(BF39,BF43,BF47,BF51)</f>
        <v>#VALUE!</v>
      </c>
      <c r="BG85" s="84" t="e">
        <f aca="false">AVERAGE(BG39,BG43,BG47,BG51)</f>
        <v>#VALUE!</v>
      </c>
      <c r="BH85" s="84" t="e">
        <f aca="false">AVERAGE(BH39,BH43,BH47,BH51)</f>
        <v>#DIV/0!</v>
      </c>
      <c r="BI85" s="84" t="e">
        <f aca="false">AVERAGE(BI39,BI43,BI47,BI51)</f>
        <v>#VALUE!</v>
      </c>
      <c r="BJ85" s="84" t="e">
        <f aca="false">AVERAGE(BJ39,BJ43,BJ47,BJ51)</f>
        <v>#VALUE!</v>
      </c>
      <c r="BK85" s="84" t="e">
        <f aca="false">AVERAGE(BK39,BK43,BK47,BK51)</f>
        <v>#VALUE!</v>
      </c>
      <c r="BL85" s="84" t="e">
        <f aca="false">AVERAGE(BL39,BL43,BL47,BL51)</f>
        <v>#VALUE!</v>
      </c>
      <c r="BM85" s="84" t="e">
        <f aca="false">AVERAGE(BM39,BM43,BM47,BM51)</f>
        <v>#VALUE!</v>
      </c>
      <c r="BN85" s="84" t="e">
        <f aca="false">AVERAGE(BN39,BN43,BN47,BN51)</f>
        <v>#VALUE!</v>
      </c>
      <c r="BO85" s="84" t="e">
        <f aca="false">AVERAGE(BO39,BO43,BO47,BO51)</f>
        <v>#VALUE!</v>
      </c>
    </row>
    <row r="86" customFormat="false" ht="11.25" hidden="false" customHeight="false" outlineLevel="0" collapsed="false">
      <c r="B86" s="86" t="s">
        <v>16</v>
      </c>
      <c r="D86" s="117"/>
      <c r="E86" s="114"/>
      <c r="F86" s="114"/>
      <c r="G86" s="115"/>
      <c r="H86" s="115"/>
      <c r="I86" s="115"/>
      <c r="J86" s="115"/>
      <c r="K86" s="115"/>
      <c r="AH86" s="118"/>
      <c r="BE86" s="119" t="e">
        <f aca="false">AVERAGE(BE55,BE63,BE59,BE67)</f>
        <v>#VALUE!</v>
      </c>
      <c r="BF86" s="119" t="e">
        <f aca="false">AVERAGE(BF55,BF63,BF59,BF67)</f>
        <v>#VALUE!</v>
      </c>
      <c r="BG86" s="119" t="e">
        <f aca="false">AVERAGE(BG55,BG63,BG59,BG67)</f>
        <v>#VALUE!</v>
      </c>
      <c r="BH86" s="119" t="e">
        <f aca="false">AVERAGE(BH55,BH63,BH59,BH67)</f>
        <v>#DIV/0!</v>
      </c>
      <c r="BI86" s="119" t="e">
        <f aca="false">AVERAGE(BI55,BI63,BI59,BI67)</f>
        <v>#VALUE!</v>
      </c>
      <c r="BJ86" s="119" t="e">
        <f aca="false">AVERAGE(BJ55,BJ63,BJ59,BJ67)</f>
        <v>#VALUE!</v>
      </c>
      <c r="BK86" s="119" t="e">
        <f aca="false">AVERAGE(BK55,BK63,BK59,BK67)</f>
        <v>#VALUE!</v>
      </c>
      <c r="BL86" s="119" t="e">
        <f aca="false">AVERAGE(BL55,BL63,BL59,BL67)</f>
        <v>#VALUE!</v>
      </c>
      <c r="BM86" s="119" t="e">
        <f aca="false">AVERAGE(BM55,BM63,BM59,BM67)</f>
        <v>#VALUE!</v>
      </c>
      <c r="BN86" s="119" t="e">
        <f aca="false">AVERAGE(BN55,BN63,BN59,BN67)</f>
        <v>#VALUE!</v>
      </c>
      <c r="BO86" s="119" t="e">
        <f aca="false">AVERAGE(BO55,BO63,BO59,BO67)</f>
        <v>#VALUE!</v>
      </c>
    </row>
    <row r="87" customFormat="false" ht="11.25" hidden="false" customHeight="false" outlineLevel="0" collapsed="false">
      <c r="A87" s="151"/>
      <c r="B87" s="151" t="s">
        <v>17</v>
      </c>
      <c r="C87" s="151"/>
      <c r="D87" s="152"/>
      <c r="E87" s="153"/>
      <c r="F87" s="153"/>
      <c r="G87" s="154"/>
      <c r="H87" s="154"/>
      <c r="I87" s="154"/>
      <c r="J87" s="154"/>
      <c r="K87" s="154"/>
      <c r="L87" s="151"/>
      <c r="M87" s="151"/>
      <c r="N87" s="151"/>
      <c r="O87" s="151"/>
      <c r="P87" s="151"/>
      <c r="Q87" s="151"/>
      <c r="R87" s="151"/>
      <c r="S87" s="151"/>
      <c r="T87" s="151"/>
      <c r="U87" s="151"/>
      <c r="V87" s="151"/>
      <c r="W87" s="151"/>
      <c r="X87" s="151"/>
      <c r="Y87" s="151"/>
      <c r="Z87" s="151"/>
      <c r="AA87" s="151"/>
      <c r="AB87" s="151"/>
      <c r="AC87" s="151"/>
      <c r="AD87" s="151"/>
      <c r="AE87" s="151"/>
      <c r="AF87" s="151"/>
      <c r="AG87" s="151"/>
      <c r="AH87" s="155"/>
      <c r="AI87" s="151"/>
      <c r="AJ87" s="151"/>
      <c r="AK87" s="151"/>
      <c r="AL87" s="151"/>
      <c r="AM87" s="151"/>
      <c r="AN87" s="151"/>
      <c r="AO87" s="151"/>
      <c r="AP87" s="151"/>
      <c r="AQ87" s="151"/>
      <c r="AR87" s="151"/>
      <c r="AS87" s="151"/>
      <c r="AT87" s="151"/>
      <c r="AU87" s="151"/>
      <c r="AV87" s="151"/>
      <c r="AW87" s="151"/>
      <c r="AX87" s="151"/>
      <c r="AY87" s="151"/>
      <c r="AZ87" s="151"/>
      <c r="BA87" s="151"/>
      <c r="BB87" s="151"/>
      <c r="BC87" s="151"/>
      <c r="BD87" s="151"/>
      <c r="BE87" s="156"/>
      <c r="BF87" s="156"/>
      <c r="BG87" s="156"/>
      <c r="BH87" s="156"/>
      <c r="BI87" s="156"/>
      <c r="BJ87" s="156"/>
      <c r="BK87" s="156"/>
      <c r="BL87" s="156"/>
      <c r="BM87" s="156"/>
      <c r="BN87" s="156"/>
      <c r="BO87" s="156"/>
    </row>
    <row r="88" customFormat="false" ht="11.25" hidden="false" customHeight="false" outlineLevel="0" collapsed="false">
      <c r="B88" s="120" t="s">
        <v>69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4" t="n">
        <f aca="false">AVERAGE(L3:L70)</f>
        <v>9507.79883529412</v>
      </c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4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5" t="e">
        <f aca="false">AVERAGE(BE3,BE7,BE11,BE15,BE19,BE23,BE27,BE31,BE35,BE39,BE43,BE47,BE51,BE55,BE63,BE59,BE67)</f>
        <v>#VALUE!</v>
      </c>
      <c r="BF88" s="125" t="e">
        <f aca="false">BF98</f>
        <v>#VALUE!</v>
      </c>
      <c r="BG88" s="125" t="e">
        <f aca="false">AVERAGE(BG3,BG7,BG11,BG15,BG19,BG23,BG27,BG31,BG35,BG39,BG43,BG47,BG51,BG55,BG63,BG59,BG67)</f>
        <v>#VALUE!</v>
      </c>
      <c r="BH88" s="125" t="e">
        <f aca="false">AVERAGE(BH3,BH7,BH11,BH15,BH19,BH23,BH27,BH31,BH35,BH39,BH43,BH47,BH51,BH55,BH63,BH59,BH67)</f>
        <v>#DIV/0!</v>
      </c>
      <c r="BI88" s="125" t="e">
        <f aca="false">AVERAGE(BI3,BI7,BI11,BI15,BI19,BI23,BI27,BI31,BI35,BI39,BI43,BI47,BI51,BI55,BI63,BI59,BI67)</f>
        <v>#VALUE!</v>
      </c>
      <c r="BJ88" s="125" t="e">
        <f aca="false">AVERAGE(BJ3,BJ7,BJ11,BJ15,BJ19,BJ23,BJ27,BJ31,BJ35,BJ39,BJ43,BJ47,BJ51,BJ55,BJ63,BJ59,BJ67)</f>
        <v>#VALUE!</v>
      </c>
      <c r="BK88" s="125" t="e">
        <f aca="false">AVERAGE(BK3,BK7,BK11,BK15,BK19,BK23,BK27,BK31,BK35,BK39,BK43,BK47,BK51,BK55,BK63,BK59,BK67)</f>
        <v>#VALUE!</v>
      </c>
      <c r="BL88" s="125" t="e">
        <f aca="false">AVERAGE(BL3,BL7,BL11,BL15,BL19,BL23,BL27,BL31,BL35,BL39,BL43,BL47,BL51,BL55,BL63,BL59,BL67)</f>
        <v>#VALUE!</v>
      </c>
      <c r="BM88" s="125" t="e">
        <f aca="false">AVERAGE(BM3,BM7,BM11,BM15,BM19,BM23,BM27,BM31,BM35,BM39,BM43,BM47,BM51,BM55,BM63,BM59,BM67)</f>
        <v>#VALUE!</v>
      </c>
      <c r="BN88" s="125" t="e">
        <f aca="false">AVERAGE(BN3,BN7,BN11,BN15,BN19,BN23,BN27,BN31,BN35,BN39,BN43,BN47,BN51,BN55,BN63,BN59,BN67)</f>
        <v>#VALUE!</v>
      </c>
      <c r="BO88" s="125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86" t="s">
        <v>70</v>
      </c>
      <c r="P89" s="84"/>
      <c r="Q89" s="84" t="n">
        <f aca="false">GEOMEAN(Q3:Q70)</f>
        <v>20.6194515489041</v>
      </c>
      <c r="AG89" s="84" t="n">
        <f aca="false">GEOMEAN(AG3:AG70)</f>
        <v>2.37585708027528</v>
      </c>
      <c r="AH89" s="84"/>
      <c r="AI89" s="84"/>
      <c r="AJ89" s="84"/>
      <c r="AK89" s="84"/>
      <c r="AL89" s="84"/>
      <c r="AM89" s="84"/>
      <c r="AN89" s="84" t="n">
        <f aca="false">GEOMEAN(AN3:AN70)</f>
        <v>21.0710429546612</v>
      </c>
      <c r="BD89" s="84" t="n">
        <f aca="false">GEOMEAN(BD3:BD70)</f>
        <v>2.41396370051691</v>
      </c>
    </row>
    <row r="90" customFormat="false" ht="11.25" hidden="false" customHeight="false" outlineLevel="0" collapsed="false">
      <c r="B90" s="86" t="s">
        <v>71</v>
      </c>
      <c r="AM90" s="126"/>
      <c r="AN90" s="126" t="n">
        <f aca="false">AN89/Q89</f>
        <v>1.02190123266305</v>
      </c>
      <c r="BD90" s="126" t="n">
        <f aca="false">BD89/AG89</f>
        <v>1.01603910460692</v>
      </c>
    </row>
    <row r="91" customFormat="false" ht="11.25" hidden="false" customHeight="false" outlineLevel="0" collapsed="false">
      <c r="B91" s="86" t="s">
        <v>72</v>
      </c>
      <c r="P91" s="116"/>
      <c r="Q91" s="116" t="n">
        <f aca="false">SUM(Q3:Q70)/3600</f>
        <v>0.731936111111111</v>
      </c>
      <c r="AG91" s="116" t="n">
        <f aca="false">SUM(AG3:AG70)</f>
        <v>293.250938888889</v>
      </c>
      <c r="AM91" s="116"/>
      <c r="AN91" s="116" t="n">
        <f aca="false">SUM(AN3:AN70)/3600</f>
        <v>0.746891666666667</v>
      </c>
      <c r="BD91" s="116" t="n">
        <f aca="false">SUM(BD3:BD70)</f>
        <v>299.620708333333</v>
      </c>
    </row>
    <row r="93" customFormat="false" ht="11.25" hidden="false" customHeight="false" outlineLevel="0" collapsed="false">
      <c r="B93" s="86" t="s">
        <v>102</v>
      </c>
      <c r="BE93" s="84" t="e">
        <f aca="false">AVERAGE(BE3,BE7,BE15)</f>
        <v>#VALUE!</v>
      </c>
      <c r="BF93" s="84" t="e">
        <f aca="false">AVERAGE(BF3,BF7,BF15)</f>
        <v>#VALUE!</v>
      </c>
      <c r="BG93" s="84" t="e">
        <f aca="false">AVERAGE(BG3,B17,BG15)</f>
        <v>#VALUE!</v>
      </c>
    </row>
    <row r="94" customFormat="false" ht="11.25" hidden="false" customHeight="false" outlineLevel="0" collapsed="false">
      <c r="B94" s="86" t="s">
        <v>103</v>
      </c>
      <c r="BE94" s="84" t="e">
        <f aca="false">AVERAGE(BE19,BE23,BE27,BE31)</f>
        <v>#VALUE!</v>
      </c>
      <c r="BF94" s="84" t="e">
        <f aca="false">AVERAGE(BF19,BF23,BF27,BF31)</f>
        <v>#VALUE!</v>
      </c>
      <c r="BG94" s="84" t="e">
        <f aca="false">AVERAGE(BG19,BG23,BG27,BG31)</f>
        <v>#VALUE!</v>
      </c>
    </row>
    <row r="95" customFormat="false" ht="11.25" hidden="false" customHeight="false" outlineLevel="0" collapsed="false">
      <c r="BE95" s="84"/>
      <c r="BF95" s="84"/>
      <c r="BG95" s="84"/>
    </row>
    <row r="96" customFormat="false" ht="11.25" hidden="false" customHeight="false" outlineLevel="0" collapsed="false">
      <c r="BE96" s="119"/>
      <c r="BF96" s="119"/>
      <c r="BG96" s="119"/>
    </row>
    <row r="97" customFormat="false" ht="11.25" hidden="false" customHeight="false" outlineLevel="0" collapsed="false">
      <c r="BE97" s="156"/>
      <c r="BF97" s="156"/>
      <c r="BG97" s="156"/>
      <c r="BR97" s="86" t="n">
        <f aca="false">(SUM($BR3:$BR70)-SUM($BR11:$BR14))/64</f>
        <v>36.377725</v>
      </c>
      <c r="BS97" s="86" t="n">
        <f aca="false">(SUM($BS3:$BS70)-SUM($BS11:$BS14))/64</f>
        <v>-3.28752031250025</v>
      </c>
      <c r="BT97" s="86" t="n">
        <f aca="false">(SUM($BT3:$BT70)-SUM($BT11:$BT14))/64</f>
        <v>36.6692062499999</v>
      </c>
    </row>
    <row r="98" customFormat="false" ht="11.25" hidden="false" customHeight="false" outlineLevel="0" collapsed="false">
      <c r="B98" s="86" t="s">
        <v>104</v>
      </c>
      <c r="BE98" s="125" t="e">
        <f aca="false">AVERAGE(BE3,BE7,BE15,BE19,BE23,BE27,BE31,BE39,BE43,BE47,BE51,BE55,BE63,BE59,BE67)</f>
        <v>#VALUE!</v>
      </c>
      <c r="BF98" s="125" t="e">
        <f aca="false">AVERAGE(BF3,BF7,BF15,BF19,BF23,BF27,BF31,BF39,BF43,BF47,BF51,BF55,BF63,BF59,BF67)</f>
        <v>#VALUE!</v>
      </c>
      <c r="BG98" s="125" t="e">
        <f aca="false">AVERAGE(BG3,BG7,BG15,BG19,BG23,BG27,BG31,BG39,BG43,BG47,BG51,BG55,BG63,BG59,BG67)</f>
        <v>#VALUE!</v>
      </c>
    </row>
  </sheetData>
  <mergeCells count="2">
    <mergeCell ref="L1:AH1"/>
    <mergeCell ref="AI1:BE1"/>
  </mergeCells>
  <conditionalFormatting sqref="BE3:BO88 BE93:BG98 BQ3:BQ7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8"/>
  <sheetViews>
    <sheetView showFormulas="false" showGridLines="true" showRowColHeaders="true" showZeros="true" rightToLeft="false" tabSelected="true" showOutlineSymbols="true" defaultGridColor="true" view="normal" topLeftCell="BI81" colorId="64" zoomScale="100" zoomScaleNormal="100" zoomScalePageLayoutView="100" workbookViewId="0">
      <selection pane="topLeft" activeCell="BR98" activeCellId="0" sqref="BR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7.14"/>
    <col collapsed="false" customWidth="true" hidden="false" outlineLevel="0" max="2" min="2" style="86" width="12.7"/>
    <col collapsed="false" customWidth="true" hidden="false" outlineLevel="0" max="3" min="3" style="86" width="7.28"/>
    <col collapsed="false" customWidth="true" hidden="true" outlineLevel="0" max="4" min="4" style="87" width="8.56"/>
    <col collapsed="false" customWidth="true" hidden="true" outlineLevel="0" max="5" min="5" style="88" width="6.41"/>
    <col collapsed="false" customWidth="true" hidden="true" outlineLevel="0" max="6" min="6" style="89" width="8.56"/>
    <col collapsed="false" customWidth="true" hidden="true" outlineLevel="0" max="7" min="7" style="88" width="6.41"/>
    <col collapsed="false" customWidth="true" hidden="true" outlineLevel="0" max="8" min="8" style="88" width="8.56"/>
    <col collapsed="false" customWidth="true" hidden="true" outlineLevel="0" max="9" min="9" style="88" width="6.41"/>
    <col collapsed="false" customWidth="true" hidden="true" outlineLevel="0" max="10" min="10" style="88" width="8.56"/>
    <col collapsed="false" customWidth="true" hidden="true" outlineLevel="0" max="11" min="11" style="88" width="6.41"/>
    <col collapsed="false" customWidth="false" hidden="false" outlineLevel="0" max="12" min="12" style="86" width="9.14"/>
    <col collapsed="false" customWidth="true" hidden="false" outlineLevel="0" max="15" min="13" style="86" width="6.41"/>
    <col collapsed="false" customWidth="false" hidden="false" outlineLevel="0" max="33" min="16" style="86" width="9.14"/>
    <col collapsed="false" customWidth="true" hidden="false" outlineLevel="0" max="34" min="34" style="86" width="7.85"/>
    <col collapsed="false" customWidth="false" hidden="false" outlineLevel="0" max="35" min="35" style="86" width="9.14"/>
    <col collapsed="false" customWidth="true" hidden="false" outlineLevel="0" max="38" min="36" style="86" width="6.41"/>
    <col collapsed="false" customWidth="true" hidden="false" outlineLevel="0" max="39" min="39" style="86" width="8.56"/>
    <col collapsed="false" customWidth="false" hidden="false" outlineLevel="0" max="59" min="40" style="86" width="9.14"/>
    <col collapsed="false" customWidth="false" hidden="false" outlineLevel="0" max="60" min="60" style="127" width="9.14"/>
    <col collapsed="false" customWidth="false" hidden="false" outlineLevel="0" max="257" min="61" style="86" width="9.14"/>
  </cols>
  <sheetData>
    <row r="1" customFormat="false" ht="13.5" hidden="false" customHeight="true" outlineLevel="0" collapsed="false">
      <c r="D1" s="90" t="s">
        <v>31</v>
      </c>
      <c r="E1" s="90" t="s">
        <v>31</v>
      </c>
      <c r="F1" s="91" t="s">
        <v>31</v>
      </c>
      <c r="G1" s="90" t="s">
        <v>31</v>
      </c>
      <c r="H1" s="90" t="s">
        <v>32</v>
      </c>
      <c r="I1" s="90" t="s">
        <v>32</v>
      </c>
      <c r="J1" s="90" t="s">
        <v>32</v>
      </c>
      <c r="K1" s="90" t="s">
        <v>32</v>
      </c>
      <c r="L1" s="92" t="s">
        <v>73</v>
      </c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H1" s="128"/>
      <c r="BI1" s="128"/>
      <c r="BJ1" s="128"/>
      <c r="BK1" s="128"/>
      <c r="BL1" s="128"/>
      <c r="BM1" s="128"/>
      <c r="BN1" s="128"/>
      <c r="BO1" s="128"/>
    </row>
    <row r="2" customFormat="false" ht="12" hidden="false" customHeight="false" outlineLevel="0" collapsed="false">
      <c r="C2" s="93" t="s">
        <v>35</v>
      </c>
      <c r="D2" s="94" t="str">
        <f aca="false">L2</f>
        <v>kbps</v>
      </c>
      <c r="E2" s="94" t="str">
        <f aca="false">N2</f>
        <v>U psnr</v>
      </c>
      <c r="F2" s="94" t="str">
        <f aca="false">L2</f>
        <v>kbps</v>
      </c>
      <c r="G2" s="94" t="str">
        <f aca="false">O2</f>
        <v>V psnr</v>
      </c>
      <c r="H2" s="94" t="str">
        <f aca="false">AI2</f>
        <v>kbps</v>
      </c>
      <c r="I2" s="94" t="str">
        <f aca="false">AK2</f>
        <v>U psnr</v>
      </c>
      <c r="J2" s="94" t="str">
        <f aca="false">AI2</f>
        <v>kbps</v>
      </c>
      <c r="K2" s="94" t="str">
        <f aca="false">AL2</f>
        <v>V psnr</v>
      </c>
      <c r="L2" s="95" t="s">
        <v>36</v>
      </c>
      <c r="M2" s="95" t="s">
        <v>37</v>
      </c>
      <c r="N2" s="95" t="s">
        <v>38</v>
      </c>
      <c r="O2" s="95" t="s">
        <v>39</v>
      </c>
      <c r="P2" s="95" t="s">
        <v>40</v>
      </c>
      <c r="Q2" s="95" t="s">
        <v>41</v>
      </c>
      <c r="R2" s="95" t="s">
        <v>5</v>
      </c>
      <c r="S2" s="95" t="s">
        <v>74</v>
      </c>
      <c r="T2" s="95" t="s">
        <v>75</v>
      </c>
      <c r="U2" s="95" t="s">
        <v>76</v>
      </c>
      <c r="V2" s="95" t="s">
        <v>77</v>
      </c>
      <c r="W2" s="95" t="s">
        <v>78</v>
      </c>
      <c r="X2" s="95" t="s">
        <v>79</v>
      </c>
      <c r="Y2" s="95" t="s">
        <v>80</v>
      </c>
      <c r="Z2" s="95" t="s">
        <v>81</v>
      </c>
      <c r="AA2" s="95" t="s">
        <v>82</v>
      </c>
      <c r="AB2" s="95" t="s">
        <v>83</v>
      </c>
      <c r="AC2" s="95" t="s">
        <v>84</v>
      </c>
      <c r="AD2" s="95" t="s">
        <v>85</v>
      </c>
      <c r="AE2" s="95" t="s">
        <v>86</v>
      </c>
      <c r="AF2" s="95" t="s">
        <v>87</v>
      </c>
      <c r="AG2" s="95" t="s">
        <v>42</v>
      </c>
      <c r="AH2" s="96"/>
      <c r="AI2" s="95" t="s">
        <v>36</v>
      </c>
      <c r="AJ2" s="95" t="s">
        <v>37</v>
      </c>
      <c r="AK2" s="95" t="s">
        <v>38</v>
      </c>
      <c r="AL2" s="95" t="s">
        <v>39</v>
      </c>
      <c r="AM2" s="95" t="s">
        <v>43</v>
      </c>
      <c r="AN2" s="95" t="s">
        <v>41</v>
      </c>
      <c r="AO2" s="95" t="s">
        <v>5</v>
      </c>
      <c r="AP2" s="95" t="s">
        <v>74</v>
      </c>
      <c r="AQ2" s="95" t="s">
        <v>75</v>
      </c>
      <c r="AR2" s="95" t="s">
        <v>76</v>
      </c>
      <c r="AS2" s="95" t="s">
        <v>77</v>
      </c>
      <c r="AT2" s="95" t="s">
        <v>78</v>
      </c>
      <c r="AU2" s="95" t="s">
        <v>79</v>
      </c>
      <c r="AV2" s="95" t="s">
        <v>80</v>
      </c>
      <c r="AW2" s="95" t="s">
        <v>81</v>
      </c>
      <c r="AX2" s="95" t="s">
        <v>82</v>
      </c>
      <c r="AY2" s="95" t="s">
        <v>83</v>
      </c>
      <c r="AZ2" s="95" t="s">
        <v>84</v>
      </c>
      <c r="BA2" s="95" t="s">
        <v>85</v>
      </c>
      <c r="BB2" s="95" t="s">
        <v>86</v>
      </c>
      <c r="BC2" s="95" t="s">
        <v>87</v>
      </c>
      <c r="BD2" s="95" t="s">
        <v>42</v>
      </c>
      <c r="BE2" s="96" t="s">
        <v>2</v>
      </c>
      <c r="BF2" s="96" t="s">
        <v>3</v>
      </c>
      <c r="BG2" s="96" t="s">
        <v>4</v>
      </c>
      <c r="BH2" s="96" t="s">
        <v>88</v>
      </c>
      <c r="BI2" s="96" t="s">
        <v>6</v>
      </c>
      <c r="BJ2" s="96" t="s">
        <v>7</v>
      </c>
      <c r="BK2" s="96" t="s">
        <v>8</v>
      </c>
      <c r="BL2" s="96" t="s">
        <v>9</v>
      </c>
      <c r="BM2" s="96" t="s">
        <v>10</v>
      </c>
      <c r="BN2" s="96" t="s">
        <v>11</v>
      </c>
      <c r="BO2" s="96" t="s">
        <v>12</v>
      </c>
      <c r="BP2" s="86" t="s">
        <v>89</v>
      </c>
      <c r="BQ2" s="86" t="s">
        <v>90</v>
      </c>
      <c r="BR2" s="86" t="s">
        <v>91</v>
      </c>
      <c r="BS2" s="86" t="s">
        <v>92</v>
      </c>
      <c r="BT2" s="86" t="s">
        <v>93</v>
      </c>
      <c r="BU2" s="86" t="s">
        <v>94</v>
      </c>
      <c r="BV2" s="86" t="s">
        <v>95</v>
      </c>
      <c r="BW2" s="86" t="s">
        <v>96</v>
      </c>
      <c r="BX2" s="86" t="s">
        <v>97</v>
      </c>
      <c r="BZ2" s="86" t="s">
        <v>98</v>
      </c>
      <c r="CA2" s="86" t="s">
        <v>99</v>
      </c>
      <c r="CB2" s="86" t="s">
        <v>100</v>
      </c>
      <c r="CC2" s="86" t="s">
        <v>101</v>
      </c>
    </row>
    <row r="3" customFormat="false" ht="11.25" hidden="false" customHeight="false" outlineLevel="0" collapsed="false">
      <c r="A3" s="97" t="s">
        <v>13</v>
      </c>
      <c r="B3" s="97" t="s">
        <v>44</v>
      </c>
      <c r="C3" s="97" t="n">
        <v>22</v>
      </c>
      <c r="D3" s="98" t="n">
        <f aca="false">L3</f>
        <v>13912.1904</v>
      </c>
      <c r="E3" s="98" t="n">
        <f aca="false">N3</f>
        <v>41.5044</v>
      </c>
      <c r="F3" s="98" t="n">
        <f aca="false">L3</f>
        <v>13912.1904</v>
      </c>
      <c r="G3" s="98" t="n">
        <f aca="false">O3</f>
        <v>44.2187</v>
      </c>
      <c r="H3" s="98" t="n">
        <f aca="false">AI3</f>
        <v>13794.5744</v>
      </c>
      <c r="I3" s="98" t="n">
        <f aca="false">AK3</f>
        <v>41.5658</v>
      </c>
      <c r="J3" s="98" t="n">
        <f aca="false">AI3</f>
        <v>13794.5744</v>
      </c>
      <c r="K3" s="98" t="n">
        <f aca="false">AL3</f>
        <v>44.2764</v>
      </c>
      <c r="L3" s="99" t="n">
        <v>13912.1904</v>
      </c>
      <c r="M3" s="99" t="n">
        <v>41.5473</v>
      </c>
      <c r="N3" s="99" t="n">
        <v>41.5044</v>
      </c>
      <c r="O3" s="99" t="n">
        <v>44.2187</v>
      </c>
      <c r="P3" s="99" t="n">
        <v>12707.27</v>
      </c>
      <c r="Q3" s="129" t="n">
        <v>56.67</v>
      </c>
      <c r="R3" s="129" t="n">
        <v>0</v>
      </c>
      <c r="S3" s="129" t="n">
        <v>120922.464</v>
      </c>
      <c r="T3" s="129" t="n">
        <v>43.8982</v>
      </c>
      <c r="U3" s="129" t="n">
        <v>0</v>
      </c>
      <c r="V3" s="129" t="n">
        <v>0</v>
      </c>
      <c r="W3" s="129" t="n">
        <v>10222.181</v>
      </c>
      <c r="X3" s="129" t="n">
        <v>41.4662</v>
      </c>
      <c r="Y3" s="129"/>
      <c r="Z3" s="129"/>
      <c r="AA3" s="129"/>
      <c r="AB3" s="129"/>
      <c r="AC3" s="129"/>
      <c r="AD3" s="129"/>
      <c r="AE3" s="129"/>
      <c r="AF3" s="129"/>
      <c r="AG3" s="99" t="n">
        <f aca="false">$P3/3600</f>
        <v>3.52979722222222</v>
      </c>
      <c r="AH3" s="100"/>
      <c r="AI3" s="99" t="n">
        <v>13794.5744</v>
      </c>
      <c r="AJ3" s="99" t="n">
        <v>41.5253</v>
      </c>
      <c r="AK3" s="99" t="n">
        <v>41.5658</v>
      </c>
      <c r="AL3" s="99" t="n">
        <v>44.2764</v>
      </c>
      <c r="AM3" s="99" t="n">
        <v>13683.98</v>
      </c>
      <c r="AN3" s="129" t="n">
        <v>32.03</v>
      </c>
      <c r="AO3" s="129" t="n">
        <v>0</v>
      </c>
      <c r="AP3" s="129" t="n">
        <v>120922.464</v>
      </c>
      <c r="AQ3" s="129" t="n">
        <v>43.8982</v>
      </c>
      <c r="AR3" s="129" t="n">
        <v>0</v>
      </c>
      <c r="AS3" s="129" t="n">
        <v>0</v>
      </c>
      <c r="AT3" s="129" t="n">
        <v>10100.5092</v>
      </c>
      <c r="AU3" s="129" t="n">
        <v>41.4435</v>
      </c>
      <c r="AV3" s="129"/>
      <c r="AW3" s="129"/>
      <c r="AX3" s="129"/>
      <c r="AY3" s="129"/>
      <c r="AZ3" s="129"/>
      <c r="BA3" s="129"/>
      <c r="BB3" s="129"/>
      <c r="BC3" s="129"/>
      <c r="BD3" s="99" t="n">
        <f aca="false">$AM3/3600</f>
        <v>3.80110555555556</v>
      </c>
      <c r="BE3" s="101" t="e">
        <f aca="false">RBJM($L3:$M6,AI3:AJ6)</f>
        <v>#VALUE!</v>
      </c>
      <c r="BF3" s="101" t="e">
        <f aca="false">RBJM($D3:$E6,H3:I6)</f>
        <v>#VALUE!</v>
      </c>
      <c r="BG3" s="101" t="e">
        <f aca="false">RBJM($F3:$G6,J3:K6)</f>
        <v>#VALUE!</v>
      </c>
      <c r="BH3" s="130" t="e">
        <f aca="false">AO3/R3</f>
        <v>#DIV/0!</v>
      </c>
      <c r="BI3" s="101" t="e">
        <f aca="false">RBJM($S3:$T6,$AP3:$AQ6)</f>
        <v>#VALUE!</v>
      </c>
      <c r="BJ3" s="101" t="e">
        <f aca="false">RBJM($U3:$V6,AR3:AS6)</f>
        <v>#VALUE!</v>
      </c>
      <c r="BK3" s="101" t="e">
        <f aca="false">RBJM($W3:$X6,AT3:AU6)</f>
        <v>#VALUE!</v>
      </c>
      <c r="BL3" s="101" t="e">
        <f aca="false">RBJM($Y3:$Z6,AV3:AW6)</f>
        <v>#VALUE!</v>
      </c>
      <c r="BM3" s="101" t="e">
        <f aca="false">RBJM($AA3:$AB6,AX3:AY6)</f>
        <v>#VALUE!</v>
      </c>
      <c r="BN3" s="101" t="e">
        <f aca="false">RBJM($AC3:$AD6,AZ3:BA6)</f>
        <v>#VALUE!</v>
      </c>
      <c r="BO3" s="101" t="e">
        <f aca="false">RBJM($AE3:$AF6,BB3:BC6)</f>
        <v>#VALUE!</v>
      </c>
      <c r="BP3" s="116" t="n">
        <f aca="false">AQ3-T3</f>
        <v>0</v>
      </c>
      <c r="BQ3" s="131" t="n">
        <f aca="false">AU3-X3</f>
        <v>-0.0227000000000004</v>
      </c>
      <c r="BR3" s="132" t="n">
        <f aca="false">AI3-L3</f>
        <v>-117.616</v>
      </c>
      <c r="BS3" s="132" t="n">
        <f aca="false">AP3-S3</f>
        <v>0</v>
      </c>
      <c r="BT3" s="132" t="n">
        <f aca="false">AT3-W3</f>
        <v>-121.6718</v>
      </c>
      <c r="BU3" s="132" t="n">
        <f aca="false">AV3-Y3</f>
        <v>0</v>
      </c>
      <c r="BV3" s="132" t="n">
        <f aca="false">AX3-AA3</f>
        <v>0</v>
      </c>
      <c r="BW3" s="132" t="n">
        <f aca="false">AZ3-AC3</f>
        <v>0</v>
      </c>
      <c r="BX3" s="132" t="n">
        <f aca="false">BB3-AE3</f>
        <v>0</v>
      </c>
      <c r="BZ3" s="133" t="n">
        <f aca="false">AW3-Z3</f>
        <v>0</v>
      </c>
      <c r="CA3" s="133" t="n">
        <f aca="false">AY3-AB3</f>
        <v>0</v>
      </c>
      <c r="CB3" s="133" t="n">
        <f aca="false">BA3-AD3</f>
        <v>0</v>
      </c>
      <c r="CC3" s="132" t="n">
        <f aca="false">BC3-AF3</f>
        <v>0</v>
      </c>
    </row>
    <row r="4" customFormat="false" ht="11.25" hidden="false" customHeight="false" outlineLevel="0" collapsed="false">
      <c r="A4" s="102" t="s">
        <v>45</v>
      </c>
      <c r="B4" s="102"/>
      <c r="C4" s="102" t="n">
        <v>27</v>
      </c>
      <c r="D4" s="98" t="n">
        <f aca="false">L4</f>
        <v>5689.6752</v>
      </c>
      <c r="E4" s="98" t="n">
        <f aca="false">N4</f>
        <v>39.8712</v>
      </c>
      <c r="F4" s="98" t="n">
        <f aca="false">L4</f>
        <v>5689.6752</v>
      </c>
      <c r="G4" s="98" t="n">
        <f aca="false">O4</f>
        <v>42.3475</v>
      </c>
      <c r="H4" s="98" t="n">
        <f aca="false">AI4</f>
        <v>5689.3456</v>
      </c>
      <c r="I4" s="98" t="n">
        <f aca="false">AK4</f>
        <v>39.9315</v>
      </c>
      <c r="J4" s="98" t="n">
        <f aca="false">AI4</f>
        <v>5689.3456</v>
      </c>
      <c r="K4" s="98" t="n">
        <f aca="false">AL4</f>
        <v>42.406</v>
      </c>
      <c r="L4" s="99" t="n">
        <v>5689.6752</v>
      </c>
      <c r="M4" s="99" t="n">
        <v>39.0356</v>
      </c>
      <c r="N4" s="99" t="n">
        <v>39.8712</v>
      </c>
      <c r="O4" s="99" t="n">
        <v>42.3475</v>
      </c>
      <c r="P4" s="99" t="n">
        <v>11673.14</v>
      </c>
      <c r="Q4" s="129" t="n">
        <v>26.17</v>
      </c>
      <c r="R4" s="129" t="n">
        <v>0</v>
      </c>
      <c r="S4" s="129" t="n">
        <v>68385.936</v>
      </c>
      <c r="T4" s="129" t="n">
        <v>40.6225</v>
      </c>
      <c r="U4" s="129" t="n">
        <v>0</v>
      </c>
      <c r="V4" s="129" t="n">
        <v>0</v>
      </c>
      <c r="W4" s="129" t="n">
        <v>3527.7352</v>
      </c>
      <c r="X4" s="129" t="n">
        <v>38.9809</v>
      </c>
      <c r="Y4" s="129"/>
      <c r="Z4" s="129"/>
      <c r="AA4" s="129"/>
      <c r="AB4" s="129"/>
      <c r="AC4" s="129"/>
      <c r="AD4" s="129"/>
      <c r="AE4" s="129"/>
      <c r="AF4" s="129"/>
      <c r="AG4" s="99" t="n">
        <f aca="false">$P4/3600</f>
        <v>3.24253888888889</v>
      </c>
      <c r="AH4" s="100"/>
      <c r="AI4" s="99" t="n">
        <v>5689.3456</v>
      </c>
      <c r="AJ4" s="99" t="n">
        <v>39.0362</v>
      </c>
      <c r="AK4" s="99" t="n">
        <v>39.9315</v>
      </c>
      <c r="AL4" s="99" t="n">
        <v>42.406</v>
      </c>
      <c r="AM4" s="99" t="n">
        <v>12389.76</v>
      </c>
      <c r="AN4" s="129" t="n">
        <v>28.01</v>
      </c>
      <c r="AO4" s="129" t="n">
        <v>0</v>
      </c>
      <c r="AP4" s="129" t="n">
        <v>68385.936</v>
      </c>
      <c r="AQ4" s="129" t="n">
        <v>40.6225</v>
      </c>
      <c r="AR4" s="129" t="n">
        <v>0</v>
      </c>
      <c r="AS4" s="129" t="n">
        <v>0</v>
      </c>
      <c r="AT4" s="129" t="n">
        <v>3527.3942</v>
      </c>
      <c r="AU4" s="129" t="n">
        <v>38.9816</v>
      </c>
      <c r="AV4" s="129"/>
      <c r="AW4" s="129"/>
      <c r="AX4" s="129"/>
      <c r="AY4" s="129"/>
      <c r="AZ4" s="129"/>
      <c r="BA4" s="129"/>
      <c r="BB4" s="129"/>
      <c r="BC4" s="129"/>
      <c r="BD4" s="99" t="n">
        <f aca="false">$AM4/3600</f>
        <v>3.4416</v>
      </c>
      <c r="BE4" s="100"/>
      <c r="BF4" s="100"/>
      <c r="BG4" s="100"/>
      <c r="BH4" s="130" t="e">
        <f aca="false">AO4/R4</f>
        <v>#DIV/0!</v>
      </c>
      <c r="BI4" s="100"/>
      <c r="BJ4" s="100"/>
      <c r="BK4" s="100"/>
      <c r="BL4" s="100"/>
      <c r="BM4" s="100"/>
      <c r="BN4" s="100"/>
      <c r="BO4" s="100"/>
      <c r="BP4" s="116" t="n">
        <f aca="false">AQ4-T4</f>
        <v>0</v>
      </c>
      <c r="BQ4" s="131" t="n">
        <f aca="false">AU4-X4</f>
        <v>0.000700000000001921</v>
      </c>
      <c r="BR4" s="132" t="n">
        <f aca="false">AI4-L4</f>
        <v>-0.329600000000028</v>
      </c>
      <c r="BS4" s="132" t="n">
        <f aca="false">AP4-S4</f>
        <v>0</v>
      </c>
      <c r="BT4" s="132" t="n">
        <f aca="false">AT4-W4</f>
        <v>-0.340999999999895</v>
      </c>
      <c r="BU4" s="132" t="n">
        <f aca="false">AV4-Y4</f>
        <v>0</v>
      </c>
      <c r="BV4" s="132" t="n">
        <f aca="false">AX4-AA4</f>
        <v>0</v>
      </c>
      <c r="BW4" s="132" t="n">
        <f aca="false">AZ4-AC4</f>
        <v>0</v>
      </c>
      <c r="BX4" s="132" t="n">
        <f aca="false">BB4-AE4</f>
        <v>0</v>
      </c>
      <c r="BZ4" s="133" t="n">
        <f aca="false">AW4-Z4</f>
        <v>0</v>
      </c>
      <c r="CA4" s="133" t="n">
        <f aca="false">AY4-AB4</f>
        <v>0</v>
      </c>
      <c r="CB4" s="133" t="n">
        <f aca="false">BA4-AD4</f>
        <v>0</v>
      </c>
      <c r="CC4" s="132" t="n">
        <f aca="false">BC4-AF4</f>
        <v>0</v>
      </c>
    </row>
    <row r="5" customFormat="false" ht="11.25" hidden="false" customHeight="false" outlineLevel="0" collapsed="false">
      <c r="A5" s="102"/>
      <c r="B5" s="102"/>
      <c r="C5" s="102" t="n">
        <v>32</v>
      </c>
      <c r="D5" s="98" t="n">
        <f aca="false">L5</f>
        <v>2716.0272</v>
      </c>
      <c r="E5" s="98" t="n">
        <f aca="false">N5</f>
        <v>38.5215</v>
      </c>
      <c r="F5" s="98" t="n">
        <f aca="false">L5</f>
        <v>2716.0272</v>
      </c>
      <c r="G5" s="98" t="n">
        <f aca="false">O5</f>
        <v>40.7502</v>
      </c>
      <c r="H5" s="98" t="n">
        <f aca="false">AI5</f>
        <v>2720.7072</v>
      </c>
      <c r="I5" s="98" t="n">
        <f aca="false">AK5</f>
        <v>38.5453</v>
      </c>
      <c r="J5" s="98" t="n">
        <f aca="false">AI5</f>
        <v>2720.7072</v>
      </c>
      <c r="K5" s="98" t="n">
        <f aca="false">AL5</f>
        <v>40.7805</v>
      </c>
      <c r="L5" s="99" t="n">
        <v>2716.0272</v>
      </c>
      <c r="M5" s="99" t="n">
        <v>36.488</v>
      </c>
      <c r="N5" s="99" t="n">
        <v>38.5215</v>
      </c>
      <c r="O5" s="99" t="n">
        <v>40.7502</v>
      </c>
      <c r="P5" s="99" t="n">
        <v>10907.16</v>
      </c>
      <c r="Q5" s="129" t="n">
        <v>22.65</v>
      </c>
      <c r="R5" s="129" t="n">
        <v>0</v>
      </c>
      <c r="S5" s="129" t="n">
        <v>38933.952</v>
      </c>
      <c r="T5" s="129" t="n">
        <v>37.5685</v>
      </c>
      <c r="U5" s="129" t="n">
        <v>0</v>
      </c>
      <c r="V5" s="129" t="n">
        <v>0</v>
      </c>
      <c r="W5" s="129" t="n">
        <v>1467.1332</v>
      </c>
      <c r="X5" s="129" t="n">
        <v>36.4508</v>
      </c>
      <c r="Y5" s="129"/>
      <c r="Z5" s="129"/>
      <c r="AA5" s="129"/>
      <c r="AB5" s="129"/>
      <c r="AC5" s="129"/>
      <c r="AD5" s="129"/>
      <c r="AE5" s="129"/>
      <c r="AF5" s="129"/>
      <c r="AG5" s="99" t="n">
        <f aca="false">$P5/3600</f>
        <v>3.02976666666667</v>
      </c>
      <c r="AH5" s="100"/>
      <c r="AI5" s="99" t="n">
        <v>2720.7072</v>
      </c>
      <c r="AJ5" s="99" t="n">
        <v>36.493</v>
      </c>
      <c r="AK5" s="99" t="n">
        <v>38.5453</v>
      </c>
      <c r="AL5" s="99" t="n">
        <v>40.7805</v>
      </c>
      <c r="AM5" s="99" t="n">
        <v>11927.79</v>
      </c>
      <c r="AN5" s="129" t="n">
        <v>22.9</v>
      </c>
      <c r="AO5" s="129" t="n">
        <v>0</v>
      </c>
      <c r="AP5" s="129" t="n">
        <v>38934</v>
      </c>
      <c r="AQ5" s="129" t="n">
        <v>37.5685</v>
      </c>
      <c r="AR5" s="129" t="n">
        <v>0</v>
      </c>
      <c r="AS5" s="129" t="n">
        <v>0</v>
      </c>
      <c r="AT5" s="129" t="n">
        <v>1471.973</v>
      </c>
      <c r="AU5" s="129" t="n">
        <v>36.4559</v>
      </c>
      <c r="AV5" s="129"/>
      <c r="AW5" s="129"/>
      <c r="AX5" s="129"/>
      <c r="AY5" s="129"/>
      <c r="AZ5" s="129"/>
      <c r="BA5" s="129"/>
      <c r="BB5" s="129"/>
      <c r="BC5" s="129"/>
      <c r="BD5" s="99" t="n">
        <f aca="false">$AM5/3600</f>
        <v>3.313275</v>
      </c>
      <c r="BE5" s="100"/>
      <c r="BF5" s="100"/>
      <c r="BG5" s="100"/>
      <c r="BH5" s="130" t="e">
        <f aca="false">AO5/R5</f>
        <v>#DIV/0!</v>
      </c>
      <c r="BI5" s="100"/>
      <c r="BJ5" s="100"/>
      <c r="BK5" s="100"/>
      <c r="BL5" s="100"/>
      <c r="BM5" s="100"/>
      <c r="BN5" s="100"/>
      <c r="BO5" s="100"/>
      <c r="BP5" s="116" t="n">
        <f aca="false">AQ5-T5</f>
        <v>0</v>
      </c>
      <c r="BQ5" s="131" t="n">
        <f aca="false">AU5-X5</f>
        <v>0.00509999999999877</v>
      </c>
      <c r="BR5" s="132" t="n">
        <f aca="false">AI5-L5</f>
        <v>4.67999999999984</v>
      </c>
      <c r="BS5" s="132" t="n">
        <f aca="false">AP5-S5</f>
        <v>0.0480000000025029</v>
      </c>
      <c r="BT5" s="132" t="n">
        <f aca="false">AT5-W5</f>
        <v>4.83979999999997</v>
      </c>
      <c r="BU5" s="132" t="n">
        <f aca="false">AV5-Y5</f>
        <v>0</v>
      </c>
      <c r="BV5" s="132" t="n">
        <f aca="false">AX5-AA5</f>
        <v>0</v>
      </c>
      <c r="BW5" s="132" t="n">
        <f aca="false">AZ5-AC5</f>
        <v>0</v>
      </c>
      <c r="BX5" s="132" t="n">
        <f aca="false">BB5-AE5</f>
        <v>0</v>
      </c>
      <c r="BZ5" s="133" t="n">
        <f aca="false">AW5-Z5</f>
        <v>0</v>
      </c>
      <c r="CA5" s="133" t="n">
        <f aca="false">AY5-AB5</f>
        <v>0</v>
      </c>
      <c r="CB5" s="133" t="n">
        <f aca="false">BA5-AD5</f>
        <v>0</v>
      </c>
      <c r="CC5" s="132" t="n">
        <f aca="false">BC5-AF5</f>
        <v>0</v>
      </c>
    </row>
    <row r="6" customFormat="false" ht="12" hidden="false" customHeight="false" outlineLevel="0" collapsed="false">
      <c r="A6" s="102"/>
      <c r="B6" s="103"/>
      <c r="C6" s="103" t="n">
        <v>37</v>
      </c>
      <c r="D6" s="104" t="n">
        <f aca="false">L6</f>
        <v>1394.304</v>
      </c>
      <c r="E6" s="104" t="n">
        <f aca="false">N6</f>
        <v>37.1913</v>
      </c>
      <c r="F6" s="104" t="n">
        <f aca="false">L6</f>
        <v>1394.304</v>
      </c>
      <c r="G6" s="104" t="n">
        <f aca="false">O6</f>
        <v>39.3</v>
      </c>
      <c r="H6" s="104" t="n">
        <f aca="false">AI6</f>
        <v>1388.8976</v>
      </c>
      <c r="I6" s="104" t="n">
        <f aca="false">AK6</f>
        <v>37.1896</v>
      </c>
      <c r="J6" s="104" t="n">
        <f aca="false">AI6</f>
        <v>1388.8976</v>
      </c>
      <c r="K6" s="104" t="n">
        <f aca="false">AL6</f>
        <v>39.2976</v>
      </c>
      <c r="L6" s="105" t="n">
        <v>1394.304</v>
      </c>
      <c r="M6" s="105" t="n">
        <v>33.8421</v>
      </c>
      <c r="N6" s="105" t="n">
        <v>37.1913</v>
      </c>
      <c r="O6" s="105" t="n">
        <v>39.3</v>
      </c>
      <c r="P6" s="105" t="n">
        <v>10522.47</v>
      </c>
      <c r="Q6" s="105" t="n">
        <v>20.59</v>
      </c>
      <c r="R6" s="105" t="n">
        <v>0</v>
      </c>
      <c r="S6" s="105" t="n">
        <v>21948.288</v>
      </c>
      <c r="T6" s="105" t="n">
        <v>34.6056</v>
      </c>
      <c r="U6" s="105" t="n">
        <v>0</v>
      </c>
      <c r="V6" s="105" t="n">
        <v>0</v>
      </c>
      <c r="W6" s="105" t="n">
        <v>685.5459</v>
      </c>
      <c r="X6" s="105" t="n">
        <v>33.8158</v>
      </c>
      <c r="Y6" s="105"/>
      <c r="Z6" s="105"/>
      <c r="AA6" s="105"/>
      <c r="AB6" s="105"/>
      <c r="AC6" s="105"/>
      <c r="AD6" s="105"/>
      <c r="AE6" s="105"/>
      <c r="AF6" s="105"/>
      <c r="AG6" s="99" t="n">
        <f aca="false">$P6/3600</f>
        <v>2.92290833333333</v>
      </c>
      <c r="AH6" s="103"/>
      <c r="AI6" s="105" t="n">
        <v>1388.8976</v>
      </c>
      <c r="AJ6" s="105" t="n">
        <v>33.7741</v>
      </c>
      <c r="AK6" s="105" t="n">
        <v>37.1896</v>
      </c>
      <c r="AL6" s="105" t="n">
        <v>39.2976</v>
      </c>
      <c r="AM6" s="105" t="n">
        <v>11773.53</v>
      </c>
      <c r="AN6" s="105" t="n">
        <v>22.06</v>
      </c>
      <c r="AO6" s="105" t="n">
        <v>0</v>
      </c>
      <c r="AP6" s="105" t="n">
        <v>21621.216</v>
      </c>
      <c r="AQ6" s="105" t="n">
        <v>34.4592</v>
      </c>
      <c r="AR6" s="105" t="n">
        <v>0</v>
      </c>
      <c r="AS6" s="105" t="n">
        <v>0</v>
      </c>
      <c r="AT6" s="105" t="n">
        <v>691.2314</v>
      </c>
      <c r="AU6" s="105" t="n">
        <v>33.7505</v>
      </c>
      <c r="AV6" s="105"/>
      <c r="AW6" s="105"/>
      <c r="AX6" s="105"/>
      <c r="AY6" s="105"/>
      <c r="AZ6" s="105"/>
      <c r="BA6" s="105"/>
      <c r="BB6" s="105"/>
      <c r="BC6" s="105"/>
      <c r="BD6" s="99" t="n">
        <f aca="false">$AM6/3600</f>
        <v>3.270425</v>
      </c>
      <c r="BE6" s="103"/>
      <c r="BF6" s="103"/>
      <c r="BG6" s="103"/>
      <c r="BH6" s="134" t="e">
        <f aca="false">AO6/R6</f>
        <v>#DIV/0!</v>
      </c>
      <c r="BI6" s="103"/>
      <c r="BJ6" s="103"/>
      <c r="BK6" s="103"/>
      <c r="BL6" s="103"/>
      <c r="BM6" s="103"/>
      <c r="BN6" s="103"/>
      <c r="BO6" s="103"/>
      <c r="BP6" s="116" t="n">
        <f aca="false">AQ6-T6</f>
        <v>-0.1464</v>
      </c>
      <c r="BQ6" s="131" t="n">
        <f aca="false">AU6-X6</f>
        <v>-0.0653000000000006</v>
      </c>
      <c r="BR6" s="132" t="n">
        <f aca="false">AI6-L6</f>
        <v>-5.40640000000008</v>
      </c>
      <c r="BS6" s="132" t="n">
        <f aca="false">AP6-S6</f>
        <v>-327.072</v>
      </c>
      <c r="BT6" s="132" t="n">
        <f aca="false">AT6-W6</f>
        <v>5.68550000000005</v>
      </c>
      <c r="BU6" s="132" t="n">
        <f aca="false">AV6-Y6</f>
        <v>0</v>
      </c>
      <c r="BV6" s="132" t="n">
        <f aca="false">AX6-AA6</f>
        <v>0</v>
      </c>
      <c r="BW6" s="132" t="n">
        <f aca="false">AZ6-AC6</f>
        <v>0</v>
      </c>
      <c r="BX6" s="132" t="n">
        <f aca="false">BB6-AE6</f>
        <v>0</v>
      </c>
      <c r="BZ6" s="133" t="n">
        <f aca="false">AW6-Z6</f>
        <v>0</v>
      </c>
      <c r="CA6" s="133" t="n">
        <f aca="false">AY6-AB6</f>
        <v>0</v>
      </c>
      <c r="CB6" s="133" t="n">
        <f aca="false">BA6-AD6</f>
        <v>0</v>
      </c>
      <c r="CC6" s="132" t="n">
        <f aca="false">BC6-AF6</f>
        <v>0</v>
      </c>
    </row>
    <row r="7" customFormat="false" ht="11.25" hidden="false" customHeight="false" outlineLevel="0" collapsed="false">
      <c r="A7" s="102"/>
      <c r="B7" s="102" t="s">
        <v>46</v>
      </c>
      <c r="C7" s="97" t="n">
        <v>22</v>
      </c>
      <c r="D7" s="98" t="n">
        <f aca="false">L7</f>
        <v>34881.3408</v>
      </c>
      <c r="E7" s="98" t="n">
        <f aca="false">N7</f>
        <v>45.1554</v>
      </c>
      <c r="F7" s="98" t="n">
        <f aca="false">L7</f>
        <v>34881.3408</v>
      </c>
      <c r="G7" s="98" t="n">
        <f aca="false">O7</f>
        <v>44.7487</v>
      </c>
      <c r="H7" s="98" t="n">
        <f aca="false">AI7</f>
        <v>33582.3328</v>
      </c>
      <c r="I7" s="98" t="n">
        <f aca="false">AK7</f>
        <v>45.1753</v>
      </c>
      <c r="J7" s="98" t="n">
        <f aca="false">AI7</f>
        <v>33582.3328</v>
      </c>
      <c r="K7" s="98" t="n">
        <f aca="false">AL7</f>
        <v>44.7644</v>
      </c>
      <c r="L7" s="106" t="n">
        <v>34881.3408</v>
      </c>
      <c r="M7" s="106" t="n">
        <v>40.0664</v>
      </c>
      <c r="N7" s="106" t="n">
        <v>45.1554</v>
      </c>
      <c r="O7" s="106" t="n">
        <v>44.7487</v>
      </c>
      <c r="P7" s="99" t="n">
        <v>16730.84</v>
      </c>
      <c r="Q7" s="129" t="n">
        <v>47.22</v>
      </c>
      <c r="R7" s="129" t="n">
        <v>0</v>
      </c>
      <c r="S7" s="129" t="n">
        <v>121170.624</v>
      </c>
      <c r="T7" s="129" t="n">
        <v>43.7381</v>
      </c>
      <c r="U7" s="129" t="n">
        <v>0</v>
      </c>
      <c r="V7" s="129" t="n">
        <v>0</v>
      </c>
      <c r="W7" s="129" t="n">
        <v>31905.8483</v>
      </c>
      <c r="X7" s="129" t="n">
        <v>39.9398</v>
      </c>
      <c r="Y7" s="129"/>
      <c r="Z7" s="129"/>
      <c r="AA7" s="129"/>
      <c r="AB7" s="129"/>
      <c r="AC7" s="129"/>
      <c r="AD7" s="129"/>
      <c r="AE7" s="129"/>
      <c r="AF7" s="129"/>
      <c r="AG7" s="99" t="n">
        <f aca="false">$P7/3600</f>
        <v>4.64745555555556</v>
      </c>
      <c r="AH7" s="100"/>
      <c r="AI7" s="106" t="n">
        <v>33582.3328</v>
      </c>
      <c r="AJ7" s="106" t="n">
        <v>39.9692</v>
      </c>
      <c r="AK7" s="106" t="n">
        <v>45.1753</v>
      </c>
      <c r="AL7" s="106" t="n">
        <v>44.7644</v>
      </c>
      <c r="AM7" s="99" t="n">
        <v>17927.67</v>
      </c>
      <c r="AN7" s="129" t="n">
        <v>46.42</v>
      </c>
      <c r="AO7" s="129" t="n">
        <v>0</v>
      </c>
      <c r="AP7" s="129" t="n">
        <v>121170.672</v>
      </c>
      <c r="AQ7" s="129" t="n">
        <v>43.7381</v>
      </c>
      <c r="AR7" s="129" t="n">
        <v>0</v>
      </c>
      <c r="AS7" s="129" t="n">
        <v>0</v>
      </c>
      <c r="AT7" s="129" t="n">
        <v>30562.0452</v>
      </c>
      <c r="AU7" s="129" t="n">
        <v>39.8392</v>
      </c>
      <c r="AV7" s="129"/>
      <c r="AW7" s="129"/>
      <c r="AX7" s="129"/>
      <c r="AY7" s="129"/>
      <c r="AZ7" s="129"/>
      <c r="BA7" s="129"/>
      <c r="BB7" s="129"/>
      <c r="BC7" s="129"/>
      <c r="BD7" s="99" t="n">
        <f aca="false">$AM7/3600</f>
        <v>4.97990833333333</v>
      </c>
      <c r="BE7" s="101" t="e">
        <f aca="false">RBJM($L7:$M10,AI7:AJ10)</f>
        <v>#VALUE!</v>
      </c>
      <c r="BF7" s="101" t="e">
        <f aca="false">RBJM($D7:$E10,H7:I10)</f>
        <v>#VALUE!</v>
      </c>
      <c r="BG7" s="101" t="e">
        <f aca="false">RBJM($F7:$G10,J7:K10)</f>
        <v>#VALUE!</v>
      </c>
      <c r="BH7" s="130" t="e">
        <f aca="false">AO7/R7</f>
        <v>#DIV/0!</v>
      </c>
      <c r="BI7" s="101" t="e">
        <f aca="false">RBJM($S7:$T10,$AP7:$AQ10)</f>
        <v>#VALUE!</v>
      </c>
      <c r="BJ7" s="101" t="e">
        <f aca="false">RBJM($U7:$V10,AR7:AS10)</f>
        <v>#VALUE!</v>
      </c>
      <c r="BK7" s="101" t="e">
        <f aca="false">RBJM($W7:$X10,AT7:AU10)</f>
        <v>#VALUE!</v>
      </c>
      <c r="BL7" s="101" t="e">
        <f aca="false">RBJM($Y7:$Z10,AV7:AW10)</f>
        <v>#VALUE!</v>
      </c>
      <c r="BM7" s="101" t="e">
        <f aca="false">RBJM($AA7:$AB10,AX7:AY10)</f>
        <v>#VALUE!</v>
      </c>
      <c r="BN7" s="101" t="e">
        <f aca="false">RBJM($AC7:$AD10,AZ7:BA10)</f>
        <v>#VALUE!</v>
      </c>
      <c r="BO7" s="101" t="e">
        <f aca="false">RBJM($AE7:$AF10,BB7:BC10)</f>
        <v>#VALUE!</v>
      </c>
      <c r="BP7" s="116" t="n">
        <f aca="false">AQ7-T7</f>
        <v>0</v>
      </c>
      <c r="BQ7" s="131" t="n">
        <f aca="false">AU7-X7</f>
        <v>-0.1006</v>
      </c>
      <c r="BR7" s="132" t="n">
        <f aca="false">AI7-L7</f>
        <v>-1299.008</v>
      </c>
      <c r="BS7" s="132" t="n">
        <f aca="false">AP7-S7</f>
        <v>0.0480000000097789</v>
      </c>
      <c r="BT7" s="132" t="n">
        <f aca="false">AT7-W7</f>
        <v>-1343.8031</v>
      </c>
      <c r="BU7" s="132" t="n">
        <f aca="false">AV7-Y7</f>
        <v>0</v>
      </c>
      <c r="BV7" s="132" t="n">
        <f aca="false">AX7-AA7</f>
        <v>0</v>
      </c>
      <c r="BW7" s="132" t="n">
        <f aca="false">AZ7-AC7</f>
        <v>0</v>
      </c>
      <c r="BX7" s="132" t="n">
        <f aca="false">BB7-AE7</f>
        <v>0</v>
      </c>
      <c r="BZ7" s="133" t="n">
        <f aca="false">AW7-Z7</f>
        <v>0</v>
      </c>
      <c r="CA7" s="133" t="n">
        <f aca="false">AY7-AB7</f>
        <v>0</v>
      </c>
      <c r="CB7" s="133" t="n">
        <f aca="false">BA7-AD7</f>
        <v>0</v>
      </c>
      <c r="CC7" s="132" t="n">
        <f aca="false">BC7-AF7</f>
        <v>0</v>
      </c>
    </row>
    <row r="8" customFormat="false" ht="11.25" hidden="false" customHeight="false" outlineLevel="0" collapsed="false">
      <c r="A8" s="102"/>
      <c r="B8" s="102"/>
      <c r="C8" s="102" t="n">
        <v>27</v>
      </c>
      <c r="D8" s="98" t="n">
        <f aca="false">L8</f>
        <v>17043.5008</v>
      </c>
      <c r="E8" s="98" t="n">
        <f aca="false">N8</f>
        <v>43.3623</v>
      </c>
      <c r="F8" s="98" t="n">
        <f aca="false">L8</f>
        <v>17043.5008</v>
      </c>
      <c r="G8" s="98" t="n">
        <f aca="false">O8</f>
        <v>43.47</v>
      </c>
      <c r="H8" s="98" t="n">
        <f aca="false">AI8</f>
        <v>16446.4352</v>
      </c>
      <c r="I8" s="98" t="n">
        <f aca="false">AK8</f>
        <v>43.386</v>
      </c>
      <c r="J8" s="98" t="n">
        <f aca="false">AI8</f>
        <v>16446.4352</v>
      </c>
      <c r="K8" s="98" t="n">
        <f aca="false">AL8</f>
        <v>43.4861</v>
      </c>
      <c r="L8" s="99" t="n">
        <v>17043.5008</v>
      </c>
      <c r="M8" s="99" t="n">
        <v>37.116</v>
      </c>
      <c r="N8" s="99" t="n">
        <v>43.3623</v>
      </c>
      <c r="O8" s="99" t="n">
        <v>43.47</v>
      </c>
      <c r="P8" s="99" t="n">
        <v>14740.09</v>
      </c>
      <c r="Q8" s="129" t="n">
        <v>40.28</v>
      </c>
      <c r="R8" s="129" t="n">
        <v>0</v>
      </c>
      <c r="S8" s="129" t="n">
        <v>71902.416</v>
      </c>
      <c r="T8" s="129" t="n">
        <v>40.2715</v>
      </c>
      <c r="U8" s="129" t="n">
        <v>0</v>
      </c>
      <c r="V8" s="129" t="n">
        <v>0</v>
      </c>
      <c r="W8" s="129" t="n">
        <v>15151.8141</v>
      </c>
      <c r="X8" s="129" t="n">
        <v>37.0072</v>
      </c>
      <c r="Y8" s="129"/>
      <c r="Z8" s="129"/>
      <c r="AA8" s="129"/>
      <c r="AB8" s="129"/>
      <c r="AC8" s="129"/>
      <c r="AD8" s="129"/>
      <c r="AE8" s="129"/>
      <c r="AF8" s="129"/>
      <c r="AG8" s="99" t="n">
        <f aca="false">$P8/3600</f>
        <v>4.09446944444444</v>
      </c>
      <c r="AH8" s="100"/>
      <c r="AI8" s="99" t="n">
        <v>16446.4352</v>
      </c>
      <c r="AJ8" s="99" t="n">
        <v>37.0499</v>
      </c>
      <c r="AK8" s="99" t="n">
        <v>43.386</v>
      </c>
      <c r="AL8" s="99" t="n">
        <v>43.4861</v>
      </c>
      <c r="AM8" s="99" t="n">
        <v>15675.31</v>
      </c>
      <c r="AN8" s="129" t="n">
        <v>42.17</v>
      </c>
      <c r="AO8" s="129" t="n">
        <v>0</v>
      </c>
      <c r="AP8" s="129" t="n">
        <v>71902.416</v>
      </c>
      <c r="AQ8" s="129" t="n">
        <v>40.2715</v>
      </c>
      <c r="AR8" s="129" t="n">
        <v>0</v>
      </c>
      <c r="AS8" s="129" t="n">
        <v>0</v>
      </c>
      <c r="AT8" s="129" t="n">
        <v>14534.16</v>
      </c>
      <c r="AU8" s="129" t="n">
        <v>36.9388</v>
      </c>
      <c r="AV8" s="129"/>
      <c r="AW8" s="129"/>
      <c r="AX8" s="129"/>
      <c r="AY8" s="129"/>
      <c r="AZ8" s="129"/>
      <c r="BA8" s="129"/>
      <c r="BB8" s="129"/>
      <c r="BC8" s="129"/>
      <c r="BD8" s="99" t="n">
        <f aca="false">$AM8/3600</f>
        <v>4.35425277777778</v>
      </c>
      <c r="BE8" s="100"/>
      <c r="BF8" s="100"/>
      <c r="BG8" s="100"/>
      <c r="BH8" s="130" t="e">
        <f aca="false">AO8/R8</f>
        <v>#DIV/0!</v>
      </c>
      <c r="BI8" s="100"/>
      <c r="BJ8" s="100"/>
      <c r="BK8" s="100"/>
      <c r="BL8" s="100"/>
      <c r="BM8" s="100"/>
      <c r="BN8" s="100"/>
      <c r="BO8" s="100"/>
      <c r="BP8" s="116" t="n">
        <f aca="false">AQ8-T8</f>
        <v>0</v>
      </c>
      <c r="BQ8" s="131" t="n">
        <f aca="false">AU8-X8</f>
        <v>-0.0683999999999969</v>
      </c>
      <c r="BR8" s="132" t="n">
        <f aca="false">AI8-L8</f>
        <v>-597.065600000002</v>
      </c>
      <c r="BS8" s="132" t="n">
        <f aca="false">AP8-S8</f>
        <v>0</v>
      </c>
      <c r="BT8" s="132" t="n">
        <f aca="false">AT8-W8</f>
        <v>-617.6541</v>
      </c>
      <c r="BU8" s="132" t="n">
        <f aca="false">AV8-Y8</f>
        <v>0</v>
      </c>
      <c r="BV8" s="132" t="n">
        <f aca="false">AX8-AA8</f>
        <v>0</v>
      </c>
      <c r="BW8" s="132" t="n">
        <f aca="false">AZ8-AC8</f>
        <v>0</v>
      </c>
      <c r="BX8" s="132" t="n">
        <f aca="false">BB8-AE8</f>
        <v>0</v>
      </c>
      <c r="BZ8" s="133" t="n">
        <f aca="false">AW8-Z8</f>
        <v>0</v>
      </c>
      <c r="CA8" s="133" t="n">
        <f aca="false">AY8-AB8</f>
        <v>0</v>
      </c>
      <c r="CB8" s="133" t="n">
        <f aca="false">BA8-AD8</f>
        <v>0</v>
      </c>
      <c r="CC8" s="132" t="n">
        <f aca="false">BC8-AF8</f>
        <v>0</v>
      </c>
    </row>
    <row r="9" customFormat="false" ht="11.25" hidden="false" customHeight="false" outlineLevel="0" collapsed="false">
      <c r="A9" s="102"/>
      <c r="B9" s="102"/>
      <c r="C9" s="102" t="n">
        <v>32</v>
      </c>
      <c r="D9" s="98" t="n">
        <f aca="false">L9</f>
        <v>8989.272</v>
      </c>
      <c r="E9" s="98" t="n">
        <f aca="false">N9</f>
        <v>41.602</v>
      </c>
      <c r="F9" s="98" t="n">
        <f aca="false">L9</f>
        <v>8989.272</v>
      </c>
      <c r="G9" s="98" t="n">
        <f aca="false">O9</f>
        <v>42.0891</v>
      </c>
      <c r="H9" s="98" t="n">
        <f aca="false">AI9</f>
        <v>8732.3184</v>
      </c>
      <c r="I9" s="98" t="n">
        <f aca="false">AK9</f>
        <v>41.6506</v>
      </c>
      <c r="J9" s="98" t="n">
        <f aca="false">AI9</f>
        <v>8732.3184</v>
      </c>
      <c r="K9" s="98" t="n">
        <f aca="false">AL9</f>
        <v>42.131</v>
      </c>
      <c r="L9" s="99" t="n">
        <v>8989.272</v>
      </c>
      <c r="M9" s="99" t="n">
        <v>34.1594</v>
      </c>
      <c r="N9" s="99" t="n">
        <v>41.602</v>
      </c>
      <c r="O9" s="99" t="n">
        <v>42.0891</v>
      </c>
      <c r="P9" s="99" t="n">
        <v>13502.92</v>
      </c>
      <c r="Q9" s="129" t="n">
        <v>35.9</v>
      </c>
      <c r="R9" s="129" t="n">
        <v>0</v>
      </c>
      <c r="S9" s="129" t="n">
        <v>42040.224</v>
      </c>
      <c r="T9" s="129" t="n">
        <v>37.1889</v>
      </c>
      <c r="U9" s="129" t="n">
        <v>0</v>
      </c>
      <c r="V9" s="129" t="n">
        <v>0</v>
      </c>
      <c r="W9" s="129" t="n">
        <v>7849.584</v>
      </c>
      <c r="X9" s="129" t="n">
        <v>34.055</v>
      </c>
      <c r="Y9" s="129"/>
      <c r="Z9" s="129"/>
      <c r="AA9" s="129"/>
      <c r="AB9" s="129"/>
      <c r="AC9" s="129"/>
      <c r="AD9" s="129"/>
      <c r="AE9" s="129"/>
      <c r="AF9" s="129"/>
      <c r="AG9" s="99" t="n">
        <f aca="false">$P9/3600</f>
        <v>3.75081111111111</v>
      </c>
      <c r="AH9" s="100"/>
      <c r="AI9" s="99" t="n">
        <v>8732.3184</v>
      </c>
      <c r="AJ9" s="99" t="n">
        <v>34.0972</v>
      </c>
      <c r="AK9" s="99" t="n">
        <v>41.6506</v>
      </c>
      <c r="AL9" s="99" t="n">
        <v>42.131</v>
      </c>
      <c r="AM9" s="99" t="n">
        <v>14743.73</v>
      </c>
      <c r="AN9" s="129" t="n">
        <v>32.09</v>
      </c>
      <c r="AO9" s="129" t="n">
        <v>0</v>
      </c>
      <c r="AP9" s="129" t="n">
        <v>42040.224</v>
      </c>
      <c r="AQ9" s="129" t="n">
        <v>37.1889</v>
      </c>
      <c r="AR9" s="129" t="n">
        <v>0</v>
      </c>
      <c r="AS9" s="129" t="n">
        <v>0</v>
      </c>
      <c r="AT9" s="129" t="n">
        <v>7583.7699</v>
      </c>
      <c r="AU9" s="129" t="n">
        <v>33.9906</v>
      </c>
      <c r="AV9" s="129"/>
      <c r="AW9" s="129"/>
      <c r="AX9" s="129"/>
      <c r="AY9" s="129"/>
      <c r="AZ9" s="129"/>
      <c r="BA9" s="129"/>
      <c r="BB9" s="129"/>
      <c r="BC9" s="129"/>
      <c r="BD9" s="99" t="n">
        <f aca="false">$AM9/3600</f>
        <v>4.09548055555556</v>
      </c>
      <c r="BE9" s="100"/>
      <c r="BF9" s="100"/>
      <c r="BG9" s="100"/>
      <c r="BH9" s="130" t="e">
        <f aca="false">AO9/R9</f>
        <v>#DIV/0!</v>
      </c>
      <c r="BI9" s="100"/>
      <c r="BJ9" s="100"/>
      <c r="BK9" s="100"/>
      <c r="BL9" s="100"/>
      <c r="BM9" s="100"/>
      <c r="BN9" s="100"/>
      <c r="BO9" s="100"/>
      <c r="BP9" s="116" t="n">
        <f aca="false">AQ9-T9</f>
        <v>0</v>
      </c>
      <c r="BQ9" s="131" t="n">
        <f aca="false">AU9-X9</f>
        <v>-0.0643999999999991</v>
      </c>
      <c r="BR9" s="132" t="n">
        <f aca="false">AI9-L9</f>
        <v>-256.953600000001</v>
      </c>
      <c r="BS9" s="132" t="n">
        <f aca="false">AP9-S9</f>
        <v>0</v>
      </c>
      <c r="BT9" s="132" t="n">
        <f aca="false">AT9-W9</f>
        <v>-265.8141</v>
      </c>
      <c r="BU9" s="132" t="n">
        <f aca="false">AV9-Y9</f>
        <v>0</v>
      </c>
      <c r="BV9" s="132" t="n">
        <f aca="false">AX9-AA9</f>
        <v>0</v>
      </c>
      <c r="BW9" s="132" t="n">
        <f aca="false">AZ9-AC9</f>
        <v>0</v>
      </c>
      <c r="BX9" s="132" t="n">
        <f aca="false">BB9-AE9</f>
        <v>0</v>
      </c>
      <c r="BZ9" s="133" t="n">
        <f aca="false">AW9-Z9</f>
        <v>0</v>
      </c>
      <c r="CA9" s="133" t="n">
        <f aca="false">AY9-AB9</f>
        <v>0</v>
      </c>
      <c r="CB9" s="133" t="n">
        <f aca="false">BA9-AD9</f>
        <v>0</v>
      </c>
      <c r="CC9" s="132" t="n">
        <f aca="false">BC9-AF9</f>
        <v>0</v>
      </c>
    </row>
    <row r="10" customFormat="false" ht="12" hidden="false" customHeight="false" outlineLevel="0" collapsed="false">
      <c r="A10" s="102"/>
      <c r="B10" s="103"/>
      <c r="C10" s="103" t="n">
        <v>37</v>
      </c>
      <c r="D10" s="104" t="n">
        <f aca="false">L10</f>
        <v>5023.4464</v>
      </c>
      <c r="E10" s="104" t="n">
        <f aca="false">N10</f>
        <v>39.8428</v>
      </c>
      <c r="F10" s="104" t="n">
        <f aca="false">L10</f>
        <v>5023.4464</v>
      </c>
      <c r="G10" s="104" t="n">
        <f aca="false">O10</f>
        <v>40.6418</v>
      </c>
      <c r="H10" s="104" t="n">
        <f aca="false">AI10</f>
        <v>4899.3632</v>
      </c>
      <c r="I10" s="104" t="n">
        <f aca="false">AK10</f>
        <v>39.8905</v>
      </c>
      <c r="J10" s="104" t="n">
        <f aca="false">AI10</f>
        <v>4899.3632</v>
      </c>
      <c r="K10" s="104" t="n">
        <f aca="false">AL10</f>
        <v>40.7048</v>
      </c>
      <c r="L10" s="105" t="n">
        <v>5023.4464</v>
      </c>
      <c r="M10" s="105" t="n">
        <v>31.4085</v>
      </c>
      <c r="N10" s="105" t="n">
        <v>39.8428</v>
      </c>
      <c r="O10" s="105" t="n">
        <v>40.6418</v>
      </c>
      <c r="P10" s="105" t="n">
        <v>12882.11</v>
      </c>
      <c r="Q10" s="105" t="n">
        <v>27.72</v>
      </c>
      <c r="R10" s="105" t="n">
        <v>0</v>
      </c>
      <c r="S10" s="105" t="n">
        <v>24777.696</v>
      </c>
      <c r="T10" s="105" t="n">
        <v>34.3861</v>
      </c>
      <c r="U10" s="105" t="n">
        <v>0</v>
      </c>
      <c r="V10" s="105" t="n">
        <v>0</v>
      </c>
      <c r="W10" s="105" t="n">
        <v>4342.2654</v>
      </c>
      <c r="X10" s="105" t="n">
        <v>31.3058</v>
      </c>
      <c r="Y10" s="105"/>
      <c r="Z10" s="105"/>
      <c r="AA10" s="105"/>
      <c r="AB10" s="105"/>
      <c r="AC10" s="105"/>
      <c r="AD10" s="105"/>
      <c r="AE10" s="105"/>
      <c r="AF10" s="105"/>
      <c r="AG10" s="99" t="n">
        <f aca="false">$P10/3600</f>
        <v>3.57836388888889</v>
      </c>
      <c r="AH10" s="103"/>
      <c r="AI10" s="105" t="n">
        <v>4899.3632</v>
      </c>
      <c r="AJ10" s="105" t="n">
        <v>31.3161</v>
      </c>
      <c r="AK10" s="105" t="n">
        <v>39.8905</v>
      </c>
      <c r="AL10" s="105" t="n">
        <v>40.7048</v>
      </c>
      <c r="AM10" s="105" t="n">
        <v>14390.8</v>
      </c>
      <c r="AN10" s="105" t="n">
        <v>27.84</v>
      </c>
      <c r="AO10" s="105" t="n">
        <v>0</v>
      </c>
      <c r="AP10" s="105" t="n">
        <v>24543.408</v>
      </c>
      <c r="AQ10" s="105" t="n">
        <v>34.1732</v>
      </c>
      <c r="AR10" s="105" t="n">
        <v>0</v>
      </c>
      <c r="AS10" s="105" t="n">
        <v>0</v>
      </c>
      <c r="AT10" s="105" t="n">
        <v>4221.9823</v>
      </c>
      <c r="AU10" s="105" t="n">
        <v>31.2175</v>
      </c>
      <c r="AV10" s="105"/>
      <c r="AW10" s="105"/>
      <c r="AX10" s="105"/>
      <c r="AY10" s="105"/>
      <c r="AZ10" s="105"/>
      <c r="BA10" s="105"/>
      <c r="BB10" s="105"/>
      <c r="BC10" s="105"/>
      <c r="BD10" s="99" t="n">
        <f aca="false">$AM10/3600</f>
        <v>3.99744444444444</v>
      </c>
      <c r="BE10" s="103"/>
      <c r="BF10" s="103"/>
      <c r="BG10" s="103"/>
      <c r="BH10" s="134" t="e">
        <f aca="false">AO10/R10</f>
        <v>#DIV/0!</v>
      </c>
      <c r="BI10" s="103"/>
      <c r="BJ10" s="103"/>
      <c r="BK10" s="103"/>
      <c r="BL10" s="103"/>
      <c r="BM10" s="103"/>
      <c r="BN10" s="103"/>
      <c r="BO10" s="103"/>
      <c r="BP10" s="116" t="n">
        <f aca="false">AQ10-T10</f>
        <v>-0.212899999999998</v>
      </c>
      <c r="BQ10" s="131" t="n">
        <f aca="false">AU10-X10</f>
        <v>-0.0883000000000003</v>
      </c>
      <c r="BR10" s="132" t="n">
        <f aca="false">AI10-L10</f>
        <v>-124.0832</v>
      </c>
      <c r="BS10" s="132" t="n">
        <f aca="false">AP10-S10</f>
        <v>-234.288</v>
      </c>
      <c r="BT10" s="132" t="n">
        <f aca="false">AT10-W10</f>
        <v>-120.283100000001</v>
      </c>
      <c r="BU10" s="132" t="n">
        <f aca="false">AV10-Y10</f>
        <v>0</v>
      </c>
      <c r="BV10" s="132" t="n">
        <f aca="false">AX10-AA10</f>
        <v>0</v>
      </c>
      <c r="BW10" s="132" t="n">
        <f aca="false">AZ10-AC10</f>
        <v>0</v>
      </c>
      <c r="BX10" s="132" t="n">
        <f aca="false">BB10-AE10</f>
        <v>0</v>
      </c>
      <c r="BZ10" s="133" t="n">
        <f aca="false">AW10-Z10</f>
        <v>0</v>
      </c>
      <c r="CA10" s="133" t="n">
        <f aca="false">AY10-AB10</f>
        <v>0</v>
      </c>
      <c r="CB10" s="133" t="n">
        <f aca="false">BA10-AD10</f>
        <v>0</v>
      </c>
      <c r="CC10" s="132" t="n">
        <f aca="false">BC10-AF10</f>
        <v>0</v>
      </c>
    </row>
    <row r="11" customFormat="false" ht="11.25" hidden="false" customHeight="false" outlineLevel="0" collapsed="false">
      <c r="A11" s="102"/>
      <c r="B11" s="97" t="s">
        <v>47</v>
      </c>
      <c r="C11" s="97" t="n">
        <v>22</v>
      </c>
      <c r="D11" s="98" t="n">
        <f aca="false">L11</f>
        <v>234603.3264</v>
      </c>
      <c r="E11" s="98" t="n">
        <f aca="false">N11</f>
        <v>39.5535</v>
      </c>
      <c r="F11" s="98" t="n">
        <f aca="false">L11</f>
        <v>234603.3264</v>
      </c>
      <c r="G11" s="98" t="n">
        <f aca="false">O11</f>
        <v>37.7905</v>
      </c>
      <c r="H11" s="98" t="n">
        <f aca="false">AI11</f>
        <v>210580.4512</v>
      </c>
      <c r="I11" s="98" t="n">
        <f aca="false">AK11</f>
        <v>39.5258</v>
      </c>
      <c r="J11" s="98" t="n">
        <f aca="false">AI11</f>
        <v>210580.4512</v>
      </c>
      <c r="K11" s="98" t="n">
        <f aca="false">AL11</f>
        <v>37.7686</v>
      </c>
      <c r="L11" s="99" t="n">
        <v>234603.3264</v>
      </c>
      <c r="M11" s="99" t="n">
        <v>38.7633</v>
      </c>
      <c r="N11" s="99" t="n">
        <v>39.5535</v>
      </c>
      <c r="O11" s="99" t="n">
        <v>37.7905</v>
      </c>
      <c r="P11" s="99" t="n">
        <v>43177</v>
      </c>
      <c r="Q11" s="99" t="n">
        <v>100.08</v>
      </c>
      <c r="R11" s="129" t="n">
        <v>0</v>
      </c>
      <c r="S11" s="129" t="n">
        <v>419517.792</v>
      </c>
      <c r="T11" s="129" t="n">
        <v>42.4804</v>
      </c>
      <c r="U11" s="129" t="n">
        <v>0</v>
      </c>
      <c r="V11" s="129" t="n">
        <v>0</v>
      </c>
      <c r="W11" s="129" t="n">
        <v>231469.1829</v>
      </c>
      <c r="X11" s="129" t="n">
        <v>38.7003</v>
      </c>
      <c r="Y11" s="129"/>
      <c r="Z11" s="129"/>
      <c r="AA11" s="129"/>
      <c r="AB11" s="129"/>
      <c r="AC11" s="129"/>
      <c r="AD11" s="129"/>
      <c r="AE11" s="129"/>
      <c r="AF11" s="129"/>
      <c r="AG11" s="99" t="n">
        <f aca="false">$P11/3600</f>
        <v>11.9936111111111</v>
      </c>
      <c r="AH11" s="100"/>
      <c r="AI11" s="99" t="n">
        <v>210580.4512</v>
      </c>
      <c r="AJ11" s="99" t="n">
        <v>37.9859</v>
      </c>
      <c r="AK11" s="99" t="n">
        <v>39.5258</v>
      </c>
      <c r="AL11" s="99" t="n">
        <v>37.7686</v>
      </c>
      <c r="AM11" s="99" t="n">
        <v>46142.89</v>
      </c>
      <c r="AN11" s="99" t="n">
        <v>94.45</v>
      </c>
      <c r="AO11" s="129" t="n">
        <v>0</v>
      </c>
      <c r="AP11" s="129" t="n">
        <v>419517.792</v>
      </c>
      <c r="AQ11" s="129" t="n">
        <v>42.4804</v>
      </c>
      <c r="AR11" s="129" t="n">
        <v>0</v>
      </c>
      <c r="AS11" s="129" t="n">
        <v>0</v>
      </c>
      <c r="AT11" s="129" t="n">
        <v>207039.1403</v>
      </c>
      <c r="AU11" s="129" t="n">
        <v>37.9097</v>
      </c>
      <c r="AV11" s="129"/>
      <c r="AW11" s="129"/>
      <c r="AX11" s="129"/>
      <c r="AY11" s="129"/>
      <c r="AZ11" s="129"/>
      <c r="BA11" s="129"/>
      <c r="BB11" s="129"/>
      <c r="BC11" s="129"/>
      <c r="BD11" s="99" t="n">
        <f aca="false">$AM11/3600</f>
        <v>12.8174694444444</v>
      </c>
      <c r="BE11" s="101" t="e">
        <f aca="false">RBJM($L11:$M14,AI11:AJ14)</f>
        <v>#VALUE!</v>
      </c>
      <c r="BF11" s="101" t="e">
        <f aca="false">RBJM($D11:$E14,H11:I14)</f>
        <v>#VALUE!</v>
      </c>
      <c r="BG11" s="101" t="e">
        <f aca="false">RBJM($F11:$G14,J11:K14)</f>
        <v>#VALUE!</v>
      </c>
      <c r="BH11" s="130" t="e">
        <f aca="false">AO11/R11</f>
        <v>#DIV/0!</v>
      </c>
      <c r="BI11" s="101" t="e">
        <f aca="false">RBJM($S11:$T14,$AP11:$AQ14)</f>
        <v>#VALUE!</v>
      </c>
      <c r="BJ11" s="101" t="e">
        <f aca="false">RBJM($U11:$V14,AR11:AS14)</f>
        <v>#VALUE!</v>
      </c>
      <c r="BK11" s="101" t="e">
        <f aca="false">RBJM($W11:$X14,AT11:AU14)</f>
        <v>#VALUE!</v>
      </c>
      <c r="BL11" s="101" t="e">
        <f aca="false">RBJM($Y11:$Z14,AV11:AW14)</f>
        <v>#VALUE!</v>
      </c>
      <c r="BM11" s="101" t="e">
        <f aca="false">RBJM($AA11:$AB14,AX11:AY14)</f>
        <v>#VALUE!</v>
      </c>
      <c r="BN11" s="101" t="e">
        <f aca="false">RBJM($AC11:$AD14,AZ11:BA14)</f>
        <v>#VALUE!</v>
      </c>
      <c r="BO11" s="101" t="e">
        <f aca="false">RBJM($AE11:$AF14,BB11:BC14)</f>
        <v>#VALUE!</v>
      </c>
      <c r="BP11" s="116" t="n">
        <f aca="false">AQ11-T11</f>
        <v>0</v>
      </c>
      <c r="BQ11" s="131" t="n">
        <f aca="false">AU11-X11</f>
        <v>-0.790599999999998</v>
      </c>
      <c r="BR11" s="132" t="n">
        <f aca="false">AI11-L11</f>
        <v>-24022.8752</v>
      </c>
      <c r="BS11" s="132" t="n">
        <f aca="false">AP11-S11</f>
        <v>0</v>
      </c>
      <c r="BT11" s="132" t="n">
        <f aca="false">AT11-W11</f>
        <v>-24430.0426</v>
      </c>
      <c r="BU11" s="132" t="n">
        <f aca="false">AV11-Y11</f>
        <v>0</v>
      </c>
      <c r="BV11" s="132" t="n">
        <f aca="false">AX11-AA11</f>
        <v>0</v>
      </c>
      <c r="BW11" s="132" t="n">
        <f aca="false">AZ11-AC11</f>
        <v>0</v>
      </c>
      <c r="BX11" s="132" t="n">
        <f aca="false">BB11-AE11</f>
        <v>0</v>
      </c>
      <c r="BZ11" s="133" t="n">
        <f aca="false">AW11-Z11</f>
        <v>0</v>
      </c>
      <c r="CA11" s="133" t="n">
        <f aca="false">AY11-AB11</f>
        <v>0</v>
      </c>
      <c r="CB11" s="133" t="n">
        <f aca="false">BA11-AD11</f>
        <v>0</v>
      </c>
      <c r="CC11" s="132" t="n">
        <f aca="false">BC11-AF11</f>
        <v>0</v>
      </c>
    </row>
    <row r="12" customFormat="false" ht="11.25" hidden="false" customHeight="false" outlineLevel="0" collapsed="false">
      <c r="A12" s="102"/>
      <c r="B12" s="102"/>
      <c r="C12" s="102" t="n">
        <v>27</v>
      </c>
      <c r="D12" s="98" t="n">
        <f aca="false">L12</f>
        <v>109579.4336</v>
      </c>
      <c r="E12" s="98" t="n">
        <f aca="false">N12</f>
        <v>38.0754</v>
      </c>
      <c r="F12" s="98" t="n">
        <f aca="false">L12</f>
        <v>109579.4336</v>
      </c>
      <c r="G12" s="98" t="n">
        <f aca="false">O12</f>
        <v>36.392</v>
      </c>
      <c r="H12" s="98" t="n">
        <f aca="false">AI12</f>
        <v>98098.6832</v>
      </c>
      <c r="I12" s="98" t="n">
        <f aca="false">AK12</f>
        <v>38.0712</v>
      </c>
      <c r="J12" s="98" t="n">
        <f aca="false">AI12</f>
        <v>98098.6832</v>
      </c>
      <c r="K12" s="98" t="n">
        <f aca="false">AL12</f>
        <v>36.3979</v>
      </c>
      <c r="L12" s="99" t="n">
        <v>109579.4336</v>
      </c>
      <c r="M12" s="99" t="n">
        <v>33.2179</v>
      </c>
      <c r="N12" s="99" t="n">
        <v>38.0754</v>
      </c>
      <c r="O12" s="99" t="n">
        <v>36.392</v>
      </c>
      <c r="P12" s="99" t="n">
        <v>36656.72</v>
      </c>
      <c r="Q12" s="99" t="n">
        <v>88.83</v>
      </c>
      <c r="R12" s="129" t="n">
        <v>0</v>
      </c>
      <c r="S12" s="129" t="n">
        <v>270677.472</v>
      </c>
      <c r="T12" s="129" t="n">
        <v>38.8699</v>
      </c>
      <c r="U12" s="129" t="n">
        <v>0</v>
      </c>
      <c r="V12" s="129" t="n">
        <v>0</v>
      </c>
      <c r="W12" s="129" t="n">
        <v>106848.9584</v>
      </c>
      <c r="X12" s="129" t="n">
        <v>33.1221</v>
      </c>
      <c r="Y12" s="129"/>
      <c r="Z12" s="129"/>
      <c r="AA12" s="129"/>
      <c r="AB12" s="129"/>
      <c r="AC12" s="129"/>
      <c r="AD12" s="129"/>
      <c r="AE12" s="129"/>
      <c r="AF12" s="129"/>
      <c r="AG12" s="99" t="n">
        <f aca="false">$P12/3600</f>
        <v>10.1824222222222</v>
      </c>
      <c r="AH12" s="100"/>
      <c r="AI12" s="99" t="n">
        <v>98098.6832</v>
      </c>
      <c r="AJ12" s="99" t="n">
        <v>32.9923</v>
      </c>
      <c r="AK12" s="99" t="n">
        <v>38.0712</v>
      </c>
      <c r="AL12" s="99" t="n">
        <v>36.3979</v>
      </c>
      <c r="AM12" s="99" t="n">
        <v>39609.48</v>
      </c>
      <c r="AN12" s="99" t="n">
        <v>92.38</v>
      </c>
      <c r="AO12" s="129" t="n">
        <v>0</v>
      </c>
      <c r="AP12" s="129" t="n">
        <v>270677.472</v>
      </c>
      <c r="AQ12" s="129" t="n">
        <v>38.8699</v>
      </c>
      <c r="AR12" s="129" t="n">
        <v>0</v>
      </c>
      <c r="AS12" s="129" t="n">
        <v>0</v>
      </c>
      <c r="AT12" s="129" t="n">
        <v>95173.619</v>
      </c>
      <c r="AU12" s="129" t="n">
        <v>32.8927</v>
      </c>
      <c r="AV12" s="129"/>
      <c r="AW12" s="129"/>
      <c r="AX12" s="129"/>
      <c r="AY12" s="129"/>
      <c r="AZ12" s="129"/>
      <c r="BA12" s="129"/>
      <c r="BB12" s="129"/>
      <c r="BC12" s="129"/>
      <c r="BD12" s="99" t="n">
        <f aca="false">$AM12/3600</f>
        <v>11.0026333333333</v>
      </c>
      <c r="BE12" s="100"/>
      <c r="BF12" s="100"/>
      <c r="BG12" s="100"/>
      <c r="BH12" s="130" t="e">
        <f aca="false">AO12/R12</f>
        <v>#DIV/0!</v>
      </c>
      <c r="BI12" s="100"/>
      <c r="BJ12" s="100"/>
      <c r="BK12" s="100"/>
      <c r="BL12" s="100"/>
      <c r="BM12" s="100"/>
      <c r="BN12" s="100"/>
      <c r="BO12" s="100"/>
      <c r="BP12" s="116" t="n">
        <f aca="false">AQ12-T12</f>
        <v>0</v>
      </c>
      <c r="BQ12" s="131" t="n">
        <f aca="false">AU12-X12</f>
        <v>-0.229400000000005</v>
      </c>
      <c r="BR12" s="132" t="n">
        <f aca="false">AI12-L12</f>
        <v>-11480.7504</v>
      </c>
      <c r="BS12" s="132" t="n">
        <f aca="false">AP12-S12</f>
        <v>0</v>
      </c>
      <c r="BT12" s="132" t="n">
        <f aca="false">AT12-W12</f>
        <v>-11675.3394</v>
      </c>
      <c r="BU12" s="132" t="n">
        <f aca="false">AV12-Y12</f>
        <v>0</v>
      </c>
      <c r="BV12" s="132" t="n">
        <f aca="false">AX12-AA12</f>
        <v>0</v>
      </c>
      <c r="BW12" s="132" t="n">
        <f aca="false">AZ12-AC12</f>
        <v>0</v>
      </c>
      <c r="BX12" s="132" t="n">
        <f aca="false">BB12-AE12</f>
        <v>0</v>
      </c>
      <c r="BZ12" s="133" t="n">
        <f aca="false">AW12-Z12</f>
        <v>0</v>
      </c>
      <c r="CA12" s="133" t="n">
        <f aca="false">AY12-AB12</f>
        <v>0</v>
      </c>
      <c r="CB12" s="133" t="n">
        <f aca="false">BA12-AD12</f>
        <v>0</v>
      </c>
      <c r="CC12" s="132" t="n">
        <f aca="false">BC12-AF12</f>
        <v>0</v>
      </c>
    </row>
    <row r="13" customFormat="false" ht="11.25" hidden="false" customHeight="false" outlineLevel="0" collapsed="false">
      <c r="A13" s="102"/>
      <c r="B13" s="102"/>
      <c r="C13" s="102" t="n">
        <v>32</v>
      </c>
      <c r="D13" s="98" t="n">
        <f aca="false">L13</f>
        <v>27812.1184</v>
      </c>
      <c r="E13" s="98" t="n">
        <f aca="false">N13</f>
        <v>36.9006</v>
      </c>
      <c r="F13" s="98" t="n">
        <f aca="false">L13</f>
        <v>27812.1184</v>
      </c>
      <c r="G13" s="98" t="n">
        <f aca="false">O13</f>
        <v>35.1996</v>
      </c>
      <c r="H13" s="98" t="n">
        <f aca="false">AI13</f>
        <v>27246.0768</v>
      </c>
      <c r="I13" s="98" t="n">
        <f aca="false">AK13</f>
        <v>36.929</v>
      </c>
      <c r="J13" s="98" t="n">
        <f aca="false">AI13</f>
        <v>27246.0768</v>
      </c>
      <c r="K13" s="98" t="n">
        <f aca="false">AL13</f>
        <v>35.2205</v>
      </c>
      <c r="L13" s="99" t="n">
        <v>27812.1184</v>
      </c>
      <c r="M13" s="99" t="n">
        <v>29.2636</v>
      </c>
      <c r="N13" s="99" t="n">
        <v>36.9006</v>
      </c>
      <c r="O13" s="99" t="n">
        <v>35.1996</v>
      </c>
      <c r="P13" s="99" t="n">
        <v>29157.29</v>
      </c>
      <c r="Q13" s="99" t="n">
        <v>64.85</v>
      </c>
      <c r="R13" s="129" t="n">
        <v>0</v>
      </c>
      <c r="S13" s="129" t="n">
        <v>172247.424</v>
      </c>
      <c r="T13" s="129" t="n">
        <v>35.0473</v>
      </c>
      <c r="U13" s="129" t="n">
        <v>0</v>
      </c>
      <c r="V13" s="129" t="n">
        <v>0</v>
      </c>
      <c r="W13" s="129" t="n">
        <v>25364.0624</v>
      </c>
      <c r="X13" s="129" t="n">
        <v>29.1656</v>
      </c>
      <c r="Y13" s="129"/>
      <c r="Z13" s="129"/>
      <c r="AA13" s="129"/>
      <c r="AB13" s="129"/>
      <c r="AC13" s="129"/>
      <c r="AD13" s="129"/>
      <c r="AE13" s="129"/>
      <c r="AF13" s="129"/>
      <c r="AG13" s="99" t="n">
        <f aca="false">$P13/3600</f>
        <v>8.09924722222222</v>
      </c>
      <c r="AH13" s="100"/>
      <c r="AI13" s="99" t="n">
        <v>27246.0768</v>
      </c>
      <c r="AJ13" s="99" t="n">
        <v>29.2172</v>
      </c>
      <c r="AK13" s="99" t="n">
        <v>36.929</v>
      </c>
      <c r="AL13" s="99" t="n">
        <v>35.2205</v>
      </c>
      <c r="AM13" s="99" t="n">
        <v>31589.44</v>
      </c>
      <c r="AN13" s="99" t="n">
        <v>66.22</v>
      </c>
      <c r="AO13" s="129" t="n">
        <v>0</v>
      </c>
      <c r="AP13" s="129" t="n">
        <v>172247.424</v>
      </c>
      <c r="AQ13" s="129" t="n">
        <v>35.0473</v>
      </c>
      <c r="AR13" s="129" t="n">
        <v>0</v>
      </c>
      <c r="AS13" s="129" t="n">
        <v>0</v>
      </c>
      <c r="AT13" s="129" t="n">
        <v>24788.4268</v>
      </c>
      <c r="AU13" s="129" t="n">
        <v>29.1184</v>
      </c>
      <c r="AV13" s="129"/>
      <c r="AW13" s="129"/>
      <c r="AX13" s="129"/>
      <c r="AY13" s="129"/>
      <c r="AZ13" s="129"/>
      <c r="BA13" s="129"/>
      <c r="BB13" s="129"/>
      <c r="BC13" s="129"/>
      <c r="BD13" s="99" t="n">
        <f aca="false">$AM13/3600</f>
        <v>8.77484444444444</v>
      </c>
      <c r="BE13" s="100"/>
      <c r="BF13" s="100"/>
      <c r="BG13" s="100"/>
      <c r="BH13" s="130" t="e">
        <f aca="false">AO13/R13</f>
        <v>#DIV/0!</v>
      </c>
      <c r="BI13" s="100"/>
      <c r="BJ13" s="100"/>
      <c r="BK13" s="100"/>
      <c r="BL13" s="100"/>
      <c r="BM13" s="100"/>
      <c r="BN13" s="100"/>
      <c r="BO13" s="100"/>
      <c r="BP13" s="116" t="n">
        <f aca="false">AQ13-T13</f>
        <v>0</v>
      </c>
      <c r="BQ13" s="131" t="n">
        <f aca="false">AU13-X13</f>
        <v>-0.0472000000000001</v>
      </c>
      <c r="BR13" s="132" t="n">
        <f aca="false">AI13-L13</f>
        <v>-566.041600000001</v>
      </c>
      <c r="BS13" s="132" t="n">
        <f aca="false">AP13-S13</f>
        <v>0</v>
      </c>
      <c r="BT13" s="132" t="n">
        <f aca="false">AT13-W13</f>
        <v>-575.635599999998</v>
      </c>
      <c r="BU13" s="132" t="n">
        <f aca="false">AV13-Y13</f>
        <v>0</v>
      </c>
      <c r="BV13" s="132" t="n">
        <f aca="false">AX13-AA13</f>
        <v>0</v>
      </c>
      <c r="BW13" s="132" t="n">
        <f aca="false">AZ13-AC13</f>
        <v>0</v>
      </c>
      <c r="BX13" s="132" t="n">
        <f aca="false">BB13-AE13</f>
        <v>0</v>
      </c>
      <c r="BZ13" s="133" t="n">
        <f aca="false">AW13-Z13</f>
        <v>0</v>
      </c>
      <c r="CA13" s="133" t="n">
        <f aca="false">AY13-AB13</f>
        <v>0</v>
      </c>
      <c r="CB13" s="133" t="n">
        <f aca="false">BA13-AD13</f>
        <v>0</v>
      </c>
      <c r="CC13" s="132" t="n">
        <f aca="false">BC13-AF13</f>
        <v>0</v>
      </c>
    </row>
    <row r="14" customFormat="false" ht="12" hidden="false" customHeight="false" outlineLevel="0" collapsed="false">
      <c r="A14" s="102"/>
      <c r="B14" s="103"/>
      <c r="C14" s="103" t="n">
        <v>37</v>
      </c>
      <c r="D14" s="104" t="n">
        <f aca="false">L14</f>
        <v>7112.8992</v>
      </c>
      <c r="E14" s="104" t="n">
        <f aca="false">N14</f>
        <v>35.8211</v>
      </c>
      <c r="F14" s="104" t="n">
        <f aca="false">L14</f>
        <v>7112.8992</v>
      </c>
      <c r="G14" s="104" t="n">
        <f aca="false">O14</f>
        <v>34.1165</v>
      </c>
      <c r="H14" s="104" t="n">
        <f aca="false">AI14</f>
        <v>7622.6464</v>
      </c>
      <c r="I14" s="104" t="n">
        <f aca="false">AK14</f>
        <v>35.8451</v>
      </c>
      <c r="J14" s="104" t="n">
        <f aca="false">AI14</f>
        <v>7622.6464</v>
      </c>
      <c r="K14" s="104" t="n">
        <f aca="false">AL14</f>
        <v>34.1067</v>
      </c>
      <c r="L14" s="105" t="n">
        <v>7112.8992</v>
      </c>
      <c r="M14" s="105" t="n">
        <v>27.9071</v>
      </c>
      <c r="N14" s="105" t="n">
        <v>35.8211</v>
      </c>
      <c r="O14" s="105" t="n">
        <v>34.1165</v>
      </c>
      <c r="P14" s="105" t="n">
        <v>26787.49</v>
      </c>
      <c r="Q14" s="105" t="n">
        <v>50.14</v>
      </c>
      <c r="R14" s="105" t="n">
        <v>0</v>
      </c>
      <c r="S14" s="105" t="n">
        <v>95202.816</v>
      </c>
      <c r="T14" s="105" t="n">
        <v>31.1858</v>
      </c>
      <c r="U14" s="105" t="n">
        <v>0</v>
      </c>
      <c r="V14" s="105" t="n">
        <v>0</v>
      </c>
      <c r="W14" s="105" t="n">
        <v>5619.8498</v>
      </c>
      <c r="X14" s="105" t="n">
        <v>27.8515</v>
      </c>
      <c r="Y14" s="105"/>
      <c r="Z14" s="105"/>
      <c r="AA14" s="105"/>
      <c r="AB14" s="105"/>
      <c r="AC14" s="105"/>
      <c r="AD14" s="105"/>
      <c r="AE14" s="105"/>
      <c r="AF14" s="105"/>
      <c r="AG14" s="99" t="n">
        <f aca="false">$P14/3600</f>
        <v>7.44096944444445</v>
      </c>
      <c r="AH14" s="103"/>
      <c r="AI14" s="105" t="n">
        <v>7622.6464</v>
      </c>
      <c r="AJ14" s="105" t="n">
        <v>27.9677</v>
      </c>
      <c r="AK14" s="105" t="n">
        <v>35.8451</v>
      </c>
      <c r="AL14" s="105" t="n">
        <v>34.1067</v>
      </c>
      <c r="AM14" s="105" t="n">
        <v>28034.36</v>
      </c>
      <c r="AN14" s="105" t="n">
        <v>50.16</v>
      </c>
      <c r="AO14" s="105" t="n">
        <v>0</v>
      </c>
      <c r="AP14" s="105" t="n">
        <v>95280.672</v>
      </c>
      <c r="AQ14" s="105" t="n">
        <v>31.1744</v>
      </c>
      <c r="AR14" s="105" t="n">
        <v>0</v>
      </c>
      <c r="AS14" s="105" t="n">
        <v>0</v>
      </c>
      <c r="AT14" s="105" t="n">
        <v>6136.9172</v>
      </c>
      <c r="AU14" s="105" t="n">
        <v>27.9133</v>
      </c>
      <c r="AV14" s="105"/>
      <c r="AW14" s="105"/>
      <c r="AX14" s="105"/>
      <c r="AY14" s="105"/>
      <c r="AZ14" s="105"/>
      <c r="BA14" s="105"/>
      <c r="BB14" s="105"/>
      <c r="BC14" s="105"/>
      <c r="BD14" s="99" t="n">
        <f aca="false">$AM14/3600</f>
        <v>7.78732222222222</v>
      </c>
      <c r="BE14" s="103"/>
      <c r="BF14" s="103"/>
      <c r="BG14" s="103"/>
      <c r="BH14" s="134" t="e">
        <f aca="false">AO14/R14</f>
        <v>#DIV/0!</v>
      </c>
      <c r="BI14" s="103"/>
      <c r="BJ14" s="103"/>
      <c r="BK14" s="103"/>
      <c r="BL14" s="103"/>
      <c r="BM14" s="103"/>
      <c r="BN14" s="103"/>
      <c r="BO14" s="103"/>
      <c r="BP14" s="116" t="n">
        <f aca="false">AQ14-T14</f>
        <v>-0.0114000000000019</v>
      </c>
      <c r="BQ14" s="131" t="n">
        <f aca="false">AU14-X14</f>
        <v>0.0617999999999981</v>
      </c>
      <c r="BR14" s="132" t="n">
        <f aca="false">AI14-L14</f>
        <v>509.7472</v>
      </c>
      <c r="BS14" s="132" t="n">
        <f aca="false">AP14-S14</f>
        <v>77.8559999999998</v>
      </c>
      <c r="BT14" s="132" t="n">
        <f aca="false">AT14-W14</f>
        <v>517.0674</v>
      </c>
      <c r="BU14" s="132" t="n">
        <f aca="false">AV14-Y14</f>
        <v>0</v>
      </c>
      <c r="BV14" s="132" t="n">
        <f aca="false">AX14-AA14</f>
        <v>0</v>
      </c>
      <c r="BW14" s="132" t="n">
        <f aca="false">AZ14-AC14</f>
        <v>0</v>
      </c>
      <c r="BX14" s="132" t="n">
        <f aca="false">BB14-AE14</f>
        <v>0</v>
      </c>
      <c r="BZ14" s="133" t="n">
        <f aca="false">AW14-Z14</f>
        <v>0</v>
      </c>
      <c r="CA14" s="133" t="n">
        <f aca="false">AY14-AB14</f>
        <v>0</v>
      </c>
      <c r="CB14" s="133" t="n">
        <f aca="false">BA14-AD14</f>
        <v>0</v>
      </c>
      <c r="CC14" s="132" t="n">
        <f aca="false">BC14-AF14</f>
        <v>0</v>
      </c>
    </row>
    <row r="15" customFormat="false" ht="11.25" hidden="false" customHeight="false" outlineLevel="0" collapsed="false">
      <c r="A15" s="102"/>
      <c r="B15" s="102" t="s">
        <v>48</v>
      </c>
      <c r="C15" s="97" t="n">
        <v>22</v>
      </c>
      <c r="D15" s="98" t="n">
        <f aca="false">L15</f>
        <v>23682.8144</v>
      </c>
      <c r="E15" s="98" t="n">
        <f aca="false">N15</f>
        <v>46.3476</v>
      </c>
      <c r="F15" s="98" t="n">
        <f aca="false">L15</f>
        <v>23682.8144</v>
      </c>
      <c r="G15" s="98" t="n">
        <f aca="false">O15</f>
        <v>45.9312</v>
      </c>
      <c r="H15" s="98" t="n">
        <f aca="false">AI15</f>
        <v>23303.4992</v>
      </c>
      <c r="I15" s="98" t="n">
        <f aca="false">AK15</f>
        <v>46.3576</v>
      </c>
      <c r="J15" s="98" t="n">
        <f aca="false">AI15</f>
        <v>23303.4992</v>
      </c>
      <c r="K15" s="98" t="n">
        <f aca="false">AL15</f>
        <v>45.9433</v>
      </c>
      <c r="L15" s="106" t="n">
        <v>23682.8144</v>
      </c>
      <c r="M15" s="106" t="n">
        <v>41.2386</v>
      </c>
      <c r="N15" s="106" t="n">
        <v>46.3476</v>
      </c>
      <c r="O15" s="106" t="n">
        <v>45.9312</v>
      </c>
      <c r="P15" s="99" t="n">
        <v>30730.63</v>
      </c>
      <c r="Q15" s="99" t="n">
        <v>60.59</v>
      </c>
      <c r="R15" s="129" t="n">
        <v>0</v>
      </c>
      <c r="S15" s="129" t="n">
        <v>135496.704</v>
      </c>
      <c r="T15" s="129" t="n">
        <v>43.9804</v>
      </c>
      <c r="U15" s="129" t="n">
        <v>0</v>
      </c>
      <c r="V15" s="129" t="n">
        <v>0</v>
      </c>
      <c r="W15" s="129" t="n">
        <v>21787.6637</v>
      </c>
      <c r="X15" s="129" t="n">
        <v>41.1922</v>
      </c>
      <c r="Y15" s="129"/>
      <c r="Z15" s="129"/>
      <c r="AA15" s="129"/>
      <c r="AB15" s="129"/>
      <c r="AC15" s="129"/>
      <c r="AD15" s="129"/>
      <c r="AE15" s="129"/>
      <c r="AF15" s="129"/>
      <c r="AG15" s="99" t="n">
        <f aca="false">$P15/3600</f>
        <v>8.53628611111111</v>
      </c>
      <c r="AH15" s="100"/>
      <c r="AI15" s="106" t="n">
        <v>23303.4992</v>
      </c>
      <c r="AJ15" s="106" t="n">
        <v>41.2204</v>
      </c>
      <c r="AK15" s="106" t="n">
        <v>46.3576</v>
      </c>
      <c r="AL15" s="106" t="n">
        <v>45.9433</v>
      </c>
      <c r="AM15" s="99" t="n">
        <v>32875.67</v>
      </c>
      <c r="AN15" s="99" t="n">
        <v>62.58</v>
      </c>
      <c r="AO15" s="129" t="n">
        <v>0</v>
      </c>
      <c r="AP15" s="129" t="n">
        <v>135496.704</v>
      </c>
      <c r="AQ15" s="129" t="n">
        <v>43.9804</v>
      </c>
      <c r="AR15" s="129" t="n">
        <v>0</v>
      </c>
      <c r="AS15" s="129" t="n">
        <v>0</v>
      </c>
      <c r="AT15" s="129" t="n">
        <v>21401.9195</v>
      </c>
      <c r="AU15" s="129" t="n">
        <v>41.1737</v>
      </c>
      <c r="AV15" s="129"/>
      <c r="AW15" s="129"/>
      <c r="AX15" s="129"/>
      <c r="AY15" s="129"/>
      <c r="AZ15" s="129"/>
      <c r="BA15" s="129"/>
      <c r="BB15" s="129"/>
      <c r="BC15" s="129"/>
      <c r="BD15" s="99" t="n">
        <f aca="false">$AM15/3600</f>
        <v>9.13213055555556</v>
      </c>
      <c r="BE15" s="101" t="e">
        <f aca="false">RBJM($L15:$M18,AI15:AJ18)</f>
        <v>#VALUE!</v>
      </c>
      <c r="BF15" s="101" t="e">
        <f aca="false">RBJM($D15:$E18,H15:I18)</f>
        <v>#VALUE!</v>
      </c>
      <c r="BG15" s="101" t="e">
        <f aca="false">RBJM($F15:$G18,J15:K18)</f>
        <v>#VALUE!</v>
      </c>
      <c r="BH15" s="130" t="e">
        <f aca="false">AO15/R15</f>
        <v>#DIV/0!</v>
      </c>
      <c r="BI15" s="101" t="e">
        <f aca="false">RBJM($S15:$T18,$AP15:$AQ18)</f>
        <v>#VALUE!</v>
      </c>
      <c r="BJ15" s="101" t="e">
        <f aca="false">RBJM($U15:$V18,AR15:AS18)</f>
        <v>#VALUE!</v>
      </c>
      <c r="BK15" s="101" t="e">
        <f aca="false">RBJM($W15:$X18,AT15:AU18)</f>
        <v>#VALUE!</v>
      </c>
      <c r="BL15" s="101" t="e">
        <f aca="false">RBJM($Y15:$Z18,AV15:AW18)</f>
        <v>#VALUE!</v>
      </c>
      <c r="BM15" s="101" t="e">
        <f aca="false">RBJM($AA15:$AB18,AX15:AY18)</f>
        <v>#VALUE!</v>
      </c>
      <c r="BN15" s="101" t="e">
        <f aca="false">RBJM($AC15:$AD18,AZ15:BA18)</f>
        <v>#VALUE!</v>
      </c>
      <c r="BO15" s="101" t="e">
        <f aca="false">RBJM($AE15:$AF18,BB15:BC18)</f>
        <v>#VALUE!</v>
      </c>
      <c r="BP15" s="116" t="n">
        <f aca="false">AQ15-T15</f>
        <v>0</v>
      </c>
      <c r="BQ15" s="131" t="n">
        <f aca="false">AU15-X15</f>
        <v>-0.0185000000000031</v>
      </c>
      <c r="BR15" s="132" t="n">
        <f aca="false">AI15-L15</f>
        <v>-379.315200000001</v>
      </c>
      <c r="BS15" s="132" t="n">
        <f aca="false">AP15-S15</f>
        <v>0</v>
      </c>
      <c r="BT15" s="132" t="n">
        <f aca="false">AT15-W15</f>
        <v>-385.744200000001</v>
      </c>
      <c r="BU15" s="132" t="n">
        <f aca="false">AV15-Y15</f>
        <v>0</v>
      </c>
      <c r="BV15" s="132" t="n">
        <f aca="false">AX15-AA15</f>
        <v>0</v>
      </c>
      <c r="BW15" s="132" t="n">
        <f aca="false">AZ15-AC15</f>
        <v>0</v>
      </c>
      <c r="BX15" s="132" t="n">
        <f aca="false">BB15-AE15</f>
        <v>0</v>
      </c>
      <c r="BZ15" s="133" t="n">
        <f aca="false">AW15-Z15</f>
        <v>0</v>
      </c>
      <c r="CA15" s="133" t="n">
        <f aca="false">AY15-AB15</f>
        <v>0</v>
      </c>
      <c r="CB15" s="133" t="n">
        <f aca="false">BA15-AD15</f>
        <v>0</v>
      </c>
      <c r="CC15" s="132" t="n">
        <f aca="false">BC15-AF15</f>
        <v>0</v>
      </c>
    </row>
    <row r="16" customFormat="false" ht="11.25" hidden="false" customHeight="false" outlineLevel="0" collapsed="false">
      <c r="A16" s="102"/>
      <c r="B16" s="102"/>
      <c r="C16" s="102" t="n">
        <v>27</v>
      </c>
      <c r="D16" s="98" t="n">
        <f aca="false">L16</f>
        <v>6464.128</v>
      </c>
      <c r="E16" s="98" t="n">
        <f aca="false">N16</f>
        <v>45.7421</v>
      </c>
      <c r="F16" s="98" t="n">
        <f aca="false">L16</f>
        <v>6464.128</v>
      </c>
      <c r="G16" s="98" t="n">
        <f aca="false">O16</f>
        <v>45.4625</v>
      </c>
      <c r="H16" s="98" t="n">
        <f aca="false">AI16</f>
        <v>6395.848</v>
      </c>
      <c r="I16" s="98" t="n">
        <f aca="false">AK16</f>
        <v>45.7622</v>
      </c>
      <c r="J16" s="98" t="n">
        <f aca="false">AI16</f>
        <v>6395.848</v>
      </c>
      <c r="K16" s="98" t="n">
        <f aca="false">AL16</f>
        <v>45.4715</v>
      </c>
      <c r="L16" s="99" t="n">
        <v>6464.128</v>
      </c>
      <c r="M16" s="99" t="n">
        <v>39.9429</v>
      </c>
      <c r="N16" s="99" t="n">
        <v>45.7421</v>
      </c>
      <c r="O16" s="99" t="n">
        <v>45.4625</v>
      </c>
      <c r="P16" s="99" t="n">
        <v>26371.96</v>
      </c>
      <c r="Q16" s="99" t="n">
        <v>51.44</v>
      </c>
      <c r="R16" s="129" t="n">
        <v>0</v>
      </c>
      <c r="S16" s="129" t="n">
        <v>67635.264</v>
      </c>
      <c r="T16" s="129" t="n">
        <v>41.4003</v>
      </c>
      <c r="U16" s="129" t="n">
        <v>0</v>
      </c>
      <c r="V16" s="129" t="n">
        <v>0</v>
      </c>
      <c r="W16" s="129" t="n">
        <v>5427.3291</v>
      </c>
      <c r="X16" s="129" t="n">
        <v>39.9182</v>
      </c>
      <c r="Y16" s="129"/>
      <c r="Z16" s="129"/>
      <c r="AA16" s="129"/>
      <c r="AB16" s="129"/>
      <c r="AC16" s="129"/>
      <c r="AD16" s="129"/>
      <c r="AE16" s="129"/>
      <c r="AF16" s="129"/>
      <c r="AG16" s="99" t="n">
        <f aca="false">$P16/3600</f>
        <v>7.32554444444445</v>
      </c>
      <c r="AH16" s="100"/>
      <c r="AI16" s="99" t="n">
        <v>6395.848</v>
      </c>
      <c r="AJ16" s="99" t="n">
        <v>39.9388</v>
      </c>
      <c r="AK16" s="99" t="n">
        <v>45.7622</v>
      </c>
      <c r="AL16" s="99" t="n">
        <v>45.4715</v>
      </c>
      <c r="AM16" s="99" t="n">
        <v>28502.61</v>
      </c>
      <c r="AN16" s="99" t="n">
        <v>54.91</v>
      </c>
      <c r="AO16" s="129" t="n">
        <v>0</v>
      </c>
      <c r="AP16" s="129" t="n">
        <v>67635.264</v>
      </c>
      <c r="AQ16" s="129" t="n">
        <v>41.4003</v>
      </c>
      <c r="AR16" s="129" t="n">
        <v>0</v>
      </c>
      <c r="AS16" s="129" t="n">
        <v>0</v>
      </c>
      <c r="AT16" s="129" t="n">
        <v>5357.8918</v>
      </c>
      <c r="AU16" s="129" t="n">
        <v>39.914</v>
      </c>
      <c r="AV16" s="129"/>
      <c r="AW16" s="129"/>
      <c r="AX16" s="129"/>
      <c r="AY16" s="129"/>
      <c r="AZ16" s="129"/>
      <c r="BA16" s="129"/>
      <c r="BB16" s="129"/>
      <c r="BC16" s="129"/>
      <c r="BD16" s="99" t="n">
        <f aca="false">$AM16/3600</f>
        <v>7.91739166666667</v>
      </c>
      <c r="BE16" s="100"/>
      <c r="BF16" s="100"/>
      <c r="BG16" s="100"/>
      <c r="BH16" s="130" t="e">
        <f aca="false">AO16/R16</f>
        <v>#DIV/0!</v>
      </c>
      <c r="BI16" s="100"/>
      <c r="BJ16" s="100"/>
      <c r="BK16" s="100"/>
      <c r="BL16" s="100"/>
      <c r="BM16" s="100"/>
      <c r="BN16" s="100"/>
      <c r="BO16" s="100"/>
      <c r="BP16" s="116" t="n">
        <f aca="false">AQ16-T16</f>
        <v>0</v>
      </c>
      <c r="BQ16" s="131" t="n">
        <f aca="false">AU16-X16</f>
        <v>-0.00419999999999732</v>
      </c>
      <c r="BR16" s="132" t="n">
        <f aca="false">AI16-L16</f>
        <v>-68.2799999999998</v>
      </c>
      <c r="BS16" s="132" t="n">
        <f aca="false">AP16-S16</f>
        <v>0</v>
      </c>
      <c r="BT16" s="132" t="n">
        <f aca="false">AT16-W16</f>
        <v>-69.4372999999996</v>
      </c>
      <c r="BU16" s="132" t="n">
        <f aca="false">AV16-Y16</f>
        <v>0</v>
      </c>
      <c r="BV16" s="132" t="n">
        <f aca="false">AX16-AA16</f>
        <v>0</v>
      </c>
      <c r="BW16" s="132" t="n">
        <f aca="false">AZ16-AC16</f>
        <v>0</v>
      </c>
      <c r="BX16" s="132" t="n">
        <f aca="false">BB16-AE16</f>
        <v>0</v>
      </c>
      <c r="BZ16" s="133" t="n">
        <f aca="false">AW16-Z16</f>
        <v>0</v>
      </c>
      <c r="CA16" s="133" t="n">
        <f aca="false">AY16-AB16</f>
        <v>0</v>
      </c>
      <c r="CB16" s="133" t="n">
        <f aca="false">BA16-AD16</f>
        <v>0</v>
      </c>
      <c r="CC16" s="132" t="n">
        <f aca="false">BC16-AF16</f>
        <v>0</v>
      </c>
    </row>
    <row r="17" customFormat="false" ht="11.25" hidden="false" customHeight="false" outlineLevel="0" collapsed="false">
      <c r="A17" s="102"/>
      <c r="B17" s="102"/>
      <c r="C17" s="102" t="n">
        <v>32</v>
      </c>
      <c r="D17" s="98" t="n">
        <f aca="false">L17</f>
        <v>2757.52</v>
      </c>
      <c r="E17" s="98" t="n">
        <f aca="false">N17</f>
        <v>45.1329</v>
      </c>
      <c r="F17" s="98" t="n">
        <f aca="false">L17</f>
        <v>2757.52</v>
      </c>
      <c r="G17" s="98" t="n">
        <f aca="false">O17</f>
        <v>45.0027</v>
      </c>
      <c r="H17" s="98" t="n">
        <f aca="false">AI17</f>
        <v>2714.992</v>
      </c>
      <c r="I17" s="98" t="n">
        <f aca="false">AK17</f>
        <v>45.2059</v>
      </c>
      <c r="J17" s="98" t="n">
        <f aca="false">AI17</f>
        <v>2714.992</v>
      </c>
      <c r="K17" s="98" t="n">
        <f aca="false">AL17</f>
        <v>45.0682</v>
      </c>
      <c r="L17" s="99" t="n">
        <v>2757.52</v>
      </c>
      <c r="M17" s="99" t="n">
        <v>38.6464</v>
      </c>
      <c r="N17" s="99" t="n">
        <v>45.1329</v>
      </c>
      <c r="O17" s="99" t="n">
        <v>45.0027</v>
      </c>
      <c r="P17" s="99" t="n">
        <v>24578.34</v>
      </c>
      <c r="Q17" s="99" t="n">
        <v>46.72</v>
      </c>
      <c r="R17" s="129" t="n">
        <v>0</v>
      </c>
      <c r="S17" s="129" t="n">
        <v>39213.216</v>
      </c>
      <c r="T17" s="129" t="n">
        <v>39.6621</v>
      </c>
      <c r="U17" s="129" t="n">
        <v>0</v>
      </c>
      <c r="V17" s="129" t="n">
        <v>0</v>
      </c>
      <c r="W17" s="129" t="n">
        <v>2139.6268</v>
      </c>
      <c r="X17" s="129" t="n">
        <v>38.6292</v>
      </c>
      <c r="Y17" s="129"/>
      <c r="Z17" s="129"/>
      <c r="AA17" s="129"/>
      <c r="AB17" s="129"/>
      <c r="AC17" s="129"/>
      <c r="AD17" s="129"/>
      <c r="AE17" s="129"/>
      <c r="AF17" s="129"/>
      <c r="AG17" s="99" t="n">
        <f aca="false">$P17/3600</f>
        <v>6.82731666666667</v>
      </c>
      <c r="AH17" s="100"/>
      <c r="AI17" s="99" t="n">
        <v>2714.992</v>
      </c>
      <c r="AJ17" s="99" t="n">
        <v>38.651</v>
      </c>
      <c r="AK17" s="99" t="n">
        <v>45.2059</v>
      </c>
      <c r="AL17" s="99" t="n">
        <v>45.0682</v>
      </c>
      <c r="AM17" s="99" t="n">
        <v>26843.35</v>
      </c>
      <c r="AN17" s="99" t="n">
        <v>47.87</v>
      </c>
      <c r="AO17" s="129" t="n">
        <v>0</v>
      </c>
      <c r="AP17" s="129" t="n">
        <v>39213.408</v>
      </c>
      <c r="AQ17" s="129" t="n">
        <v>39.6621</v>
      </c>
      <c r="AR17" s="129" t="n">
        <v>0</v>
      </c>
      <c r="AS17" s="129" t="n">
        <v>0</v>
      </c>
      <c r="AT17" s="129" t="n">
        <v>2096.3748</v>
      </c>
      <c r="AU17" s="129" t="n">
        <v>38.6339</v>
      </c>
      <c r="AV17" s="129"/>
      <c r="AW17" s="129"/>
      <c r="AX17" s="129"/>
      <c r="AY17" s="129"/>
      <c r="AZ17" s="129"/>
      <c r="BA17" s="129"/>
      <c r="BB17" s="129"/>
      <c r="BC17" s="129"/>
      <c r="BD17" s="99" t="n">
        <f aca="false">$AM17/3600</f>
        <v>7.45648611111111</v>
      </c>
      <c r="BE17" s="100"/>
      <c r="BF17" s="100"/>
      <c r="BG17" s="100"/>
      <c r="BH17" s="130" t="e">
        <f aca="false">AO17/R17</f>
        <v>#DIV/0!</v>
      </c>
      <c r="BI17" s="100"/>
      <c r="BJ17" s="100"/>
      <c r="BK17" s="100"/>
      <c r="BL17" s="100"/>
      <c r="BM17" s="100"/>
      <c r="BN17" s="100"/>
      <c r="BO17" s="100"/>
      <c r="BP17" s="116" t="n">
        <f aca="false">AQ17-T17</f>
        <v>0</v>
      </c>
      <c r="BQ17" s="131" t="n">
        <f aca="false">AU17-X17</f>
        <v>0.0046999999999997</v>
      </c>
      <c r="BR17" s="132" t="n">
        <f aca="false">AI17-L17</f>
        <v>-42.5279999999998</v>
      </c>
      <c r="BS17" s="132" t="n">
        <f aca="false">AP17-S17</f>
        <v>0.192000000002736</v>
      </c>
      <c r="BT17" s="132" t="n">
        <f aca="false">AT17-W17</f>
        <v>-43.252</v>
      </c>
      <c r="BU17" s="132" t="n">
        <f aca="false">AV17-Y17</f>
        <v>0</v>
      </c>
      <c r="BV17" s="132" t="n">
        <f aca="false">AX17-AA17</f>
        <v>0</v>
      </c>
      <c r="BW17" s="132" t="n">
        <f aca="false">AZ17-AC17</f>
        <v>0</v>
      </c>
      <c r="BX17" s="132" t="n">
        <f aca="false">BB17-AE17</f>
        <v>0</v>
      </c>
      <c r="BZ17" s="133" t="n">
        <f aca="false">AW17-Z17</f>
        <v>0</v>
      </c>
      <c r="CA17" s="133" t="n">
        <f aca="false">AY17-AB17</f>
        <v>0</v>
      </c>
      <c r="CB17" s="133" t="n">
        <f aca="false">BA17-AD17</f>
        <v>0</v>
      </c>
      <c r="CC17" s="132" t="n">
        <f aca="false">BC17-AF17</f>
        <v>0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4" t="n">
        <f aca="false">L18</f>
        <v>1351.4784</v>
      </c>
      <c r="E18" s="104" t="n">
        <f aca="false">N18</f>
        <v>44.4793</v>
      </c>
      <c r="F18" s="104" t="n">
        <f aca="false">L18</f>
        <v>1351.4784</v>
      </c>
      <c r="G18" s="104" t="n">
        <f aca="false">O18</f>
        <v>44.5361</v>
      </c>
      <c r="H18" s="104" t="n">
        <f aca="false">AI18</f>
        <v>1334.1584</v>
      </c>
      <c r="I18" s="104" t="n">
        <f aca="false">AK18</f>
        <v>44.5268</v>
      </c>
      <c r="J18" s="104" t="n">
        <f aca="false">AI18</f>
        <v>1334.1584</v>
      </c>
      <c r="K18" s="104" t="n">
        <f aca="false">AL18</f>
        <v>44.5811</v>
      </c>
      <c r="L18" s="105" t="n">
        <v>1351.4784</v>
      </c>
      <c r="M18" s="105" t="n">
        <v>36.9748</v>
      </c>
      <c r="N18" s="105" t="n">
        <v>44.4793</v>
      </c>
      <c r="O18" s="105" t="n">
        <v>44.5361</v>
      </c>
      <c r="P18" s="105" t="n">
        <v>23398.92</v>
      </c>
      <c r="Q18" s="105" t="n">
        <v>45.02</v>
      </c>
      <c r="R18" s="105" t="n">
        <v>0</v>
      </c>
      <c r="S18" s="105" t="n">
        <v>22408.224</v>
      </c>
      <c r="T18" s="105" t="n">
        <v>37.8849</v>
      </c>
      <c r="U18" s="105" t="n">
        <v>0</v>
      </c>
      <c r="V18" s="105" t="n">
        <v>0</v>
      </c>
      <c r="W18" s="105" t="n">
        <v>994.5844</v>
      </c>
      <c r="X18" s="105" t="n">
        <v>36.9594</v>
      </c>
      <c r="Y18" s="105"/>
      <c r="Z18" s="105"/>
      <c r="AA18" s="105"/>
      <c r="AB18" s="105"/>
      <c r="AC18" s="105"/>
      <c r="AD18" s="105"/>
      <c r="AE18" s="105"/>
      <c r="AF18" s="105"/>
      <c r="AG18" s="99" t="n">
        <f aca="false">$P18/3600</f>
        <v>6.4997</v>
      </c>
      <c r="AH18" s="103"/>
      <c r="AI18" s="105" t="n">
        <v>1334.1584</v>
      </c>
      <c r="AJ18" s="105" t="n">
        <v>36.9932</v>
      </c>
      <c r="AK18" s="105" t="n">
        <v>44.5268</v>
      </c>
      <c r="AL18" s="105" t="n">
        <v>44.5811</v>
      </c>
      <c r="AM18" s="105" t="n">
        <v>26192.9</v>
      </c>
      <c r="AN18" s="105" t="n">
        <v>45.18</v>
      </c>
      <c r="AO18" s="105" t="n">
        <v>0</v>
      </c>
      <c r="AP18" s="105" t="n">
        <v>22295.04</v>
      </c>
      <c r="AQ18" s="105" t="n">
        <v>37.8727</v>
      </c>
      <c r="AR18" s="105" t="n">
        <v>0</v>
      </c>
      <c r="AS18" s="105" t="n">
        <v>0</v>
      </c>
      <c r="AT18" s="105" t="n">
        <v>978.8892</v>
      </c>
      <c r="AU18" s="105" t="n">
        <v>36.9783</v>
      </c>
      <c r="AV18" s="105"/>
      <c r="AW18" s="105"/>
      <c r="AX18" s="105"/>
      <c r="AY18" s="105"/>
      <c r="AZ18" s="105"/>
      <c r="BA18" s="105"/>
      <c r="BB18" s="105"/>
      <c r="BC18" s="105"/>
      <c r="BD18" s="99" t="n">
        <f aca="false">$AM18/3600</f>
        <v>7.27580555555556</v>
      </c>
      <c r="BE18" s="103"/>
      <c r="BF18" s="103"/>
      <c r="BG18" s="103"/>
      <c r="BH18" s="134" t="e">
        <f aca="false">AO18/R18</f>
        <v>#DIV/0!</v>
      </c>
      <c r="BI18" s="103"/>
      <c r="BJ18" s="103"/>
      <c r="BK18" s="103"/>
      <c r="BL18" s="103"/>
      <c r="BM18" s="103"/>
      <c r="BN18" s="103"/>
      <c r="BO18" s="103"/>
      <c r="BP18" s="116" t="n">
        <f aca="false">AQ18-T18</f>
        <v>-0.0122</v>
      </c>
      <c r="BQ18" s="131" t="n">
        <f aca="false">AU18-X18</f>
        <v>0.018899999999995</v>
      </c>
      <c r="BR18" s="132" t="n">
        <f aca="false">AI18-L18</f>
        <v>-17.3199999999999</v>
      </c>
      <c r="BS18" s="132" t="n">
        <f aca="false">AP18-S18</f>
        <v>-113.183999999997</v>
      </c>
      <c r="BT18" s="132" t="n">
        <f aca="false">AT18-W18</f>
        <v>-15.6952</v>
      </c>
      <c r="BU18" s="132" t="n">
        <f aca="false">AV18-Y18</f>
        <v>0</v>
      </c>
      <c r="BV18" s="132" t="n">
        <f aca="false">AX18-AA18</f>
        <v>0</v>
      </c>
      <c r="BW18" s="132" t="n">
        <f aca="false">AZ18-AC18</f>
        <v>0</v>
      </c>
      <c r="BX18" s="132" t="n">
        <f aca="false">BB18-AE18</f>
        <v>0</v>
      </c>
      <c r="BZ18" s="133" t="n">
        <f aca="false">AW18-Z18</f>
        <v>0</v>
      </c>
      <c r="CA18" s="133" t="n">
        <f aca="false">AY18-AB18</f>
        <v>0</v>
      </c>
      <c r="CB18" s="133" t="n">
        <f aca="false">BA18-AD18</f>
        <v>0</v>
      </c>
      <c r="CC18" s="132" t="n">
        <f aca="false">BC18-AF18</f>
        <v>0</v>
      </c>
    </row>
    <row r="19" customFormat="false" ht="11.25" hidden="false" customHeight="false" outlineLevel="0" collapsed="false">
      <c r="A19" s="97" t="s">
        <v>14</v>
      </c>
      <c r="B19" s="97" t="s">
        <v>49</v>
      </c>
      <c r="C19" s="97" t="n">
        <v>22</v>
      </c>
      <c r="D19" s="98" t="n">
        <f aca="false">L19</f>
        <v>5121.144</v>
      </c>
      <c r="E19" s="98" t="n">
        <f aca="false">N19</f>
        <v>43.509</v>
      </c>
      <c r="F19" s="98" t="n">
        <f aca="false">L19</f>
        <v>5121.144</v>
      </c>
      <c r="G19" s="98" t="n">
        <f aca="false">O19</f>
        <v>45.2256</v>
      </c>
      <c r="H19" s="98" t="n">
        <f aca="false">AI19</f>
        <v>4923.3488</v>
      </c>
      <c r="I19" s="98" t="n">
        <f aca="false">AK19</f>
        <v>43.5154</v>
      </c>
      <c r="J19" s="98" t="n">
        <f aca="false">AI19</f>
        <v>4923.3488</v>
      </c>
      <c r="K19" s="98" t="n">
        <f aca="false">AL19</f>
        <v>45.2424</v>
      </c>
      <c r="L19" s="99" t="n">
        <v>5121.144</v>
      </c>
      <c r="M19" s="99" t="n">
        <v>41.5369</v>
      </c>
      <c r="N19" s="99" t="n">
        <v>43.509</v>
      </c>
      <c r="O19" s="99" t="n">
        <v>45.2256</v>
      </c>
      <c r="P19" s="99" t="n">
        <v>11350.74</v>
      </c>
      <c r="Q19" s="129" t="n">
        <v>27.25</v>
      </c>
      <c r="R19" s="129" t="n">
        <v>0</v>
      </c>
      <c r="S19" s="129" t="n">
        <v>26697.8688</v>
      </c>
      <c r="T19" s="129" t="n">
        <v>43.0292</v>
      </c>
      <c r="U19" s="129" t="n">
        <v>0</v>
      </c>
      <c r="V19" s="129" t="n">
        <v>0</v>
      </c>
      <c r="W19" s="129" t="n">
        <v>4183.0255</v>
      </c>
      <c r="X19" s="129" t="n">
        <v>41.4721</v>
      </c>
      <c r="Y19" s="129"/>
      <c r="Z19" s="129"/>
      <c r="AA19" s="129"/>
      <c r="AB19" s="129"/>
      <c r="AC19" s="129"/>
      <c r="AD19" s="129"/>
      <c r="AE19" s="129"/>
      <c r="AF19" s="129"/>
      <c r="AG19" s="99" t="n">
        <f aca="false">$P19/3600</f>
        <v>3.15298333333333</v>
      </c>
      <c r="AH19" s="100"/>
      <c r="AI19" s="99" t="n">
        <v>4923.3488</v>
      </c>
      <c r="AJ19" s="99" t="n">
        <v>41.4801</v>
      </c>
      <c r="AK19" s="99" t="n">
        <v>43.5154</v>
      </c>
      <c r="AL19" s="99" t="n">
        <v>45.2424</v>
      </c>
      <c r="AM19" s="99" t="n">
        <v>12134.52</v>
      </c>
      <c r="AN19" s="129" t="n">
        <v>26.72</v>
      </c>
      <c r="AO19" s="129" t="n">
        <v>0</v>
      </c>
      <c r="AP19" s="129" t="n">
        <v>26697.888</v>
      </c>
      <c r="AQ19" s="129" t="n">
        <v>43.0292</v>
      </c>
      <c r="AR19" s="129" t="n">
        <v>0</v>
      </c>
      <c r="AS19" s="129" t="n">
        <v>0</v>
      </c>
      <c r="AT19" s="129" t="n">
        <v>3976.6297</v>
      </c>
      <c r="AU19" s="129" t="n">
        <v>41.4127</v>
      </c>
      <c r="AV19" s="129"/>
      <c r="AW19" s="129"/>
      <c r="AX19" s="129"/>
      <c r="AY19" s="129"/>
      <c r="AZ19" s="129"/>
      <c r="BA19" s="129"/>
      <c r="BB19" s="129"/>
      <c r="BC19" s="129"/>
      <c r="BD19" s="99" t="n">
        <f aca="false">$AM19/3600</f>
        <v>3.3707</v>
      </c>
      <c r="BE19" s="101" t="e">
        <f aca="false">RBJM($L19:$M22,AI19:AJ22)</f>
        <v>#VALUE!</v>
      </c>
      <c r="BF19" s="101" t="e">
        <f aca="false">RBJM($D19:$E22,H19:I22)</f>
        <v>#VALUE!</v>
      </c>
      <c r="BG19" s="101" t="e">
        <f aca="false">RBJM($F19:$G22,J19:K22)</f>
        <v>#VALUE!</v>
      </c>
      <c r="BH19" s="130" t="e">
        <f aca="false">AO19/R19</f>
        <v>#DIV/0!</v>
      </c>
      <c r="BI19" s="101" t="e">
        <f aca="false">RBJM($S19:$T22,$AP19:$AQ22)</f>
        <v>#VALUE!</v>
      </c>
      <c r="BJ19" s="101" t="e">
        <f aca="false">RBJM($U19:$V22,AR19:AS22)</f>
        <v>#VALUE!</v>
      </c>
      <c r="BK19" s="101" t="e">
        <f aca="false">RBJM($W19:$X22,AT19:AU22)</f>
        <v>#VALUE!</v>
      </c>
      <c r="BL19" s="101" t="e">
        <f aca="false">RBJM($Y19:$Z22,AV19:AW22)</f>
        <v>#VALUE!</v>
      </c>
      <c r="BM19" s="101" t="e">
        <f aca="false">RBJM($AA19:$AB22,AX19:AY22)</f>
        <v>#VALUE!</v>
      </c>
      <c r="BN19" s="101" t="e">
        <f aca="false">RBJM($AC19:$AD22,AZ19:BA22)</f>
        <v>#VALUE!</v>
      </c>
      <c r="BO19" s="101" t="e">
        <f aca="false">RBJM($AE19:$AF22,BB19:BC22)</f>
        <v>#VALUE!</v>
      </c>
      <c r="BP19" s="116" t="n">
        <f aca="false">AQ19-T19</f>
        <v>0</v>
      </c>
      <c r="BQ19" s="131" t="n">
        <f aca="false">AU19-X19</f>
        <v>-0.0593999999999966</v>
      </c>
      <c r="BR19" s="132" t="n">
        <f aca="false">AI19-L19</f>
        <v>-197.7952</v>
      </c>
      <c r="BS19" s="132" t="n">
        <f aca="false">AP19-S19</f>
        <v>0.0191999999988184</v>
      </c>
      <c r="BT19" s="132" t="n">
        <f aca="false">AT19-W19</f>
        <v>-206.3958</v>
      </c>
      <c r="BU19" s="132" t="n">
        <f aca="false">AV19-Y19</f>
        <v>0</v>
      </c>
      <c r="BV19" s="132" t="n">
        <f aca="false">AX19-AA19</f>
        <v>0</v>
      </c>
      <c r="BW19" s="132" t="n">
        <f aca="false">AZ19-AC19</f>
        <v>0</v>
      </c>
      <c r="BX19" s="132" t="n">
        <f aca="false">BB19-AE19</f>
        <v>0</v>
      </c>
      <c r="BZ19" s="133" t="n">
        <f aca="false">AW19-Z19</f>
        <v>0</v>
      </c>
      <c r="CA19" s="133" t="n">
        <f aca="false">AY19-AB19</f>
        <v>0</v>
      </c>
      <c r="CB19" s="133" t="n">
        <f aca="false">BA19-AD19</f>
        <v>0</v>
      </c>
      <c r="CC19" s="132" t="n">
        <f aca="false">BC19-AF19</f>
        <v>0</v>
      </c>
    </row>
    <row r="20" customFormat="false" ht="11.25" hidden="false" customHeight="false" outlineLevel="0" collapsed="false">
      <c r="A20" s="102" t="s">
        <v>50</v>
      </c>
      <c r="B20" s="102"/>
      <c r="C20" s="102" t="n">
        <v>27</v>
      </c>
      <c r="D20" s="98" t="n">
        <f aca="false">L20</f>
        <v>2359.772</v>
      </c>
      <c r="E20" s="98" t="n">
        <f aca="false">N20</f>
        <v>42.2579</v>
      </c>
      <c r="F20" s="98" t="n">
        <f aca="false">L20</f>
        <v>2359.772</v>
      </c>
      <c r="G20" s="98" t="n">
        <f aca="false">O20</f>
        <v>43.448</v>
      </c>
      <c r="H20" s="98" t="n">
        <f aca="false">AI20</f>
        <v>2263.604</v>
      </c>
      <c r="I20" s="98" t="n">
        <f aca="false">AK20</f>
        <v>42.271</v>
      </c>
      <c r="J20" s="98" t="n">
        <f aca="false">AI20</f>
        <v>2263.604</v>
      </c>
      <c r="K20" s="98" t="n">
        <f aca="false">AL20</f>
        <v>43.475</v>
      </c>
      <c r="L20" s="99" t="n">
        <v>2359.772</v>
      </c>
      <c r="M20" s="99" t="n">
        <v>39.6509</v>
      </c>
      <c r="N20" s="99" t="n">
        <v>42.2579</v>
      </c>
      <c r="O20" s="99" t="n">
        <v>43.448</v>
      </c>
      <c r="P20" s="99" t="n">
        <v>10286.56</v>
      </c>
      <c r="Q20" s="129" t="n">
        <v>23.34</v>
      </c>
      <c r="R20" s="129" t="n">
        <v>0</v>
      </c>
      <c r="S20" s="129" t="n">
        <v>14209.1904</v>
      </c>
      <c r="T20" s="129" t="n">
        <v>41.3046</v>
      </c>
      <c r="U20" s="129" t="n">
        <v>0</v>
      </c>
      <c r="V20" s="129" t="n">
        <v>0</v>
      </c>
      <c r="W20" s="129" t="n">
        <v>1844.5799</v>
      </c>
      <c r="X20" s="129" t="n">
        <v>39.579</v>
      </c>
      <c r="Y20" s="129"/>
      <c r="Z20" s="129"/>
      <c r="AA20" s="129"/>
      <c r="AB20" s="129"/>
      <c r="AC20" s="129"/>
      <c r="AD20" s="129"/>
      <c r="AE20" s="129"/>
      <c r="AF20" s="129"/>
      <c r="AG20" s="99" t="n">
        <f aca="false">$P20/3600</f>
        <v>2.85737777777778</v>
      </c>
      <c r="AH20" s="100"/>
      <c r="AI20" s="99" t="n">
        <v>2263.604</v>
      </c>
      <c r="AJ20" s="99" t="n">
        <v>39.6047</v>
      </c>
      <c r="AK20" s="99" t="n">
        <v>42.271</v>
      </c>
      <c r="AL20" s="99" t="n">
        <v>43.475</v>
      </c>
      <c r="AM20" s="99" t="n">
        <v>11098.49</v>
      </c>
      <c r="AN20" s="129" t="n">
        <v>24.89</v>
      </c>
      <c r="AO20" s="129" t="n">
        <v>0</v>
      </c>
      <c r="AP20" s="129" t="n">
        <v>14209.2288</v>
      </c>
      <c r="AQ20" s="129" t="n">
        <v>41.3046</v>
      </c>
      <c r="AR20" s="129" t="n">
        <v>0</v>
      </c>
      <c r="AS20" s="129" t="n">
        <v>0</v>
      </c>
      <c r="AT20" s="129" t="n">
        <v>1744.229</v>
      </c>
      <c r="AU20" s="129" t="n">
        <v>39.5308</v>
      </c>
      <c r="AV20" s="129"/>
      <c r="AW20" s="129"/>
      <c r="AX20" s="129"/>
      <c r="AY20" s="129"/>
      <c r="AZ20" s="129"/>
      <c r="BA20" s="129"/>
      <c r="BB20" s="129"/>
      <c r="BC20" s="129"/>
      <c r="BD20" s="99" t="n">
        <f aca="false">$AM20/3600</f>
        <v>3.08291388888889</v>
      </c>
      <c r="BE20" s="100"/>
      <c r="BF20" s="100"/>
      <c r="BG20" s="100"/>
      <c r="BH20" s="130" t="e">
        <f aca="false">AO20/R20</f>
        <v>#DIV/0!</v>
      </c>
      <c r="BI20" s="100"/>
      <c r="BJ20" s="100"/>
      <c r="BK20" s="100"/>
      <c r="BL20" s="100"/>
      <c r="BM20" s="100"/>
      <c r="BN20" s="100"/>
      <c r="BO20" s="100"/>
      <c r="BP20" s="116" t="n">
        <f aca="false">AQ20-T20</f>
        <v>0</v>
      </c>
      <c r="BQ20" s="131" t="n">
        <f aca="false">AU20-X20</f>
        <v>-0.0482000000000014</v>
      </c>
      <c r="BR20" s="132" t="n">
        <f aca="false">AI20-L20</f>
        <v>-96.1680000000001</v>
      </c>
      <c r="BS20" s="132" t="n">
        <f aca="false">AP20-S20</f>
        <v>0.0384000000012748</v>
      </c>
      <c r="BT20" s="132" t="n">
        <f aca="false">AT20-W20</f>
        <v>-100.3509</v>
      </c>
      <c r="BU20" s="132" t="n">
        <f aca="false">AV20-Y20</f>
        <v>0</v>
      </c>
      <c r="BV20" s="132" t="n">
        <f aca="false">AX20-AA20</f>
        <v>0</v>
      </c>
      <c r="BW20" s="132" t="n">
        <f aca="false">AZ20-AC20</f>
        <v>0</v>
      </c>
      <c r="BX20" s="132" t="n">
        <f aca="false">BB20-AE20</f>
        <v>0</v>
      </c>
      <c r="BZ20" s="133" t="n">
        <f aca="false">AW20-Z20</f>
        <v>0</v>
      </c>
      <c r="CA20" s="133" t="n">
        <f aca="false">AY20-AB20</f>
        <v>0</v>
      </c>
      <c r="CB20" s="133" t="n">
        <f aca="false">BA20-AD20</f>
        <v>0</v>
      </c>
      <c r="CC20" s="132" t="n">
        <f aca="false">BC20-AF20</f>
        <v>0</v>
      </c>
    </row>
    <row r="21" customFormat="false" ht="11.25" hidden="false" customHeight="false" outlineLevel="0" collapsed="false">
      <c r="A21" s="102"/>
      <c r="B21" s="102"/>
      <c r="C21" s="102" t="n">
        <v>32</v>
      </c>
      <c r="D21" s="98" t="n">
        <f aca="false">L21</f>
        <v>1156.2312</v>
      </c>
      <c r="E21" s="98" t="n">
        <f aca="false">N21</f>
        <v>41.0632</v>
      </c>
      <c r="F21" s="98" t="n">
        <f aca="false">L21</f>
        <v>1156.2312</v>
      </c>
      <c r="G21" s="98" t="n">
        <f aca="false">O21</f>
        <v>42.0362</v>
      </c>
      <c r="H21" s="98" t="n">
        <f aca="false">AI21</f>
        <v>1113.7952</v>
      </c>
      <c r="I21" s="98" t="n">
        <f aca="false">AK21</f>
        <v>41.075</v>
      </c>
      <c r="J21" s="98" t="n">
        <f aca="false">AI21</f>
        <v>1113.7952</v>
      </c>
      <c r="K21" s="98" t="n">
        <f aca="false">AL21</f>
        <v>42.0515</v>
      </c>
      <c r="L21" s="99" t="n">
        <v>1156.2312</v>
      </c>
      <c r="M21" s="99" t="n">
        <v>37.3516</v>
      </c>
      <c r="N21" s="99" t="n">
        <v>41.0632</v>
      </c>
      <c r="O21" s="99" t="n">
        <v>42.0362</v>
      </c>
      <c r="P21" s="99" t="n">
        <v>9578.45</v>
      </c>
      <c r="Q21" s="129" t="n">
        <v>20.62</v>
      </c>
      <c r="R21" s="129" t="n">
        <v>0</v>
      </c>
      <c r="S21" s="129" t="n">
        <v>8059.488</v>
      </c>
      <c r="T21" s="129" t="n">
        <v>39.3416</v>
      </c>
      <c r="U21" s="129" t="n">
        <v>0</v>
      </c>
      <c r="V21" s="129" t="n">
        <v>0</v>
      </c>
      <c r="W21" s="129" t="n">
        <v>856.0896</v>
      </c>
      <c r="X21" s="129" t="n">
        <v>37.2651</v>
      </c>
      <c r="Y21" s="129"/>
      <c r="Z21" s="129"/>
      <c r="AA21" s="129"/>
      <c r="AB21" s="129"/>
      <c r="AC21" s="129"/>
      <c r="AD21" s="129"/>
      <c r="AE21" s="129"/>
      <c r="AF21" s="129"/>
      <c r="AG21" s="99" t="n">
        <f aca="false">$P21/3600</f>
        <v>2.66068055555556</v>
      </c>
      <c r="AH21" s="100"/>
      <c r="AI21" s="99" t="n">
        <v>1113.7952</v>
      </c>
      <c r="AJ21" s="99" t="n">
        <v>37.3179</v>
      </c>
      <c r="AK21" s="99" t="n">
        <v>41.075</v>
      </c>
      <c r="AL21" s="99" t="n">
        <v>42.0515</v>
      </c>
      <c r="AM21" s="99" t="n">
        <v>10405.64</v>
      </c>
      <c r="AN21" s="129" t="n">
        <v>21.03</v>
      </c>
      <c r="AO21" s="129" t="n">
        <v>0</v>
      </c>
      <c r="AP21" s="129" t="n">
        <v>8059.5072</v>
      </c>
      <c r="AQ21" s="129" t="n">
        <v>39.3416</v>
      </c>
      <c r="AR21" s="129" t="n">
        <v>0</v>
      </c>
      <c r="AS21" s="129" t="n">
        <v>0</v>
      </c>
      <c r="AT21" s="129" t="n">
        <v>811.8077</v>
      </c>
      <c r="AU21" s="129" t="n">
        <v>37.2299</v>
      </c>
      <c r="AV21" s="129"/>
      <c r="AW21" s="129"/>
      <c r="AX21" s="129"/>
      <c r="AY21" s="129"/>
      <c r="AZ21" s="129"/>
      <c r="BA21" s="129"/>
      <c r="BB21" s="129"/>
      <c r="BC21" s="129"/>
      <c r="BD21" s="99" t="n">
        <f aca="false">$AM21/3600</f>
        <v>2.89045555555556</v>
      </c>
      <c r="BE21" s="100"/>
      <c r="BF21" s="100"/>
      <c r="BG21" s="100"/>
      <c r="BH21" s="130" t="e">
        <f aca="false">AO21/R21</f>
        <v>#DIV/0!</v>
      </c>
      <c r="BI21" s="100"/>
      <c r="BJ21" s="100"/>
      <c r="BK21" s="100"/>
      <c r="BL21" s="100"/>
      <c r="BM21" s="100"/>
      <c r="BN21" s="100"/>
      <c r="BO21" s="100"/>
      <c r="BP21" s="116" t="n">
        <f aca="false">AQ21-T21</f>
        <v>0</v>
      </c>
      <c r="BQ21" s="131" t="n">
        <f aca="false">AU21-X21</f>
        <v>-0.0351999999999961</v>
      </c>
      <c r="BR21" s="132" t="n">
        <f aca="false">AI21-L21</f>
        <v>-42.4359999999999</v>
      </c>
      <c r="BS21" s="132" t="n">
        <f aca="false">AP21-S21</f>
        <v>0.0191999999997279</v>
      </c>
      <c r="BT21" s="132" t="n">
        <f aca="false">AT21-W21</f>
        <v>-44.2819000000001</v>
      </c>
      <c r="BU21" s="132" t="n">
        <f aca="false">AV21-Y21</f>
        <v>0</v>
      </c>
      <c r="BV21" s="132" t="n">
        <f aca="false">AX21-AA21</f>
        <v>0</v>
      </c>
      <c r="BW21" s="132" t="n">
        <f aca="false">AZ21-AC21</f>
        <v>0</v>
      </c>
      <c r="BX21" s="132" t="n">
        <f aca="false">BB21-AE21</f>
        <v>0</v>
      </c>
      <c r="BZ21" s="133" t="n">
        <f aca="false">AW21-Z21</f>
        <v>0</v>
      </c>
      <c r="CA21" s="133" t="n">
        <f aca="false">AY21-AB21</f>
        <v>0</v>
      </c>
      <c r="CB21" s="133" t="n">
        <f aca="false">BA21-AD21</f>
        <v>0</v>
      </c>
      <c r="CC21" s="132" t="n">
        <f aca="false">BC21-AF21</f>
        <v>0</v>
      </c>
    </row>
    <row r="22" customFormat="false" ht="12" hidden="false" customHeight="false" outlineLevel="0" collapsed="false">
      <c r="A22" s="102"/>
      <c r="B22" s="103"/>
      <c r="C22" s="103" t="n">
        <v>37</v>
      </c>
      <c r="D22" s="104" t="n">
        <f aca="false">L22</f>
        <v>585.4896</v>
      </c>
      <c r="E22" s="104" t="n">
        <f aca="false">N22</f>
        <v>39.9453</v>
      </c>
      <c r="F22" s="104" t="n">
        <f aca="false">L22</f>
        <v>585.4896</v>
      </c>
      <c r="G22" s="104" t="n">
        <f aca="false">O22</f>
        <v>41.0011</v>
      </c>
      <c r="H22" s="104" t="n">
        <f aca="false">AI22</f>
        <v>573.3552</v>
      </c>
      <c r="I22" s="104" t="n">
        <f aca="false">AK22</f>
        <v>39.9503</v>
      </c>
      <c r="J22" s="104" t="n">
        <f aca="false">AI22</f>
        <v>573.3552</v>
      </c>
      <c r="K22" s="104" t="n">
        <f aca="false">AL22</f>
        <v>40.9897</v>
      </c>
      <c r="L22" s="105" t="n">
        <v>585.4896</v>
      </c>
      <c r="M22" s="105" t="n">
        <v>35.0119</v>
      </c>
      <c r="N22" s="105" t="n">
        <v>39.9453</v>
      </c>
      <c r="O22" s="105" t="n">
        <v>41.0011</v>
      </c>
      <c r="P22" s="105" t="n">
        <v>9193.96</v>
      </c>
      <c r="Q22" s="105" t="n">
        <v>19.52</v>
      </c>
      <c r="R22" s="105" t="n">
        <v>0</v>
      </c>
      <c r="S22" s="105" t="n">
        <v>4487.5584</v>
      </c>
      <c r="T22" s="105" t="n">
        <v>36.9775</v>
      </c>
      <c r="U22" s="105" t="n">
        <v>0</v>
      </c>
      <c r="V22" s="105" t="n">
        <v>0</v>
      </c>
      <c r="W22" s="105" t="n">
        <v>415.8344</v>
      </c>
      <c r="X22" s="105" t="n">
        <v>34.9264</v>
      </c>
      <c r="Y22" s="105"/>
      <c r="Z22" s="105"/>
      <c r="AA22" s="105"/>
      <c r="AB22" s="105"/>
      <c r="AC22" s="105"/>
      <c r="AD22" s="105"/>
      <c r="AE22" s="105"/>
      <c r="AF22" s="105"/>
      <c r="AG22" s="99" t="n">
        <f aca="false">$P22/3600</f>
        <v>2.55387777777778</v>
      </c>
      <c r="AH22" s="103"/>
      <c r="AI22" s="105" t="n">
        <v>573.3552</v>
      </c>
      <c r="AJ22" s="105" t="n">
        <v>34.9848</v>
      </c>
      <c r="AK22" s="105" t="n">
        <v>39.9503</v>
      </c>
      <c r="AL22" s="105" t="n">
        <v>40.9897</v>
      </c>
      <c r="AM22" s="105" t="n">
        <v>10286.39</v>
      </c>
      <c r="AN22" s="105" t="n">
        <v>20.43</v>
      </c>
      <c r="AO22" s="129" t="n">
        <v>0</v>
      </c>
      <c r="AP22" s="105" t="n">
        <v>4462.848</v>
      </c>
      <c r="AQ22" s="105" t="n">
        <v>36.9426</v>
      </c>
      <c r="AR22" s="105" t="n">
        <v>0</v>
      </c>
      <c r="AS22" s="105" t="n">
        <v>0</v>
      </c>
      <c r="AT22" s="105" t="n">
        <v>404.2468</v>
      </c>
      <c r="AU22" s="105" t="n">
        <v>34.8997</v>
      </c>
      <c r="AV22" s="105"/>
      <c r="AW22" s="105"/>
      <c r="AX22" s="105"/>
      <c r="AY22" s="105"/>
      <c r="AZ22" s="105"/>
      <c r="BA22" s="105"/>
      <c r="BB22" s="105"/>
      <c r="BC22" s="105"/>
      <c r="BD22" s="99" t="n">
        <f aca="false">$AM22/3600</f>
        <v>2.85733055555556</v>
      </c>
      <c r="BE22" s="103"/>
      <c r="BF22" s="103"/>
      <c r="BG22" s="103"/>
      <c r="BH22" s="134" t="e">
        <f aca="false">AO22/R22</f>
        <v>#DIV/0!</v>
      </c>
      <c r="BI22" s="103"/>
      <c r="BJ22" s="103"/>
      <c r="BK22" s="103"/>
      <c r="BL22" s="103"/>
      <c r="BM22" s="103"/>
      <c r="BN22" s="103"/>
      <c r="BO22" s="103"/>
      <c r="BP22" s="116" t="n">
        <f aca="false">AQ22-T22</f>
        <v>-0.0349000000000004</v>
      </c>
      <c r="BQ22" s="131" t="n">
        <f aca="false">AU22-X22</f>
        <v>-0.0266999999999982</v>
      </c>
      <c r="BR22" s="132" t="n">
        <f aca="false">AI22-L22</f>
        <v>-12.1344</v>
      </c>
      <c r="BS22" s="132" t="n">
        <f aca="false">AP22-S22</f>
        <v>-24.7103999999999</v>
      </c>
      <c r="BT22" s="132" t="n">
        <f aca="false">AT22-W22</f>
        <v>-11.5876</v>
      </c>
      <c r="BU22" s="132" t="n">
        <f aca="false">AV22-Y22</f>
        <v>0</v>
      </c>
      <c r="BV22" s="132" t="n">
        <f aca="false">AX22-AA22</f>
        <v>0</v>
      </c>
      <c r="BW22" s="132" t="n">
        <f aca="false">AZ22-AC22</f>
        <v>0</v>
      </c>
      <c r="BX22" s="132" t="n">
        <f aca="false">BB22-AE22</f>
        <v>0</v>
      </c>
      <c r="BZ22" s="133" t="n">
        <f aca="false">AW22-Z22</f>
        <v>0</v>
      </c>
      <c r="CA22" s="133" t="n">
        <f aca="false">AY22-AB22</f>
        <v>0</v>
      </c>
      <c r="CB22" s="133" t="n">
        <f aca="false">BA22-AD22</f>
        <v>0</v>
      </c>
      <c r="CC22" s="132" t="n">
        <f aca="false">BC22-AF22</f>
        <v>0</v>
      </c>
    </row>
    <row r="23" customFormat="false" ht="11.25" hidden="false" customHeight="false" outlineLevel="0" collapsed="false">
      <c r="A23" s="102"/>
      <c r="B23" s="97" t="s">
        <v>51</v>
      </c>
      <c r="C23" s="97" t="n">
        <v>22</v>
      </c>
      <c r="D23" s="107" t="n">
        <f aca="false">L23</f>
        <v>8164.2408</v>
      </c>
      <c r="E23" s="107" t="n">
        <f aca="false">N23</f>
        <v>42.5173</v>
      </c>
      <c r="F23" s="107" t="n">
        <f aca="false">L23</f>
        <v>8164.2408</v>
      </c>
      <c r="G23" s="107" t="n">
        <f aca="false">O23</f>
        <v>43.837</v>
      </c>
      <c r="H23" s="107" t="n">
        <f aca="false">AI23</f>
        <v>8035.7744</v>
      </c>
      <c r="I23" s="107" t="n">
        <f aca="false">AK23</f>
        <v>42.5799</v>
      </c>
      <c r="J23" s="107" t="n">
        <f aca="false">AI23</f>
        <v>8035.7744</v>
      </c>
      <c r="K23" s="107" t="n">
        <f aca="false">AL23</f>
        <v>43.9093</v>
      </c>
      <c r="L23" s="106" t="n">
        <v>8164.2408</v>
      </c>
      <c r="M23" s="106" t="n">
        <v>40.0165</v>
      </c>
      <c r="N23" s="106" t="n">
        <v>42.5173</v>
      </c>
      <c r="O23" s="106" t="n">
        <v>43.837</v>
      </c>
      <c r="P23" s="106" t="n">
        <v>10578.05</v>
      </c>
      <c r="Q23" s="129" t="n">
        <v>29.54</v>
      </c>
      <c r="R23" s="129" t="n">
        <v>0</v>
      </c>
      <c r="S23" s="129" t="n">
        <v>62144.3712</v>
      </c>
      <c r="T23" s="129" t="n">
        <v>42.232</v>
      </c>
      <c r="U23" s="129" t="n">
        <v>0</v>
      </c>
      <c r="V23" s="129" t="n">
        <v>0</v>
      </c>
      <c r="W23" s="129" t="n">
        <v>5817.2786</v>
      </c>
      <c r="X23" s="129" t="n">
        <v>39.9202</v>
      </c>
      <c r="Y23" s="129"/>
      <c r="Z23" s="129"/>
      <c r="AA23" s="129"/>
      <c r="AB23" s="129"/>
      <c r="AC23" s="129"/>
      <c r="AD23" s="129"/>
      <c r="AE23" s="129"/>
      <c r="AF23" s="129"/>
      <c r="AG23" s="99" t="n">
        <f aca="false">$P23/3600</f>
        <v>2.93834722222222</v>
      </c>
      <c r="AH23" s="108"/>
      <c r="AI23" s="106" t="n">
        <v>8035.7744</v>
      </c>
      <c r="AJ23" s="106" t="n">
        <v>39.9863</v>
      </c>
      <c r="AK23" s="106" t="n">
        <v>42.5799</v>
      </c>
      <c r="AL23" s="106" t="n">
        <v>43.9093</v>
      </c>
      <c r="AM23" s="106" t="n">
        <v>11468</v>
      </c>
      <c r="AN23" s="129" t="n">
        <v>27.75</v>
      </c>
      <c r="AO23" s="106" t="n">
        <v>0</v>
      </c>
      <c r="AP23" s="129" t="n">
        <v>62144.4096</v>
      </c>
      <c r="AQ23" s="129" t="n">
        <v>42.232</v>
      </c>
      <c r="AR23" s="129" t="n">
        <v>0</v>
      </c>
      <c r="AS23" s="129" t="n">
        <v>0</v>
      </c>
      <c r="AT23" s="129" t="n">
        <v>5683.225</v>
      </c>
      <c r="AU23" s="129" t="n">
        <v>39.8886</v>
      </c>
      <c r="AV23" s="129"/>
      <c r="AW23" s="129"/>
      <c r="AX23" s="129"/>
      <c r="AY23" s="129"/>
      <c r="AZ23" s="129"/>
      <c r="BA23" s="129"/>
      <c r="BB23" s="129"/>
      <c r="BC23" s="129"/>
      <c r="BD23" s="99" t="n">
        <f aca="false">$AM23/3600</f>
        <v>3.18555555555556</v>
      </c>
      <c r="BE23" s="101" t="e">
        <f aca="false">RBJM($L23:$M26,AI23:AJ26)</f>
        <v>#VALUE!</v>
      </c>
      <c r="BF23" s="101" t="e">
        <f aca="false">RBJM($D23:$E26,H23:I26)</f>
        <v>#VALUE!</v>
      </c>
      <c r="BG23" s="101" t="e">
        <f aca="false">RBJM($F23:$G26,J23:K26)</f>
        <v>#VALUE!</v>
      </c>
      <c r="BH23" s="130" t="e">
        <f aca="false">AO23/R23</f>
        <v>#DIV/0!</v>
      </c>
      <c r="BI23" s="101" t="e">
        <f aca="false">RBJM($S23:$T26,$AP23:$AQ26)</f>
        <v>#VALUE!</v>
      </c>
      <c r="BJ23" s="101" t="e">
        <f aca="false">RBJM($U23:$V26,AR23:AS26)</f>
        <v>#VALUE!</v>
      </c>
      <c r="BK23" s="101" t="e">
        <f aca="false">RBJM($W23:$X26,AT23:AU26)</f>
        <v>#VALUE!</v>
      </c>
      <c r="BL23" s="101" t="e">
        <f aca="false">RBJM($Y23:$Z26,AV23:AW26)</f>
        <v>#VALUE!</v>
      </c>
      <c r="BM23" s="101" t="e">
        <f aca="false">RBJM($AA23:$AB26,AX23:AY26)</f>
        <v>#VALUE!</v>
      </c>
      <c r="BN23" s="101" t="e">
        <f aca="false">RBJM($AC23:$AD26,AZ23:BA26)</f>
        <v>#VALUE!</v>
      </c>
      <c r="BO23" s="101" t="e">
        <f aca="false">RBJM($AE23:$AF26,BB23:BC26)</f>
        <v>#VALUE!</v>
      </c>
      <c r="BP23" s="116" t="n">
        <f aca="false">AQ23-T23</f>
        <v>0</v>
      </c>
      <c r="BQ23" s="131" t="n">
        <f aca="false">AU23-X23</f>
        <v>-0.0316000000000045</v>
      </c>
      <c r="BR23" s="132" t="n">
        <f aca="false">AI23-L23</f>
        <v>-128.466399999999</v>
      </c>
      <c r="BS23" s="132" t="n">
        <f aca="false">AP23-S23</f>
        <v>0.0383999999976368</v>
      </c>
      <c r="BT23" s="132" t="n">
        <f aca="false">AT23-W23</f>
        <v>-134.053599999999</v>
      </c>
      <c r="BU23" s="132" t="n">
        <f aca="false">AV23-Y23</f>
        <v>0</v>
      </c>
      <c r="BV23" s="132" t="n">
        <f aca="false">AX23-AA23</f>
        <v>0</v>
      </c>
      <c r="BW23" s="132" t="n">
        <f aca="false">AZ23-AC23</f>
        <v>0</v>
      </c>
      <c r="BX23" s="132" t="n">
        <f aca="false">BB23-AE23</f>
        <v>0</v>
      </c>
      <c r="BZ23" s="133" t="n">
        <f aca="false">AW23-Z23</f>
        <v>0</v>
      </c>
      <c r="CA23" s="133" t="n">
        <f aca="false">AY23-AB23</f>
        <v>0</v>
      </c>
      <c r="CB23" s="133" t="n">
        <f aca="false">BA23-AD23</f>
        <v>0</v>
      </c>
      <c r="CC23" s="132" t="n">
        <f aca="false">BC23-AF23</f>
        <v>0</v>
      </c>
    </row>
    <row r="24" customFormat="false" ht="11.25" hidden="false" customHeight="false" outlineLevel="0" collapsed="false">
      <c r="A24" s="102"/>
      <c r="B24" s="102"/>
      <c r="C24" s="102" t="n">
        <v>27</v>
      </c>
      <c r="D24" s="98" t="n">
        <f aca="false">L24</f>
        <v>3577.316</v>
      </c>
      <c r="E24" s="98" t="n">
        <f aca="false">N24</f>
        <v>40.7709</v>
      </c>
      <c r="F24" s="98" t="n">
        <f aca="false">L24</f>
        <v>3577.316</v>
      </c>
      <c r="G24" s="98" t="n">
        <f aca="false">O24</f>
        <v>41.6087</v>
      </c>
      <c r="H24" s="98" t="n">
        <f aca="false">AI24</f>
        <v>3546.9216</v>
      </c>
      <c r="I24" s="98" t="n">
        <f aca="false">AK24</f>
        <v>40.8393</v>
      </c>
      <c r="J24" s="98" t="n">
        <f aca="false">AI24</f>
        <v>3546.9216</v>
      </c>
      <c r="K24" s="98" t="n">
        <f aca="false">AL24</f>
        <v>41.6782</v>
      </c>
      <c r="L24" s="99" t="n">
        <v>3577.316</v>
      </c>
      <c r="M24" s="99" t="n">
        <v>37.4857</v>
      </c>
      <c r="N24" s="99" t="n">
        <v>40.7709</v>
      </c>
      <c r="O24" s="99" t="n">
        <v>41.6087</v>
      </c>
      <c r="P24" s="99" t="n">
        <v>9589.72</v>
      </c>
      <c r="Q24" s="129" t="n">
        <v>23.33</v>
      </c>
      <c r="R24" s="129" t="n">
        <v>0</v>
      </c>
      <c r="S24" s="129" t="n">
        <v>34254.4896</v>
      </c>
      <c r="T24" s="129" t="n">
        <v>39.0799</v>
      </c>
      <c r="U24" s="129" t="n">
        <v>0</v>
      </c>
      <c r="V24" s="129" t="n">
        <v>0</v>
      </c>
      <c r="W24" s="129" t="n">
        <v>2243.5258</v>
      </c>
      <c r="X24" s="129" t="n">
        <v>37.4164</v>
      </c>
      <c r="Y24" s="129"/>
      <c r="Z24" s="129"/>
      <c r="AA24" s="129"/>
      <c r="AB24" s="129"/>
      <c r="AC24" s="129"/>
      <c r="AD24" s="129"/>
      <c r="AE24" s="129"/>
      <c r="AF24" s="129"/>
      <c r="AG24" s="99" t="n">
        <f aca="false">$P24/3600</f>
        <v>2.66381111111111</v>
      </c>
      <c r="AH24" s="100"/>
      <c r="AI24" s="99" t="n">
        <v>3546.9216</v>
      </c>
      <c r="AJ24" s="99" t="n">
        <v>37.4812</v>
      </c>
      <c r="AK24" s="99" t="n">
        <v>40.8393</v>
      </c>
      <c r="AL24" s="99" t="n">
        <v>41.6782</v>
      </c>
      <c r="AM24" s="99" t="n">
        <v>10312.92</v>
      </c>
      <c r="AN24" s="129" t="n">
        <v>26.41</v>
      </c>
      <c r="AO24" s="99" t="n">
        <v>0</v>
      </c>
      <c r="AP24" s="129" t="n">
        <v>34254.4704</v>
      </c>
      <c r="AQ24" s="129" t="n">
        <v>39.0799</v>
      </c>
      <c r="AR24" s="129" t="n">
        <v>0</v>
      </c>
      <c r="AS24" s="129" t="n">
        <v>0</v>
      </c>
      <c r="AT24" s="129" t="n">
        <v>2211.8108</v>
      </c>
      <c r="AU24" s="129" t="n">
        <v>37.4117</v>
      </c>
      <c r="AV24" s="129"/>
      <c r="AW24" s="129"/>
      <c r="AX24" s="129"/>
      <c r="AY24" s="129"/>
      <c r="AZ24" s="129"/>
      <c r="BA24" s="129"/>
      <c r="BB24" s="129"/>
      <c r="BC24" s="129"/>
      <c r="BD24" s="99" t="n">
        <f aca="false">$AM24/3600</f>
        <v>2.8647</v>
      </c>
      <c r="BE24" s="100"/>
      <c r="BF24" s="100"/>
      <c r="BG24" s="100"/>
      <c r="BH24" s="130" t="e">
        <f aca="false">AO24/R24</f>
        <v>#DIV/0!</v>
      </c>
      <c r="BI24" s="100"/>
      <c r="BJ24" s="100"/>
      <c r="BK24" s="100"/>
      <c r="BL24" s="100"/>
      <c r="BM24" s="100"/>
      <c r="BN24" s="100"/>
      <c r="BO24" s="100"/>
      <c r="BP24" s="116" t="n">
        <f aca="false">AQ24-T24</f>
        <v>0</v>
      </c>
      <c r="BQ24" s="131" t="n">
        <f aca="false">AU24-X24</f>
        <v>-0.0046999999999997</v>
      </c>
      <c r="BR24" s="132" t="n">
        <f aca="false">AI24-L24</f>
        <v>-30.3943999999997</v>
      </c>
      <c r="BS24" s="132" t="n">
        <f aca="false">AP24-S24</f>
        <v>-0.0192000000024564</v>
      </c>
      <c r="BT24" s="132" t="n">
        <f aca="false">AT24-W24</f>
        <v>-31.7149999999997</v>
      </c>
      <c r="BU24" s="132" t="n">
        <f aca="false">AV24-Y24</f>
        <v>0</v>
      </c>
      <c r="BV24" s="132" t="n">
        <f aca="false">AX24-AA24</f>
        <v>0</v>
      </c>
      <c r="BW24" s="132" t="n">
        <f aca="false">AZ24-AC24</f>
        <v>0</v>
      </c>
      <c r="BX24" s="132" t="n">
        <f aca="false">BB24-AE24</f>
        <v>0</v>
      </c>
      <c r="BZ24" s="133" t="n">
        <f aca="false">AW24-Z24</f>
        <v>0</v>
      </c>
      <c r="CA24" s="133" t="n">
        <f aca="false">AY24-AB24</f>
        <v>0</v>
      </c>
      <c r="CB24" s="133" t="n">
        <f aca="false">BA24-AD24</f>
        <v>0</v>
      </c>
      <c r="CC24" s="132" t="n">
        <f aca="false">BC24-AF24</f>
        <v>0</v>
      </c>
    </row>
    <row r="25" customFormat="false" ht="11.25" hidden="false" customHeight="false" outlineLevel="0" collapsed="false">
      <c r="A25" s="102"/>
      <c r="B25" s="102"/>
      <c r="C25" s="102" t="n">
        <v>32</v>
      </c>
      <c r="D25" s="98" t="n">
        <f aca="false">L25</f>
        <v>1653.7456</v>
      </c>
      <c r="E25" s="98" t="n">
        <f aca="false">N25</f>
        <v>39.1353</v>
      </c>
      <c r="F25" s="98" t="n">
        <f aca="false">L25</f>
        <v>1653.7456</v>
      </c>
      <c r="G25" s="98" t="n">
        <f aca="false">O25</f>
        <v>39.949</v>
      </c>
      <c r="H25" s="98" t="n">
        <f aca="false">AI25</f>
        <v>1654.1448</v>
      </c>
      <c r="I25" s="98" t="n">
        <f aca="false">AK25</f>
        <v>39.1702</v>
      </c>
      <c r="J25" s="98" t="n">
        <f aca="false">AI25</f>
        <v>1654.1448</v>
      </c>
      <c r="K25" s="98" t="n">
        <f aca="false">AL25</f>
        <v>39.9844</v>
      </c>
      <c r="L25" s="99" t="n">
        <v>1653.7456</v>
      </c>
      <c r="M25" s="99" t="n">
        <v>34.8811</v>
      </c>
      <c r="N25" s="99" t="n">
        <v>39.1353</v>
      </c>
      <c r="O25" s="99" t="n">
        <v>39.949</v>
      </c>
      <c r="P25" s="99" t="n">
        <v>8992.51</v>
      </c>
      <c r="Q25" s="129" t="n">
        <v>20.69</v>
      </c>
      <c r="R25" s="129" t="n">
        <v>0</v>
      </c>
      <c r="S25" s="129" t="n">
        <v>18240.5568</v>
      </c>
      <c r="T25" s="129" t="n">
        <v>36.0942</v>
      </c>
      <c r="U25" s="129" t="n">
        <v>0</v>
      </c>
      <c r="V25" s="129" t="n">
        <v>0</v>
      </c>
      <c r="W25" s="129" t="n">
        <v>932.5799</v>
      </c>
      <c r="X25" s="129" t="n">
        <v>34.8283</v>
      </c>
      <c r="Y25" s="129"/>
      <c r="Z25" s="129"/>
      <c r="AA25" s="129"/>
      <c r="AB25" s="129"/>
      <c r="AC25" s="129"/>
      <c r="AD25" s="129"/>
      <c r="AE25" s="129"/>
      <c r="AF25" s="129"/>
      <c r="AG25" s="99" t="n">
        <f aca="false">$P25/3600</f>
        <v>2.49791944444444</v>
      </c>
      <c r="AH25" s="100"/>
      <c r="AI25" s="99" t="n">
        <v>1654.1448</v>
      </c>
      <c r="AJ25" s="99" t="n">
        <v>34.8927</v>
      </c>
      <c r="AK25" s="99" t="n">
        <v>39.1702</v>
      </c>
      <c r="AL25" s="99" t="n">
        <v>39.9844</v>
      </c>
      <c r="AM25" s="99" t="n">
        <v>9903.99</v>
      </c>
      <c r="AN25" s="129" t="n">
        <v>23.08</v>
      </c>
      <c r="AO25" s="99" t="n">
        <v>0</v>
      </c>
      <c r="AP25" s="129" t="n">
        <v>18240.576</v>
      </c>
      <c r="AQ25" s="129" t="n">
        <v>36.0942</v>
      </c>
      <c r="AR25" s="129" t="n">
        <v>0</v>
      </c>
      <c r="AS25" s="129" t="n">
        <v>0</v>
      </c>
      <c r="AT25" s="129" t="n">
        <v>932.9956</v>
      </c>
      <c r="AU25" s="129" t="n">
        <v>34.8405</v>
      </c>
      <c r="AV25" s="129"/>
      <c r="AW25" s="129"/>
      <c r="AX25" s="129"/>
      <c r="AY25" s="129"/>
      <c r="AZ25" s="129"/>
      <c r="BA25" s="129"/>
      <c r="BB25" s="129"/>
      <c r="BC25" s="129"/>
      <c r="BD25" s="99" t="n">
        <f aca="false">$AM25/3600</f>
        <v>2.75110833333333</v>
      </c>
      <c r="BE25" s="100"/>
      <c r="BF25" s="100"/>
      <c r="BG25" s="100"/>
      <c r="BH25" s="130" t="e">
        <f aca="false">AO25/R25</f>
        <v>#DIV/0!</v>
      </c>
      <c r="BI25" s="100"/>
      <c r="BJ25" s="100"/>
      <c r="BK25" s="100"/>
      <c r="BL25" s="100"/>
      <c r="BM25" s="100"/>
      <c r="BN25" s="100"/>
      <c r="BO25" s="100"/>
      <c r="BP25" s="116" t="n">
        <f aca="false">AQ25-T25</f>
        <v>0</v>
      </c>
      <c r="BQ25" s="131" t="n">
        <f aca="false">AU25-X25</f>
        <v>0.0122</v>
      </c>
      <c r="BR25" s="132" t="n">
        <f aca="false">AI25-L25</f>
        <v>0.399200000000064</v>
      </c>
      <c r="BS25" s="132" t="n">
        <f aca="false">AP25-S25</f>
        <v>0.0192000000024564</v>
      </c>
      <c r="BT25" s="132" t="n">
        <f aca="false">AT25-W25</f>
        <v>0.415700000000015</v>
      </c>
      <c r="BU25" s="132" t="n">
        <f aca="false">AV25-Y25</f>
        <v>0</v>
      </c>
      <c r="BV25" s="132" t="n">
        <f aca="false">AX25-AA25</f>
        <v>0</v>
      </c>
      <c r="BW25" s="132" t="n">
        <f aca="false">AZ25-AC25</f>
        <v>0</v>
      </c>
      <c r="BX25" s="132" t="n">
        <f aca="false">BB25-AE25</f>
        <v>0</v>
      </c>
      <c r="BZ25" s="133" t="n">
        <f aca="false">AW25-Z25</f>
        <v>0</v>
      </c>
      <c r="CA25" s="133" t="n">
        <f aca="false">AY25-AB25</f>
        <v>0</v>
      </c>
      <c r="CB25" s="133" t="n">
        <f aca="false">BA25-AD25</f>
        <v>0</v>
      </c>
      <c r="CC25" s="132" t="n">
        <f aca="false">BC25-AF25</f>
        <v>0</v>
      </c>
    </row>
    <row r="26" customFormat="false" ht="12" hidden="false" customHeight="false" outlineLevel="0" collapsed="false">
      <c r="A26" s="102"/>
      <c r="B26" s="103"/>
      <c r="C26" s="103" t="n">
        <v>37</v>
      </c>
      <c r="D26" s="104" t="n">
        <f aca="false">L26</f>
        <v>766.3952</v>
      </c>
      <c r="E26" s="104" t="n">
        <f aca="false">N26</f>
        <v>37.5962</v>
      </c>
      <c r="F26" s="104" t="n">
        <f aca="false">L26</f>
        <v>766.3952</v>
      </c>
      <c r="G26" s="104" t="n">
        <f aca="false">O26</f>
        <v>38.8522</v>
      </c>
      <c r="H26" s="104" t="n">
        <f aca="false">AI26</f>
        <v>755.5624</v>
      </c>
      <c r="I26" s="104" t="n">
        <f aca="false">AK26</f>
        <v>37.601</v>
      </c>
      <c r="J26" s="104" t="n">
        <f aca="false">AI26</f>
        <v>755.5624</v>
      </c>
      <c r="K26" s="104" t="n">
        <f aca="false">AL26</f>
        <v>38.8639</v>
      </c>
      <c r="L26" s="105" t="n">
        <v>766.3952</v>
      </c>
      <c r="M26" s="105" t="n">
        <v>32.3685</v>
      </c>
      <c r="N26" s="105" t="n">
        <v>37.5962</v>
      </c>
      <c r="O26" s="105" t="n">
        <v>38.8522</v>
      </c>
      <c r="P26" s="105" t="n">
        <v>8647.03</v>
      </c>
      <c r="Q26" s="105" t="n">
        <v>20.43</v>
      </c>
      <c r="R26" s="105" t="n">
        <v>0</v>
      </c>
      <c r="S26" s="105" t="n">
        <v>9030.8352</v>
      </c>
      <c r="T26" s="105" t="n">
        <v>33.2759</v>
      </c>
      <c r="U26" s="105" t="n">
        <v>0</v>
      </c>
      <c r="V26" s="105" t="n">
        <v>0</v>
      </c>
      <c r="W26" s="105" t="n">
        <v>407.0717</v>
      </c>
      <c r="X26" s="105" t="n">
        <v>32.329</v>
      </c>
      <c r="Y26" s="105"/>
      <c r="Z26" s="105"/>
      <c r="AA26" s="105"/>
      <c r="AB26" s="105"/>
      <c r="AC26" s="105"/>
      <c r="AD26" s="105"/>
      <c r="AE26" s="105"/>
      <c r="AF26" s="105"/>
      <c r="AG26" s="99" t="n">
        <f aca="false">$P26/3600</f>
        <v>2.40195277777778</v>
      </c>
      <c r="AH26" s="103"/>
      <c r="AI26" s="105" t="n">
        <v>755.5624</v>
      </c>
      <c r="AJ26" s="105" t="n">
        <v>32.2949</v>
      </c>
      <c r="AK26" s="105" t="n">
        <v>37.601</v>
      </c>
      <c r="AL26" s="105" t="n">
        <v>38.8639</v>
      </c>
      <c r="AM26" s="105" t="n">
        <v>9744.03</v>
      </c>
      <c r="AN26" s="105" t="n">
        <v>19.75</v>
      </c>
      <c r="AO26" s="105" t="n">
        <v>0</v>
      </c>
      <c r="AP26" s="105" t="n">
        <v>8703.6288</v>
      </c>
      <c r="AQ26" s="105" t="n">
        <v>33.0947</v>
      </c>
      <c r="AR26" s="105" t="n">
        <v>0</v>
      </c>
      <c r="AS26" s="105" t="n">
        <v>0</v>
      </c>
      <c r="AT26" s="105" t="n">
        <v>409.9943</v>
      </c>
      <c r="AU26" s="105" t="n">
        <v>32.2601</v>
      </c>
      <c r="AV26" s="105"/>
      <c r="AW26" s="105"/>
      <c r="AX26" s="105"/>
      <c r="AY26" s="105"/>
      <c r="AZ26" s="105"/>
      <c r="BA26" s="105"/>
      <c r="BB26" s="105"/>
      <c r="BC26" s="105"/>
      <c r="BD26" s="99" t="n">
        <f aca="false">$AM26/3600</f>
        <v>2.706675</v>
      </c>
      <c r="BE26" s="103"/>
      <c r="BF26" s="103"/>
      <c r="BG26" s="103"/>
      <c r="BH26" s="134" t="e">
        <f aca="false">AO26/R26</f>
        <v>#DIV/0!</v>
      </c>
      <c r="BI26" s="103"/>
      <c r="BJ26" s="103"/>
      <c r="BK26" s="103"/>
      <c r="BL26" s="103"/>
      <c r="BM26" s="103"/>
      <c r="BN26" s="103"/>
      <c r="BO26" s="103"/>
      <c r="BP26" s="116" t="n">
        <f aca="false">AQ26-T26</f>
        <v>-0.181199999999997</v>
      </c>
      <c r="BQ26" s="131" t="n">
        <f aca="false">AU26-X26</f>
        <v>-0.0688999999999993</v>
      </c>
      <c r="BR26" s="132" t="n">
        <f aca="false">AI26-L26</f>
        <v>-10.8328</v>
      </c>
      <c r="BS26" s="132" t="n">
        <f aca="false">AP26-S26</f>
        <v>-327.206399999999</v>
      </c>
      <c r="BT26" s="132" t="n">
        <f aca="false">AT26-W26</f>
        <v>2.92259999999999</v>
      </c>
      <c r="BU26" s="132" t="n">
        <f aca="false">AV26-Y26</f>
        <v>0</v>
      </c>
      <c r="BV26" s="132" t="n">
        <f aca="false">AX26-AA26</f>
        <v>0</v>
      </c>
      <c r="BW26" s="132" t="n">
        <f aca="false">AZ26-AC26</f>
        <v>0</v>
      </c>
      <c r="BX26" s="132" t="n">
        <f aca="false">BB26-AE26</f>
        <v>0</v>
      </c>
      <c r="BZ26" s="133" t="n">
        <f aca="false">AW26-Z26</f>
        <v>0</v>
      </c>
      <c r="CA26" s="133" t="n">
        <f aca="false">AY26-AB26</f>
        <v>0</v>
      </c>
      <c r="CB26" s="133" t="n">
        <f aca="false">BA26-AD26</f>
        <v>0</v>
      </c>
      <c r="CC26" s="132" t="n">
        <f aca="false">BC26-AF26</f>
        <v>0</v>
      </c>
    </row>
    <row r="27" customFormat="false" ht="11.25" hidden="false" customHeight="false" outlineLevel="0" collapsed="false">
      <c r="A27" s="102"/>
      <c r="B27" s="97" t="s">
        <v>52</v>
      </c>
      <c r="C27" s="97" t="n">
        <v>22</v>
      </c>
      <c r="D27" s="107" t="n">
        <f aca="false">L27</f>
        <v>18684.3888</v>
      </c>
      <c r="E27" s="107" t="n">
        <f aca="false">N27</f>
        <v>39.9623</v>
      </c>
      <c r="F27" s="107" t="n">
        <f aca="false">L27</f>
        <v>18684.3888</v>
      </c>
      <c r="G27" s="107" t="n">
        <f aca="false">O27</f>
        <v>43.6076</v>
      </c>
      <c r="H27" s="107" t="n">
        <f aca="false">AI27</f>
        <v>18672.2088</v>
      </c>
      <c r="I27" s="107" t="n">
        <f aca="false">AK27</f>
        <v>40.0104</v>
      </c>
      <c r="J27" s="107" t="n">
        <f aca="false">AI27</f>
        <v>18672.2088</v>
      </c>
      <c r="K27" s="107" t="n">
        <f aca="false">AL27</f>
        <v>43.6603</v>
      </c>
      <c r="L27" s="106" t="n">
        <v>18684.3888</v>
      </c>
      <c r="M27" s="106" t="n">
        <v>38.4061</v>
      </c>
      <c r="N27" s="106" t="n">
        <v>39.9623</v>
      </c>
      <c r="O27" s="106" t="n">
        <v>43.6076</v>
      </c>
      <c r="P27" s="106" t="n">
        <v>23878.95</v>
      </c>
      <c r="Q27" s="129" t="n">
        <v>54.34</v>
      </c>
      <c r="R27" s="129" t="n">
        <v>0</v>
      </c>
      <c r="S27" s="129" t="n">
        <v>136609.0909</v>
      </c>
      <c r="T27" s="129" t="n">
        <v>41.3755</v>
      </c>
      <c r="U27" s="129" t="n">
        <v>0</v>
      </c>
      <c r="V27" s="129" t="n">
        <v>0</v>
      </c>
      <c r="W27" s="129" t="n">
        <v>16031.6859</v>
      </c>
      <c r="X27" s="129" t="n">
        <v>38.3393</v>
      </c>
      <c r="Y27" s="129"/>
      <c r="Z27" s="129"/>
      <c r="AA27" s="129"/>
      <c r="AB27" s="129"/>
      <c r="AC27" s="129"/>
      <c r="AD27" s="129"/>
      <c r="AE27" s="129"/>
      <c r="AF27" s="129"/>
      <c r="AG27" s="99" t="n">
        <f aca="false">$P27/3600</f>
        <v>6.63304166666667</v>
      </c>
      <c r="AH27" s="108"/>
      <c r="AI27" s="106" t="n">
        <v>18672.2088</v>
      </c>
      <c r="AJ27" s="106" t="n">
        <v>38.409</v>
      </c>
      <c r="AK27" s="106" t="n">
        <v>40.0104</v>
      </c>
      <c r="AL27" s="106" t="n">
        <v>43.6603</v>
      </c>
      <c r="AM27" s="106" t="n">
        <v>25468.9</v>
      </c>
      <c r="AN27" s="129" t="n">
        <v>53.98</v>
      </c>
      <c r="AO27" s="129" t="n">
        <v>0</v>
      </c>
      <c r="AP27" s="129" t="n">
        <v>136609.1273</v>
      </c>
      <c r="AQ27" s="129" t="n">
        <v>41.3755</v>
      </c>
      <c r="AR27" s="129" t="n">
        <v>0</v>
      </c>
      <c r="AS27" s="129" t="n">
        <v>0</v>
      </c>
      <c r="AT27" s="129" t="n">
        <v>16019.2311</v>
      </c>
      <c r="AU27" s="129" t="n">
        <v>38.3423</v>
      </c>
      <c r="AV27" s="129"/>
      <c r="AW27" s="129"/>
      <c r="AX27" s="129"/>
      <c r="AY27" s="129"/>
      <c r="AZ27" s="129"/>
      <c r="BA27" s="129"/>
      <c r="BB27" s="129"/>
      <c r="BC27" s="129"/>
      <c r="BD27" s="99" t="n">
        <f aca="false">$AM27/3600</f>
        <v>7.07469444444445</v>
      </c>
      <c r="BE27" s="101" t="e">
        <f aca="false">RBJM($L27:$M30,AI27:AJ30)</f>
        <v>#VALUE!</v>
      </c>
      <c r="BF27" s="101" t="e">
        <f aca="false">RBJM($D27:$E30,H27:I30)</f>
        <v>#VALUE!</v>
      </c>
      <c r="BG27" s="101" t="e">
        <f aca="false">RBJM($F27:$G30,J27:K30)</f>
        <v>#VALUE!</v>
      </c>
      <c r="BH27" s="130" t="e">
        <f aca="false">AO27/R27</f>
        <v>#DIV/0!</v>
      </c>
      <c r="BI27" s="101" t="e">
        <f aca="false">RBJM($S27:$T30,$AP27:$AQ30)</f>
        <v>#VALUE!</v>
      </c>
      <c r="BJ27" s="101" t="e">
        <f aca="false">RBJM($U27:$V30,AR27:AS30)</f>
        <v>#VALUE!</v>
      </c>
      <c r="BK27" s="101" t="e">
        <f aca="false">RBJM($W27:$X30,AT27:AU30)</f>
        <v>#VALUE!</v>
      </c>
      <c r="BL27" s="101" t="e">
        <f aca="false">RBJM($Y27:$Z30,AV27:AW30)</f>
        <v>#VALUE!</v>
      </c>
      <c r="BM27" s="101" t="e">
        <f aca="false">RBJM($AA27:$AB30,AX27:AY30)</f>
        <v>#VALUE!</v>
      </c>
      <c r="BN27" s="101" t="e">
        <f aca="false">RBJM($AC27:$AD30,AZ27:BA30)</f>
        <v>#VALUE!</v>
      </c>
      <c r="BO27" s="101" t="e">
        <f aca="false">RBJM($AE27:$AF30,BB27:BC30)</f>
        <v>#VALUE!</v>
      </c>
      <c r="BP27" s="116" t="n">
        <f aca="false">AQ27-T27</f>
        <v>0</v>
      </c>
      <c r="BQ27" s="131" t="n">
        <f aca="false">AU27-X27</f>
        <v>0.00300000000000011</v>
      </c>
      <c r="BR27" s="132" t="n">
        <f aca="false">AI27-L27</f>
        <v>-12.1800000000003</v>
      </c>
      <c r="BS27" s="132" t="n">
        <f aca="false">AP27-S27</f>
        <v>0.0363999999826774</v>
      </c>
      <c r="BT27" s="132" t="n">
        <f aca="false">AT27-W27</f>
        <v>-12.4547999999995</v>
      </c>
      <c r="BU27" s="132" t="n">
        <f aca="false">AV27-Y27</f>
        <v>0</v>
      </c>
      <c r="BV27" s="132" t="n">
        <f aca="false">AX27-AA27</f>
        <v>0</v>
      </c>
      <c r="BW27" s="132" t="n">
        <f aca="false">AZ27-AC27</f>
        <v>0</v>
      </c>
      <c r="BX27" s="132" t="n">
        <f aca="false">BB27-AE27</f>
        <v>0</v>
      </c>
      <c r="BZ27" s="133" t="n">
        <f aca="false">AW27-Z27</f>
        <v>0</v>
      </c>
      <c r="CA27" s="133" t="n">
        <f aca="false">AY27-AB27</f>
        <v>0</v>
      </c>
      <c r="CB27" s="133" t="n">
        <f aca="false">BA27-AD27</f>
        <v>0</v>
      </c>
      <c r="CC27" s="132" t="n">
        <f aca="false">BC27-AF27</f>
        <v>0</v>
      </c>
    </row>
    <row r="28" customFormat="false" ht="11.25" hidden="false" customHeight="false" outlineLevel="0" collapsed="false">
      <c r="A28" s="102"/>
      <c r="B28" s="102"/>
      <c r="C28" s="102" t="n">
        <v>27</v>
      </c>
      <c r="D28" s="98" t="n">
        <f aca="false">L28</f>
        <v>6232.804</v>
      </c>
      <c r="E28" s="98" t="n">
        <f aca="false">N28</f>
        <v>39.1107</v>
      </c>
      <c r="F28" s="98" t="n">
        <f aca="false">L28</f>
        <v>6232.804</v>
      </c>
      <c r="G28" s="98" t="n">
        <f aca="false">O28</f>
        <v>41.9438</v>
      </c>
      <c r="H28" s="98" t="n">
        <f aca="false">AI28</f>
        <v>6088.2544</v>
      </c>
      <c r="I28" s="98" t="n">
        <f aca="false">AK28</f>
        <v>39.138</v>
      </c>
      <c r="J28" s="98" t="n">
        <f aca="false">AI28</f>
        <v>6088.2544</v>
      </c>
      <c r="K28" s="98" t="n">
        <f aca="false">AL28</f>
        <v>41.9841</v>
      </c>
      <c r="L28" s="99" t="n">
        <v>6232.804</v>
      </c>
      <c r="M28" s="99" t="n">
        <v>36.7946</v>
      </c>
      <c r="N28" s="99" t="n">
        <v>39.1107</v>
      </c>
      <c r="O28" s="99" t="n">
        <v>41.9438</v>
      </c>
      <c r="P28" s="99" t="n">
        <v>20648.55</v>
      </c>
      <c r="Q28" s="129" t="n">
        <v>41.93</v>
      </c>
      <c r="R28" s="129" t="n">
        <v>0</v>
      </c>
      <c r="S28" s="129" t="n">
        <v>59450.3636</v>
      </c>
      <c r="T28" s="129" t="n">
        <v>38.3149</v>
      </c>
      <c r="U28" s="129" t="n">
        <v>0</v>
      </c>
      <c r="V28" s="129" t="n">
        <v>0</v>
      </c>
      <c r="W28" s="129" t="n">
        <v>5035.681</v>
      </c>
      <c r="X28" s="129" t="n">
        <v>36.7604</v>
      </c>
      <c r="Y28" s="129"/>
      <c r="Z28" s="129"/>
      <c r="AA28" s="129"/>
      <c r="AB28" s="129"/>
      <c r="AC28" s="129"/>
      <c r="AD28" s="129"/>
      <c r="AE28" s="129"/>
      <c r="AF28" s="129"/>
      <c r="AG28" s="99" t="n">
        <f aca="false">$P28/3600</f>
        <v>5.73570833333333</v>
      </c>
      <c r="AH28" s="100"/>
      <c r="AI28" s="99" t="n">
        <v>6088.2544</v>
      </c>
      <c r="AJ28" s="99" t="n">
        <v>36.7818</v>
      </c>
      <c r="AK28" s="99" t="n">
        <v>39.138</v>
      </c>
      <c r="AL28" s="99" t="n">
        <v>41.9841</v>
      </c>
      <c r="AM28" s="99" t="n">
        <v>22193.08</v>
      </c>
      <c r="AN28" s="129" t="n">
        <v>47.63</v>
      </c>
      <c r="AO28" s="129" t="n">
        <v>0</v>
      </c>
      <c r="AP28" s="129" t="n">
        <v>59450.4</v>
      </c>
      <c r="AQ28" s="129" t="n">
        <v>38.3149</v>
      </c>
      <c r="AR28" s="129" t="n">
        <v>0</v>
      </c>
      <c r="AS28" s="129" t="n">
        <v>0</v>
      </c>
      <c r="AT28" s="129" t="n">
        <v>4887.8789</v>
      </c>
      <c r="AU28" s="129" t="n">
        <v>36.7473</v>
      </c>
      <c r="AV28" s="129"/>
      <c r="AW28" s="129"/>
      <c r="AX28" s="129"/>
      <c r="AY28" s="129"/>
      <c r="AZ28" s="129"/>
      <c r="BA28" s="129"/>
      <c r="BB28" s="129"/>
      <c r="BC28" s="129"/>
      <c r="BD28" s="99" t="n">
        <f aca="false">$AM28/3600</f>
        <v>6.16474444444445</v>
      </c>
      <c r="BE28" s="100"/>
      <c r="BF28" s="100"/>
      <c r="BG28" s="100"/>
      <c r="BH28" s="130" t="e">
        <f aca="false">AO28/R28</f>
        <v>#DIV/0!</v>
      </c>
      <c r="BI28" s="100"/>
      <c r="BJ28" s="100"/>
      <c r="BK28" s="100"/>
      <c r="BL28" s="100"/>
      <c r="BM28" s="100"/>
      <c r="BN28" s="100"/>
      <c r="BO28" s="100"/>
      <c r="BP28" s="116" t="n">
        <f aca="false">AQ28-T28</f>
        <v>0</v>
      </c>
      <c r="BQ28" s="131" t="n">
        <f aca="false">AU28-X28</f>
        <v>-0.0130999999999943</v>
      </c>
      <c r="BR28" s="132" t="n">
        <f aca="false">AI28-L28</f>
        <v>-144.5496</v>
      </c>
      <c r="BS28" s="132" t="n">
        <f aca="false">AP28-S28</f>
        <v>0.0364000000045053</v>
      </c>
      <c r="BT28" s="132" t="n">
        <f aca="false">AT28-W28</f>
        <v>-147.8021</v>
      </c>
      <c r="BU28" s="132" t="n">
        <f aca="false">AV28-Y28</f>
        <v>0</v>
      </c>
      <c r="BV28" s="132" t="n">
        <f aca="false">AX28-AA28</f>
        <v>0</v>
      </c>
      <c r="BW28" s="132" t="n">
        <f aca="false">AZ28-AC28</f>
        <v>0</v>
      </c>
      <c r="BX28" s="132" t="n">
        <f aca="false">BB28-AE28</f>
        <v>0</v>
      </c>
      <c r="BZ28" s="133" t="n">
        <f aca="false">AW28-Z28</f>
        <v>0</v>
      </c>
      <c r="CA28" s="133" t="n">
        <f aca="false">AY28-AB28</f>
        <v>0</v>
      </c>
      <c r="CB28" s="133" t="n">
        <f aca="false">BA28-AD28</f>
        <v>0</v>
      </c>
      <c r="CC28" s="132" t="n">
        <f aca="false">BC28-AF28</f>
        <v>0</v>
      </c>
    </row>
    <row r="29" customFormat="false" ht="11.25" hidden="false" customHeight="false" outlineLevel="0" collapsed="false">
      <c r="A29" s="102"/>
      <c r="B29" s="102"/>
      <c r="C29" s="102" t="n">
        <v>32</v>
      </c>
      <c r="D29" s="98" t="n">
        <f aca="false">L29</f>
        <v>2931.8776</v>
      </c>
      <c r="E29" s="98" t="n">
        <f aca="false">N29</f>
        <v>38.2733</v>
      </c>
      <c r="F29" s="98" t="n">
        <f aca="false">L29</f>
        <v>2931.8776</v>
      </c>
      <c r="G29" s="98" t="n">
        <f aca="false">O29</f>
        <v>40.2729</v>
      </c>
      <c r="H29" s="98" t="n">
        <f aca="false">AI29</f>
        <v>2868.6608</v>
      </c>
      <c r="I29" s="98" t="n">
        <f aca="false">AK29</f>
        <v>38.2906</v>
      </c>
      <c r="J29" s="98" t="n">
        <f aca="false">AI29</f>
        <v>2868.6608</v>
      </c>
      <c r="K29" s="98" t="n">
        <f aca="false">AL29</f>
        <v>40.2985</v>
      </c>
      <c r="L29" s="99" t="n">
        <v>2931.8776</v>
      </c>
      <c r="M29" s="99" t="n">
        <v>34.8854</v>
      </c>
      <c r="N29" s="99" t="n">
        <v>38.2733</v>
      </c>
      <c r="O29" s="99" t="n">
        <v>40.2729</v>
      </c>
      <c r="P29" s="99" t="n">
        <v>19046.85</v>
      </c>
      <c r="Q29" s="129" t="n">
        <v>37.43</v>
      </c>
      <c r="R29" s="129" t="n">
        <v>0</v>
      </c>
      <c r="S29" s="129" t="n">
        <v>31892.3636</v>
      </c>
      <c r="T29" s="129" t="n">
        <v>36.0934</v>
      </c>
      <c r="U29" s="129" t="n">
        <v>0</v>
      </c>
      <c r="V29" s="129" t="n">
        <v>0</v>
      </c>
      <c r="W29" s="129" t="n">
        <v>2280.4147</v>
      </c>
      <c r="X29" s="129" t="n">
        <v>34.8582</v>
      </c>
      <c r="Y29" s="129"/>
      <c r="Z29" s="129"/>
      <c r="AA29" s="129"/>
      <c r="AB29" s="129"/>
      <c r="AC29" s="129"/>
      <c r="AD29" s="129"/>
      <c r="AE29" s="129"/>
      <c r="AF29" s="129"/>
      <c r="AG29" s="99" t="n">
        <f aca="false">$P29/3600</f>
        <v>5.29079166666667</v>
      </c>
      <c r="AH29" s="100"/>
      <c r="AI29" s="99" t="n">
        <v>2868.6608</v>
      </c>
      <c r="AJ29" s="99" t="n">
        <v>34.8746</v>
      </c>
      <c r="AK29" s="99" t="n">
        <v>38.2906</v>
      </c>
      <c r="AL29" s="99" t="n">
        <v>40.2985</v>
      </c>
      <c r="AM29" s="99" t="n">
        <v>20828.59</v>
      </c>
      <c r="AN29" s="129" t="n">
        <v>38.26</v>
      </c>
      <c r="AO29" s="129" t="n">
        <v>0</v>
      </c>
      <c r="AP29" s="129" t="n">
        <v>31892.3636</v>
      </c>
      <c r="AQ29" s="129" t="n">
        <v>36.0934</v>
      </c>
      <c r="AR29" s="129" t="n">
        <v>0</v>
      </c>
      <c r="AS29" s="129" t="n">
        <v>0</v>
      </c>
      <c r="AT29" s="129" t="n">
        <v>2215.7759</v>
      </c>
      <c r="AU29" s="129" t="n">
        <v>34.8472</v>
      </c>
      <c r="AV29" s="129"/>
      <c r="AW29" s="129"/>
      <c r="AX29" s="129"/>
      <c r="AY29" s="129"/>
      <c r="AZ29" s="129"/>
      <c r="BA29" s="129"/>
      <c r="BB29" s="129"/>
      <c r="BC29" s="129"/>
      <c r="BD29" s="99" t="n">
        <f aca="false">$AM29/3600</f>
        <v>5.78571944444444</v>
      </c>
      <c r="BE29" s="100"/>
      <c r="BF29" s="100"/>
      <c r="BG29" s="100"/>
      <c r="BH29" s="130" t="e">
        <f aca="false">AO29/R29</f>
        <v>#DIV/0!</v>
      </c>
      <c r="BI29" s="100"/>
      <c r="BJ29" s="100"/>
      <c r="BK29" s="100"/>
      <c r="BL29" s="100"/>
      <c r="BM29" s="100"/>
      <c r="BN29" s="100"/>
      <c r="BO29" s="100"/>
      <c r="BP29" s="116" t="n">
        <f aca="false">AQ29-T29</f>
        <v>0</v>
      </c>
      <c r="BQ29" s="131" t="n">
        <f aca="false">AU29-X29</f>
        <v>-0.0109999999999957</v>
      </c>
      <c r="BR29" s="132" t="n">
        <f aca="false">AI29-L29</f>
        <v>-63.2167999999997</v>
      </c>
      <c r="BS29" s="132" t="n">
        <f aca="false">AP29-S29</f>
        <v>0</v>
      </c>
      <c r="BT29" s="132" t="n">
        <f aca="false">AT29-W29</f>
        <v>-64.6387999999997</v>
      </c>
      <c r="BU29" s="132" t="n">
        <f aca="false">AV29-Y29</f>
        <v>0</v>
      </c>
      <c r="BV29" s="132" t="n">
        <f aca="false">AX29-AA29</f>
        <v>0</v>
      </c>
      <c r="BW29" s="132" t="n">
        <f aca="false">AZ29-AC29</f>
        <v>0</v>
      </c>
      <c r="BX29" s="132" t="n">
        <f aca="false">BB29-AE29</f>
        <v>0</v>
      </c>
      <c r="BZ29" s="133" t="n">
        <f aca="false">AW29-Z29</f>
        <v>0</v>
      </c>
      <c r="CA29" s="133" t="n">
        <f aca="false">AY29-AB29</f>
        <v>0</v>
      </c>
      <c r="CB29" s="133" t="n">
        <f aca="false">BA29-AD29</f>
        <v>0</v>
      </c>
      <c r="CC29" s="132" t="n">
        <f aca="false">BC29-AF29</f>
        <v>0</v>
      </c>
    </row>
    <row r="30" customFormat="false" ht="12" hidden="false" customHeight="false" outlineLevel="0" collapsed="false">
      <c r="A30" s="102"/>
      <c r="B30" s="103"/>
      <c r="C30" s="103" t="n">
        <v>37</v>
      </c>
      <c r="D30" s="104" t="n">
        <f aca="false">L30</f>
        <v>1487.304</v>
      </c>
      <c r="E30" s="104" t="n">
        <f aca="false">N30</f>
        <v>37.2572</v>
      </c>
      <c r="F30" s="104" t="n">
        <f aca="false">L30</f>
        <v>1487.304</v>
      </c>
      <c r="G30" s="104" t="n">
        <f aca="false">O30</f>
        <v>38.579</v>
      </c>
      <c r="H30" s="104" t="n">
        <f aca="false">AI30</f>
        <v>1471.9472</v>
      </c>
      <c r="I30" s="104" t="n">
        <f aca="false">AK30</f>
        <v>37.258</v>
      </c>
      <c r="J30" s="104" t="n">
        <f aca="false">AI30</f>
        <v>1471.9472</v>
      </c>
      <c r="K30" s="104" t="n">
        <f aca="false">AL30</f>
        <v>38.5993</v>
      </c>
      <c r="L30" s="105" t="n">
        <v>1487.304</v>
      </c>
      <c r="M30" s="105" t="n">
        <v>32.7163</v>
      </c>
      <c r="N30" s="105" t="n">
        <v>37.2572</v>
      </c>
      <c r="O30" s="105" t="n">
        <v>38.579</v>
      </c>
      <c r="P30" s="105" t="n">
        <v>18226.49</v>
      </c>
      <c r="Q30" s="105" t="n">
        <v>34.57</v>
      </c>
      <c r="R30" s="105" t="n">
        <v>0</v>
      </c>
      <c r="S30" s="105" t="n">
        <v>17239.9273</v>
      </c>
      <c r="T30" s="105" t="n">
        <v>33.7467</v>
      </c>
      <c r="U30" s="105" t="n">
        <v>0</v>
      </c>
      <c r="V30" s="105" t="n">
        <v>0</v>
      </c>
      <c r="W30" s="105" t="n">
        <v>1132.9505</v>
      </c>
      <c r="X30" s="105" t="n">
        <v>32.6932</v>
      </c>
      <c r="Y30" s="105"/>
      <c r="Z30" s="105"/>
      <c r="AA30" s="105"/>
      <c r="AB30" s="105"/>
      <c r="AC30" s="105"/>
      <c r="AD30" s="105"/>
      <c r="AE30" s="105"/>
      <c r="AF30" s="105"/>
      <c r="AG30" s="99" t="n">
        <f aca="false">$P30/3600</f>
        <v>5.06291388888889</v>
      </c>
      <c r="AH30" s="103"/>
      <c r="AI30" s="105" t="n">
        <v>1471.9472</v>
      </c>
      <c r="AJ30" s="105" t="n">
        <v>32.6581</v>
      </c>
      <c r="AK30" s="105" t="n">
        <v>37.258</v>
      </c>
      <c r="AL30" s="105" t="n">
        <v>38.5993</v>
      </c>
      <c r="AM30" s="105" t="n">
        <v>20659.15</v>
      </c>
      <c r="AN30" s="105" t="n">
        <v>35.13</v>
      </c>
      <c r="AO30" s="105" t="n">
        <v>0</v>
      </c>
      <c r="AP30" s="105" t="n">
        <v>17048.7273</v>
      </c>
      <c r="AQ30" s="105" t="n">
        <v>33.5627</v>
      </c>
      <c r="AR30" s="105" t="n">
        <v>0</v>
      </c>
      <c r="AS30" s="105" t="n">
        <v>0</v>
      </c>
      <c r="AT30" s="105" t="n">
        <v>1121.5493</v>
      </c>
      <c r="AU30" s="105" t="n">
        <v>32.6378</v>
      </c>
      <c r="AV30" s="105"/>
      <c r="AW30" s="105"/>
      <c r="AX30" s="105"/>
      <c r="AY30" s="105"/>
      <c r="AZ30" s="105"/>
      <c r="BA30" s="105"/>
      <c r="BB30" s="105"/>
      <c r="BC30" s="105"/>
      <c r="BD30" s="99" t="n">
        <f aca="false">$AM30/3600</f>
        <v>5.73865277777778</v>
      </c>
      <c r="BE30" s="103"/>
      <c r="BF30" s="103"/>
      <c r="BG30" s="103"/>
      <c r="BH30" s="134" t="e">
        <f aca="false">AO30/R30</f>
        <v>#DIV/0!</v>
      </c>
      <c r="BI30" s="103"/>
      <c r="BJ30" s="103"/>
      <c r="BK30" s="103"/>
      <c r="BL30" s="103"/>
      <c r="BM30" s="103"/>
      <c r="BN30" s="103"/>
      <c r="BO30" s="103"/>
      <c r="BP30" s="116" t="n">
        <f aca="false">AQ30-T30</f>
        <v>-0.183999999999998</v>
      </c>
      <c r="BQ30" s="131" t="n">
        <f aca="false">AU30-X30</f>
        <v>-0.0553999999999988</v>
      </c>
      <c r="BR30" s="132" t="n">
        <f aca="false">AI30-L30</f>
        <v>-15.3568</v>
      </c>
      <c r="BS30" s="132" t="n">
        <f aca="false">AP30-S30</f>
        <v>-191.200000000001</v>
      </c>
      <c r="BT30" s="132" t="n">
        <f aca="false">AT30-W30</f>
        <v>-11.4012</v>
      </c>
      <c r="BU30" s="132" t="n">
        <f aca="false">AV30-Y30</f>
        <v>0</v>
      </c>
      <c r="BV30" s="132" t="n">
        <f aca="false">AX30-AA30</f>
        <v>0</v>
      </c>
      <c r="BW30" s="132" t="n">
        <f aca="false">AZ30-AC30</f>
        <v>0</v>
      </c>
      <c r="BX30" s="132" t="n">
        <f aca="false">BB30-AE30</f>
        <v>0</v>
      </c>
      <c r="BZ30" s="133" t="n">
        <f aca="false">AW30-Z30</f>
        <v>0</v>
      </c>
      <c r="CA30" s="133" t="n">
        <f aca="false">AY30-AB30</f>
        <v>0</v>
      </c>
      <c r="CB30" s="133" t="n">
        <f aca="false">BA30-AD30</f>
        <v>0</v>
      </c>
      <c r="CC30" s="132" t="n">
        <f aca="false">BC30-AF30</f>
        <v>0</v>
      </c>
    </row>
    <row r="31" customFormat="false" ht="11.25" hidden="false" customHeight="false" outlineLevel="0" collapsed="false">
      <c r="A31" s="102"/>
      <c r="B31" s="97" t="s">
        <v>53</v>
      </c>
      <c r="C31" s="97" t="n">
        <v>22</v>
      </c>
      <c r="D31" s="109" t="n">
        <f aca="false">L31</f>
        <v>18299.4448</v>
      </c>
      <c r="E31" s="109" t="n">
        <f aca="false">N31</f>
        <v>43.7965</v>
      </c>
      <c r="F31" s="109" t="n">
        <f aca="false">L31</f>
        <v>18299.4448</v>
      </c>
      <c r="G31" s="109" t="n">
        <f aca="false">O31</f>
        <v>45.0531</v>
      </c>
      <c r="H31" s="109" t="n">
        <f aca="false">AI31</f>
        <v>17926.7952</v>
      </c>
      <c r="I31" s="109" t="n">
        <f aca="false">AK31</f>
        <v>43.803</v>
      </c>
      <c r="J31" s="109" t="n">
        <f aca="false">AI31</f>
        <v>17926.7952</v>
      </c>
      <c r="K31" s="109" t="n">
        <f aca="false">AL31</f>
        <v>45.0499</v>
      </c>
      <c r="L31" s="106" t="n">
        <v>18299.4448</v>
      </c>
      <c r="M31" s="106" t="n">
        <v>39.0764</v>
      </c>
      <c r="N31" s="106" t="n">
        <v>43.7965</v>
      </c>
      <c r="O31" s="106" t="n">
        <v>45.0531</v>
      </c>
      <c r="P31" s="106" t="n">
        <v>27118.66</v>
      </c>
      <c r="Q31" s="129" t="n">
        <v>59.65</v>
      </c>
      <c r="R31" s="129" t="n">
        <v>0</v>
      </c>
      <c r="S31" s="129" t="n">
        <v>96341.2</v>
      </c>
      <c r="T31" s="129" t="n">
        <v>42.0549</v>
      </c>
      <c r="U31" s="129" t="n">
        <v>0</v>
      </c>
      <c r="V31" s="129" t="n">
        <v>0</v>
      </c>
      <c r="W31" s="129" t="n">
        <v>16543.9043</v>
      </c>
      <c r="X31" s="129" t="n">
        <v>39.0094</v>
      </c>
      <c r="Y31" s="129"/>
      <c r="Z31" s="129"/>
      <c r="AA31" s="129"/>
      <c r="AB31" s="129"/>
      <c r="AC31" s="129"/>
      <c r="AD31" s="129"/>
      <c r="AE31" s="129"/>
      <c r="AF31" s="129"/>
      <c r="AG31" s="99" t="n">
        <f aca="false">$P31/3600</f>
        <v>7.53296111111111</v>
      </c>
      <c r="AH31" s="108"/>
      <c r="AI31" s="106" t="n">
        <v>17926.7952</v>
      </c>
      <c r="AJ31" s="106" t="n">
        <v>39.0606</v>
      </c>
      <c r="AK31" s="106" t="n">
        <v>43.803</v>
      </c>
      <c r="AL31" s="106" t="n">
        <v>45.0499</v>
      </c>
      <c r="AM31" s="106" t="n">
        <v>28719.75</v>
      </c>
      <c r="AN31" s="129" t="n">
        <v>60.4</v>
      </c>
      <c r="AO31" s="129" t="n">
        <v>0</v>
      </c>
      <c r="AP31" s="129" t="n">
        <v>96341.2</v>
      </c>
      <c r="AQ31" s="129" t="n">
        <v>42.0549</v>
      </c>
      <c r="AR31" s="129" t="n">
        <v>0</v>
      </c>
      <c r="AS31" s="129" t="n">
        <v>0</v>
      </c>
      <c r="AT31" s="129" t="n">
        <v>16162.872</v>
      </c>
      <c r="AU31" s="129" t="n">
        <v>38.9932</v>
      </c>
      <c r="AV31" s="129"/>
      <c r="AW31" s="129"/>
      <c r="AX31" s="129"/>
      <c r="AY31" s="129"/>
      <c r="AZ31" s="129"/>
      <c r="BA31" s="129"/>
      <c r="BB31" s="129"/>
      <c r="BC31" s="129"/>
      <c r="BD31" s="99" t="n">
        <f aca="false">$AM31/3600</f>
        <v>7.97770833333333</v>
      </c>
      <c r="BE31" s="101" t="e">
        <f aca="false">RBJM($L31:$M34,AI31:AJ34)</f>
        <v>#VALUE!</v>
      </c>
      <c r="BF31" s="101" t="e">
        <f aca="false">RBJM($D31:$E34,H31:I34)</f>
        <v>#VALUE!</v>
      </c>
      <c r="BG31" s="101" t="e">
        <f aca="false">RBJM($F31:$G34,J31:K34)</f>
        <v>#VALUE!</v>
      </c>
      <c r="BH31" s="130" t="e">
        <f aca="false">AO31/R31</f>
        <v>#DIV/0!</v>
      </c>
      <c r="BI31" s="101" t="e">
        <f aca="false">RBJM($S31:$T34,$AP31:$AQ34)</f>
        <v>#VALUE!</v>
      </c>
      <c r="BJ31" s="101" t="e">
        <f aca="false">RBJM($U31:$V34,AR31:AS34)</f>
        <v>#VALUE!</v>
      </c>
      <c r="BK31" s="101" t="e">
        <f aca="false">RBJM($W31:$X34,AT31:AU34)</f>
        <v>#VALUE!</v>
      </c>
      <c r="BL31" s="101" t="e">
        <f aca="false">RBJM($Y31:$Z34,AV31:AW34)</f>
        <v>#VALUE!</v>
      </c>
      <c r="BM31" s="101" t="e">
        <f aca="false">RBJM($AA31:$AB34,AX31:AY34)</f>
        <v>#VALUE!</v>
      </c>
      <c r="BN31" s="101" t="e">
        <f aca="false">RBJM($AC31:$AD34,AZ31:BA34)</f>
        <v>#VALUE!</v>
      </c>
      <c r="BO31" s="101" t="e">
        <f aca="false">RBJM($AE31:$AF34,BB31:BC34)</f>
        <v>#VALUE!</v>
      </c>
      <c r="BP31" s="116" t="n">
        <f aca="false">AQ31-T31</f>
        <v>0</v>
      </c>
      <c r="BQ31" s="131" t="n">
        <f aca="false">AU31-X31</f>
        <v>-0.0161999999999978</v>
      </c>
      <c r="BR31" s="132" t="n">
        <f aca="false">AI31-L31</f>
        <v>-372.649600000001</v>
      </c>
      <c r="BS31" s="132" t="n">
        <f aca="false">AP31-S31</f>
        <v>0</v>
      </c>
      <c r="BT31" s="132" t="n">
        <f aca="false">AT31-W31</f>
        <v>-381.032299999999</v>
      </c>
      <c r="BU31" s="132" t="n">
        <f aca="false">AV31-Y31</f>
        <v>0</v>
      </c>
      <c r="BV31" s="132" t="n">
        <f aca="false">AX31-AA31</f>
        <v>0</v>
      </c>
      <c r="BW31" s="132" t="n">
        <f aca="false">AZ31-AC31</f>
        <v>0</v>
      </c>
      <c r="BX31" s="132" t="n">
        <f aca="false">BB31-AE31</f>
        <v>0</v>
      </c>
      <c r="BZ31" s="133" t="n">
        <f aca="false">AW31-Z31</f>
        <v>0</v>
      </c>
      <c r="CA31" s="133" t="n">
        <f aca="false">AY31-AB31</f>
        <v>0</v>
      </c>
      <c r="CB31" s="133" t="n">
        <f aca="false">BA31-AD31</f>
        <v>0</v>
      </c>
      <c r="CC31" s="132" t="n">
        <f aca="false">BC31-AF31</f>
        <v>0</v>
      </c>
    </row>
    <row r="32" customFormat="false" ht="11.25" hidden="false" customHeight="false" outlineLevel="0" collapsed="false">
      <c r="A32" s="102"/>
      <c r="B32" s="102"/>
      <c r="C32" s="102" t="n">
        <v>27</v>
      </c>
      <c r="D32" s="110" t="n">
        <f aca="false">L32</f>
        <v>6595.4808</v>
      </c>
      <c r="E32" s="110" t="n">
        <f aca="false">N32</f>
        <v>42.5437</v>
      </c>
      <c r="F32" s="110" t="n">
        <f aca="false">L32</f>
        <v>6595.4808</v>
      </c>
      <c r="G32" s="110" t="n">
        <f aca="false">O32</f>
        <v>43.0714</v>
      </c>
      <c r="H32" s="110" t="n">
        <f aca="false">AI32</f>
        <v>6324.548</v>
      </c>
      <c r="I32" s="110" t="n">
        <f aca="false">AK32</f>
        <v>42.5459</v>
      </c>
      <c r="J32" s="110" t="n">
        <f aca="false">AI32</f>
        <v>6324.548</v>
      </c>
      <c r="K32" s="110" t="n">
        <f aca="false">AL32</f>
        <v>43.0579</v>
      </c>
      <c r="L32" s="99" t="n">
        <v>6595.4808</v>
      </c>
      <c r="M32" s="99" t="n">
        <v>37.4074</v>
      </c>
      <c r="N32" s="99" t="n">
        <v>42.5437</v>
      </c>
      <c r="O32" s="99" t="n">
        <v>43.0714</v>
      </c>
      <c r="P32" s="99" t="n">
        <v>23701.86</v>
      </c>
      <c r="Q32" s="129" t="n">
        <v>50.35</v>
      </c>
      <c r="R32" s="129" t="n">
        <v>0</v>
      </c>
      <c r="S32" s="129" t="n">
        <v>36884.3636</v>
      </c>
      <c r="T32" s="129" t="n">
        <v>39.0608</v>
      </c>
      <c r="U32" s="129" t="n">
        <v>0</v>
      </c>
      <c r="V32" s="129" t="n">
        <v>0</v>
      </c>
      <c r="W32" s="129" t="n">
        <v>5914.1358</v>
      </c>
      <c r="X32" s="129" t="n">
        <v>37.3702</v>
      </c>
      <c r="Y32" s="129"/>
      <c r="Z32" s="129"/>
      <c r="AA32" s="129"/>
      <c r="AB32" s="129"/>
      <c r="AC32" s="129"/>
      <c r="AD32" s="129"/>
      <c r="AE32" s="129"/>
      <c r="AF32" s="129"/>
      <c r="AG32" s="99" t="n">
        <f aca="false">$P32/3600</f>
        <v>6.58385</v>
      </c>
      <c r="AH32" s="100"/>
      <c r="AI32" s="99" t="n">
        <v>6324.548</v>
      </c>
      <c r="AJ32" s="99" t="n">
        <v>37.3844</v>
      </c>
      <c r="AK32" s="99" t="n">
        <v>42.5459</v>
      </c>
      <c r="AL32" s="99" t="n">
        <v>43.0579</v>
      </c>
      <c r="AM32" s="99" t="n">
        <v>25758.32</v>
      </c>
      <c r="AN32" s="129" t="n">
        <v>50.2</v>
      </c>
      <c r="AO32" s="129" t="n">
        <v>0</v>
      </c>
      <c r="AP32" s="129" t="n">
        <v>36884.4364</v>
      </c>
      <c r="AQ32" s="129" t="n">
        <v>39.0608</v>
      </c>
      <c r="AR32" s="129" t="n">
        <v>0</v>
      </c>
      <c r="AS32" s="129" t="n">
        <v>0</v>
      </c>
      <c r="AT32" s="129" t="n">
        <v>5637.1067</v>
      </c>
      <c r="AU32" s="129" t="n">
        <v>37.3467</v>
      </c>
      <c r="AV32" s="129"/>
      <c r="AW32" s="129"/>
      <c r="AX32" s="129"/>
      <c r="AY32" s="129"/>
      <c r="AZ32" s="129"/>
      <c r="BA32" s="129"/>
      <c r="BB32" s="129"/>
      <c r="BC32" s="129"/>
      <c r="BD32" s="99" t="n">
        <f aca="false">$AM32/3600</f>
        <v>7.15508888888889</v>
      </c>
      <c r="BE32" s="100"/>
      <c r="BF32" s="100"/>
      <c r="BG32" s="100"/>
      <c r="BH32" s="130" t="e">
        <f aca="false">AO32/R32</f>
        <v>#DIV/0!</v>
      </c>
      <c r="BI32" s="100"/>
      <c r="BJ32" s="100"/>
      <c r="BK32" s="100"/>
      <c r="BL32" s="100"/>
      <c r="BM32" s="100"/>
      <c r="BN32" s="100"/>
      <c r="BO32" s="100"/>
      <c r="BP32" s="116" t="n">
        <f aca="false">AQ32-T32</f>
        <v>0</v>
      </c>
      <c r="BQ32" s="131" t="n">
        <f aca="false">AU32-X32</f>
        <v>-0.0234999999999985</v>
      </c>
      <c r="BR32" s="132" t="n">
        <f aca="false">AI32-L32</f>
        <v>-270.932800000001</v>
      </c>
      <c r="BS32" s="132" t="n">
        <f aca="false">AP32-S32</f>
        <v>0.0728000000017346</v>
      </c>
      <c r="BT32" s="132" t="n">
        <f aca="false">AT32-W32</f>
        <v>-277.0291</v>
      </c>
      <c r="BU32" s="132" t="n">
        <f aca="false">AV32-Y32</f>
        <v>0</v>
      </c>
      <c r="BV32" s="132" t="n">
        <f aca="false">AX32-AA32</f>
        <v>0</v>
      </c>
      <c r="BW32" s="132" t="n">
        <f aca="false">AZ32-AC32</f>
        <v>0</v>
      </c>
      <c r="BX32" s="132" t="n">
        <f aca="false">BB32-AE32</f>
        <v>0</v>
      </c>
      <c r="BZ32" s="133" t="n">
        <f aca="false">AW32-Z32</f>
        <v>0</v>
      </c>
      <c r="CA32" s="133" t="n">
        <f aca="false">AY32-AB32</f>
        <v>0</v>
      </c>
      <c r="CB32" s="133" t="n">
        <f aca="false">BA32-AD32</f>
        <v>0</v>
      </c>
      <c r="CC32" s="132" t="n">
        <f aca="false">BC32-AF32</f>
        <v>0</v>
      </c>
    </row>
    <row r="33" customFormat="false" ht="11.25" hidden="false" customHeight="false" outlineLevel="0" collapsed="false">
      <c r="A33" s="102"/>
      <c r="B33" s="102"/>
      <c r="C33" s="102" t="n">
        <v>32</v>
      </c>
      <c r="D33" s="110" t="n">
        <f aca="false">L33</f>
        <v>3067.7408</v>
      </c>
      <c r="E33" s="110" t="n">
        <f aca="false">N33</f>
        <v>41.2046</v>
      </c>
      <c r="F33" s="110" t="n">
        <f aca="false">L33</f>
        <v>3067.7408</v>
      </c>
      <c r="G33" s="110" t="n">
        <f aca="false">O33</f>
        <v>41.0245</v>
      </c>
      <c r="H33" s="110" t="n">
        <f aca="false">AI33</f>
        <v>2956.1896</v>
      </c>
      <c r="I33" s="110" t="n">
        <f aca="false">AK33</f>
        <v>41.2218</v>
      </c>
      <c r="J33" s="110" t="n">
        <f aca="false">AI33</f>
        <v>2956.1896</v>
      </c>
      <c r="K33" s="110" t="n">
        <f aca="false">AL33</f>
        <v>41.0567</v>
      </c>
      <c r="L33" s="99" t="n">
        <v>3067.7408</v>
      </c>
      <c r="M33" s="99" t="n">
        <v>35.5408</v>
      </c>
      <c r="N33" s="99" t="n">
        <v>41.2046</v>
      </c>
      <c r="O33" s="99" t="n">
        <v>41.0245</v>
      </c>
      <c r="P33" s="99" t="n">
        <v>22216.77</v>
      </c>
      <c r="Q33" s="129" t="n">
        <v>44.38</v>
      </c>
      <c r="R33" s="129" t="n">
        <v>0</v>
      </c>
      <c r="S33" s="129" t="n">
        <v>18420.0364</v>
      </c>
      <c r="T33" s="129" t="n">
        <v>37.2292</v>
      </c>
      <c r="U33" s="129" t="n">
        <v>0</v>
      </c>
      <c r="V33" s="129" t="n">
        <v>0</v>
      </c>
      <c r="W33" s="129" t="n">
        <v>2722.3926</v>
      </c>
      <c r="X33" s="129" t="n">
        <v>35.5028</v>
      </c>
      <c r="Y33" s="129"/>
      <c r="Z33" s="129"/>
      <c r="AA33" s="129"/>
      <c r="AB33" s="129"/>
      <c r="AC33" s="129"/>
      <c r="AD33" s="129"/>
      <c r="AE33" s="129"/>
      <c r="AF33" s="129"/>
      <c r="AG33" s="99" t="n">
        <f aca="false">$P33/3600</f>
        <v>6.171325</v>
      </c>
      <c r="AH33" s="100"/>
      <c r="AI33" s="99" t="n">
        <v>2956.1896</v>
      </c>
      <c r="AJ33" s="99" t="n">
        <v>35.5206</v>
      </c>
      <c r="AK33" s="99" t="n">
        <v>41.2218</v>
      </c>
      <c r="AL33" s="99" t="n">
        <v>41.0567</v>
      </c>
      <c r="AM33" s="99" t="n">
        <v>24083.29</v>
      </c>
      <c r="AN33" s="129" t="n">
        <v>44.57</v>
      </c>
      <c r="AO33" s="129" t="n">
        <v>0</v>
      </c>
      <c r="AP33" s="129" t="n">
        <v>18419.9636</v>
      </c>
      <c r="AQ33" s="129" t="n">
        <v>37.2292</v>
      </c>
      <c r="AR33" s="129" t="n">
        <v>0</v>
      </c>
      <c r="AS33" s="129" t="n">
        <v>0</v>
      </c>
      <c r="AT33" s="129" t="n">
        <v>2608.3337</v>
      </c>
      <c r="AU33" s="129" t="n">
        <v>35.4822</v>
      </c>
      <c r="AV33" s="129"/>
      <c r="AW33" s="129"/>
      <c r="AX33" s="129"/>
      <c r="AY33" s="129"/>
      <c r="AZ33" s="129"/>
      <c r="BA33" s="129"/>
      <c r="BB33" s="129"/>
      <c r="BC33" s="129"/>
      <c r="BD33" s="99" t="n">
        <f aca="false">$AM33/3600</f>
        <v>6.68980277777778</v>
      </c>
      <c r="BE33" s="100"/>
      <c r="BF33" s="100"/>
      <c r="BG33" s="100"/>
      <c r="BH33" s="130" t="e">
        <f aca="false">AO33/R33</f>
        <v>#DIV/0!</v>
      </c>
      <c r="BI33" s="100"/>
      <c r="BJ33" s="100"/>
      <c r="BK33" s="100"/>
      <c r="BL33" s="100"/>
      <c r="BM33" s="100"/>
      <c r="BN33" s="100"/>
      <c r="BO33" s="100"/>
      <c r="BP33" s="116" t="n">
        <f aca="false">AQ33-T33</f>
        <v>0</v>
      </c>
      <c r="BQ33" s="131" t="n">
        <f aca="false">AU33-X33</f>
        <v>-0.0206000000000017</v>
      </c>
      <c r="BR33" s="132" t="n">
        <f aca="false">AI33-L33</f>
        <v>-111.5512</v>
      </c>
      <c r="BS33" s="132" t="n">
        <f aca="false">AP33-S33</f>
        <v>-0.0728000000017346</v>
      </c>
      <c r="BT33" s="132" t="n">
        <f aca="false">AT33-W33</f>
        <v>-114.0589</v>
      </c>
      <c r="BU33" s="132" t="n">
        <f aca="false">AV33-Y33</f>
        <v>0</v>
      </c>
      <c r="BV33" s="132" t="n">
        <f aca="false">AX33-AA33</f>
        <v>0</v>
      </c>
      <c r="BW33" s="132" t="n">
        <f aca="false">AZ33-AC33</f>
        <v>0</v>
      </c>
      <c r="BX33" s="132" t="n">
        <f aca="false">BB33-AE33</f>
        <v>0</v>
      </c>
      <c r="BZ33" s="133" t="n">
        <f aca="false">AW33-Z33</f>
        <v>0</v>
      </c>
      <c r="CA33" s="133" t="n">
        <f aca="false">AY33-AB33</f>
        <v>0</v>
      </c>
      <c r="CB33" s="133" t="n">
        <f aca="false">BA33-AD33</f>
        <v>0</v>
      </c>
      <c r="CC33" s="132" t="n">
        <f aca="false">BC33-AF33</f>
        <v>0</v>
      </c>
    </row>
    <row r="34" customFormat="false" ht="12" hidden="false" customHeight="false" outlineLevel="0" collapsed="false">
      <c r="A34" s="102"/>
      <c r="B34" s="103"/>
      <c r="C34" s="103" t="n">
        <v>37</v>
      </c>
      <c r="D34" s="111" t="n">
        <f aca="false">L34</f>
        <v>1581.4656</v>
      </c>
      <c r="E34" s="111" t="n">
        <f aca="false">N34</f>
        <v>39.8195</v>
      </c>
      <c r="F34" s="111" t="n">
        <f aca="false">L34</f>
        <v>1581.4656</v>
      </c>
      <c r="G34" s="111" t="n">
        <f aca="false">O34</f>
        <v>39.0162</v>
      </c>
      <c r="H34" s="111" t="n">
        <f aca="false">AI34</f>
        <v>1536.8792</v>
      </c>
      <c r="I34" s="111" t="n">
        <f aca="false">AK34</f>
        <v>39.772</v>
      </c>
      <c r="J34" s="111" t="n">
        <f aca="false">AI34</f>
        <v>1536.8792</v>
      </c>
      <c r="K34" s="111" t="n">
        <f aca="false">AL34</f>
        <v>38.9753</v>
      </c>
      <c r="L34" s="105" t="n">
        <v>1581.4656</v>
      </c>
      <c r="M34" s="105" t="n">
        <v>33.5601</v>
      </c>
      <c r="N34" s="105" t="n">
        <v>39.8195</v>
      </c>
      <c r="O34" s="105" t="n">
        <v>39.0162</v>
      </c>
      <c r="P34" s="105" t="n">
        <v>20803.35</v>
      </c>
      <c r="Q34" s="105" t="n">
        <v>48.55</v>
      </c>
      <c r="R34" s="105" t="n">
        <v>0</v>
      </c>
      <c r="S34" s="105" t="n">
        <v>10219.8545</v>
      </c>
      <c r="T34" s="105" t="n">
        <v>35.3375</v>
      </c>
      <c r="U34" s="105" t="n">
        <v>0</v>
      </c>
      <c r="V34" s="105" t="n">
        <v>0</v>
      </c>
      <c r="W34" s="105" t="n">
        <v>1387.146</v>
      </c>
      <c r="X34" s="105" t="n">
        <v>33.5201</v>
      </c>
      <c r="Y34" s="105"/>
      <c r="Z34" s="105"/>
      <c r="AA34" s="105"/>
      <c r="AB34" s="105"/>
      <c r="AC34" s="105"/>
      <c r="AD34" s="105"/>
      <c r="AE34" s="105"/>
      <c r="AF34" s="105"/>
      <c r="AG34" s="99" t="n">
        <f aca="false">$P34/3600</f>
        <v>5.77870833333333</v>
      </c>
      <c r="AH34" s="103"/>
      <c r="AI34" s="105" t="n">
        <v>1536.8792</v>
      </c>
      <c r="AJ34" s="105" t="n">
        <v>33.5374</v>
      </c>
      <c r="AK34" s="105" t="n">
        <v>39.772</v>
      </c>
      <c r="AL34" s="105" t="n">
        <v>38.9753</v>
      </c>
      <c r="AM34" s="105" t="n">
        <v>23454.37</v>
      </c>
      <c r="AN34" s="105" t="n">
        <v>42.61</v>
      </c>
      <c r="AO34" s="105" t="n">
        <v>0</v>
      </c>
      <c r="AP34" s="105" t="n">
        <v>10184.5455</v>
      </c>
      <c r="AQ34" s="105" t="n">
        <v>35.2282</v>
      </c>
      <c r="AR34" s="105" t="n">
        <v>0</v>
      </c>
      <c r="AS34" s="105" t="n">
        <v>0</v>
      </c>
      <c r="AT34" s="105" t="n">
        <v>1342.3509</v>
      </c>
      <c r="AU34" s="105" t="n">
        <v>33.4993</v>
      </c>
      <c r="AV34" s="105"/>
      <c r="AW34" s="105"/>
      <c r="AX34" s="105"/>
      <c r="AY34" s="105"/>
      <c r="AZ34" s="105"/>
      <c r="BA34" s="105"/>
      <c r="BB34" s="105"/>
      <c r="BC34" s="105"/>
      <c r="BD34" s="99" t="n">
        <f aca="false">$AM34/3600</f>
        <v>6.51510277777778</v>
      </c>
      <c r="BE34" s="103"/>
      <c r="BF34" s="103"/>
      <c r="BG34" s="103"/>
      <c r="BH34" s="134" t="e">
        <f aca="false">AO34/R34</f>
        <v>#DIV/0!</v>
      </c>
      <c r="BI34" s="103"/>
      <c r="BJ34" s="103"/>
      <c r="BK34" s="103"/>
      <c r="BL34" s="103"/>
      <c r="BM34" s="103"/>
      <c r="BN34" s="103"/>
      <c r="BO34" s="103"/>
      <c r="BP34" s="116" t="n">
        <f aca="false">AQ34-T34</f>
        <v>-0.109299999999998</v>
      </c>
      <c r="BQ34" s="131" t="n">
        <f aca="false">AU34-X34</f>
        <v>-0.0208000000000013</v>
      </c>
      <c r="BR34" s="132" t="n">
        <f aca="false">AI34-L34</f>
        <v>-44.5863999999999</v>
      </c>
      <c r="BS34" s="132" t="n">
        <f aca="false">AP34-S34</f>
        <v>-35.3089999999993</v>
      </c>
      <c r="BT34" s="132" t="n">
        <f aca="false">AT34-W34</f>
        <v>-44.7951000000001</v>
      </c>
      <c r="BU34" s="132" t="n">
        <f aca="false">AV34-Y34</f>
        <v>0</v>
      </c>
      <c r="BV34" s="132" t="n">
        <f aca="false">AX34-AA34</f>
        <v>0</v>
      </c>
      <c r="BW34" s="132" t="n">
        <f aca="false">AZ34-AC34</f>
        <v>0</v>
      </c>
      <c r="BX34" s="132" t="n">
        <f aca="false">BB34-AE34</f>
        <v>0</v>
      </c>
      <c r="BZ34" s="133" t="n">
        <f aca="false">AW34-Z34</f>
        <v>0</v>
      </c>
      <c r="CA34" s="133" t="n">
        <f aca="false">AY34-AB34</f>
        <v>0</v>
      </c>
      <c r="CB34" s="133" t="n">
        <f aca="false">BA34-AD34</f>
        <v>0</v>
      </c>
      <c r="CC34" s="132" t="n">
        <f aca="false">BC34-AF34</f>
        <v>0</v>
      </c>
    </row>
    <row r="35" customFormat="false" ht="11.25" hidden="false" customHeight="false" outlineLevel="0" collapsed="false">
      <c r="A35" s="102"/>
      <c r="B35" s="97" t="s">
        <v>54</v>
      </c>
      <c r="C35" s="97" t="n">
        <v>22</v>
      </c>
      <c r="D35" s="109" t="n">
        <f aca="false">L35</f>
        <v>39663.548</v>
      </c>
      <c r="E35" s="109" t="n">
        <f aca="false">N35</f>
        <v>42.1791</v>
      </c>
      <c r="F35" s="109" t="n">
        <f aca="false">L35</f>
        <v>39663.548</v>
      </c>
      <c r="G35" s="109" t="n">
        <f aca="false">O35</f>
        <v>44.3422</v>
      </c>
      <c r="H35" s="109" t="n">
        <f aca="false">AI35</f>
        <v>40152.8168</v>
      </c>
      <c r="I35" s="109" t="n">
        <f aca="false">AK35</f>
        <v>42.258</v>
      </c>
      <c r="J35" s="109" t="n">
        <f aca="false">AI35</f>
        <v>40152.8168</v>
      </c>
      <c r="K35" s="109" t="n">
        <f aca="false">AL35</f>
        <v>44.4091</v>
      </c>
      <c r="L35" s="106" t="n">
        <v>39663.548</v>
      </c>
      <c r="M35" s="106" t="n">
        <v>37.2182</v>
      </c>
      <c r="N35" s="106" t="n">
        <v>42.1791</v>
      </c>
      <c r="O35" s="106" t="n">
        <v>44.3422</v>
      </c>
      <c r="P35" s="106" t="n">
        <v>31519.19</v>
      </c>
      <c r="Q35" s="129" t="n">
        <v>79.55</v>
      </c>
      <c r="R35" s="129" t="n">
        <v>0</v>
      </c>
      <c r="S35" s="129" t="n">
        <v>215948.256</v>
      </c>
      <c r="T35" s="129" t="n">
        <v>43.0477</v>
      </c>
      <c r="U35" s="129" t="n">
        <v>0</v>
      </c>
      <c r="V35" s="129" t="n">
        <v>0</v>
      </c>
      <c r="W35" s="129" t="n">
        <v>36675.6716</v>
      </c>
      <c r="X35" s="129" t="n">
        <v>37.1194</v>
      </c>
      <c r="Y35" s="129"/>
      <c r="Z35" s="129"/>
      <c r="AA35" s="129"/>
      <c r="AB35" s="129"/>
      <c r="AC35" s="129"/>
      <c r="AD35" s="129"/>
      <c r="AE35" s="129"/>
      <c r="AF35" s="129"/>
      <c r="AG35" s="99" t="n">
        <f aca="false">$P35/3600</f>
        <v>8.75533055555556</v>
      </c>
      <c r="AH35" s="108"/>
      <c r="AI35" s="106" t="n">
        <v>40152.8168</v>
      </c>
      <c r="AJ35" s="106" t="n">
        <v>37.2535</v>
      </c>
      <c r="AK35" s="106" t="n">
        <v>42.258</v>
      </c>
      <c r="AL35" s="106" t="n">
        <v>44.4091</v>
      </c>
      <c r="AM35" s="106" t="n">
        <v>33513.12</v>
      </c>
      <c r="AN35" s="129" t="n">
        <v>83.3</v>
      </c>
      <c r="AO35" s="129" t="n">
        <v>0</v>
      </c>
      <c r="AP35" s="129" t="n">
        <v>215948.64</v>
      </c>
      <c r="AQ35" s="129" t="n">
        <v>43.0477</v>
      </c>
      <c r="AR35" s="129" t="n">
        <v>0</v>
      </c>
      <c r="AS35" s="129" t="n">
        <v>0</v>
      </c>
      <c r="AT35" s="129" t="n">
        <v>37173.2266</v>
      </c>
      <c r="AU35" s="129" t="n">
        <v>37.1553</v>
      </c>
      <c r="AV35" s="129"/>
      <c r="AW35" s="129"/>
      <c r="AX35" s="129"/>
      <c r="AY35" s="129"/>
      <c r="AZ35" s="129"/>
      <c r="BA35" s="129"/>
      <c r="BB35" s="129"/>
      <c r="BC35" s="129"/>
      <c r="BD35" s="99" t="n">
        <f aca="false">$AM35/3600</f>
        <v>9.3092</v>
      </c>
      <c r="BE35" s="101" t="e">
        <f aca="false">RBJM($L35:$M38,AI35:AJ38)</f>
        <v>#VALUE!</v>
      </c>
      <c r="BF35" s="101" t="e">
        <f aca="false">RBJM($D35:$E38,H35:I38)</f>
        <v>#VALUE!</v>
      </c>
      <c r="BG35" s="101" t="e">
        <f aca="false">RBJM($F35:$G38,J35:K38)</f>
        <v>#VALUE!</v>
      </c>
      <c r="BH35" s="130" t="e">
        <f aca="false">AO35/R35</f>
        <v>#DIV/0!</v>
      </c>
      <c r="BI35" s="101" t="e">
        <f aca="false">RBJM($S35:$T38,$AP35:$AQ38)</f>
        <v>#VALUE!</v>
      </c>
      <c r="BJ35" s="101" t="e">
        <f aca="false">RBJM($U35:$V38,AR35:AS38)</f>
        <v>#VALUE!</v>
      </c>
      <c r="BK35" s="101" t="e">
        <f aca="false">RBJM($W35:$X38,AT35:AU38)</f>
        <v>#VALUE!</v>
      </c>
      <c r="BL35" s="101" t="e">
        <f aca="false">RBJM($Y35:$Z38,AV35:AW38)</f>
        <v>#VALUE!</v>
      </c>
      <c r="BM35" s="101" t="e">
        <f aca="false">RBJM($AA35:$AB38,AX35:AY38)</f>
        <v>#VALUE!</v>
      </c>
      <c r="BN35" s="101" t="e">
        <f aca="false">RBJM($AC35:$AD38,AZ35:BA38)</f>
        <v>#VALUE!</v>
      </c>
      <c r="BO35" s="101" t="e">
        <f aca="false">RBJM($AE35:$AF38,BB35:BC38)</f>
        <v>#VALUE!</v>
      </c>
      <c r="BP35" s="116" t="n">
        <f aca="false">AQ35-T35</f>
        <v>0</v>
      </c>
      <c r="BQ35" s="131" t="n">
        <f aca="false">AU35-X35</f>
        <v>0.035899999999998</v>
      </c>
      <c r="BR35" s="132" t="n">
        <f aca="false">AI35-L35</f>
        <v>489.268799999998</v>
      </c>
      <c r="BS35" s="132" t="n">
        <f aca="false">AP35-S35</f>
        <v>0.384000000020023</v>
      </c>
      <c r="BT35" s="132" t="n">
        <f aca="false">AT35-W35</f>
        <v>497.555</v>
      </c>
      <c r="BU35" s="132" t="n">
        <f aca="false">AV35-Y35</f>
        <v>0</v>
      </c>
      <c r="BV35" s="132" t="n">
        <f aca="false">AX35-AA35</f>
        <v>0</v>
      </c>
      <c r="BW35" s="132" t="n">
        <f aca="false">AZ35-AC35</f>
        <v>0</v>
      </c>
      <c r="BX35" s="132" t="n">
        <f aca="false">BB35-AE35</f>
        <v>0</v>
      </c>
      <c r="BZ35" s="133" t="n">
        <f aca="false">AW35-Z35</f>
        <v>0</v>
      </c>
      <c r="CA35" s="133" t="n">
        <f aca="false">AY35-AB35</f>
        <v>0</v>
      </c>
      <c r="CB35" s="133" t="n">
        <f aca="false">BA35-AD35</f>
        <v>0</v>
      </c>
      <c r="CC35" s="132" t="n">
        <f aca="false">BC35-AF35</f>
        <v>0</v>
      </c>
    </row>
    <row r="36" customFormat="false" ht="11.25" hidden="false" customHeight="false" outlineLevel="0" collapsed="false">
      <c r="A36" s="102"/>
      <c r="B36" s="102"/>
      <c r="C36" s="102" t="n">
        <v>27</v>
      </c>
      <c r="D36" s="110" t="n">
        <f aca="false">L36</f>
        <v>7557.312</v>
      </c>
      <c r="E36" s="110" t="n">
        <f aca="false">N36</f>
        <v>40.925</v>
      </c>
      <c r="F36" s="110" t="n">
        <f aca="false">L36</f>
        <v>7557.312</v>
      </c>
      <c r="G36" s="110" t="n">
        <f aca="false">O36</f>
        <v>43.2215</v>
      </c>
      <c r="H36" s="110" t="n">
        <f aca="false">AI36</f>
        <v>7893.7792</v>
      </c>
      <c r="I36" s="110" t="n">
        <f aca="false">AK36</f>
        <v>41.023</v>
      </c>
      <c r="J36" s="110" t="n">
        <f aca="false">AI36</f>
        <v>7893.7792</v>
      </c>
      <c r="K36" s="110" t="n">
        <f aca="false">AL36</f>
        <v>43.3074</v>
      </c>
      <c r="L36" s="99" t="n">
        <v>7557.312</v>
      </c>
      <c r="M36" s="99" t="n">
        <v>35.2337</v>
      </c>
      <c r="N36" s="99" t="n">
        <v>40.925</v>
      </c>
      <c r="O36" s="99" t="n">
        <v>43.2215</v>
      </c>
      <c r="P36" s="99" t="n">
        <v>25239.22</v>
      </c>
      <c r="Q36" s="129" t="n">
        <v>53.12</v>
      </c>
      <c r="R36" s="129" t="n">
        <v>0</v>
      </c>
      <c r="S36" s="129" t="n">
        <v>102457.68</v>
      </c>
      <c r="T36" s="129" t="n">
        <v>37.7024</v>
      </c>
      <c r="U36" s="129" t="n">
        <v>0</v>
      </c>
      <c r="V36" s="129" t="n">
        <v>0</v>
      </c>
      <c r="W36" s="129" t="n">
        <v>5948.8312</v>
      </c>
      <c r="X36" s="129" t="n">
        <v>35.1919</v>
      </c>
      <c r="Y36" s="129"/>
      <c r="Z36" s="129"/>
      <c r="AA36" s="129"/>
      <c r="AB36" s="129"/>
      <c r="AC36" s="129"/>
      <c r="AD36" s="129"/>
      <c r="AE36" s="129"/>
      <c r="AF36" s="129"/>
      <c r="AG36" s="99" t="n">
        <f aca="false">$P36/3600</f>
        <v>7.01089444444445</v>
      </c>
      <c r="AH36" s="100"/>
      <c r="AI36" s="99" t="n">
        <v>7893.7792</v>
      </c>
      <c r="AJ36" s="99" t="n">
        <v>35.2883</v>
      </c>
      <c r="AK36" s="99" t="n">
        <v>41.023</v>
      </c>
      <c r="AL36" s="99" t="n">
        <v>43.3074</v>
      </c>
      <c r="AM36" s="99" t="n">
        <v>26732.55</v>
      </c>
      <c r="AN36" s="129" t="n">
        <v>56.36</v>
      </c>
      <c r="AO36" s="129" t="n">
        <v>0</v>
      </c>
      <c r="AP36" s="129" t="n">
        <v>102457.728</v>
      </c>
      <c r="AQ36" s="129" t="n">
        <v>37.7024</v>
      </c>
      <c r="AR36" s="129" t="n">
        <v>0</v>
      </c>
      <c r="AS36" s="129" t="n">
        <v>0</v>
      </c>
      <c r="AT36" s="129" t="n">
        <v>6291.0004</v>
      </c>
      <c r="AU36" s="129" t="n">
        <v>35.2474</v>
      </c>
      <c r="AV36" s="129"/>
      <c r="AW36" s="129"/>
      <c r="AX36" s="129"/>
      <c r="AY36" s="129"/>
      <c r="AZ36" s="129"/>
      <c r="BA36" s="129"/>
      <c r="BB36" s="129"/>
      <c r="BC36" s="129"/>
      <c r="BD36" s="99" t="n">
        <f aca="false">$AM36/3600</f>
        <v>7.42570833333333</v>
      </c>
      <c r="BE36" s="100"/>
      <c r="BF36" s="100"/>
      <c r="BG36" s="100"/>
      <c r="BH36" s="130" t="e">
        <f aca="false">AO36/R36</f>
        <v>#DIV/0!</v>
      </c>
      <c r="BI36" s="100"/>
      <c r="BJ36" s="100"/>
      <c r="BK36" s="100"/>
      <c r="BL36" s="100"/>
      <c r="BM36" s="100"/>
      <c r="BN36" s="100"/>
      <c r="BO36" s="100"/>
      <c r="BP36" s="116" t="n">
        <f aca="false">AQ36-T36</f>
        <v>0</v>
      </c>
      <c r="BQ36" s="131" t="n">
        <f aca="false">AU36-X36</f>
        <v>0.0555000000000021</v>
      </c>
      <c r="BR36" s="132" t="n">
        <f aca="false">AI36-L36</f>
        <v>336.4672</v>
      </c>
      <c r="BS36" s="132" t="n">
        <f aca="false">AP36-S36</f>
        <v>0.0480000000097789</v>
      </c>
      <c r="BT36" s="132" t="n">
        <f aca="false">AT36-W36</f>
        <v>342.1692</v>
      </c>
      <c r="BU36" s="132" t="n">
        <f aca="false">AV36-Y36</f>
        <v>0</v>
      </c>
      <c r="BV36" s="132" t="n">
        <f aca="false">AX36-AA36</f>
        <v>0</v>
      </c>
      <c r="BW36" s="132" t="n">
        <f aca="false">AZ36-AC36</f>
        <v>0</v>
      </c>
      <c r="BX36" s="132" t="n">
        <f aca="false">BB36-AE36</f>
        <v>0</v>
      </c>
      <c r="BZ36" s="133" t="n">
        <f aca="false">AW36-Z36</f>
        <v>0</v>
      </c>
      <c r="CA36" s="133" t="n">
        <f aca="false">AY36-AB36</f>
        <v>0</v>
      </c>
      <c r="CB36" s="133" t="n">
        <f aca="false">BA36-AD36</f>
        <v>0</v>
      </c>
      <c r="CC36" s="132" t="n">
        <f aca="false">BC36-AF36</f>
        <v>0</v>
      </c>
    </row>
    <row r="37" customFormat="false" ht="11.25" hidden="false" customHeight="false" outlineLevel="0" collapsed="false">
      <c r="A37" s="102"/>
      <c r="B37" s="102"/>
      <c r="C37" s="102" t="n">
        <v>32</v>
      </c>
      <c r="D37" s="110" t="n">
        <f aca="false">L37</f>
        <v>2468.0304</v>
      </c>
      <c r="E37" s="110" t="n">
        <f aca="false">N37</f>
        <v>39.6442</v>
      </c>
      <c r="F37" s="110" t="n">
        <f aca="false">L37</f>
        <v>2468.0304</v>
      </c>
      <c r="G37" s="110" t="n">
        <f aca="false">O37</f>
        <v>42.0983</v>
      </c>
      <c r="H37" s="110" t="n">
        <f aca="false">AI37</f>
        <v>2533.828</v>
      </c>
      <c r="I37" s="110" t="n">
        <f aca="false">AK37</f>
        <v>39.701</v>
      </c>
      <c r="J37" s="110" t="n">
        <f aca="false">AI37</f>
        <v>2533.828</v>
      </c>
      <c r="K37" s="110" t="n">
        <f aca="false">AL37</f>
        <v>42.1811</v>
      </c>
      <c r="L37" s="99" t="n">
        <v>2468.0304</v>
      </c>
      <c r="M37" s="99" t="n">
        <v>33.7868</v>
      </c>
      <c r="N37" s="99" t="n">
        <v>39.6442</v>
      </c>
      <c r="O37" s="99" t="n">
        <v>42.0983</v>
      </c>
      <c r="P37" s="99" t="n">
        <v>22965.81</v>
      </c>
      <c r="Q37" s="129" t="n">
        <v>51.79</v>
      </c>
      <c r="R37" s="129" t="n">
        <v>0</v>
      </c>
      <c r="S37" s="129" t="n">
        <v>50642.4</v>
      </c>
      <c r="T37" s="129" t="n">
        <v>34.8543</v>
      </c>
      <c r="U37" s="129" t="n">
        <v>0</v>
      </c>
      <c r="V37" s="129" t="n">
        <v>0</v>
      </c>
      <c r="W37" s="129" t="n">
        <v>1651.5157</v>
      </c>
      <c r="X37" s="129" t="n">
        <v>33.7687</v>
      </c>
      <c r="Y37" s="129"/>
      <c r="Z37" s="129"/>
      <c r="AA37" s="129"/>
      <c r="AB37" s="129"/>
      <c r="AC37" s="129"/>
      <c r="AD37" s="129"/>
      <c r="AE37" s="129"/>
      <c r="AF37" s="129"/>
      <c r="AG37" s="99" t="n">
        <f aca="false">$P37/3600</f>
        <v>6.37939166666667</v>
      </c>
      <c r="AH37" s="100"/>
      <c r="AI37" s="99" t="n">
        <v>2533.828</v>
      </c>
      <c r="AJ37" s="99" t="n">
        <v>33.8269</v>
      </c>
      <c r="AK37" s="99" t="n">
        <v>39.701</v>
      </c>
      <c r="AL37" s="99" t="n">
        <v>42.1811</v>
      </c>
      <c r="AM37" s="99" t="n">
        <v>24990.13</v>
      </c>
      <c r="AN37" s="129" t="n">
        <v>47.58</v>
      </c>
      <c r="AO37" s="129" t="n">
        <v>0</v>
      </c>
      <c r="AP37" s="129" t="n">
        <v>50642.448</v>
      </c>
      <c r="AQ37" s="129" t="n">
        <v>34.8543</v>
      </c>
      <c r="AR37" s="129" t="n">
        <v>0</v>
      </c>
      <c r="AS37" s="129" t="n">
        <v>0</v>
      </c>
      <c r="AT37" s="129" t="n">
        <v>1718.4277</v>
      </c>
      <c r="AU37" s="129" t="n">
        <v>33.8095</v>
      </c>
      <c r="AV37" s="129"/>
      <c r="AW37" s="129"/>
      <c r="AX37" s="129"/>
      <c r="AY37" s="129"/>
      <c r="AZ37" s="129"/>
      <c r="BA37" s="129"/>
      <c r="BB37" s="129"/>
      <c r="BC37" s="129"/>
      <c r="BD37" s="99" t="n">
        <f aca="false">$AM37/3600</f>
        <v>6.94170277777778</v>
      </c>
      <c r="BE37" s="100"/>
      <c r="BF37" s="100"/>
      <c r="BG37" s="100"/>
      <c r="BH37" s="130" t="e">
        <f aca="false">AO37/R37</f>
        <v>#DIV/0!</v>
      </c>
      <c r="BI37" s="100"/>
      <c r="BJ37" s="100"/>
      <c r="BK37" s="100"/>
      <c r="BL37" s="100"/>
      <c r="BM37" s="100"/>
      <c r="BN37" s="100"/>
      <c r="BO37" s="100"/>
      <c r="BP37" s="116" t="n">
        <f aca="false">AQ37-T37</f>
        <v>0</v>
      </c>
      <c r="BQ37" s="131" t="n">
        <f aca="false">AU37-X37</f>
        <v>0.0407999999999973</v>
      </c>
      <c r="BR37" s="132" t="n">
        <f aca="false">AI37-L37</f>
        <v>65.7975999999999</v>
      </c>
      <c r="BS37" s="132" t="n">
        <f aca="false">AP37-S37</f>
        <v>0.047999999995227</v>
      </c>
      <c r="BT37" s="132" t="n">
        <f aca="false">AT37-W37</f>
        <v>66.912</v>
      </c>
      <c r="BU37" s="132" t="n">
        <f aca="false">AV37-Y37</f>
        <v>0</v>
      </c>
      <c r="BV37" s="132" t="n">
        <f aca="false">AX37-AA37</f>
        <v>0</v>
      </c>
      <c r="BW37" s="132" t="n">
        <f aca="false">AZ37-AC37</f>
        <v>0</v>
      </c>
      <c r="BX37" s="132" t="n">
        <f aca="false">BB37-AE37</f>
        <v>0</v>
      </c>
      <c r="BZ37" s="133" t="n">
        <f aca="false">AW37-Z37</f>
        <v>0</v>
      </c>
      <c r="CA37" s="133" t="n">
        <f aca="false">AY37-AB37</f>
        <v>0</v>
      </c>
      <c r="CB37" s="133" t="n">
        <f aca="false">BA37-AD37</f>
        <v>0</v>
      </c>
      <c r="CC37" s="132" t="n">
        <f aca="false">BC37-AF37</f>
        <v>0</v>
      </c>
    </row>
    <row r="38" customFormat="false" ht="12" hidden="false" customHeight="false" outlineLevel="0" collapsed="false">
      <c r="A38" s="103"/>
      <c r="B38" s="103"/>
      <c r="C38" s="103" t="n">
        <v>37</v>
      </c>
      <c r="D38" s="111" t="n">
        <f aca="false">L38</f>
        <v>1109.0976</v>
      </c>
      <c r="E38" s="111" t="n">
        <f aca="false">N38</f>
        <v>38.4122</v>
      </c>
      <c r="F38" s="111" t="n">
        <f aca="false">L38</f>
        <v>1109.0976</v>
      </c>
      <c r="G38" s="111" t="n">
        <f aca="false">O38</f>
        <v>40.9923</v>
      </c>
      <c r="H38" s="111" t="n">
        <f aca="false">AI38</f>
        <v>1135.0128</v>
      </c>
      <c r="I38" s="111" t="n">
        <f aca="false">AK38</f>
        <v>38.4401</v>
      </c>
      <c r="J38" s="111" t="n">
        <f aca="false">AI38</f>
        <v>1135.0128</v>
      </c>
      <c r="K38" s="111" t="n">
        <f aca="false">AL38</f>
        <v>41.0574</v>
      </c>
      <c r="L38" s="105" t="n">
        <v>1109.0976</v>
      </c>
      <c r="M38" s="105" t="n">
        <v>31.9372</v>
      </c>
      <c r="N38" s="105" t="n">
        <v>38.4122</v>
      </c>
      <c r="O38" s="105" t="n">
        <v>40.9923</v>
      </c>
      <c r="P38" s="105" t="n">
        <v>22120.13</v>
      </c>
      <c r="Q38" s="105" t="n">
        <v>45.75</v>
      </c>
      <c r="R38" s="105" t="n">
        <v>0</v>
      </c>
      <c r="S38" s="105" t="n">
        <v>27765.264</v>
      </c>
      <c r="T38" s="105" t="n">
        <v>32.4386</v>
      </c>
      <c r="U38" s="105" t="n">
        <v>0</v>
      </c>
      <c r="V38" s="105" t="n">
        <v>0</v>
      </c>
      <c r="W38" s="105" t="n">
        <v>657.2982</v>
      </c>
      <c r="X38" s="105" t="n">
        <v>31.9287</v>
      </c>
      <c r="Y38" s="105"/>
      <c r="Z38" s="105"/>
      <c r="AA38" s="105"/>
      <c r="AB38" s="105"/>
      <c r="AC38" s="105"/>
      <c r="AD38" s="105"/>
      <c r="AE38" s="105"/>
      <c r="AF38" s="105"/>
      <c r="AG38" s="99" t="n">
        <f aca="false">$P38/3600</f>
        <v>6.14448055555556</v>
      </c>
      <c r="AH38" s="103"/>
      <c r="AI38" s="105" t="n">
        <v>1135.0128</v>
      </c>
      <c r="AJ38" s="105" t="n">
        <v>31.863</v>
      </c>
      <c r="AK38" s="105" t="n">
        <v>38.4401</v>
      </c>
      <c r="AL38" s="105" t="n">
        <v>41.0574</v>
      </c>
      <c r="AM38" s="105" t="n">
        <v>25053.75</v>
      </c>
      <c r="AN38" s="105" t="n">
        <v>46.64</v>
      </c>
      <c r="AO38" s="105" t="n">
        <v>0</v>
      </c>
      <c r="AP38" s="105" t="n">
        <v>27686.976</v>
      </c>
      <c r="AQ38" s="105" t="n">
        <v>32.1714</v>
      </c>
      <c r="AR38" s="105" t="n">
        <v>0</v>
      </c>
      <c r="AS38" s="105" t="n">
        <v>0</v>
      </c>
      <c r="AT38" s="105" t="n">
        <v>684.9795</v>
      </c>
      <c r="AU38" s="105" t="n">
        <v>31.8578</v>
      </c>
      <c r="AV38" s="105"/>
      <c r="AW38" s="105"/>
      <c r="AX38" s="105"/>
      <c r="AY38" s="105"/>
      <c r="AZ38" s="105"/>
      <c r="BA38" s="105"/>
      <c r="BB38" s="105"/>
      <c r="BC38" s="105"/>
      <c r="BD38" s="99" t="n">
        <f aca="false">$AM38/3600</f>
        <v>6.959375</v>
      </c>
      <c r="BE38" s="103"/>
      <c r="BF38" s="103"/>
      <c r="BG38" s="103"/>
      <c r="BH38" s="134" t="e">
        <f aca="false">AO38/R38</f>
        <v>#DIV/0!</v>
      </c>
      <c r="BI38" s="103"/>
      <c r="BJ38" s="103"/>
      <c r="BK38" s="103"/>
      <c r="BL38" s="103"/>
      <c r="BM38" s="103"/>
      <c r="BN38" s="103"/>
      <c r="BO38" s="103"/>
      <c r="BP38" s="116" t="n">
        <f aca="false">AQ38-T38</f>
        <v>-0.267200000000003</v>
      </c>
      <c r="BQ38" s="131" t="n">
        <f aca="false">AU38-X38</f>
        <v>-0.0708999999999982</v>
      </c>
      <c r="BR38" s="132" t="n">
        <f aca="false">AI38-L38</f>
        <v>25.9151999999999</v>
      </c>
      <c r="BS38" s="132" t="n">
        <f aca="false">AP38-S38</f>
        <v>-78.2880000000005</v>
      </c>
      <c r="BT38" s="132" t="n">
        <f aca="false">AT38-W38</f>
        <v>27.6813000000001</v>
      </c>
      <c r="BU38" s="132" t="n">
        <f aca="false">AV38-Y38</f>
        <v>0</v>
      </c>
      <c r="BV38" s="132" t="n">
        <f aca="false">AX38-AA38</f>
        <v>0</v>
      </c>
      <c r="BW38" s="132" t="n">
        <f aca="false">AZ38-AC38</f>
        <v>0</v>
      </c>
      <c r="BX38" s="132" t="n">
        <f aca="false">BB38-AE38</f>
        <v>0</v>
      </c>
      <c r="BZ38" s="133" t="n">
        <f aca="false">AW38-Z38</f>
        <v>0</v>
      </c>
      <c r="CA38" s="133" t="n">
        <f aca="false">AY38-AB38</f>
        <v>0</v>
      </c>
      <c r="CB38" s="133" t="n">
        <f aca="false">BA38-AD38</f>
        <v>0</v>
      </c>
      <c r="CC38" s="132" t="n">
        <f aca="false">BC38-AF38</f>
        <v>0</v>
      </c>
    </row>
    <row r="39" customFormat="false" ht="11.25" hidden="false" customHeight="false" outlineLevel="0" collapsed="false">
      <c r="A39" s="97" t="s">
        <v>15</v>
      </c>
      <c r="B39" s="97" t="s">
        <v>55</v>
      </c>
      <c r="C39" s="97" t="n">
        <v>22</v>
      </c>
      <c r="D39" s="109" t="n">
        <f aca="false">L39</f>
        <v>3711.488</v>
      </c>
      <c r="E39" s="109" t="n">
        <f aca="false">N39</f>
        <v>43.0472</v>
      </c>
      <c r="F39" s="109" t="n">
        <f aca="false">L39</f>
        <v>3711.488</v>
      </c>
      <c r="G39" s="109" t="n">
        <f aca="false">O39</f>
        <v>43.5892</v>
      </c>
      <c r="H39" s="109" t="n">
        <f aca="false">AI39</f>
        <v>3562.104</v>
      </c>
      <c r="I39" s="109" t="n">
        <f aca="false">AK39</f>
        <v>43.0469</v>
      </c>
      <c r="J39" s="109" t="n">
        <f aca="false">AI39</f>
        <v>3562.104</v>
      </c>
      <c r="K39" s="109" t="n">
        <f aca="false">AL39</f>
        <v>43.5844</v>
      </c>
      <c r="L39" s="106" t="n">
        <v>3711.488</v>
      </c>
      <c r="M39" s="106" t="n">
        <v>40.2254</v>
      </c>
      <c r="N39" s="106" t="n">
        <v>43.0472</v>
      </c>
      <c r="O39" s="106" t="n">
        <v>43.5892</v>
      </c>
      <c r="P39" s="106" t="n">
        <v>4870.43</v>
      </c>
      <c r="Q39" s="129" t="n">
        <v>11.13</v>
      </c>
      <c r="R39" s="129" t="n">
        <v>0</v>
      </c>
      <c r="S39" s="129" t="n">
        <v>24912.8</v>
      </c>
      <c r="T39" s="129" t="n">
        <v>42.3445</v>
      </c>
      <c r="U39" s="129" t="n">
        <v>0</v>
      </c>
      <c r="V39" s="129" t="n">
        <v>0</v>
      </c>
      <c r="W39" s="129" t="n">
        <v>3234.5669</v>
      </c>
      <c r="X39" s="129" t="n">
        <v>40.1778</v>
      </c>
      <c r="Y39" s="129"/>
      <c r="Z39" s="129"/>
      <c r="AA39" s="129"/>
      <c r="AB39" s="129"/>
      <c r="AC39" s="129"/>
      <c r="AD39" s="129"/>
      <c r="AE39" s="129"/>
      <c r="AF39" s="129"/>
      <c r="AG39" s="99" t="n">
        <f aca="false">$P39/3600</f>
        <v>1.35289722222222</v>
      </c>
      <c r="AH39" s="108"/>
      <c r="AI39" s="106" t="n">
        <v>3562.104</v>
      </c>
      <c r="AJ39" s="106" t="n">
        <v>40.1672</v>
      </c>
      <c r="AK39" s="106" t="n">
        <v>43.0469</v>
      </c>
      <c r="AL39" s="106" t="n">
        <v>43.5844</v>
      </c>
      <c r="AM39" s="106" t="n">
        <v>5147.28</v>
      </c>
      <c r="AN39" s="129" t="n">
        <v>11.1</v>
      </c>
      <c r="AO39" s="129" t="n">
        <v>0</v>
      </c>
      <c r="AP39" s="129" t="n">
        <v>24912.8</v>
      </c>
      <c r="AQ39" s="129" t="n">
        <v>42.3445</v>
      </c>
      <c r="AR39" s="129" t="n">
        <v>0</v>
      </c>
      <c r="AS39" s="129" t="n">
        <v>0</v>
      </c>
      <c r="AT39" s="129" t="n">
        <v>3081.8225</v>
      </c>
      <c r="AU39" s="129" t="n">
        <v>40.1182</v>
      </c>
      <c r="AV39" s="129"/>
      <c r="AW39" s="129"/>
      <c r="AX39" s="129"/>
      <c r="AY39" s="129"/>
      <c r="AZ39" s="129"/>
      <c r="BA39" s="129"/>
      <c r="BB39" s="129"/>
      <c r="BC39" s="129"/>
      <c r="BD39" s="99" t="n">
        <f aca="false">$AM39/3600</f>
        <v>1.4298</v>
      </c>
      <c r="BE39" s="101" t="e">
        <f aca="false">RBJM($L39:$M42,AI39:AJ42)</f>
        <v>#VALUE!</v>
      </c>
      <c r="BF39" s="101" t="e">
        <f aca="false">RBJM($D39:$E42,H39:I42)</f>
        <v>#VALUE!</v>
      </c>
      <c r="BG39" s="101" t="e">
        <f aca="false">RBJM($F39:$G42,J39:K42)</f>
        <v>#VALUE!</v>
      </c>
      <c r="BH39" s="130" t="e">
        <f aca="false">AO39/R39</f>
        <v>#DIV/0!</v>
      </c>
      <c r="BI39" s="101" t="e">
        <f aca="false">RBJM($S39:$T42,$AP39:$AQ42)</f>
        <v>#VALUE!</v>
      </c>
      <c r="BJ39" s="101" t="e">
        <f aca="false">RBJM($U39:$V42,AR39:AS42)</f>
        <v>#VALUE!</v>
      </c>
      <c r="BK39" s="101" t="e">
        <f aca="false">RBJM($W39:$X42,AT39:AU42)</f>
        <v>#VALUE!</v>
      </c>
      <c r="BL39" s="101" t="e">
        <f aca="false">RBJM($Y39:$Z42,AV39:AW42)</f>
        <v>#VALUE!</v>
      </c>
      <c r="BM39" s="101" t="e">
        <f aca="false">RBJM($AA39:$AB42,AX39:AY42)</f>
        <v>#VALUE!</v>
      </c>
      <c r="BN39" s="101" t="e">
        <f aca="false">RBJM($AC39:$AD42,AZ39:BA42)</f>
        <v>#VALUE!</v>
      </c>
      <c r="BO39" s="101" t="e">
        <f aca="false">RBJM($AE39:$AF42,BB39:BC42)</f>
        <v>#VALUE!</v>
      </c>
      <c r="BP39" s="116" t="n">
        <f aca="false">AQ39-T39</f>
        <v>0</v>
      </c>
      <c r="BQ39" s="131" t="n">
        <f aca="false">AU39-X39</f>
        <v>-0.0595999999999961</v>
      </c>
      <c r="BR39" s="132" t="n">
        <f aca="false">AI39-L39</f>
        <v>-149.384</v>
      </c>
      <c r="BS39" s="132" t="n">
        <f aca="false">AP39-S39</f>
        <v>0</v>
      </c>
      <c r="BT39" s="132" t="n">
        <f aca="false">AT39-W39</f>
        <v>-152.7444</v>
      </c>
      <c r="BU39" s="132" t="n">
        <f aca="false">AV39-Y39</f>
        <v>0</v>
      </c>
      <c r="BV39" s="132" t="n">
        <f aca="false">AX39-AA39</f>
        <v>0</v>
      </c>
      <c r="BW39" s="132" t="n">
        <f aca="false">AZ39-AC39</f>
        <v>0</v>
      </c>
      <c r="BX39" s="132" t="n">
        <f aca="false">BB39-AE39</f>
        <v>0</v>
      </c>
      <c r="BZ39" s="133" t="n">
        <f aca="false">AW39-Z39</f>
        <v>0</v>
      </c>
      <c r="CA39" s="133" t="n">
        <f aca="false">AY39-AB39</f>
        <v>0</v>
      </c>
      <c r="CB39" s="133" t="n">
        <f aca="false">BA39-AD39</f>
        <v>0</v>
      </c>
      <c r="CC39" s="132" t="n">
        <f aca="false">BC39-AF39</f>
        <v>0</v>
      </c>
    </row>
    <row r="40" customFormat="false" ht="11.25" hidden="false" customHeight="false" outlineLevel="0" collapsed="false">
      <c r="A40" s="102" t="s">
        <v>56</v>
      </c>
      <c r="B40" s="102"/>
      <c r="C40" s="102" t="n">
        <v>27</v>
      </c>
      <c r="D40" s="110" t="n">
        <f aca="false">L40</f>
        <v>1782.4336</v>
      </c>
      <c r="E40" s="110" t="n">
        <f aca="false">N40</f>
        <v>40.6901</v>
      </c>
      <c r="F40" s="110" t="n">
        <f aca="false">L40</f>
        <v>1782.4336</v>
      </c>
      <c r="G40" s="110" t="n">
        <f aca="false">O40</f>
        <v>40.837</v>
      </c>
      <c r="H40" s="110" t="n">
        <f aca="false">AI40</f>
        <v>1707.8344</v>
      </c>
      <c r="I40" s="110" t="n">
        <f aca="false">AK40</f>
        <v>40.6969</v>
      </c>
      <c r="J40" s="110" t="n">
        <f aca="false">AI40</f>
        <v>1707.8344</v>
      </c>
      <c r="K40" s="110" t="n">
        <f aca="false">AL40</f>
        <v>40.8389</v>
      </c>
      <c r="L40" s="99" t="n">
        <v>1782.4336</v>
      </c>
      <c r="M40" s="99" t="n">
        <v>37.107</v>
      </c>
      <c r="N40" s="99" t="n">
        <v>40.6901</v>
      </c>
      <c r="O40" s="99" t="n">
        <v>40.837</v>
      </c>
      <c r="P40" s="99" t="n">
        <v>4335.06</v>
      </c>
      <c r="Q40" s="129" t="n">
        <v>9.35</v>
      </c>
      <c r="R40" s="129" t="n">
        <v>0</v>
      </c>
      <c r="S40" s="129" t="n">
        <v>13630.9091</v>
      </c>
      <c r="T40" s="129" t="n">
        <v>38.8069</v>
      </c>
      <c r="U40" s="129" t="n">
        <v>0</v>
      </c>
      <c r="V40" s="129" t="n">
        <v>0</v>
      </c>
      <c r="W40" s="129" t="n">
        <v>1515.9035</v>
      </c>
      <c r="X40" s="129" t="n">
        <v>37.0687</v>
      </c>
      <c r="Y40" s="129"/>
      <c r="Z40" s="129"/>
      <c r="AA40" s="129"/>
      <c r="AB40" s="129"/>
      <c r="AC40" s="129"/>
      <c r="AD40" s="129"/>
      <c r="AE40" s="129"/>
      <c r="AF40" s="129"/>
      <c r="AG40" s="99" t="n">
        <f aca="false">$P40/3600</f>
        <v>1.20418333333333</v>
      </c>
      <c r="AH40" s="100"/>
      <c r="AI40" s="99" t="n">
        <v>1707.8344</v>
      </c>
      <c r="AJ40" s="99" t="n">
        <v>37.0652</v>
      </c>
      <c r="AK40" s="99" t="n">
        <v>40.6969</v>
      </c>
      <c r="AL40" s="99" t="n">
        <v>40.8389</v>
      </c>
      <c r="AM40" s="99" t="n">
        <v>4578.97</v>
      </c>
      <c r="AN40" s="129" t="n">
        <v>9.4</v>
      </c>
      <c r="AO40" s="129" t="n">
        <v>0</v>
      </c>
      <c r="AP40" s="129" t="n">
        <v>13630.9455</v>
      </c>
      <c r="AQ40" s="129" t="n">
        <v>38.8069</v>
      </c>
      <c r="AR40" s="129" t="n">
        <v>0</v>
      </c>
      <c r="AS40" s="129" t="n">
        <v>0</v>
      </c>
      <c r="AT40" s="129" t="n">
        <v>1439.6254</v>
      </c>
      <c r="AU40" s="129" t="n">
        <v>37.026</v>
      </c>
      <c r="AV40" s="129"/>
      <c r="AW40" s="129"/>
      <c r="AX40" s="129"/>
      <c r="AY40" s="129"/>
      <c r="AZ40" s="129"/>
      <c r="BA40" s="129"/>
      <c r="BB40" s="129"/>
      <c r="BC40" s="129"/>
      <c r="BD40" s="99" t="n">
        <f aca="false">$AM40/3600</f>
        <v>1.27193611111111</v>
      </c>
      <c r="BE40" s="100"/>
      <c r="BF40" s="100"/>
      <c r="BG40" s="100"/>
      <c r="BH40" s="130" t="e">
        <f aca="false">AO40/R40</f>
        <v>#DIV/0!</v>
      </c>
      <c r="BI40" s="100"/>
      <c r="BJ40" s="100"/>
      <c r="BK40" s="100"/>
      <c r="BL40" s="100"/>
      <c r="BM40" s="100"/>
      <c r="BN40" s="100"/>
      <c r="BO40" s="100"/>
      <c r="BP40" s="116" t="n">
        <f aca="false">AQ40-T40</f>
        <v>0</v>
      </c>
      <c r="BQ40" s="131" t="n">
        <f aca="false">AU40-X40</f>
        <v>-0.0426999999999964</v>
      </c>
      <c r="BR40" s="132" t="n">
        <f aca="false">AI40-L40</f>
        <v>-74.5992000000001</v>
      </c>
      <c r="BS40" s="132" t="n">
        <f aca="false">AP40-S40</f>
        <v>0.0363999999990483</v>
      </c>
      <c r="BT40" s="132" t="n">
        <f aca="false">AT40-W40</f>
        <v>-76.2781</v>
      </c>
      <c r="BU40" s="132" t="n">
        <f aca="false">AV40-Y40</f>
        <v>0</v>
      </c>
      <c r="BV40" s="132" t="n">
        <f aca="false">AX40-AA40</f>
        <v>0</v>
      </c>
      <c r="BW40" s="132" t="n">
        <f aca="false">AZ40-AC40</f>
        <v>0</v>
      </c>
      <c r="BX40" s="132" t="n">
        <f aca="false">BB40-AE40</f>
        <v>0</v>
      </c>
      <c r="BZ40" s="133" t="n">
        <f aca="false">AW40-Z40</f>
        <v>0</v>
      </c>
      <c r="CA40" s="133" t="n">
        <f aca="false">AY40-AB40</f>
        <v>0</v>
      </c>
      <c r="CB40" s="133" t="n">
        <f aca="false">BA40-AD40</f>
        <v>0</v>
      </c>
      <c r="CC40" s="132" t="n">
        <f aca="false">BC40-AF40</f>
        <v>0</v>
      </c>
    </row>
    <row r="41" customFormat="false" ht="11.25" hidden="false" customHeight="false" outlineLevel="0" collapsed="false">
      <c r="A41" s="102"/>
      <c r="B41" s="102"/>
      <c r="C41" s="102" t="n">
        <v>32</v>
      </c>
      <c r="D41" s="110" t="n">
        <f aca="false">L41</f>
        <v>862.7776</v>
      </c>
      <c r="E41" s="110" t="n">
        <f aca="false">N41</f>
        <v>38.5707</v>
      </c>
      <c r="F41" s="110" t="n">
        <f aca="false">L41</f>
        <v>862.7776</v>
      </c>
      <c r="G41" s="110" t="n">
        <f aca="false">O41</f>
        <v>38.3978</v>
      </c>
      <c r="H41" s="110" t="n">
        <f aca="false">AI41</f>
        <v>831.772</v>
      </c>
      <c r="I41" s="110" t="n">
        <f aca="false">AK41</f>
        <v>38.578</v>
      </c>
      <c r="J41" s="110" t="n">
        <f aca="false">AI41</f>
        <v>831.772</v>
      </c>
      <c r="K41" s="110" t="n">
        <f aca="false">AL41</f>
        <v>38.4071</v>
      </c>
      <c r="L41" s="99" t="n">
        <v>862.7776</v>
      </c>
      <c r="M41" s="99" t="n">
        <v>34.2596</v>
      </c>
      <c r="N41" s="99" t="n">
        <v>38.5707</v>
      </c>
      <c r="O41" s="99" t="n">
        <v>38.3978</v>
      </c>
      <c r="P41" s="99" t="n">
        <v>4015.19</v>
      </c>
      <c r="Q41" s="129" t="n">
        <v>8.29</v>
      </c>
      <c r="R41" s="129" t="n">
        <v>0</v>
      </c>
      <c r="S41" s="129" t="n">
        <v>7295.8545</v>
      </c>
      <c r="T41" s="129" t="n">
        <v>35.8304</v>
      </c>
      <c r="U41" s="129" t="n">
        <v>0</v>
      </c>
      <c r="V41" s="129" t="n">
        <v>0</v>
      </c>
      <c r="W41" s="129" t="n">
        <v>718.0663</v>
      </c>
      <c r="X41" s="129" t="n">
        <v>34.2243</v>
      </c>
      <c r="Y41" s="129"/>
      <c r="Z41" s="129"/>
      <c r="AA41" s="129"/>
      <c r="AB41" s="129"/>
      <c r="AC41" s="129"/>
      <c r="AD41" s="129"/>
      <c r="AE41" s="129"/>
      <c r="AF41" s="129"/>
      <c r="AG41" s="99" t="n">
        <f aca="false">$P41/3600</f>
        <v>1.11533055555556</v>
      </c>
      <c r="AH41" s="100"/>
      <c r="AI41" s="99" t="n">
        <v>831.772</v>
      </c>
      <c r="AJ41" s="99" t="n">
        <v>34.2227</v>
      </c>
      <c r="AK41" s="99" t="n">
        <v>38.578</v>
      </c>
      <c r="AL41" s="99" t="n">
        <v>38.4071</v>
      </c>
      <c r="AM41" s="99" t="n">
        <v>4321.24</v>
      </c>
      <c r="AN41" s="129" t="n">
        <v>8.74</v>
      </c>
      <c r="AO41" s="129" t="n">
        <v>0</v>
      </c>
      <c r="AP41" s="129" t="n">
        <v>7296</v>
      </c>
      <c r="AQ41" s="129" t="n">
        <v>35.8304</v>
      </c>
      <c r="AR41" s="129" t="n">
        <v>0</v>
      </c>
      <c r="AS41" s="129" t="n">
        <v>0</v>
      </c>
      <c r="AT41" s="129" t="n">
        <v>686.3599</v>
      </c>
      <c r="AU41" s="129" t="n">
        <v>34.1865</v>
      </c>
      <c r="AV41" s="129"/>
      <c r="AW41" s="129"/>
      <c r="AX41" s="129"/>
      <c r="AY41" s="129"/>
      <c r="AZ41" s="129"/>
      <c r="BA41" s="129"/>
      <c r="BB41" s="129"/>
      <c r="BC41" s="129"/>
      <c r="BD41" s="99" t="n">
        <f aca="false">$AM41/3600</f>
        <v>1.20034444444444</v>
      </c>
      <c r="BE41" s="100"/>
      <c r="BF41" s="100"/>
      <c r="BG41" s="100"/>
      <c r="BH41" s="130" t="e">
        <f aca="false">AO41/R41</f>
        <v>#DIV/0!</v>
      </c>
      <c r="BI41" s="100"/>
      <c r="BJ41" s="100"/>
      <c r="BK41" s="100"/>
      <c r="BL41" s="100"/>
      <c r="BM41" s="100"/>
      <c r="BN41" s="100"/>
      <c r="BO41" s="100"/>
      <c r="BP41" s="116" t="n">
        <f aca="false">AQ41-T41</f>
        <v>0</v>
      </c>
      <c r="BQ41" s="131" t="n">
        <f aca="false">AU41-X41</f>
        <v>-0.0377999999999972</v>
      </c>
      <c r="BR41" s="132" t="n">
        <f aca="false">AI41-L41</f>
        <v>-31.0056</v>
      </c>
      <c r="BS41" s="132" t="n">
        <f aca="false">AP41-S41</f>
        <v>0.145499999999629</v>
      </c>
      <c r="BT41" s="132" t="n">
        <f aca="false">AT41-W41</f>
        <v>-31.7063999999999</v>
      </c>
      <c r="BU41" s="132" t="n">
        <f aca="false">AV41-Y41</f>
        <v>0</v>
      </c>
      <c r="BV41" s="132" t="n">
        <f aca="false">AX41-AA41</f>
        <v>0</v>
      </c>
      <c r="BW41" s="132" t="n">
        <f aca="false">AZ41-AC41</f>
        <v>0</v>
      </c>
      <c r="BX41" s="132" t="n">
        <f aca="false">BB41-AE41</f>
        <v>0</v>
      </c>
      <c r="BZ41" s="133" t="n">
        <f aca="false">AW41-Z41</f>
        <v>0</v>
      </c>
      <c r="CA41" s="133" t="n">
        <f aca="false">AY41-AB41</f>
        <v>0</v>
      </c>
      <c r="CB41" s="133" t="n">
        <f aca="false">BA41-AD41</f>
        <v>0</v>
      </c>
      <c r="CC41" s="132" t="n">
        <f aca="false">BC41-AF41</f>
        <v>0</v>
      </c>
    </row>
    <row r="42" customFormat="false" ht="12" hidden="false" customHeight="false" outlineLevel="0" collapsed="false">
      <c r="A42" s="102"/>
      <c r="B42" s="103"/>
      <c r="C42" s="103" t="n">
        <v>37</v>
      </c>
      <c r="D42" s="111" t="n">
        <f aca="false">L42</f>
        <v>438.5896</v>
      </c>
      <c r="E42" s="111" t="n">
        <f aca="false">N42</f>
        <v>36.5454</v>
      </c>
      <c r="F42" s="111" t="n">
        <f aca="false">L42</f>
        <v>438.5896</v>
      </c>
      <c r="G42" s="111" t="n">
        <f aca="false">O42</f>
        <v>36.0674</v>
      </c>
      <c r="H42" s="111" t="n">
        <f aca="false">AI42</f>
        <v>431.9672</v>
      </c>
      <c r="I42" s="111" t="n">
        <f aca="false">AK42</f>
        <v>36.529</v>
      </c>
      <c r="J42" s="111" t="n">
        <f aca="false">AI42</f>
        <v>431.9672</v>
      </c>
      <c r="K42" s="111" t="n">
        <f aca="false">AL42</f>
        <v>36.1022</v>
      </c>
      <c r="L42" s="105" t="n">
        <v>438.5896</v>
      </c>
      <c r="M42" s="105" t="n">
        <v>31.8113</v>
      </c>
      <c r="N42" s="105" t="n">
        <v>36.5454</v>
      </c>
      <c r="O42" s="105" t="n">
        <v>36.0674</v>
      </c>
      <c r="P42" s="105" t="n">
        <v>3773.8</v>
      </c>
      <c r="Q42" s="105" t="n">
        <v>8.22</v>
      </c>
      <c r="R42" s="105" t="n">
        <v>0</v>
      </c>
      <c r="S42" s="105" t="n">
        <v>3971.9636</v>
      </c>
      <c r="T42" s="105" t="n">
        <v>33.2339</v>
      </c>
      <c r="U42" s="105" t="n">
        <v>0</v>
      </c>
      <c r="V42" s="105" t="n">
        <v>0</v>
      </c>
      <c r="W42" s="105" t="n">
        <v>359.1067</v>
      </c>
      <c r="X42" s="105" t="n">
        <v>31.7793</v>
      </c>
      <c r="Y42" s="105"/>
      <c r="Z42" s="105"/>
      <c r="AA42" s="105"/>
      <c r="AB42" s="105"/>
      <c r="AC42" s="105"/>
      <c r="AD42" s="105"/>
      <c r="AE42" s="105"/>
      <c r="AF42" s="105"/>
      <c r="AG42" s="99" t="n">
        <f aca="false">$P42/3600</f>
        <v>1.04827777777778</v>
      </c>
      <c r="AH42" s="103"/>
      <c r="AI42" s="105" t="n">
        <v>431.9672</v>
      </c>
      <c r="AJ42" s="105" t="n">
        <v>31.7091</v>
      </c>
      <c r="AK42" s="105" t="n">
        <v>36.529</v>
      </c>
      <c r="AL42" s="105" t="n">
        <v>36.1022</v>
      </c>
      <c r="AM42" s="105" t="n">
        <v>4181.75</v>
      </c>
      <c r="AN42" s="105" t="n">
        <v>7.48</v>
      </c>
      <c r="AO42" s="105" t="n">
        <v>0</v>
      </c>
      <c r="AP42" s="105" t="n">
        <v>3999.8545</v>
      </c>
      <c r="AQ42" s="105" t="n">
        <v>32.9577</v>
      </c>
      <c r="AR42" s="105" t="n">
        <v>0</v>
      </c>
      <c r="AS42" s="105" t="n">
        <v>0</v>
      </c>
      <c r="AT42" s="105" t="n">
        <v>351.708</v>
      </c>
      <c r="AU42" s="105" t="n">
        <v>31.681</v>
      </c>
      <c r="AV42" s="105"/>
      <c r="AW42" s="105"/>
      <c r="AX42" s="105"/>
      <c r="AY42" s="105"/>
      <c r="AZ42" s="105"/>
      <c r="BA42" s="105"/>
      <c r="BB42" s="105"/>
      <c r="BC42" s="105"/>
      <c r="BD42" s="99" t="n">
        <f aca="false">$AM42/3600</f>
        <v>1.16159722222222</v>
      </c>
      <c r="BE42" s="103"/>
      <c r="BF42" s="103"/>
      <c r="BG42" s="103"/>
      <c r="BH42" s="134" t="e">
        <f aca="false">AO42/R42</f>
        <v>#DIV/0!</v>
      </c>
      <c r="BI42" s="103"/>
      <c r="BJ42" s="103"/>
      <c r="BK42" s="103"/>
      <c r="BL42" s="103"/>
      <c r="BM42" s="103"/>
      <c r="BN42" s="103"/>
      <c r="BO42" s="103"/>
      <c r="BP42" s="116" t="n">
        <f aca="false">AQ42-T42</f>
        <v>-0.276199999999996</v>
      </c>
      <c r="BQ42" s="131" t="n">
        <f aca="false">AU42-X42</f>
        <v>-0.0982999999999983</v>
      </c>
      <c r="BR42" s="132" t="n">
        <f aca="false">AI42-L42</f>
        <v>-6.62240000000003</v>
      </c>
      <c r="BS42" s="132" t="n">
        <f aca="false">AP42-S42</f>
        <v>27.8908999999999</v>
      </c>
      <c r="BT42" s="132" t="n">
        <f aca="false">AT42-W42</f>
        <v>-7.39869999999996</v>
      </c>
      <c r="BU42" s="132" t="n">
        <f aca="false">AV42-Y42</f>
        <v>0</v>
      </c>
      <c r="BV42" s="132" t="n">
        <f aca="false">AX42-AA42</f>
        <v>0</v>
      </c>
      <c r="BW42" s="132" t="n">
        <f aca="false">AZ42-AC42</f>
        <v>0</v>
      </c>
      <c r="BX42" s="132" t="n">
        <f aca="false">BB42-AE42</f>
        <v>0</v>
      </c>
      <c r="BZ42" s="133" t="n">
        <f aca="false">AW42-Z42</f>
        <v>0</v>
      </c>
      <c r="CA42" s="133" t="n">
        <f aca="false">AY42-AB42</f>
        <v>0</v>
      </c>
      <c r="CB42" s="133" t="n">
        <f aca="false">BA42-AD42</f>
        <v>0</v>
      </c>
      <c r="CC42" s="132" t="n">
        <f aca="false">BC42-AF42</f>
        <v>0</v>
      </c>
    </row>
    <row r="43" customFormat="false" ht="11.25" hidden="false" customHeight="false" outlineLevel="0" collapsed="false">
      <c r="A43" s="102"/>
      <c r="B43" s="97" t="s">
        <v>57</v>
      </c>
      <c r="C43" s="97" t="n">
        <v>22</v>
      </c>
      <c r="D43" s="109" t="n">
        <f aca="false">L43</f>
        <v>3905.756</v>
      </c>
      <c r="E43" s="109" t="n">
        <f aca="false">N43</f>
        <v>43.6185</v>
      </c>
      <c r="F43" s="109" t="n">
        <f aca="false">L43</f>
        <v>3905.756</v>
      </c>
      <c r="G43" s="109" t="n">
        <f aca="false">O43</f>
        <v>45.139</v>
      </c>
      <c r="H43" s="109" t="n">
        <f aca="false">AI43</f>
        <v>3820.3984</v>
      </c>
      <c r="I43" s="109" t="n">
        <f aca="false">AK43</f>
        <v>43.7001</v>
      </c>
      <c r="J43" s="109" t="n">
        <f aca="false">AI43</f>
        <v>3820.3984</v>
      </c>
      <c r="K43" s="109" t="n">
        <f aca="false">AL43</f>
        <v>45.225</v>
      </c>
      <c r="L43" s="106" t="n">
        <v>3905.756</v>
      </c>
      <c r="M43" s="106" t="n">
        <v>40.1478</v>
      </c>
      <c r="N43" s="106" t="n">
        <v>43.6185</v>
      </c>
      <c r="O43" s="106" t="n">
        <v>45.139</v>
      </c>
      <c r="P43" s="106" t="n">
        <v>5451.4</v>
      </c>
      <c r="Q43" s="129" t="n">
        <v>12.13</v>
      </c>
      <c r="R43" s="129" t="n">
        <v>0</v>
      </c>
      <c r="S43" s="129" t="n">
        <v>27330.096</v>
      </c>
      <c r="T43" s="129" t="n">
        <v>42.4408</v>
      </c>
      <c r="U43" s="129" t="n">
        <v>0</v>
      </c>
      <c r="V43" s="129" t="n">
        <v>0</v>
      </c>
      <c r="W43" s="129" t="n">
        <v>3508.7333</v>
      </c>
      <c r="X43" s="129" t="n">
        <v>40.1089</v>
      </c>
      <c r="Y43" s="129"/>
      <c r="Z43" s="129"/>
      <c r="AA43" s="129"/>
      <c r="AB43" s="129"/>
      <c r="AC43" s="129"/>
      <c r="AD43" s="129"/>
      <c r="AE43" s="129"/>
      <c r="AF43" s="129"/>
      <c r="AG43" s="99" t="n">
        <f aca="false">$P43/3600</f>
        <v>1.51427777777778</v>
      </c>
      <c r="AH43" s="108"/>
      <c r="AI43" s="106" t="n">
        <v>3820.3984</v>
      </c>
      <c r="AJ43" s="106" t="n">
        <v>40.1141</v>
      </c>
      <c r="AK43" s="106" t="n">
        <v>43.7001</v>
      </c>
      <c r="AL43" s="106" t="n">
        <v>45.225</v>
      </c>
      <c r="AM43" s="106" t="n">
        <v>5787.41</v>
      </c>
      <c r="AN43" s="129" t="n">
        <v>14.18</v>
      </c>
      <c r="AO43" s="129" t="n">
        <v>0</v>
      </c>
      <c r="AP43" s="129" t="n">
        <v>27330.144</v>
      </c>
      <c r="AQ43" s="129" t="n">
        <v>42.4408</v>
      </c>
      <c r="AR43" s="129" t="n">
        <v>0</v>
      </c>
      <c r="AS43" s="129" t="n">
        <v>0</v>
      </c>
      <c r="AT43" s="129" t="n">
        <v>3421.9281</v>
      </c>
      <c r="AU43" s="129" t="n">
        <v>40.0746</v>
      </c>
      <c r="AV43" s="129"/>
      <c r="AW43" s="129"/>
      <c r="AX43" s="129"/>
      <c r="AY43" s="129"/>
      <c r="AZ43" s="129"/>
      <c r="BA43" s="129"/>
      <c r="BB43" s="129"/>
      <c r="BC43" s="129"/>
      <c r="BD43" s="99" t="n">
        <f aca="false">$AM43/3600</f>
        <v>1.60761388888889</v>
      </c>
      <c r="BE43" s="101" t="e">
        <f aca="false">RBJM($L43:$M46,AI43:AJ46)</f>
        <v>#VALUE!</v>
      </c>
      <c r="BF43" s="101" t="e">
        <f aca="false">RBJM($D43:$E46,H43:I46)</f>
        <v>#VALUE!</v>
      </c>
      <c r="BG43" s="101" t="e">
        <f aca="false">RBJM($F43:$G46,J43:K46)</f>
        <v>#VALUE!</v>
      </c>
      <c r="BH43" s="130" t="e">
        <f aca="false">AO43/R43</f>
        <v>#DIV/0!</v>
      </c>
      <c r="BI43" s="101" t="e">
        <f aca="false">RBJM($S43:$T46,$AP43:$AQ46)</f>
        <v>#VALUE!</v>
      </c>
      <c r="BJ43" s="101" t="e">
        <f aca="false">RBJM($U43:$V46,AR43:AS46)</f>
        <v>#VALUE!</v>
      </c>
      <c r="BK43" s="101" t="e">
        <f aca="false">RBJM($W43:$X46,AT43:AU46)</f>
        <v>#VALUE!</v>
      </c>
      <c r="BL43" s="101" t="e">
        <f aca="false">RBJM($Y43:$Z46,AV43:AW46)</f>
        <v>#VALUE!</v>
      </c>
      <c r="BM43" s="101" t="e">
        <f aca="false">RBJM($AA43:$AB46,AX43:AY46)</f>
        <v>#VALUE!</v>
      </c>
      <c r="BN43" s="101" t="e">
        <f aca="false">RBJM($AC43:$AD46,AZ43:BA46)</f>
        <v>#VALUE!</v>
      </c>
      <c r="BO43" s="101" t="e">
        <f aca="false">RBJM($AE43:$AF46,BB43:BC46)</f>
        <v>#VALUE!</v>
      </c>
      <c r="BP43" s="116" t="n">
        <f aca="false">AQ43-T43</f>
        <v>0</v>
      </c>
      <c r="BQ43" s="131" t="n">
        <f aca="false">AU43-X43</f>
        <v>-0.0343000000000018</v>
      </c>
      <c r="BR43" s="132" t="n">
        <f aca="false">AI43-L43</f>
        <v>-85.3575999999998</v>
      </c>
      <c r="BS43" s="132" t="n">
        <f aca="false">AP43-S43</f>
        <v>0.047999999998865</v>
      </c>
      <c r="BT43" s="132" t="n">
        <f aca="false">AT43-W43</f>
        <v>-86.8051999999998</v>
      </c>
      <c r="BU43" s="132" t="n">
        <f aca="false">AV43-Y43</f>
        <v>0</v>
      </c>
      <c r="BV43" s="132" t="n">
        <f aca="false">AX43-AA43</f>
        <v>0</v>
      </c>
      <c r="BW43" s="132" t="n">
        <f aca="false">AZ43-AC43</f>
        <v>0</v>
      </c>
      <c r="BX43" s="132" t="n">
        <f aca="false">BB43-AE43</f>
        <v>0</v>
      </c>
      <c r="BZ43" s="133" t="n">
        <f aca="false">AW43-Z43</f>
        <v>0</v>
      </c>
      <c r="CA43" s="133" t="n">
        <f aca="false">AY43-AB43</f>
        <v>0</v>
      </c>
      <c r="CB43" s="133" t="n">
        <f aca="false">BA43-AD43</f>
        <v>0</v>
      </c>
      <c r="CC43" s="132" t="n">
        <f aca="false">BC43-AF43</f>
        <v>0</v>
      </c>
    </row>
    <row r="44" customFormat="false" ht="11.25" hidden="false" customHeight="false" outlineLevel="0" collapsed="false">
      <c r="A44" s="102"/>
      <c r="B44" s="102"/>
      <c r="C44" s="102" t="n">
        <v>27</v>
      </c>
      <c r="D44" s="110" t="n">
        <f aca="false">L44</f>
        <v>1832.7432</v>
      </c>
      <c r="E44" s="110" t="n">
        <f aca="false">N44</f>
        <v>41.793</v>
      </c>
      <c r="F44" s="110" t="n">
        <f aca="false">L44</f>
        <v>1832.7432</v>
      </c>
      <c r="G44" s="110" t="n">
        <f aca="false">O44</f>
        <v>42.938</v>
      </c>
      <c r="H44" s="110" t="n">
        <f aca="false">AI44</f>
        <v>1804.5184</v>
      </c>
      <c r="I44" s="110" t="n">
        <f aca="false">AK44</f>
        <v>41.9042</v>
      </c>
      <c r="J44" s="110" t="n">
        <f aca="false">AI44</f>
        <v>1804.5184</v>
      </c>
      <c r="K44" s="110" t="n">
        <f aca="false">AL44</f>
        <v>43.0716</v>
      </c>
      <c r="L44" s="99" t="n">
        <v>1832.7432</v>
      </c>
      <c r="M44" s="99" t="n">
        <v>37.6153</v>
      </c>
      <c r="N44" s="99" t="n">
        <v>41.793</v>
      </c>
      <c r="O44" s="99" t="n">
        <v>42.938</v>
      </c>
      <c r="P44" s="99" t="n">
        <v>4966.31</v>
      </c>
      <c r="Q44" s="129" t="n">
        <v>10.47</v>
      </c>
      <c r="R44" s="129" t="n">
        <v>0</v>
      </c>
      <c r="S44" s="129" t="n">
        <v>16295.76</v>
      </c>
      <c r="T44" s="129" t="n">
        <v>39.5024</v>
      </c>
      <c r="U44" s="129" t="n">
        <v>0</v>
      </c>
      <c r="V44" s="129" t="n">
        <v>0</v>
      </c>
      <c r="W44" s="129" t="n">
        <v>1587.6073</v>
      </c>
      <c r="X44" s="129" t="n">
        <v>37.5833</v>
      </c>
      <c r="Y44" s="129"/>
      <c r="Z44" s="129"/>
      <c r="AA44" s="129"/>
      <c r="AB44" s="129"/>
      <c r="AC44" s="129"/>
      <c r="AD44" s="129"/>
      <c r="AE44" s="129"/>
      <c r="AF44" s="129"/>
      <c r="AG44" s="99" t="n">
        <f aca="false">$P44/3600</f>
        <v>1.37953055555556</v>
      </c>
      <c r="AH44" s="100"/>
      <c r="AI44" s="99" t="n">
        <v>1804.5184</v>
      </c>
      <c r="AJ44" s="99" t="n">
        <v>37.6028</v>
      </c>
      <c r="AK44" s="99" t="n">
        <v>41.9042</v>
      </c>
      <c r="AL44" s="99" t="n">
        <v>43.0716</v>
      </c>
      <c r="AM44" s="99" t="n">
        <v>5234.24</v>
      </c>
      <c r="AN44" s="129" t="n">
        <v>12.13</v>
      </c>
      <c r="AO44" s="129" t="n">
        <v>0</v>
      </c>
      <c r="AP44" s="129" t="n">
        <v>16296</v>
      </c>
      <c r="AQ44" s="129" t="n">
        <v>39.5024</v>
      </c>
      <c r="AR44" s="129" t="n">
        <v>0</v>
      </c>
      <c r="AS44" s="129" t="n">
        <v>0</v>
      </c>
      <c r="AT44" s="129" t="n">
        <v>1558.9001</v>
      </c>
      <c r="AU44" s="129" t="n">
        <v>37.5706</v>
      </c>
      <c r="AV44" s="129"/>
      <c r="AW44" s="129"/>
      <c r="AX44" s="129"/>
      <c r="AY44" s="129"/>
      <c r="AZ44" s="129"/>
      <c r="BA44" s="129"/>
      <c r="BB44" s="129"/>
      <c r="BC44" s="129"/>
      <c r="BD44" s="99" t="n">
        <f aca="false">$AM44/3600</f>
        <v>1.45395555555556</v>
      </c>
      <c r="BE44" s="100"/>
      <c r="BF44" s="100"/>
      <c r="BG44" s="100"/>
      <c r="BH44" s="130" t="e">
        <f aca="false">AO44/R44</f>
        <v>#DIV/0!</v>
      </c>
      <c r="BI44" s="100"/>
      <c r="BJ44" s="100"/>
      <c r="BK44" s="100"/>
      <c r="BL44" s="100"/>
      <c r="BM44" s="100"/>
      <c r="BN44" s="100"/>
      <c r="BO44" s="100"/>
      <c r="BP44" s="116" t="n">
        <f aca="false">AQ44-T44</f>
        <v>0</v>
      </c>
      <c r="BQ44" s="131" t="n">
        <f aca="false">AU44-X44</f>
        <v>-0.0127000000000024</v>
      </c>
      <c r="BR44" s="132" t="n">
        <f aca="false">AI44-L44</f>
        <v>-28.2248</v>
      </c>
      <c r="BS44" s="132" t="n">
        <f aca="false">AP44-S44</f>
        <v>0.239999999999782</v>
      </c>
      <c r="BT44" s="132" t="n">
        <f aca="false">AT44-W44</f>
        <v>-28.7071999999998</v>
      </c>
      <c r="BU44" s="132" t="n">
        <f aca="false">AV44-Y44</f>
        <v>0</v>
      </c>
      <c r="BV44" s="132" t="n">
        <f aca="false">AX44-AA44</f>
        <v>0</v>
      </c>
      <c r="BW44" s="132" t="n">
        <f aca="false">AZ44-AC44</f>
        <v>0</v>
      </c>
      <c r="BX44" s="132" t="n">
        <f aca="false">BB44-AE44</f>
        <v>0</v>
      </c>
      <c r="BZ44" s="133" t="n">
        <f aca="false">AW44-Z44</f>
        <v>0</v>
      </c>
      <c r="CA44" s="133" t="n">
        <f aca="false">AY44-AB44</f>
        <v>0</v>
      </c>
      <c r="CB44" s="133" t="n">
        <f aca="false">BA44-AD44</f>
        <v>0</v>
      </c>
      <c r="CC44" s="132" t="n">
        <f aca="false">BC44-AF44</f>
        <v>0</v>
      </c>
    </row>
    <row r="45" customFormat="false" ht="11.25" hidden="false" customHeight="false" outlineLevel="0" collapsed="false">
      <c r="A45" s="102"/>
      <c r="B45" s="102"/>
      <c r="C45" s="102" t="n">
        <v>32</v>
      </c>
      <c r="D45" s="110" t="n">
        <f aca="false">L45</f>
        <v>918.4904</v>
      </c>
      <c r="E45" s="110" t="n">
        <f aca="false">N45</f>
        <v>40.0078</v>
      </c>
      <c r="F45" s="110" t="n">
        <f aca="false">L45</f>
        <v>918.4904</v>
      </c>
      <c r="G45" s="110" t="n">
        <f aca="false">O45</f>
        <v>40.8821</v>
      </c>
      <c r="H45" s="110" t="n">
        <f aca="false">AI45</f>
        <v>916.2808</v>
      </c>
      <c r="I45" s="110" t="n">
        <f aca="false">AK45</f>
        <v>40.1097</v>
      </c>
      <c r="J45" s="110" t="n">
        <f aca="false">AI45</f>
        <v>916.2808</v>
      </c>
      <c r="K45" s="110" t="n">
        <f aca="false">AL45</f>
        <v>40.9878</v>
      </c>
      <c r="L45" s="99" t="n">
        <v>918.4904</v>
      </c>
      <c r="M45" s="99" t="n">
        <v>34.8607</v>
      </c>
      <c r="N45" s="99" t="n">
        <v>40.0078</v>
      </c>
      <c r="O45" s="99" t="n">
        <v>40.8821</v>
      </c>
      <c r="P45" s="99" t="n">
        <v>4696.51</v>
      </c>
      <c r="Q45" s="129" t="n">
        <v>9.16</v>
      </c>
      <c r="R45" s="129" t="n">
        <v>0</v>
      </c>
      <c r="S45" s="129" t="n">
        <v>9740.976</v>
      </c>
      <c r="T45" s="129" t="n">
        <v>36.5364</v>
      </c>
      <c r="U45" s="129" t="n">
        <v>0</v>
      </c>
      <c r="V45" s="129" t="n">
        <v>0</v>
      </c>
      <c r="W45" s="129" t="n">
        <v>768.9567</v>
      </c>
      <c r="X45" s="129" t="n">
        <v>34.8323</v>
      </c>
      <c r="Y45" s="129"/>
      <c r="Z45" s="129"/>
      <c r="AA45" s="129"/>
      <c r="AB45" s="129"/>
      <c r="AC45" s="129"/>
      <c r="AD45" s="129"/>
      <c r="AE45" s="129"/>
      <c r="AF45" s="129"/>
      <c r="AG45" s="99" t="n">
        <f aca="false">$P45/3600</f>
        <v>1.30458611111111</v>
      </c>
      <c r="AH45" s="100"/>
      <c r="AI45" s="99" t="n">
        <v>916.2808</v>
      </c>
      <c r="AJ45" s="99" t="n">
        <v>34.8749</v>
      </c>
      <c r="AK45" s="99" t="n">
        <v>40.1097</v>
      </c>
      <c r="AL45" s="99" t="n">
        <v>40.9878</v>
      </c>
      <c r="AM45" s="99" t="n">
        <v>4958.31</v>
      </c>
      <c r="AN45" s="129" t="n">
        <v>9.46</v>
      </c>
      <c r="AO45" s="129" t="n">
        <v>0</v>
      </c>
      <c r="AP45" s="129" t="n">
        <v>9740.976</v>
      </c>
      <c r="AQ45" s="129" t="n">
        <v>36.5364</v>
      </c>
      <c r="AR45" s="129" t="n">
        <v>0</v>
      </c>
      <c r="AS45" s="129" t="n">
        <v>0</v>
      </c>
      <c r="AT45" s="129" t="n">
        <v>766.7097</v>
      </c>
      <c r="AU45" s="129" t="n">
        <v>34.8468</v>
      </c>
      <c r="AV45" s="129"/>
      <c r="AW45" s="129"/>
      <c r="AX45" s="129"/>
      <c r="AY45" s="129"/>
      <c r="AZ45" s="129"/>
      <c r="BA45" s="129"/>
      <c r="BB45" s="129"/>
      <c r="BC45" s="129"/>
      <c r="BD45" s="99" t="n">
        <f aca="false">$AM45/3600</f>
        <v>1.37730833333333</v>
      </c>
      <c r="BE45" s="100"/>
      <c r="BF45" s="100"/>
      <c r="BG45" s="100"/>
      <c r="BH45" s="130" t="e">
        <f aca="false">AO45/R45</f>
        <v>#DIV/0!</v>
      </c>
      <c r="BI45" s="100"/>
      <c r="BJ45" s="100"/>
      <c r="BK45" s="100"/>
      <c r="BL45" s="100"/>
      <c r="BM45" s="100"/>
      <c r="BN45" s="100"/>
      <c r="BO45" s="100"/>
      <c r="BP45" s="116" t="n">
        <f aca="false">AQ45-T45</f>
        <v>0</v>
      </c>
      <c r="BQ45" s="131" t="n">
        <f aca="false">AU45-X45</f>
        <v>0.0144999999999982</v>
      </c>
      <c r="BR45" s="132" t="n">
        <f aca="false">AI45-L45</f>
        <v>-2.20960000000002</v>
      </c>
      <c r="BS45" s="132" t="n">
        <f aca="false">AP45-S45</f>
        <v>0</v>
      </c>
      <c r="BT45" s="132" t="n">
        <f aca="false">AT45-W45</f>
        <v>-2.24699999999996</v>
      </c>
      <c r="BU45" s="132" t="n">
        <f aca="false">AV45-Y45</f>
        <v>0</v>
      </c>
      <c r="BV45" s="132" t="n">
        <f aca="false">AX45-AA45</f>
        <v>0</v>
      </c>
      <c r="BW45" s="132" t="n">
        <f aca="false">AZ45-AC45</f>
        <v>0</v>
      </c>
      <c r="BX45" s="132" t="n">
        <f aca="false">BB45-AE45</f>
        <v>0</v>
      </c>
      <c r="BZ45" s="133" t="n">
        <f aca="false">AW45-Z45</f>
        <v>0</v>
      </c>
      <c r="CA45" s="133" t="n">
        <f aca="false">AY45-AB45</f>
        <v>0</v>
      </c>
      <c r="CB45" s="133" t="n">
        <f aca="false">BA45-AD45</f>
        <v>0</v>
      </c>
      <c r="CC45" s="132" t="n">
        <f aca="false">BC45-AF45</f>
        <v>0</v>
      </c>
    </row>
    <row r="46" customFormat="false" ht="12" hidden="false" customHeight="false" outlineLevel="0" collapsed="false">
      <c r="A46" s="102"/>
      <c r="B46" s="103"/>
      <c r="C46" s="103" t="n">
        <v>37</v>
      </c>
      <c r="D46" s="111" t="n">
        <f aca="false">L46</f>
        <v>481.0552</v>
      </c>
      <c r="E46" s="111" t="n">
        <f aca="false">N46</f>
        <v>38.2247</v>
      </c>
      <c r="F46" s="111" t="n">
        <f aca="false">L46</f>
        <v>481.0552</v>
      </c>
      <c r="G46" s="111" t="n">
        <f aca="false">O46</f>
        <v>38.8923</v>
      </c>
      <c r="H46" s="111" t="n">
        <f aca="false">AI46</f>
        <v>481.224</v>
      </c>
      <c r="I46" s="111" t="n">
        <f aca="false">AK46</f>
        <v>38.2174</v>
      </c>
      <c r="J46" s="111" t="n">
        <f aca="false">AI46</f>
        <v>481.224</v>
      </c>
      <c r="K46" s="111" t="n">
        <f aca="false">AL46</f>
        <v>38.9116</v>
      </c>
      <c r="L46" s="105" t="n">
        <v>481.0552</v>
      </c>
      <c r="M46" s="105" t="n">
        <v>32.1085</v>
      </c>
      <c r="N46" s="105" t="n">
        <v>38.2247</v>
      </c>
      <c r="O46" s="105" t="n">
        <v>38.8923</v>
      </c>
      <c r="P46" s="105" t="n">
        <v>4388.74</v>
      </c>
      <c r="Q46" s="105" t="n">
        <v>8.65</v>
      </c>
      <c r="R46" s="105" t="n">
        <v>0</v>
      </c>
      <c r="S46" s="105" t="n">
        <v>5660.736</v>
      </c>
      <c r="T46" s="105" t="n">
        <v>33.5044</v>
      </c>
      <c r="U46" s="105" t="n">
        <v>0</v>
      </c>
      <c r="V46" s="105" t="n">
        <v>0</v>
      </c>
      <c r="W46" s="105" t="n">
        <v>393.264</v>
      </c>
      <c r="X46" s="105" t="n">
        <v>32.0848</v>
      </c>
      <c r="Y46" s="105"/>
      <c r="Z46" s="105"/>
      <c r="AA46" s="105"/>
      <c r="AB46" s="105"/>
      <c r="AC46" s="105"/>
      <c r="AD46" s="105"/>
      <c r="AE46" s="105"/>
      <c r="AF46" s="105"/>
      <c r="AG46" s="99" t="n">
        <f aca="false">$P46/3600</f>
        <v>1.21909444444444</v>
      </c>
      <c r="AH46" s="103"/>
      <c r="AI46" s="105" t="n">
        <v>481.224</v>
      </c>
      <c r="AJ46" s="105" t="n">
        <v>32.0313</v>
      </c>
      <c r="AK46" s="105" t="n">
        <v>38.2174</v>
      </c>
      <c r="AL46" s="105" t="n">
        <v>38.9116</v>
      </c>
      <c r="AM46" s="105" t="n">
        <v>4947.8</v>
      </c>
      <c r="AN46" s="105" t="n">
        <v>8.64</v>
      </c>
      <c r="AO46" s="105" t="n">
        <v>0</v>
      </c>
      <c r="AP46" s="105" t="n">
        <v>5562.432</v>
      </c>
      <c r="AQ46" s="105" t="n">
        <v>33.1191</v>
      </c>
      <c r="AR46" s="105" t="n">
        <v>0</v>
      </c>
      <c r="AS46" s="105" t="n">
        <v>0</v>
      </c>
      <c r="AT46" s="105" t="n">
        <v>395.1018</v>
      </c>
      <c r="AU46" s="105" t="n">
        <v>32.0128</v>
      </c>
      <c r="AV46" s="105"/>
      <c r="AW46" s="105"/>
      <c r="AX46" s="105"/>
      <c r="AY46" s="105"/>
      <c r="AZ46" s="105"/>
      <c r="BA46" s="105"/>
      <c r="BB46" s="105"/>
      <c r="BC46" s="105"/>
      <c r="BD46" s="99" t="n">
        <f aca="false">$AM46/3600</f>
        <v>1.37438888888889</v>
      </c>
      <c r="BE46" s="103"/>
      <c r="BF46" s="103"/>
      <c r="BG46" s="103"/>
      <c r="BH46" s="134" t="e">
        <f aca="false">AO46/R46</f>
        <v>#DIV/0!</v>
      </c>
      <c r="BI46" s="103"/>
      <c r="BJ46" s="103"/>
      <c r="BK46" s="103"/>
      <c r="BL46" s="103"/>
      <c r="BM46" s="103"/>
      <c r="BN46" s="103"/>
      <c r="BO46" s="103"/>
      <c r="BP46" s="116" t="n">
        <f aca="false">AQ46-T46</f>
        <v>-0.385299999999994</v>
      </c>
      <c r="BQ46" s="131" t="n">
        <f aca="false">AU46-X46</f>
        <v>-0.0720000000000027</v>
      </c>
      <c r="BR46" s="132" t="n">
        <f aca="false">AI46-L46</f>
        <v>0.168799999999976</v>
      </c>
      <c r="BS46" s="132" t="n">
        <f aca="false">AP46-S46</f>
        <v>-98.3040000000001</v>
      </c>
      <c r="BT46" s="132" t="n">
        <f aca="false">AT46-W46</f>
        <v>1.83780000000002</v>
      </c>
      <c r="BU46" s="132" t="n">
        <f aca="false">AV46-Y46</f>
        <v>0</v>
      </c>
      <c r="BV46" s="132" t="n">
        <f aca="false">AX46-AA46</f>
        <v>0</v>
      </c>
      <c r="BW46" s="132" t="n">
        <f aca="false">AZ46-AC46</f>
        <v>0</v>
      </c>
      <c r="BX46" s="132" t="n">
        <f aca="false">BB46-AE46</f>
        <v>0</v>
      </c>
      <c r="BZ46" s="133" t="n">
        <f aca="false">AW46-Z46</f>
        <v>0</v>
      </c>
      <c r="CA46" s="133" t="n">
        <f aca="false">AY46-AB46</f>
        <v>0</v>
      </c>
      <c r="CB46" s="133" t="n">
        <f aca="false">BA46-AD46</f>
        <v>0</v>
      </c>
      <c r="CC46" s="132" t="n">
        <f aca="false">BC46-AF46</f>
        <v>0</v>
      </c>
    </row>
    <row r="47" customFormat="false" ht="11.25" hidden="false" customHeight="false" outlineLevel="0" collapsed="false">
      <c r="A47" s="102"/>
      <c r="B47" s="97" t="s">
        <v>58</v>
      </c>
      <c r="C47" s="97" t="n">
        <v>22</v>
      </c>
      <c r="D47" s="109" t="n">
        <f aca="false">L47</f>
        <v>7281.5168</v>
      </c>
      <c r="E47" s="109" t="n">
        <f aca="false">N47</f>
        <v>41.4664</v>
      </c>
      <c r="F47" s="109" t="n">
        <f aca="false">L47</f>
        <v>7281.5168</v>
      </c>
      <c r="G47" s="109" t="n">
        <f aca="false">O47</f>
        <v>42.5098</v>
      </c>
      <c r="H47" s="109" t="n">
        <f aca="false">AI47</f>
        <v>7063.0064</v>
      </c>
      <c r="I47" s="109" t="n">
        <f aca="false">AK47</f>
        <v>41.5621</v>
      </c>
      <c r="J47" s="109" t="n">
        <f aca="false">AI47</f>
        <v>7063.0064</v>
      </c>
      <c r="K47" s="109" t="n">
        <f aca="false">AL47</f>
        <v>42.6058</v>
      </c>
      <c r="L47" s="106" t="n">
        <v>7281.5168</v>
      </c>
      <c r="M47" s="106" t="n">
        <v>38.1315</v>
      </c>
      <c r="N47" s="106" t="n">
        <v>41.4664</v>
      </c>
      <c r="O47" s="106" t="n">
        <v>42.5098</v>
      </c>
      <c r="P47" s="106" t="n">
        <v>5700.62</v>
      </c>
      <c r="Q47" s="129" t="n">
        <v>12.97</v>
      </c>
      <c r="R47" s="129" t="n">
        <v>0</v>
      </c>
      <c r="S47" s="129" t="n">
        <v>49762.6182</v>
      </c>
      <c r="T47" s="129" t="n">
        <v>41.6546</v>
      </c>
      <c r="U47" s="129" t="n">
        <v>0</v>
      </c>
      <c r="V47" s="129" t="n">
        <v>0</v>
      </c>
      <c r="W47" s="129" t="n">
        <v>6325.9092</v>
      </c>
      <c r="X47" s="129" t="n">
        <v>38.0523</v>
      </c>
      <c r="Y47" s="129"/>
      <c r="Z47" s="129"/>
      <c r="AA47" s="129"/>
      <c r="AB47" s="129"/>
      <c r="AC47" s="129"/>
      <c r="AD47" s="129"/>
      <c r="AE47" s="129"/>
      <c r="AF47" s="129"/>
      <c r="AG47" s="99" t="n">
        <f aca="false">$P47/3600</f>
        <v>1.58350555555556</v>
      </c>
      <c r="AH47" s="108"/>
      <c r="AI47" s="106" t="n">
        <v>7063.0064</v>
      </c>
      <c r="AJ47" s="106" t="n">
        <v>38.0847</v>
      </c>
      <c r="AK47" s="106" t="n">
        <v>41.5621</v>
      </c>
      <c r="AL47" s="106" t="n">
        <v>42.6058</v>
      </c>
      <c r="AM47" s="106" t="n">
        <v>5457.1</v>
      </c>
      <c r="AN47" s="129" t="n">
        <v>13.41</v>
      </c>
      <c r="AO47" s="129" t="n">
        <v>0</v>
      </c>
      <c r="AP47" s="129" t="n">
        <v>49762.6909</v>
      </c>
      <c r="AQ47" s="129" t="n">
        <v>41.6546</v>
      </c>
      <c r="AR47" s="129" t="n">
        <v>0</v>
      </c>
      <c r="AS47" s="129" t="n">
        <v>0</v>
      </c>
      <c r="AT47" s="129" t="n">
        <v>6102.4818</v>
      </c>
      <c r="AU47" s="129" t="n">
        <v>38.0044</v>
      </c>
      <c r="AV47" s="129"/>
      <c r="AW47" s="129"/>
      <c r="AX47" s="129"/>
      <c r="AY47" s="129"/>
      <c r="AZ47" s="129"/>
      <c r="BA47" s="129"/>
      <c r="BB47" s="129"/>
      <c r="BC47" s="129"/>
      <c r="BD47" s="99" t="n">
        <f aca="false">$AM47/3600</f>
        <v>1.51586111111111</v>
      </c>
      <c r="BE47" s="101" t="e">
        <f aca="false">RBJM($L47:$M50,AI47:AJ50)</f>
        <v>#VALUE!</v>
      </c>
      <c r="BF47" s="101" t="e">
        <f aca="false">RBJM($D47:$E50,H47:I50)</f>
        <v>#VALUE!</v>
      </c>
      <c r="BG47" s="101" t="e">
        <f aca="false">RBJM($F47:$G50,J47:K50)</f>
        <v>#VALUE!</v>
      </c>
      <c r="BH47" s="130" t="e">
        <f aca="false">AO47/R47</f>
        <v>#DIV/0!</v>
      </c>
      <c r="BI47" s="101" t="e">
        <f aca="false">RBJM($S47:$T50,$AP47:$AQ50)</f>
        <v>#VALUE!</v>
      </c>
      <c r="BJ47" s="101" t="e">
        <f aca="false">RBJM($U47:$V50,AR47:AS50)</f>
        <v>#VALUE!</v>
      </c>
      <c r="BK47" s="101" t="e">
        <f aca="false">RBJM($W47:$X50,AT47:AU50)</f>
        <v>#VALUE!</v>
      </c>
      <c r="BL47" s="101" t="e">
        <f aca="false">RBJM($Y47:$Z50,AV47:AW50)</f>
        <v>#VALUE!</v>
      </c>
      <c r="BM47" s="101" t="e">
        <f aca="false">RBJM($AA47:$AB50,AX47:AY50)</f>
        <v>#VALUE!</v>
      </c>
      <c r="BN47" s="101" t="e">
        <f aca="false">RBJM($AC47:$AD50,AZ47:BA50)</f>
        <v>#VALUE!</v>
      </c>
      <c r="BO47" s="101" t="e">
        <f aca="false">RBJM($AE47:$AF50,BB47:BC50)</f>
        <v>#VALUE!</v>
      </c>
      <c r="BP47" s="116" t="n">
        <f aca="false">AQ47-T47</f>
        <v>0</v>
      </c>
      <c r="BQ47" s="131" t="n">
        <f aca="false">AU47-X47</f>
        <v>-0.0479000000000056</v>
      </c>
      <c r="BR47" s="132" t="n">
        <f aca="false">AI47-L47</f>
        <v>-218.5104</v>
      </c>
      <c r="BS47" s="132" t="n">
        <f aca="false">AP47-S47</f>
        <v>0.0727000000042608</v>
      </c>
      <c r="BT47" s="132" t="n">
        <f aca="false">AT47-W47</f>
        <v>-223.427400000001</v>
      </c>
      <c r="BU47" s="132" t="n">
        <f aca="false">AV47-Y47</f>
        <v>0</v>
      </c>
      <c r="BV47" s="132" t="n">
        <f aca="false">AX47-AA47</f>
        <v>0</v>
      </c>
      <c r="BW47" s="132" t="n">
        <f aca="false">AZ47-AC47</f>
        <v>0</v>
      </c>
      <c r="BX47" s="132" t="n">
        <f aca="false">BB47-AE47</f>
        <v>0</v>
      </c>
      <c r="BZ47" s="133" t="n">
        <f aca="false">AW47-Z47</f>
        <v>0</v>
      </c>
      <c r="CA47" s="133" t="n">
        <f aca="false">AY47-AB47</f>
        <v>0</v>
      </c>
      <c r="CB47" s="133" t="n">
        <f aca="false">BA47-AD47</f>
        <v>0</v>
      </c>
      <c r="CC47" s="132" t="n">
        <f aca="false">BC47-AF47</f>
        <v>0</v>
      </c>
    </row>
    <row r="48" customFormat="false" ht="11.25" hidden="false" customHeight="false" outlineLevel="0" collapsed="false">
      <c r="A48" s="102"/>
      <c r="B48" s="102"/>
      <c r="C48" s="102" t="n">
        <v>27</v>
      </c>
      <c r="D48" s="110" t="n">
        <f aca="false">L48</f>
        <v>3309.3024</v>
      </c>
      <c r="E48" s="110" t="n">
        <f aca="false">N48</f>
        <v>38.9692</v>
      </c>
      <c r="F48" s="110" t="n">
        <f aca="false">L48</f>
        <v>3309.3024</v>
      </c>
      <c r="G48" s="110" t="n">
        <f aca="false">O48</f>
        <v>39.9143</v>
      </c>
      <c r="H48" s="110" t="n">
        <f aca="false">AI48</f>
        <v>3240.788</v>
      </c>
      <c r="I48" s="110" t="n">
        <f aca="false">AK48</f>
        <v>39.0752</v>
      </c>
      <c r="J48" s="110" t="n">
        <f aca="false">AI48</f>
        <v>3240.788</v>
      </c>
      <c r="K48" s="110" t="n">
        <f aca="false">AL48</f>
        <v>40.0202</v>
      </c>
      <c r="L48" s="99" t="n">
        <v>3309.3024</v>
      </c>
      <c r="M48" s="99" t="n">
        <v>34.6436</v>
      </c>
      <c r="N48" s="99" t="n">
        <v>38.9692</v>
      </c>
      <c r="O48" s="99" t="n">
        <v>39.9143</v>
      </c>
      <c r="P48" s="99" t="n">
        <v>4486.19</v>
      </c>
      <c r="Q48" s="129" t="n">
        <v>10.44</v>
      </c>
      <c r="R48" s="129" t="n">
        <v>0</v>
      </c>
      <c r="S48" s="129" t="n">
        <v>31249.3091</v>
      </c>
      <c r="T48" s="129" t="n">
        <v>37.4193</v>
      </c>
      <c r="U48" s="129" t="n">
        <v>0</v>
      </c>
      <c r="V48" s="129" t="n">
        <v>0</v>
      </c>
      <c r="W48" s="129" t="n">
        <v>2680.7951</v>
      </c>
      <c r="X48" s="129" t="n">
        <v>34.5812</v>
      </c>
      <c r="Y48" s="129"/>
      <c r="Z48" s="129"/>
      <c r="AA48" s="129"/>
      <c r="AB48" s="129"/>
      <c r="AC48" s="129"/>
      <c r="AD48" s="129"/>
      <c r="AE48" s="129"/>
      <c r="AF48" s="129"/>
      <c r="AG48" s="99" t="n">
        <f aca="false">$P48/3600</f>
        <v>1.24616388888889</v>
      </c>
      <c r="AH48" s="100"/>
      <c r="AI48" s="99" t="n">
        <v>3240.788</v>
      </c>
      <c r="AJ48" s="99" t="n">
        <v>34.6529</v>
      </c>
      <c r="AK48" s="99" t="n">
        <v>39.0752</v>
      </c>
      <c r="AL48" s="99" t="n">
        <v>40.0202</v>
      </c>
      <c r="AM48" s="99" t="n">
        <v>4701.8</v>
      </c>
      <c r="AN48" s="129" t="n">
        <v>11.33</v>
      </c>
      <c r="AO48" s="129" t="n">
        <v>0</v>
      </c>
      <c r="AP48" s="129" t="n">
        <v>31249.3455</v>
      </c>
      <c r="AQ48" s="129" t="n">
        <v>37.4193</v>
      </c>
      <c r="AR48" s="129" t="n">
        <v>0</v>
      </c>
      <c r="AS48" s="129" t="n">
        <v>0</v>
      </c>
      <c r="AT48" s="129" t="n">
        <v>2610.7387</v>
      </c>
      <c r="AU48" s="129" t="n">
        <v>34.5906</v>
      </c>
      <c r="AV48" s="129"/>
      <c r="AW48" s="129"/>
      <c r="AX48" s="129"/>
      <c r="AY48" s="129"/>
      <c r="AZ48" s="129"/>
      <c r="BA48" s="129"/>
      <c r="BB48" s="129"/>
      <c r="BC48" s="129"/>
      <c r="BD48" s="99" t="n">
        <f aca="false">$AM48/3600</f>
        <v>1.30605555555556</v>
      </c>
      <c r="BE48" s="100"/>
      <c r="BF48" s="100"/>
      <c r="BG48" s="100"/>
      <c r="BH48" s="130" t="e">
        <f aca="false">AO48/R48</f>
        <v>#DIV/0!</v>
      </c>
      <c r="BI48" s="100"/>
      <c r="BJ48" s="100"/>
      <c r="BK48" s="100"/>
      <c r="BL48" s="100"/>
      <c r="BM48" s="100"/>
      <c r="BN48" s="100"/>
      <c r="BO48" s="100"/>
      <c r="BP48" s="116" t="n">
        <f aca="false">AQ48-T48</f>
        <v>0</v>
      </c>
      <c r="BQ48" s="131" t="n">
        <f aca="false">AU48-X48</f>
        <v>0.00939999999999941</v>
      </c>
      <c r="BR48" s="132" t="n">
        <f aca="false">AI48-L48</f>
        <v>-68.5144</v>
      </c>
      <c r="BS48" s="132" t="n">
        <f aca="false">AP48-S48</f>
        <v>0.0364000000008673</v>
      </c>
      <c r="BT48" s="132" t="n">
        <f aca="false">AT48-W48</f>
        <v>-70.0563999999999</v>
      </c>
      <c r="BU48" s="132" t="n">
        <f aca="false">AV48-Y48</f>
        <v>0</v>
      </c>
      <c r="BV48" s="132" t="n">
        <f aca="false">AX48-AA48</f>
        <v>0</v>
      </c>
      <c r="BW48" s="132" t="n">
        <f aca="false">AZ48-AC48</f>
        <v>0</v>
      </c>
      <c r="BX48" s="132" t="n">
        <f aca="false">BB48-AE48</f>
        <v>0</v>
      </c>
      <c r="BZ48" s="133" t="n">
        <f aca="false">AW48-Z48</f>
        <v>0</v>
      </c>
      <c r="CA48" s="133" t="n">
        <f aca="false">AY48-AB48</f>
        <v>0</v>
      </c>
      <c r="CB48" s="133" t="n">
        <f aca="false">BA48-AD48</f>
        <v>0</v>
      </c>
      <c r="CC48" s="132" t="n">
        <f aca="false">BC48-AF48</f>
        <v>0</v>
      </c>
    </row>
    <row r="49" customFormat="false" ht="11.25" hidden="false" customHeight="false" outlineLevel="0" collapsed="false">
      <c r="A49" s="102"/>
      <c r="B49" s="102"/>
      <c r="C49" s="102" t="n">
        <v>32</v>
      </c>
      <c r="D49" s="110" t="n">
        <f aca="false">L49</f>
        <v>1547.9656</v>
      </c>
      <c r="E49" s="110" t="n">
        <f aca="false">N49</f>
        <v>36.9386</v>
      </c>
      <c r="F49" s="110" t="n">
        <f aca="false">L49</f>
        <v>1547.9656</v>
      </c>
      <c r="G49" s="110" t="n">
        <f aca="false">O49</f>
        <v>37.7687</v>
      </c>
      <c r="H49" s="110" t="n">
        <f aca="false">AI49</f>
        <v>1534.0352</v>
      </c>
      <c r="I49" s="110" t="n">
        <f aca="false">AK49</f>
        <v>36.9925</v>
      </c>
      <c r="J49" s="110" t="n">
        <f aca="false">AI49</f>
        <v>1534.0352</v>
      </c>
      <c r="K49" s="110" t="n">
        <f aca="false">AL49</f>
        <v>37.8302</v>
      </c>
      <c r="L49" s="99" t="n">
        <v>1547.9656</v>
      </c>
      <c r="M49" s="99" t="n">
        <v>31.5133</v>
      </c>
      <c r="N49" s="99" t="n">
        <v>36.9386</v>
      </c>
      <c r="O49" s="99" t="n">
        <v>37.7687</v>
      </c>
      <c r="P49" s="99" t="n">
        <v>4003.35</v>
      </c>
      <c r="Q49" s="129" t="n">
        <v>9.21</v>
      </c>
      <c r="R49" s="129" t="n">
        <v>0</v>
      </c>
      <c r="S49" s="129" t="n">
        <v>18849.2364</v>
      </c>
      <c r="T49" s="129" t="n">
        <v>33.6302</v>
      </c>
      <c r="U49" s="129" t="n">
        <v>0</v>
      </c>
      <c r="V49" s="129" t="n">
        <v>0</v>
      </c>
      <c r="W49" s="129" t="n">
        <v>1158.7755</v>
      </c>
      <c r="X49" s="129" t="n">
        <v>31.4657</v>
      </c>
      <c r="Y49" s="129"/>
      <c r="Z49" s="129"/>
      <c r="AA49" s="129"/>
      <c r="AB49" s="129"/>
      <c r="AC49" s="129"/>
      <c r="AD49" s="129"/>
      <c r="AE49" s="129"/>
      <c r="AF49" s="129"/>
      <c r="AG49" s="99" t="n">
        <f aca="false">$P49/3600</f>
        <v>1.11204166666667</v>
      </c>
      <c r="AH49" s="100"/>
      <c r="AI49" s="99" t="n">
        <v>1534.0352</v>
      </c>
      <c r="AJ49" s="99" t="n">
        <v>31.5273</v>
      </c>
      <c r="AK49" s="99" t="n">
        <v>36.9925</v>
      </c>
      <c r="AL49" s="99" t="n">
        <v>37.8302</v>
      </c>
      <c r="AM49" s="99" t="n">
        <v>4403.5</v>
      </c>
      <c r="AN49" s="129" t="n">
        <v>9.74</v>
      </c>
      <c r="AO49" s="129" t="n">
        <v>0</v>
      </c>
      <c r="AP49" s="129" t="n">
        <v>18849.3091</v>
      </c>
      <c r="AQ49" s="129" t="n">
        <v>33.6302</v>
      </c>
      <c r="AR49" s="129" t="n">
        <v>0</v>
      </c>
      <c r="AS49" s="129" t="n">
        <v>0</v>
      </c>
      <c r="AT49" s="129" t="n">
        <v>1144.5301</v>
      </c>
      <c r="AU49" s="129" t="n">
        <v>31.48</v>
      </c>
      <c r="AV49" s="129"/>
      <c r="AW49" s="129"/>
      <c r="AX49" s="129"/>
      <c r="AY49" s="129"/>
      <c r="AZ49" s="129"/>
      <c r="BA49" s="129"/>
      <c r="BB49" s="129"/>
      <c r="BC49" s="129"/>
      <c r="BD49" s="99" t="n">
        <f aca="false">$AM49/3600</f>
        <v>1.22319444444444</v>
      </c>
      <c r="BE49" s="100"/>
      <c r="BF49" s="100"/>
      <c r="BG49" s="100"/>
      <c r="BH49" s="130" t="e">
        <f aca="false">AO49/R49</f>
        <v>#DIV/0!</v>
      </c>
      <c r="BI49" s="100"/>
      <c r="BJ49" s="100"/>
      <c r="BK49" s="100"/>
      <c r="BL49" s="100"/>
      <c r="BM49" s="100"/>
      <c r="BN49" s="100"/>
      <c r="BO49" s="100"/>
      <c r="BP49" s="116" t="n">
        <f aca="false">AQ49-T49</f>
        <v>0</v>
      </c>
      <c r="BQ49" s="131" t="n">
        <f aca="false">AU49-X49</f>
        <v>0.0143000000000022</v>
      </c>
      <c r="BR49" s="132" t="n">
        <f aca="false">AI49-L49</f>
        <v>-13.9304</v>
      </c>
      <c r="BS49" s="132" t="n">
        <f aca="false">AP49-S49</f>
        <v>0.0726999999969848</v>
      </c>
      <c r="BT49" s="132" t="n">
        <f aca="false">AT49-W49</f>
        <v>-14.2454</v>
      </c>
      <c r="BU49" s="132" t="n">
        <f aca="false">AV49-Y49</f>
        <v>0</v>
      </c>
      <c r="BV49" s="132" t="n">
        <f aca="false">AX49-AA49</f>
        <v>0</v>
      </c>
      <c r="BW49" s="132" t="n">
        <f aca="false">AZ49-AC49</f>
        <v>0</v>
      </c>
      <c r="BX49" s="132" t="n">
        <f aca="false">BB49-AE49</f>
        <v>0</v>
      </c>
      <c r="BZ49" s="133" t="n">
        <f aca="false">AW49-Z49</f>
        <v>0</v>
      </c>
      <c r="CA49" s="133" t="n">
        <f aca="false">AY49-AB49</f>
        <v>0</v>
      </c>
      <c r="CB49" s="133" t="n">
        <f aca="false">BA49-AD49</f>
        <v>0</v>
      </c>
      <c r="CC49" s="132" t="n">
        <f aca="false">BC49-AF49</f>
        <v>0</v>
      </c>
    </row>
    <row r="50" customFormat="false" ht="12" hidden="false" customHeight="false" outlineLevel="0" collapsed="false">
      <c r="A50" s="102"/>
      <c r="B50" s="103"/>
      <c r="C50" s="103" t="n">
        <v>37</v>
      </c>
      <c r="D50" s="111" t="n">
        <f aca="false">L50</f>
        <v>715.7752</v>
      </c>
      <c r="E50" s="111" t="n">
        <f aca="false">N50</f>
        <v>35.1637</v>
      </c>
      <c r="F50" s="111" t="n">
        <f aca="false">L50</f>
        <v>715.7752</v>
      </c>
      <c r="G50" s="111" t="n">
        <f aca="false">O50</f>
        <v>35.8708</v>
      </c>
      <c r="H50" s="111" t="n">
        <f aca="false">AI50</f>
        <v>718.0248</v>
      </c>
      <c r="I50" s="111" t="n">
        <f aca="false">AK50</f>
        <v>35.1811</v>
      </c>
      <c r="J50" s="111" t="n">
        <f aca="false">AI50</f>
        <v>718.0248</v>
      </c>
      <c r="K50" s="111" t="n">
        <f aca="false">AL50</f>
        <v>35.904</v>
      </c>
      <c r="L50" s="105" t="n">
        <v>715.7752</v>
      </c>
      <c r="M50" s="105" t="n">
        <v>28.5586</v>
      </c>
      <c r="N50" s="105" t="n">
        <v>35.1637</v>
      </c>
      <c r="O50" s="105" t="n">
        <v>35.8708</v>
      </c>
      <c r="P50" s="105" t="n">
        <v>3851.16</v>
      </c>
      <c r="Q50" s="105" t="n">
        <v>8.23</v>
      </c>
      <c r="R50" s="105" t="n">
        <v>0</v>
      </c>
      <c r="S50" s="105" t="n">
        <v>10574.1455</v>
      </c>
      <c r="T50" s="105" t="n">
        <v>30.031</v>
      </c>
      <c r="U50" s="105" t="n">
        <v>0</v>
      </c>
      <c r="V50" s="105" t="n">
        <v>0</v>
      </c>
      <c r="W50" s="105" t="n">
        <v>494.0123</v>
      </c>
      <c r="X50" s="105" t="n">
        <v>28.5254</v>
      </c>
      <c r="Y50" s="105"/>
      <c r="Z50" s="105"/>
      <c r="AA50" s="105"/>
      <c r="AB50" s="105"/>
      <c r="AC50" s="105"/>
      <c r="AD50" s="105"/>
      <c r="AE50" s="105"/>
      <c r="AF50" s="105"/>
      <c r="AG50" s="99" t="n">
        <f aca="false">$P50/3600</f>
        <v>1.06976666666667</v>
      </c>
      <c r="AH50" s="103"/>
      <c r="AI50" s="105" t="n">
        <v>718.0248</v>
      </c>
      <c r="AJ50" s="105" t="n">
        <v>28.3967</v>
      </c>
      <c r="AK50" s="105" t="n">
        <v>35.1811</v>
      </c>
      <c r="AL50" s="105" t="n">
        <v>35.904</v>
      </c>
      <c r="AM50" s="105" t="n">
        <v>4274.4</v>
      </c>
      <c r="AN50" s="105" t="n">
        <v>8.69</v>
      </c>
      <c r="AO50" s="105" t="n">
        <v>0</v>
      </c>
      <c r="AP50" s="105" t="n">
        <v>10316.2909</v>
      </c>
      <c r="AQ50" s="105" t="n">
        <v>29.4209</v>
      </c>
      <c r="AR50" s="105" t="n">
        <v>0</v>
      </c>
      <c r="AS50" s="105" t="n">
        <v>0</v>
      </c>
      <c r="AT50" s="105" t="n">
        <v>502.1129</v>
      </c>
      <c r="AU50" s="105" t="n">
        <v>28.3736</v>
      </c>
      <c r="AV50" s="105"/>
      <c r="AW50" s="105"/>
      <c r="AX50" s="105"/>
      <c r="AY50" s="105"/>
      <c r="AZ50" s="105"/>
      <c r="BA50" s="105"/>
      <c r="BB50" s="105"/>
      <c r="BC50" s="105"/>
      <c r="BD50" s="99" t="n">
        <f aca="false">$AM50/3600</f>
        <v>1.18733333333333</v>
      </c>
      <c r="BE50" s="103"/>
      <c r="BF50" s="103"/>
      <c r="BG50" s="103"/>
      <c r="BH50" s="134" t="e">
        <f aca="false">AO50/R50</f>
        <v>#DIV/0!</v>
      </c>
      <c r="BI50" s="103"/>
      <c r="BJ50" s="103"/>
      <c r="BK50" s="103"/>
      <c r="BL50" s="103"/>
      <c r="BM50" s="103"/>
      <c r="BN50" s="103"/>
      <c r="BO50" s="103"/>
      <c r="BP50" s="116" t="n">
        <f aca="false">AQ50-T50</f>
        <v>-0.610099999999999</v>
      </c>
      <c r="BQ50" s="131" t="n">
        <f aca="false">AU50-X50</f>
        <v>-0.151800000000002</v>
      </c>
      <c r="BR50" s="132" t="n">
        <f aca="false">AI50-L50</f>
        <v>2.24959999999999</v>
      </c>
      <c r="BS50" s="132" t="n">
        <f aca="false">AP50-S50</f>
        <v>-257.854600000001</v>
      </c>
      <c r="BT50" s="132" t="n">
        <f aca="false">AT50-W50</f>
        <v>8.10060000000004</v>
      </c>
      <c r="BU50" s="132" t="n">
        <f aca="false">AV50-Y50</f>
        <v>0</v>
      </c>
      <c r="BV50" s="132" t="n">
        <f aca="false">AX50-AA50</f>
        <v>0</v>
      </c>
      <c r="BW50" s="132" t="n">
        <f aca="false">AZ50-AC50</f>
        <v>0</v>
      </c>
      <c r="BX50" s="132" t="n">
        <f aca="false">BB50-AE50</f>
        <v>0</v>
      </c>
      <c r="BZ50" s="133" t="n">
        <f aca="false">AW50-Z50</f>
        <v>0</v>
      </c>
      <c r="CA50" s="133" t="n">
        <f aca="false">AY50-AB50</f>
        <v>0</v>
      </c>
      <c r="CB50" s="133" t="n">
        <f aca="false">BA50-AD50</f>
        <v>0</v>
      </c>
      <c r="CC50" s="132" t="n">
        <f aca="false">BC50-AF50</f>
        <v>0</v>
      </c>
    </row>
    <row r="51" customFormat="false" ht="11.25" hidden="false" customHeight="false" outlineLevel="0" collapsed="false">
      <c r="A51" s="102"/>
      <c r="B51" s="97" t="s">
        <v>59</v>
      </c>
      <c r="C51" s="97" t="n">
        <v>22</v>
      </c>
      <c r="D51" s="109" t="n">
        <f aca="false">L51</f>
        <v>5071.9128</v>
      </c>
      <c r="E51" s="109" t="n">
        <f aca="false">N51</f>
        <v>41.4132</v>
      </c>
      <c r="F51" s="109" t="n">
        <f aca="false">L51</f>
        <v>5071.9128</v>
      </c>
      <c r="G51" s="109" t="n">
        <f aca="false">O51</f>
        <v>42.8456</v>
      </c>
      <c r="H51" s="109" t="n">
        <f aca="false">AI51</f>
        <v>4859.4352</v>
      </c>
      <c r="I51" s="109" t="n">
        <f aca="false">AK51</f>
        <v>41.423</v>
      </c>
      <c r="J51" s="109" t="n">
        <f aca="false">AI51</f>
        <v>4859.4352</v>
      </c>
      <c r="K51" s="109" t="n">
        <f aca="false">AL51</f>
        <v>42.8528</v>
      </c>
      <c r="L51" s="106" t="n">
        <v>5071.9128</v>
      </c>
      <c r="M51" s="106" t="n">
        <v>38.9021</v>
      </c>
      <c r="N51" s="106" t="n">
        <v>41.4132</v>
      </c>
      <c r="O51" s="106" t="n">
        <v>42.8456</v>
      </c>
      <c r="P51" s="106" t="n">
        <v>3611.53</v>
      </c>
      <c r="Q51" s="129" t="n">
        <v>8.93</v>
      </c>
      <c r="R51" s="129" t="n">
        <v>0</v>
      </c>
      <c r="S51" s="129" t="n">
        <v>17817.096</v>
      </c>
      <c r="T51" s="129" t="n">
        <v>42.8491</v>
      </c>
      <c r="U51" s="129" t="n">
        <v>0</v>
      </c>
      <c r="V51" s="129" t="n">
        <v>0</v>
      </c>
      <c r="W51" s="129" t="n">
        <v>4632.4237</v>
      </c>
      <c r="X51" s="129" t="n">
        <v>38.766</v>
      </c>
      <c r="Y51" s="129"/>
      <c r="Z51" s="129"/>
      <c r="AA51" s="129"/>
      <c r="AB51" s="129"/>
      <c r="AC51" s="129"/>
      <c r="AD51" s="129"/>
      <c r="AE51" s="129"/>
      <c r="AF51" s="129"/>
      <c r="AG51" s="99" t="n">
        <f aca="false">$P51/3600</f>
        <v>1.00320277777778</v>
      </c>
      <c r="AH51" s="108"/>
      <c r="AI51" s="106" t="n">
        <v>4859.4352</v>
      </c>
      <c r="AJ51" s="106" t="n">
        <v>38.7876</v>
      </c>
      <c r="AK51" s="106" t="n">
        <v>41.423</v>
      </c>
      <c r="AL51" s="106" t="n">
        <v>42.8528</v>
      </c>
      <c r="AM51" s="106" t="n">
        <v>3799.47</v>
      </c>
      <c r="AN51" s="129" t="n">
        <v>9.19</v>
      </c>
      <c r="AO51" s="129" t="n">
        <v>0</v>
      </c>
      <c r="AP51" s="129" t="n">
        <v>17817.12</v>
      </c>
      <c r="AQ51" s="129" t="n">
        <v>42.8491</v>
      </c>
      <c r="AR51" s="129" t="n">
        <v>0</v>
      </c>
      <c r="AS51" s="129" t="n">
        <v>0</v>
      </c>
      <c r="AT51" s="129" t="n">
        <v>4412.6185</v>
      </c>
      <c r="AU51" s="129" t="n">
        <v>38.6476</v>
      </c>
      <c r="AV51" s="129"/>
      <c r="AW51" s="129"/>
      <c r="AX51" s="129"/>
      <c r="AY51" s="129"/>
      <c r="AZ51" s="129"/>
      <c r="BA51" s="129"/>
      <c r="BB51" s="129"/>
      <c r="BC51" s="129"/>
      <c r="BD51" s="99" t="n">
        <f aca="false">$AM51/3600</f>
        <v>1.05540833333333</v>
      </c>
      <c r="BE51" s="101" t="e">
        <f aca="false">RBJM($L51:$M54,AI51:AJ54)</f>
        <v>#VALUE!</v>
      </c>
      <c r="BF51" s="101" t="e">
        <f aca="false">RBJM($D51:$E54,H51:I54)</f>
        <v>#VALUE!</v>
      </c>
      <c r="BG51" s="101" t="e">
        <f aca="false">RBJM($F51:$G54,J51:K54)</f>
        <v>#VALUE!</v>
      </c>
      <c r="BH51" s="130" t="e">
        <f aca="false">AO51/R51</f>
        <v>#DIV/0!</v>
      </c>
      <c r="BI51" s="101" t="e">
        <f aca="false">RBJM($S51:$T54,$AP51:$AQ54)</f>
        <v>#VALUE!</v>
      </c>
      <c r="BJ51" s="101" t="e">
        <f aca="false">RBJM($U51:$V54,AR51:AS54)</f>
        <v>#VALUE!</v>
      </c>
      <c r="BK51" s="101" t="e">
        <f aca="false">RBJM($W51:$X54,AT51:AU54)</f>
        <v>#VALUE!</v>
      </c>
      <c r="BL51" s="101" t="e">
        <f aca="false">RBJM($Y51:$Z54,AV51:AW54)</f>
        <v>#VALUE!</v>
      </c>
      <c r="BM51" s="101" t="e">
        <f aca="false">RBJM($AA51:$AB54,AX51:AY54)</f>
        <v>#VALUE!</v>
      </c>
      <c r="BN51" s="101" t="e">
        <f aca="false">RBJM($AC51:$AD54,AZ51:BA54)</f>
        <v>#VALUE!</v>
      </c>
      <c r="BO51" s="101" t="e">
        <f aca="false">RBJM($AE51:$AF54,BB51:BC54)</f>
        <v>#VALUE!</v>
      </c>
      <c r="BP51" s="116" t="n">
        <f aca="false">AQ51-T51</f>
        <v>0</v>
      </c>
      <c r="BQ51" s="131" t="n">
        <f aca="false">AU51-X51</f>
        <v>-0.118400000000001</v>
      </c>
      <c r="BR51" s="132" t="n">
        <f aca="false">AI51-L51</f>
        <v>-212.4776</v>
      </c>
      <c r="BS51" s="132" t="n">
        <f aca="false">AP51-S51</f>
        <v>0.0239999999976135</v>
      </c>
      <c r="BT51" s="132" t="n">
        <f aca="false">AT51-W51</f>
        <v>-219.805200000001</v>
      </c>
      <c r="BU51" s="132" t="n">
        <f aca="false">AV51-Y51</f>
        <v>0</v>
      </c>
      <c r="BV51" s="132" t="n">
        <f aca="false">AX51-AA51</f>
        <v>0</v>
      </c>
      <c r="BW51" s="132" t="n">
        <f aca="false">AZ51-AC51</f>
        <v>0</v>
      </c>
      <c r="BX51" s="132" t="n">
        <f aca="false">BB51-AE51</f>
        <v>0</v>
      </c>
      <c r="BZ51" s="133" t="n">
        <f aca="false">AW51-Z51</f>
        <v>0</v>
      </c>
      <c r="CA51" s="133" t="n">
        <f aca="false">AY51-AB51</f>
        <v>0</v>
      </c>
      <c r="CB51" s="133" t="n">
        <f aca="false">BA51-AD51</f>
        <v>0</v>
      </c>
      <c r="CC51" s="132" t="n">
        <f aca="false">BC51-AF51</f>
        <v>0</v>
      </c>
    </row>
    <row r="52" customFormat="false" ht="11.25" hidden="false" customHeight="false" outlineLevel="0" collapsed="false">
      <c r="A52" s="102"/>
      <c r="B52" s="102"/>
      <c r="C52" s="102" t="n">
        <v>27</v>
      </c>
      <c r="D52" s="110" t="n">
        <f aca="false">L52</f>
        <v>2168.1512</v>
      </c>
      <c r="E52" s="110" t="n">
        <f aca="false">N52</f>
        <v>39.1239</v>
      </c>
      <c r="F52" s="110" t="n">
        <f aca="false">L52</f>
        <v>2168.1512</v>
      </c>
      <c r="G52" s="110" t="n">
        <f aca="false">O52</f>
        <v>40.6976</v>
      </c>
      <c r="H52" s="110" t="n">
        <f aca="false">AI52</f>
        <v>2107.1608</v>
      </c>
      <c r="I52" s="110" t="n">
        <f aca="false">AK52</f>
        <v>39.1468</v>
      </c>
      <c r="J52" s="110" t="n">
        <f aca="false">AI52</f>
        <v>2107.1608</v>
      </c>
      <c r="K52" s="110" t="n">
        <f aca="false">AL52</f>
        <v>40.7187</v>
      </c>
      <c r="L52" s="99" t="n">
        <v>2168.1512</v>
      </c>
      <c r="M52" s="99" t="n">
        <v>35.7729</v>
      </c>
      <c r="N52" s="99" t="n">
        <v>39.1239</v>
      </c>
      <c r="O52" s="99" t="n">
        <v>40.6976</v>
      </c>
      <c r="P52" s="99" t="n">
        <v>3137.94</v>
      </c>
      <c r="Q52" s="129" t="n">
        <v>7.27</v>
      </c>
      <c r="R52" s="129" t="n">
        <v>0</v>
      </c>
      <c r="S52" s="129" t="n">
        <v>10775.28</v>
      </c>
      <c r="T52" s="129" t="n">
        <v>39.3742</v>
      </c>
      <c r="U52" s="129" t="n">
        <v>0</v>
      </c>
      <c r="V52" s="129" t="n">
        <v>0</v>
      </c>
      <c r="W52" s="129" t="n">
        <v>1871.3537</v>
      </c>
      <c r="X52" s="129" t="n">
        <v>35.6487</v>
      </c>
      <c r="Y52" s="129"/>
      <c r="Z52" s="129"/>
      <c r="AA52" s="129"/>
      <c r="AB52" s="129"/>
      <c r="AC52" s="129"/>
      <c r="AD52" s="129"/>
      <c r="AE52" s="129"/>
      <c r="AF52" s="129"/>
      <c r="AG52" s="99" t="n">
        <f aca="false">$P52/3600</f>
        <v>0.87165</v>
      </c>
      <c r="AH52" s="100"/>
      <c r="AI52" s="99" t="n">
        <v>2107.1608</v>
      </c>
      <c r="AJ52" s="99" t="n">
        <v>35.7291</v>
      </c>
      <c r="AK52" s="99" t="n">
        <v>39.1468</v>
      </c>
      <c r="AL52" s="99" t="n">
        <v>40.7187</v>
      </c>
      <c r="AM52" s="99" t="n">
        <v>3256.2</v>
      </c>
      <c r="AN52" s="129" t="n">
        <v>7.24</v>
      </c>
      <c r="AO52" s="129" t="n">
        <v>0</v>
      </c>
      <c r="AP52" s="129" t="n">
        <v>10775.28</v>
      </c>
      <c r="AQ52" s="129" t="n">
        <v>39.3742</v>
      </c>
      <c r="AR52" s="129" t="n">
        <v>0</v>
      </c>
      <c r="AS52" s="129" t="n">
        <v>0</v>
      </c>
      <c r="AT52" s="129" t="n">
        <v>1808.2601</v>
      </c>
      <c r="AU52" s="129" t="n">
        <v>35.6034</v>
      </c>
      <c r="AV52" s="129"/>
      <c r="AW52" s="129"/>
      <c r="AX52" s="129"/>
      <c r="AY52" s="129"/>
      <c r="AZ52" s="129"/>
      <c r="BA52" s="129"/>
      <c r="BB52" s="129"/>
      <c r="BC52" s="129"/>
      <c r="BD52" s="99" t="n">
        <f aca="false">$AM52/3600</f>
        <v>0.9045</v>
      </c>
      <c r="BE52" s="100"/>
      <c r="BF52" s="100"/>
      <c r="BG52" s="100"/>
      <c r="BH52" s="130" t="e">
        <f aca="false">AO52/R52</f>
        <v>#DIV/0!</v>
      </c>
      <c r="BI52" s="100"/>
      <c r="BJ52" s="100"/>
      <c r="BK52" s="100"/>
      <c r="BL52" s="100"/>
      <c r="BM52" s="100"/>
      <c r="BN52" s="100"/>
      <c r="BO52" s="100"/>
      <c r="BP52" s="116" t="n">
        <f aca="false">AQ52-T52</f>
        <v>0</v>
      </c>
      <c r="BQ52" s="131" t="n">
        <f aca="false">AU52-X52</f>
        <v>-0.0452999999999975</v>
      </c>
      <c r="BR52" s="132" t="n">
        <f aca="false">AI52-L52</f>
        <v>-60.9903999999997</v>
      </c>
      <c r="BS52" s="132" t="n">
        <f aca="false">AP52-S52</f>
        <v>0</v>
      </c>
      <c r="BT52" s="132" t="n">
        <f aca="false">AT52-W52</f>
        <v>-63.0935999999999</v>
      </c>
      <c r="BU52" s="132" t="n">
        <f aca="false">AV52-Y52</f>
        <v>0</v>
      </c>
      <c r="BV52" s="132" t="n">
        <f aca="false">AX52-AA52</f>
        <v>0</v>
      </c>
      <c r="BW52" s="132" t="n">
        <f aca="false">AZ52-AC52</f>
        <v>0</v>
      </c>
      <c r="BX52" s="132" t="n">
        <f aca="false">BB52-AE52</f>
        <v>0</v>
      </c>
      <c r="BZ52" s="133" t="n">
        <f aca="false">AW52-Z52</f>
        <v>0</v>
      </c>
      <c r="CA52" s="133" t="n">
        <f aca="false">AY52-AB52</f>
        <v>0</v>
      </c>
      <c r="CB52" s="133" t="n">
        <f aca="false">BA52-AD52</f>
        <v>0</v>
      </c>
      <c r="CC52" s="132" t="n">
        <f aca="false">BC52-AF52</f>
        <v>0</v>
      </c>
    </row>
    <row r="53" customFormat="false" ht="11.25" hidden="false" customHeight="false" outlineLevel="0" collapsed="false">
      <c r="A53" s="102"/>
      <c r="B53" s="102"/>
      <c r="C53" s="102" t="n">
        <v>32</v>
      </c>
      <c r="D53" s="110" t="n">
        <f aca="false">L53</f>
        <v>1013.8792</v>
      </c>
      <c r="E53" s="110" t="n">
        <f aca="false">N53</f>
        <v>37.082</v>
      </c>
      <c r="F53" s="110" t="n">
        <f aca="false">L53</f>
        <v>1013.8792</v>
      </c>
      <c r="G53" s="110" t="n">
        <f aca="false">O53</f>
        <v>38.774</v>
      </c>
      <c r="H53" s="110" t="n">
        <f aca="false">AI53</f>
        <v>1003.1792</v>
      </c>
      <c r="I53" s="110" t="n">
        <f aca="false">AK53</f>
        <v>37.1034</v>
      </c>
      <c r="J53" s="110" t="n">
        <f aca="false">AI53</f>
        <v>1003.1792</v>
      </c>
      <c r="K53" s="110" t="n">
        <f aca="false">AL53</f>
        <v>38.7955</v>
      </c>
      <c r="L53" s="99" t="n">
        <v>1013.8792</v>
      </c>
      <c r="M53" s="99" t="n">
        <v>32.9121</v>
      </c>
      <c r="N53" s="99" t="n">
        <v>37.082</v>
      </c>
      <c r="O53" s="99" t="n">
        <v>38.774</v>
      </c>
      <c r="P53" s="99" t="n">
        <v>2820.79</v>
      </c>
      <c r="Q53" s="129" t="n">
        <v>6.45</v>
      </c>
      <c r="R53" s="129" t="n">
        <v>0</v>
      </c>
      <c r="S53" s="129" t="n">
        <v>6269.736</v>
      </c>
      <c r="T53" s="129" t="n">
        <v>36.0047</v>
      </c>
      <c r="U53" s="129" t="n">
        <v>0</v>
      </c>
      <c r="V53" s="129" t="n">
        <v>0</v>
      </c>
      <c r="W53" s="129" t="n">
        <v>832.6428</v>
      </c>
      <c r="X53" s="129" t="n">
        <v>32.8054</v>
      </c>
      <c r="Y53" s="129"/>
      <c r="Z53" s="129"/>
      <c r="AA53" s="129"/>
      <c r="AB53" s="129"/>
      <c r="AC53" s="129"/>
      <c r="AD53" s="129"/>
      <c r="AE53" s="129"/>
      <c r="AF53" s="129"/>
      <c r="AG53" s="99" t="n">
        <f aca="false">$P53/3600</f>
        <v>0.783552777777778</v>
      </c>
      <c r="AH53" s="100"/>
      <c r="AI53" s="99" t="n">
        <v>1003.1792</v>
      </c>
      <c r="AJ53" s="99" t="n">
        <v>32.9151</v>
      </c>
      <c r="AK53" s="99" t="n">
        <v>37.1034</v>
      </c>
      <c r="AL53" s="99" t="n">
        <v>38.7955</v>
      </c>
      <c r="AM53" s="99" t="n">
        <v>2953.97</v>
      </c>
      <c r="AN53" s="129" t="n">
        <v>6.35</v>
      </c>
      <c r="AO53" s="129" t="n">
        <v>0</v>
      </c>
      <c r="AP53" s="129" t="n">
        <v>6269.736</v>
      </c>
      <c r="AQ53" s="129" t="n">
        <v>36.0047</v>
      </c>
      <c r="AR53" s="129" t="n">
        <v>0</v>
      </c>
      <c r="AS53" s="129" t="n">
        <v>0</v>
      </c>
      <c r="AT53" s="129" t="n">
        <v>821.5738</v>
      </c>
      <c r="AU53" s="129" t="n">
        <v>32.8086</v>
      </c>
      <c r="AV53" s="129"/>
      <c r="AW53" s="129"/>
      <c r="AX53" s="129"/>
      <c r="AY53" s="129"/>
      <c r="AZ53" s="129"/>
      <c r="BA53" s="129"/>
      <c r="BB53" s="129"/>
      <c r="BC53" s="129"/>
      <c r="BD53" s="99" t="n">
        <f aca="false">$AM53/3600</f>
        <v>0.820547222222222</v>
      </c>
      <c r="BE53" s="100"/>
      <c r="BF53" s="100"/>
      <c r="BG53" s="100"/>
      <c r="BH53" s="130" t="e">
        <f aca="false">AO53/R53</f>
        <v>#DIV/0!</v>
      </c>
      <c r="BI53" s="100"/>
      <c r="BJ53" s="100"/>
      <c r="BK53" s="100"/>
      <c r="BL53" s="100"/>
      <c r="BM53" s="100"/>
      <c r="BN53" s="100"/>
      <c r="BO53" s="100"/>
      <c r="BP53" s="116" t="n">
        <f aca="false">AQ53-T53</f>
        <v>0</v>
      </c>
      <c r="BQ53" s="131" t="n">
        <f aca="false">AU53-X53</f>
        <v>0.00319999999999965</v>
      </c>
      <c r="BR53" s="132" t="n">
        <f aca="false">AI53-L53</f>
        <v>-10.6999999999999</v>
      </c>
      <c r="BS53" s="132" t="n">
        <f aca="false">AP53-S53</f>
        <v>0</v>
      </c>
      <c r="BT53" s="132" t="n">
        <f aca="false">AT53-W53</f>
        <v>-11.069</v>
      </c>
      <c r="BU53" s="132" t="n">
        <f aca="false">AV53-Y53</f>
        <v>0</v>
      </c>
      <c r="BV53" s="132" t="n">
        <f aca="false">AX53-AA53</f>
        <v>0</v>
      </c>
      <c r="BW53" s="132" t="n">
        <f aca="false">AZ53-AC53</f>
        <v>0</v>
      </c>
      <c r="BX53" s="132" t="n">
        <f aca="false">BB53-AE53</f>
        <v>0</v>
      </c>
      <c r="BZ53" s="133" t="n">
        <f aca="false">AW53-Z53</f>
        <v>0</v>
      </c>
      <c r="CA53" s="133" t="n">
        <f aca="false">AY53-AB53</f>
        <v>0</v>
      </c>
      <c r="CB53" s="133" t="n">
        <f aca="false">BA53-AD53</f>
        <v>0</v>
      </c>
      <c r="CC53" s="132" t="n">
        <f aca="false">BC53-AF53</f>
        <v>0</v>
      </c>
    </row>
    <row r="54" customFormat="false" ht="12" hidden="false" customHeight="false" outlineLevel="0" collapsed="false">
      <c r="A54" s="103"/>
      <c r="B54" s="103"/>
      <c r="C54" s="103" t="n">
        <v>37</v>
      </c>
      <c r="D54" s="111" t="n">
        <f aca="false">L54</f>
        <v>481.8072</v>
      </c>
      <c r="E54" s="111" t="n">
        <f aca="false">N54</f>
        <v>35.3062</v>
      </c>
      <c r="F54" s="111" t="n">
        <f aca="false">L54</f>
        <v>481.8072</v>
      </c>
      <c r="G54" s="111" t="n">
        <f aca="false">O54</f>
        <v>36.9099</v>
      </c>
      <c r="H54" s="111" t="n">
        <f aca="false">AI54</f>
        <v>479.24</v>
      </c>
      <c r="I54" s="111" t="n">
        <f aca="false">AK54</f>
        <v>35.3051</v>
      </c>
      <c r="J54" s="111" t="n">
        <f aca="false">AI54</f>
        <v>479.24</v>
      </c>
      <c r="K54" s="111" t="n">
        <f aca="false">AL54</f>
        <v>36.9269</v>
      </c>
      <c r="L54" s="105" t="n">
        <v>481.8072</v>
      </c>
      <c r="M54" s="105" t="n">
        <v>30.2411</v>
      </c>
      <c r="N54" s="105" t="n">
        <v>35.3062</v>
      </c>
      <c r="O54" s="105" t="n">
        <v>36.9099</v>
      </c>
      <c r="P54" s="105" t="n">
        <v>2543.69</v>
      </c>
      <c r="Q54" s="105" t="n">
        <v>5.9</v>
      </c>
      <c r="R54" s="105" t="n">
        <v>0</v>
      </c>
      <c r="S54" s="105" t="n">
        <v>3255.888</v>
      </c>
      <c r="T54" s="105" t="n">
        <v>32.6905</v>
      </c>
      <c r="U54" s="105" t="n">
        <v>0</v>
      </c>
      <c r="V54" s="105" t="n">
        <v>0</v>
      </c>
      <c r="W54" s="105" t="n">
        <v>386.1492</v>
      </c>
      <c r="X54" s="105" t="n">
        <v>30.1566</v>
      </c>
      <c r="Y54" s="105"/>
      <c r="Z54" s="105"/>
      <c r="AA54" s="105"/>
      <c r="AB54" s="105"/>
      <c r="AC54" s="105"/>
      <c r="AD54" s="105"/>
      <c r="AE54" s="105"/>
      <c r="AF54" s="105"/>
      <c r="AG54" s="99" t="n">
        <f aca="false">$P54/3600</f>
        <v>0.706580555555556</v>
      </c>
      <c r="AH54" s="103"/>
      <c r="AI54" s="105" t="n">
        <v>479.24</v>
      </c>
      <c r="AJ54" s="105" t="n">
        <v>30.2065</v>
      </c>
      <c r="AK54" s="105" t="n">
        <v>35.3051</v>
      </c>
      <c r="AL54" s="105" t="n">
        <v>36.9269</v>
      </c>
      <c r="AM54" s="105" t="n">
        <v>2825.82</v>
      </c>
      <c r="AN54" s="105" t="n">
        <v>6.05</v>
      </c>
      <c r="AO54" s="105" t="n">
        <v>0</v>
      </c>
      <c r="AP54" s="105" t="n">
        <v>3151.176</v>
      </c>
      <c r="AQ54" s="105" t="n">
        <v>32.3054</v>
      </c>
      <c r="AR54" s="105" t="n">
        <v>0</v>
      </c>
      <c r="AS54" s="105" t="n">
        <v>0</v>
      </c>
      <c r="AT54" s="105" t="n">
        <v>387.1043</v>
      </c>
      <c r="AU54" s="105" t="n">
        <v>30.1342</v>
      </c>
      <c r="AV54" s="105"/>
      <c r="AW54" s="105"/>
      <c r="AX54" s="105"/>
      <c r="AY54" s="105"/>
      <c r="AZ54" s="105"/>
      <c r="BA54" s="105"/>
      <c r="BB54" s="105"/>
      <c r="BC54" s="105"/>
      <c r="BD54" s="99" t="n">
        <f aca="false">$AM54/3600</f>
        <v>0.78495</v>
      </c>
      <c r="BE54" s="103"/>
      <c r="BF54" s="103"/>
      <c r="BG54" s="103"/>
      <c r="BH54" s="134" t="e">
        <f aca="false">AO54/R54</f>
        <v>#DIV/0!</v>
      </c>
      <c r="BI54" s="103"/>
      <c r="BJ54" s="103"/>
      <c r="BK54" s="103"/>
      <c r="BL54" s="103"/>
      <c r="BM54" s="103"/>
      <c r="BN54" s="103"/>
      <c r="BO54" s="103"/>
      <c r="BP54" s="116" t="n">
        <f aca="false">AQ54-T54</f>
        <v>-0.385100000000001</v>
      </c>
      <c r="BQ54" s="131" t="n">
        <f aca="false">AU54-X54</f>
        <v>-0.0224000000000011</v>
      </c>
      <c r="BR54" s="132" t="n">
        <f aca="false">AI54-L54</f>
        <v>-2.56720000000001</v>
      </c>
      <c r="BS54" s="132" t="n">
        <f aca="false">AP54-S54</f>
        <v>-104.712</v>
      </c>
      <c r="BT54" s="132" t="n">
        <f aca="false">AT54-W54</f>
        <v>0.955100000000016</v>
      </c>
      <c r="BU54" s="132" t="n">
        <f aca="false">AV54-Y54</f>
        <v>0</v>
      </c>
      <c r="BV54" s="132" t="n">
        <f aca="false">AX54-AA54</f>
        <v>0</v>
      </c>
      <c r="BW54" s="132" t="n">
        <f aca="false">AZ54-AC54</f>
        <v>0</v>
      </c>
      <c r="BX54" s="132" t="n">
        <f aca="false">BB54-AE54</f>
        <v>0</v>
      </c>
      <c r="BZ54" s="133" t="n">
        <f aca="false">AW54-Z54</f>
        <v>0</v>
      </c>
      <c r="CA54" s="133" t="n">
        <f aca="false">AY54-AB54</f>
        <v>0</v>
      </c>
      <c r="CB54" s="133" t="n">
        <f aca="false">BA54-AD54</f>
        <v>0</v>
      </c>
      <c r="CC54" s="132" t="n">
        <f aca="false">BC54-AF54</f>
        <v>0</v>
      </c>
    </row>
    <row r="55" customFormat="false" ht="11.25" hidden="false" customHeight="false" outlineLevel="0" collapsed="false">
      <c r="A55" s="97" t="s">
        <v>16</v>
      </c>
      <c r="B55" s="97" t="s">
        <v>60</v>
      </c>
      <c r="C55" s="97" t="n">
        <v>22</v>
      </c>
      <c r="D55" s="109" t="n">
        <f aca="false">L55</f>
        <v>1600.5656</v>
      </c>
      <c r="E55" s="109" t="n">
        <f aca="false">N55</f>
        <v>44.0449</v>
      </c>
      <c r="F55" s="109" t="n">
        <f aca="false">L55</f>
        <v>1600.5656</v>
      </c>
      <c r="G55" s="109" t="n">
        <f aca="false">O55</f>
        <v>43.1686</v>
      </c>
      <c r="H55" s="109" t="n">
        <f aca="false">AI55</f>
        <v>1520.2848</v>
      </c>
      <c r="I55" s="109" t="n">
        <f aca="false">AK55</f>
        <v>43.9963</v>
      </c>
      <c r="J55" s="109" t="n">
        <f aca="false">AI55</f>
        <v>1520.2848</v>
      </c>
      <c r="K55" s="109" t="n">
        <f aca="false">AL55</f>
        <v>43.113</v>
      </c>
      <c r="L55" s="106" t="n">
        <v>1600.5656</v>
      </c>
      <c r="M55" s="106" t="n">
        <v>40.5761</v>
      </c>
      <c r="N55" s="106" t="n">
        <v>44.0449</v>
      </c>
      <c r="O55" s="106" t="n">
        <v>43.1686</v>
      </c>
      <c r="P55" s="106" t="n">
        <v>1272.33</v>
      </c>
      <c r="Q55" s="129" t="n">
        <v>3.14</v>
      </c>
      <c r="R55" s="129" t="n">
        <v>0</v>
      </c>
      <c r="S55" s="129" t="n">
        <v>6356.0364</v>
      </c>
      <c r="T55" s="129" t="n">
        <v>43.4208</v>
      </c>
      <c r="U55" s="129" t="n">
        <v>0</v>
      </c>
      <c r="V55" s="129" t="n">
        <v>0</v>
      </c>
      <c r="W55" s="129" t="n">
        <v>1493.5918</v>
      </c>
      <c r="X55" s="129" t="n">
        <v>40.5121</v>
      </c>
      <c r="Y55" s="129"/>
      <c r="Z55" s="129"/>
      <c r="AA55" s="129"/>
      <c r="AB55" s="129"/>
      <c r="AC55" s="129"/>
      <c r="AD55" s="129"/>
      <c r="AE55" s="129"/>
      <c r="AF55" s="129"/>
      <c r="AG55" s="99" t="n">
        <f aca="false">$P55/3600</f>
        <v>0.353425</v>
      </c>
      <c r="AH55" s="108"/>
      <c r="AI55" s="106" t="n">
        <v>1520.2848</v>
      </c>
      <c r="AJ55" s="106" t="n">
        <v>40.4082</v>
      </c>
      <c r="AK55" s="106" t="n">
        <v>43.9963</v>
      </c>
      <c r="AL55" s="106" t="n">
        <v>43.113</v>
      </c>
      <c r="AM55" s="106" t="n">
        <v>1341.33</v>
      </c>
      <c r="AN55" s="129" t="n">
        <v>3.16</v>
      </c>
      <c r="AO55" s="129" t="n">
        <v>0</v>
      </c>
      <c r="AP55" s="129" t="n">
        <v>6356.0364</v>
      </c>
      <c r="AQ55" s="129" t="n">
        <v>43.4208</v>
      </c>
      <c r="AR55" s="129" t="n">
        <v>0</v>
      </c>
      <c r="AS55" s="129" t="n">
        <v>0</v>
      </c>
      <c r="AT55" s="129" t="n">
        <v>1411.5051</v>
      </c>
      <c r="AU55" s="129" t="n">
        <v>40.3404</v>
      </c>
      <c r="AV55" s="129"/>
      <c r="AW55" s="129"/>
      <c r="AX55" s="129"/>
      <c r="AY55" s="129"/>
      <c r="AZ55" s="129"/>
      <c r="BA55" s="129"/>
      <c r="BB55" s="129"/>
      <c r="BC55" s="129"/>
      <c r="BD55" s="99" t="n">
        <f aca="false">$AM55/3600</f>
        <v>0.372591666666667</v>
      </c>
      <c r="BE55" s="101" t="e">
        <f aca="false">RBJM($L55:$M58,AI55:AJ58)</f>
        <v>#VALUE!</v>
      </c>
      <c r="BF55" s="101" t="e">
        <f aca="false">RBJM($D55:$E58,H55:I58)</f>
        <v>#VALUE!</v>
      </c>
      <c r="BG55" s="101" t="e">
        <f aca="false">RBJM($F55:$G58,J55:K58)</f>
        <v>#VALUE!</v>
      </c>
      <c r="BH55" s="130" t="e">
        <f aca="false">AO55/R55</f>
        <v>#DIV/0!</v>
      </c>
      <c r="BI55" s="101" t="e">
        <f aca="false">RBJM($S55:$T58,$AP55:$AQ58)</f>
        <v>#VALUE!</v>
      </c>
      <c r="BJ55" s="101" t="e">
        <f aca="false">RBJM($U55:$V58,AR55:AS58)</f>
        <v>#VALUE!</v>
      </c>
      <c r="BK55" s="101" t="e">
        <f aca="false">RBJM($W55:$X58,AT55:AU58)</f>
        <v>#VALUE!</v>
      </c>
      <c r="BL55" s="101" t="e">
        <f aca="false">RBJM($Y55:$Z58,AV55:AW58)</f>
        <v>#VALUE!</v>
      </c>
      <c r="BM55" s="101" t="e">
        <f aca="false">RBJM($AA55:$AB58,AX55:AY58)</f>
        <v>#VALUE!</v>
      </c>
      <c r="BN55" s="101" t="e">
        <f aca="false">RBJM($AC55:$AD58,AZ55:BA58)</f>
        <v>#VALUE!</v>
      </c>
      <c r="BO55" s="101" t="e">
        <f aca="false">RBJM($AE55:$AF58,BB55:BC58)</f>
        <v>#VALUE!</v>
      </c>
      <c r="BP55" s="116" t="n">
        <f aca="false">AQ55-T55</f>
        <v>0</v>
      </c>
      <c r="BQ55" s="131" t="n">
        <f aca="false">AU55-X55</f>
        <v>-0.171699999999994</v>
      </c>
      <c r="BR55" s="132" t="n">
        <f aca="false">AI55-L55</f>
        <v>-80.2808</v>
      </c>
      <c r="BS55" s="132" t="n">
        <f aca="false">AP55-S55</f>
        <v>0</v>
      </c>
      <c r="BT55" s="132" t="n">
        <f aca="false">AT55-W55</f>
        <v>-82.0866999999998</v>
      </c>
      <c r="BU55" s="132" t="n">
        <f aca="false">AV55-Y55</f>
        <v>0</v>
      </c>
      <c r="BV55" s="132" t="n">
        <f aca="false">AX55-AA55</f>
        <v>0</v>
      </c>
      <c r="BW55" s="132" t="n">
        <f aca="false">AZ55-AC55</f>
        <v>0</v>
      </c>
      <c r="BX55" s="132" t="n">
        <f aca="false">BB55-AE55</f>
        <v>0</v>
      </c>
      <c r="BZ55" s="133" t="n">
        <f aca="false">AW55-Z55</f>
        <v>0</v>
      </c>
      <c r="CA55" s="133" t="n">
        <f aca="false">AY55-AB55</f>
        <v>0</v>
      </c>
      <c r="CB55" s="133" t="n">
        <f aca="false">BA55-AD55</f>
        <v>0</v>
      </c>
      <c r="CC55" s="132" t="n">
        <f aca="false">BC55-AF55</f>
        <v>0</v>
      </c>
    </row>
    <row r="56" customFormat="false" ht="11.25" hidden="false" customHeight="false" outlineLevel="0" collapsed="false">
      <c r="A56" s="102" t="s">
        <v>61</v>
      </c>
      <c r="B56" s="102"/>
      <c r="C56" s="102" t="n">
        <v>27</v>
      </c>
      <c r="D56" s="110" t="n">
        <f aca="false">L56</f>
        <v>799.2192</v>
      </c>
      <c r="E56" s="110" t="n">
        <f aca="false">N56</f>
        <v>41.4728</v>
      </c>
      <c r="F56" s="110" t="n">
        <f aca="false">L56</f>
        <v>799.2192</v>
      </c>
      <c r="G56" s="110" t="n">
        <f aca="false">O56</f>
        <v>40.152</v>
      </c>
      <c r="H56" s="110" t="n">
        <f aca="false">AI56</f>
        <v>771.1024</v>
      </c>
      <c r="I56" s="110" t="n">
        <f aca="false">AK56</f>
        <v>41.4811</v>
      </c>
      <c r="J56" s="110" t="n">
        <f aca="false">AI56</f>
        <v>771.1024</v>
      </c>
      <c r="K56" s="110" t="n">
        <f aca="false">AL56</f>
        <v>40.167</v>
      </c>
      <c r="L56" s="99" t="n">
        <v>799.2192</v>
      </c>
      <c r="M56" s="99" t="n">
        <v>36.8334</v>
      </c>
      <c r="N56" s="99" t="n">
        <v>41.4728</v>
      </c>
      <c r="O56" s="99" t="n">
        <v>40.152</v>
      </c>
      <c r="P56" s="99" t="n">
        <v>1134.54</v>
      </c>
      <c r="Q56" s="129" t="n">
        <v>2.77</v>
      </c>
      <c r="R56" s="129" t="n">
        <v>0</v>
      </c>
      <c r="S56" s="129" t="n">
        <v>3831.8545</v>
      </c>
      <c r="T56" s="129" t="n">
        <v>39.7443</v>
      </c>
      <c r="U56" s="129" t="n">
        <v>0</v>
      </c>
      <c r="V56" s="129" t="n">
        <v>0</v>
      </c>
      <c r="W56" s="129" t="n">
        <v>731.0004</v>
      </c>
      <c r="X56" s="129" t="n">
        <v>36.7679</v>
      </c>
      <c r="Y56" s="129"/>
      <c r="Z56" s="129"/>
      <c r="AA56" s="129"/>
      <c r="AB56" s="129"/>
      <c r="AC56" s="129"/>
      <c r="AD56" s="129"/>
      <c r="AE56" s="129"/>
      <c r="AF56" s="129"/>
      <c r="AG56" s="99" t="n">
        <f aca="false">$P56/3600</f>
        <v>0.31515</v>
      </c>
      <c r="AH56" s="100"/>
      <c r="AI56" s="99" t="n">
        <v>771.1024</v>
      </c>
      <c r="AJ56" s="99" t="n">
        <v>36.7673</v>
      </c>
      <c r="AK56" s="99" t="n">
        <v>41.4811</v>
      </c>
      <c r="AL56" s="99" t="n">
        <v>40.167</v>
      </c>
      <c r="AM56" s="99" t="n">
        <v>1202.44</v>
      </c>
      <c r="AN56" s="129" t="n">
        <v>2.87</v>
      </c>
      <c r="AO56" s="129" t="n">
        <v>0</v>
      </c>
      <c r="AP56" s="129" t="n">
        <v>3831.8909</v>
      </c>
      <c r="AQ56" s="129" t="n">
        <v>39.7443</v>
      </c>
      <c r="AR56" s="129" t="n">
        <v>0</v>
      </c>
      <c r="AS56" s="129" t="n">
        <v>0</v>
      </c>
      <c r="AT56" s="129" t="n">
        <v>702.2503</v>
      </c>
      <c r="AU56" s="129" t="n">
        <v>36.7004</v>
      </c>
      <c r="AV56" s="129"/>
      <c r="AW56" s="129"/>
      <c r="AX56" s="129"/>
      <c r="AY56" s="129"/>
      <c r="AZ56" s="129"/>
      <c r="BA56" s="129"/>
      <c r="BB56" s="129"/>
      <c r="BC56" s="129"/>
      <c r="BD56" s="99" t="n">
        <f aca="false">$AM56/3600</f>
        <v>0.334011111111111</v>
      </c>
      <c r="BE56" s="100"/>
      <c r="BF56" s="100"/>
      <c r="BG56" s="100"/>
      <c r="BH56" s="130" t="e">
        <f aca="false">AO56/R56</f>
        <v>#DIV/0!</v>
      </c>
      <c r="BI56" s="100"/>
      <c r="BJ56" s="100"/>
      <c r="BK56" s="100"/>
      <c r="BL56" s="100"/>
      <c r="BM56" s="100"/>
      <c r="BN56" s="100"/>
      <c r="BO56" s="100"/>
      <c r="BP56" s="116" t="n">
        <f aca="false">AQ56-T56</f>
        <v>0</v>
      </c>
      <c r="BQ56" s="131" t="n">
        <f aca="false">AU56-X56</f>
        <v>-0.0674999999999955</v>
      </c>
      <c r="BR56" s="132" t="n">
        <f aca="false">AI56-L56</f>
        <v>-28.1168</v>
      </c>
      <c r="BS56" s="132" t="n">
        <f aca="false">AP56-S56</f>
        <v>0.0363999999999578</v>
      </c>
      <c r="BT56" s="132" t="n">
        <f aca="false">AT56-W56</f>
        <v>-28.7501</v>
      </c>
      <c r="BU56" s="132" t="n">
        <f aca="false">AV56-Y56</f>
        <v>0</v>
      </c>
      <c r="BV56" s="132" t="n">
        <f aca="false">AX56-AA56</f>
        <v>0</v>
      </c>
      <c r="BW56" s="132" t="n">
        <f aca="false">AZ56-AC56</f>
        <v>0</v>
      </c>
      <c r="BX56" s="132" t="n">
        <f aca="false">BB56-AE56</f>
        <v>0</v>
      </c>
      <c r="BZ56" s="133" t="n">
        <f aca="false">AW56-Z56</f>
        <v>0</v>
      </c>
      <c r="CA56" s="133" t="n">
        <f aca="false">AY56-AB56</f>
        <v>0</v>
      </c>
      <c r="CB56" s="133" t="n">
        <f aca="false">BA56-AD56</f>
        <v>0</v>
      </c>
      <c r="CC56" s="132" t="n">
        <f aca="false">BC56-AF56</f>
        <v>0</v>
      </c>
    </row>
    <row r="57" customFormat="false" ht="11.25" hidden="false" customHeight="false" outlineLevel="0" collapsed="false">
      <c r="A57" s="102"/>
      <c r="B57" s="102"/>
      <c r="C57" s="102" t="n">
        <v>32</v>
      </c>
      <c r="D57" s="110" t="n">
        <f aca="false">L57</f>
        <v>393.2272</v>
      </c>
      <c r="E57" s="110" t="n">
        <f aca="false">N57</f>
        <v>39.1995</v>
      </c>
      <c r="F57" s="110" t="n">
        <f aca="false">L57</f>
        <v>393.2272</v>
      </c>
      <c r="G57" s="110" t="n">
        <f aca="false">O57</f>
        <v>37.5385</v>
      </c>
      <c r="H57" s="110" t="n">
        <f aca="false">AI57</f>
        <v>385.6856</v>
      </c>
      <c r="I57" s="110" t="n">
        <f aca="false">AK57</f>
        <v>39.1772</v>
      </c>
      <c r="J57" s="110" t="n">
        <f aca="false">AI57</f>
        <v>385.6856</v>
      </c>
      <c r="K57" s="110" t="n">
        <f aca="false">AL57</f>
        <v>37.5179</v>
      </c>
      <c r="L57" s="99" t="n">
        <v>393.2272</v>
      </c>
      <c r="M57" s="99" t="n">
        <v>33.4812</v>
      </c>
      <c r="N57" s="99" t="n">
        <v>39.1995</v>
      </c>
      <c r="O57" s="99" t="n">
        <v>37.5385</v>
      </c>
      <c r="P57" s="99" t="n">
        <v>1038.16</v>
      </c>
      <c r="Q57" s="129" t="n">
        <v>2.35</v>
      </c>
      <c r="R57" s="129" t="n">
        <v>0</v>
      </c>
      <c r="S57" s="129" t="n">
        <v>2215.4545</v>
      </c>
      <c r="T57" s="129" t="n">
        <v>36.3279</v>
      </c>
      <c r="U57" s="129" t="n">
        <v>0</v>
      </c>
      <c r="V57" s="129" t="n">
        <v>0</v>
      </c>
      <c r="W57" s="129" t="n">
        <v>352.2364</v>
      </c>
      <c r="X57" s="129" t="n">
        <v>33.4171</v>
      </c>
      <c r="Y57" s="129"/>
      <c r="Z57" s="129"/>
      <c r="AA57" s="129"/>
      <c r="AB57" s="129"/>
      <c r="AC57" s="129"/>
      <c r="AD57" s="129"/>
      <c r="AE57" s="129"/>
      <c r="AF57" s="129"/>
      <c r="AG57" s="99" t="n">
        <f aca="false">$P57/3600</f>
        <v>0.288377777777778</v>
      </c>
      <c r="AH57" s="100"/>
      <c r="AI57" s="99" t="n">
        <v>385.6856</v>
      </c>
      <c r="AJ57" s="99" t="n">
        <v>33.4554</v>
      </c>
      <c r="AK57" s="99" t="n">
        <v>39.1772</v>
      </c>
      <c r="AL57" s="99" t="n">
        <v>37.5179</v>
      </c>
      <c r="AM57" s="99" t="n">
        <v>1110.51</v>
      </c>
      <c r="AN57" s="129" t="n">
        <v>2.58</v>
      </c>
      <c r="AO57" s="129" t="n">
        <v>0</v>
      </c>
      <c r="AP57" s="129" t="n">
        <v>2215.4909</v>
      </c>
      <c r="AQ57" s="129" t="n">
        <v>36.3279</v>
      </c>
      <c r="AR57" s="129" t="n">
        <v>0</v>
      </c>
      <c r="AS57" s="129" t="n">
        <v>0</v>
      </c>
      <c r="AT57" s="129" t="n">
        <v>344.5243</v>
      </c>
      <c r="AU57" s="129" t="n">
        <v>33.3908</v>
      </c>
      <c r="AV57" s="129"/>
      <c r="AW57" s="129"/>
      <c r="AX57" s="129"/>
      <c r="AY57" s="129"/>
      <c r="AZ57" s="129"/>
      <c r="BA57" s="129"/>
      <c r="BB57" s="129"/>
      <c r="BC57" s="129"/>
      <c r="BD57" s="99" t="n">
        <f aca="false">$AM57/3600</f>
        <v>0.308475</v>
      </c>
      <c r="BE57" s="100"/>
      <c r="BF57" s="100"/>
      <c r="BG57" s="100"/>
      <c r="BH57" s="130" t="e">
        <f aca="false">AO57/R57</f>
        <v>#DIV/0!</v>
      </c>
      <c r="BI57" s="100"/>
      <c r="BJ57" s="100"/>
      <c r="BK57" s="100"/>
      <c r="BL57" s="100"/>
      <c r="BM57" s="100"/>
      <c r="BN57" s="100"/>
      <c r="BO57" s="100"/>
      <c r="BP57" s="116" t="n">
        <f aca="false">AQ57-T57</f>
        <v>0</v>
      </c>
      <c r="BQ57" s="131" t="n">
        <f aca="false">AU57-X57</f>
        <v>-0.0262999999999991</v>
      </c>
      <c r="BR57" s="132" t="n">
        <f aca="false">AI57-L57</f>
        <v>-7.54159999999996</v>
      </c>
      <c r="BS57" s="132" t="n">
        <f aca="false">AP57-S57</f>
        <v>0.0363999999999578</v>
      </c>
      <c r="BT57" s="132" t="n">
        <f aca="false">AT57-W57</f>
        <v>-7.71210000000002</v>
      </c>
      <c r="BU57" s="132" t="n">
        <f aca="false">AV57-Y57</f>
        <v>0</v>
      </c>
      <c r="BV57" s="132" t="n">
        <f aca="false">AX57-AA57</f>
        <v>0</v>
      </c>
      <c r="BW57" s="132" t="n">
        <f aca="false">AZ57-AC57</f>
        <v>0</v>
      </c>
      <c r="BX57" s="132" t="n">
        <f aca="false">BB57-AE57</f>
        <v>0</v>
      </c>
      <c r="BZ57" s="133" t="n">
        <f aca="false">AW57-Z57</f>
        <v>0</v>
      </c>
      <c r="CA57" s="133" t="n">
        <f aca="false">AY57-AB57</f>
        <v>0</v>
      </c>
      <c r="CB57" s="133" t="n">
        <f aca="false">BA57-AD57</f>
        <v>0</v>
      </c>
      <c r="CC57" s="132" t="n">
        <f aca="false">BC57-AF57</f>
        <v>0</v>
      </c>
    </row>
    <row r="58" customFormat="false" ht="12" hidden="false" customHeight="false" outlineLevel="0" collapsed="false">
      <c r="A58" s="102"/>
      <c r="B58" s="103"/>
      <c r="C58" s="103" t="n">
        <v>37</v>
      </c>
      <c r="D58" s="111" t="n">
        <f aca="false">L58</f>
        <v>199.3968</v>
      </c>
      <c r="E58" s="111" t="n">
        <f aca="false">N58</f>
        <v>37.1541</v>
      </c>
      <c r="F58" s="111" t="n">
        <f aca="false">L58</f>
        <v>199.3968</v>
      </c>
      <c r="G58" s="111" t="n">
        <f aca="false">O58</f>
        <v>35.1705</v>
      </c>
      <c r="H58" s="111" t="n">
        <f aca="false">AI58</f>
        <v>194.3736</v>
      </c>
      <c r="I58" s="111" t="n">
        <f aca="false">AK58</f>
        <v>37.136</v>
      </c>
      <c r="J58" s="111" t="n">
        <f aca="false">AI58</f>
        <v>194.3736</v>
      </c>
      <c r="K58" s="111" t="n">
        <f aca="false">AL58</f>
        <v>35.1608</v>
      </c>
      <c r="L58" s="105" t="n">
        <v>199.3968</v>
      </c>
      <c r="M58" s="105" t="n">
        <v>30.6715</v>
      </c>
      <c r="N58" s="105" t="n">
        <v>37.1541</v>
      </c>
      <c r="O58" s="105" t="n">
        <v>35.1705</v>
      </c>
      <c r="P58" s="105" t="n">
        <v>970.63</v>
      </c>
      <c r="Q58" s="105" t="n">
        <v>2.17</v>
      </c>
      <c r="R58" s="105" t="n">
        <v>0</v>
      </c>
      <c r="S58" s="105" t="n">
        <v>1237.8545</v>
      </c>
      <c r="T58" s="105" t="n">
        <v>33.1751</v>
      </c>
      <c r="U58" s="105" t="n">
        <v>0</v>
      </c>
      <c r="V58" s="105" t="n">
        <v>0</v>
      </c>
      <c r="W58" s="105" t="n">
        <v>176.0368</v>
      </c>
      <c r="X58" s="105" t="n">
        <v>30.6152</v>
      </c>
      <c r="Y58" s="105"/>
      <c r="Z58" s="105"/>
      <c r="AA58" s="105"/>
      <c r="AB58" s="105"/>
      <c r="AC58" s="105"/>
      <c r="AD58" s="105"/>
      <c r="AE58" s="105"/>
      <c r="AF58" s="105"/>
      <c r="AG58" s="99" t="n">
        <f aca="false">$P58/3600</f>
        <v>0.269619444444444</v>
      </c>
      <c r="AH58" s="103"/>
      <c r="AI58" s="105" t="n">
        <v>194.3736</v>
      </c>
      <c r="AJ58" s="105" t="n">
        <v>30.5418</v>
      </c>
      <c r="AK58" s="105" t="n">
        <v>37.136</v>
      </c>
      <c r="AL58" s="105" t="n">
        <v>35.1608</v>
      </c>
      <c r="AM58" s="105" t="n">
        <v>1086.9</v>
      </c>
      <c r="AN58" s="105" t="n">
        <v>2.33</v>
      </c>
      <c r="AO58" s="105" t="n">
        <v>0</v>
      </c>
      <c r="AP58" s="105" t="n">
        <v>1216.2909</v>
      </c>
      <c r="AQ58" s="105" t="n">
        <v>32.739</v>
      </c>
      <c r="AR58" s="105" t="n">
        <v>0</v>
      </c>
      <c r="AS58" s="105" t="n">
        <v>0</v>
      </c>
      <c r="AT58" s="105" t="n">
        <v>171.3857</v>
      </c>
      <c r="AU58" s="105" t="n">
        <v>30.4924</v>
      </c>
      <c r="AV58" s="105"/>
      <c r="AW58" s="105"/>
      <c r="AX58" s="105"/>
      <c r="AY58" s="105"/>
      <c r="AZ58" s="105"/>
      <c r="BA58" s="105"/>
      <c r="BB58" s="105"/>
      <c r="BC58" s="105"/>
      <c r="BD58" s="99" t="n">
        <f aca="false">$AM58/3600</f>
        <v>0.301916666666667</v>
      </c>
      <c r="BE58" s="103"/>
      <c r="BF58" s="103"/>
      <c r="BG58" s="103"/>
      <c r="BH58" s="134" t="e">
        <f aca="false">AO58/R58</f>
        <v>#DIV/0!</v>
      </c>
      <c r="BI58" s="103"/>
      <c r="BJ58" s="103"/>
      <c r="BK58" s="103"/>
      <c r="BL58" s="103"/>
      <c r="BM58" s="103"/>
      <c r="BN58" s="103"/>
      <c r="BO58" s="103"/>
      <c r="BP58" s="116" t="n">
        <f aca="false">AQ58-T58</f>
        <v>-0.436100000000003</v>
      </c>
      <c r="BQ58" s="131" t="n">
        <f aca="false">AU58-X58</f>
        <v>-0.122800000000002</v>
      </c>
      <c r="BR58" s="132" t="n">
        <f aca="false">AI58-L58</f>
        <v>-5.0232</v>
      </c>
      <c r="BS58" s="132" t="n">
        <f aca="false">AP58-S58</f>
        <v>-21.5636</v>
      </c>
      <c r="BT58" s="132" t="n">
        <f aca="false">AT58-W58</f>
        <v>-4.65109999999999</v>
      </c>
      <c r="BU58" s="132" t="n">
        <f aca="false">AV58-Y58</f>
        <v>0</v>
      </c>
      <c r="BV58" s="132" t="n">
        <f aca="false">AX58-AA58</f>
        <v>0</v>
      </c>
      <c r="BW58" s="132" t="n">
        <f aca="false">AZ58-AC58</f>
        <v>0</v>
      </c>
      <c r="BX58" s="132" t="n">
        <f aca="false">BB58-AE58</f>
        <v>0</v>
      </c>
      <c r="BZ58" s="133" t="n">
        <f aca="false">AW58-Z58</f>
        <v>0</v>
      </c>
      <c r="CA58" s="133" t="n">
        <f aca="false">AY58-AB58</f>
        <v>0</v>
      </c>
      <c r="CB58" s="133" t="n">
        <f aca="false">BA58-AD58</f>
        <v>0</v>
      </c>
      <c r="CC58" s="132" t="n">
        <f aca="false">BC58-AF58</f>
        <v>0</v>
      </c>
    </row>
    <row r="59" customFormat="false" ht="11.25" hidden="false" customHeight="false" outlineLevel="0" collapsed="false">
      <c r="A59" s="102"/>
      <c r="B59" s="97" t="s">
        <v>62</v>
      </c>
      <c r="C59" s="97" t="n">
        <v>22</v>
      </c>
      <c r="D59" s="107" t="n">
        <f aca="false">L59</f>
        <v>1722.8656</v>
      </c>
      <c r="E59" s="107" t="n">
        <f aca="false">N59</f>
        <v>43.2261</v>
      </c>
      <c r="F59" s="107" t="n">
        <f aca="false">L59</f>
        <v>1722.8656</v>
      </c>
      <c r="G59" s="107" t="n">
        <f aca="false">O59</f>
        <v>44.2602</v>
      </c>
      <c r="H59" s="107" t="n">
        <f aca="false">AI59</f>
        <v>1724.3624</v>
      </c>
      <c r="I59" s="107" t="n">
        <f aca="false">AK59</f>
        <v>43.3673</v>
      </c>
      <c r="J59" s="107" t="n">
        <f aca="false">AI59</f>
        <v>1724.3624</v>
      </c>
      <c r="K59" s="107" t="n">
        <f aca="false">AL59</f>
        <v>44.3858</v>
      </c>
      <c r="L59" s="106" t="n">
        <v>1722.8656</v>
      </c>
      <c r="M59" s="106" t="n">
        <v>37.8593</v>
      </c>
      <c r="N59" s="106" t="n">
        <v>43.2261</v>
      </c>
      <c r="O59" s="106" t="n">
        <v>44.2602</v>
      </c>
      <c r="P59" s="106" t="n">
        <v>1392.12</v>
      </c>
      <c r="Q59" s="129" t="n">
        <v>3.91</v>
      </c>
      <c r="R59" s="129" t="n">
        <v>0</v>
      </c>
      <c r="S59" s="129" t="n">
        <v>14772.336</v>
      </c>
      <c r="T59" s="129" t="n">
        <v>41.8414</v>
      </c>
      <c r="U59" s="129" t="n">
        <v>0</v>
      </c>
      <c r="V59" s="129" t="n">
        <v>0</v>
      </c>
      <c r="W59" s="129" t="n">
        <v>1501.6881</v>
      </c>
      <c r="X59" s="129" t="n">
        <v>37.7918</v>
      </c>
      <c r="Y59" s="129"/>
      <c r="Z59" s="129"/>
      <c r="AA59" s="129"/>
      <c r="AB59" s="129"/>
      <c r="AC59" s="129"/>
      <c r="AD59" s="129"/>
      <c r="AE59" s="129"/>
      <c r="AF59" s="129"/>
      <c r="AG59" s="99" t="n">
        <f aca="false">$P59/3600</f>
        <v>0.3867</v>
      </c>
      <c r="AH59" s="108"/>
      <c r="AI59" s="106" t="n">
        <v>1724.3624</v>
      </c>
      <c r="AJ59" s="106" t="n">
        <v>37.9083</v>
      </c>
      <c r="AK59" s="106" t="n">
        <v>43.3673</v>
      </c>
      <c r="AL59" s="106" t="n">
        <v>44.3858</v>
      </c>
      <c r="AM59" s="106" t="n">
        <v>1490.09</v>
      </c>
      <c r="AN59" s="129" t="n">
        <v>3.88</v>
      </c>
      <c r="AO59" s="129" t="n">
        <v>0</v>
      </c>
      <c r="AP59" s="129" t="n">
        <v>14772.384</v>
      </c>
      <c r="AQ59" s="129" t="n">
        <v>41.8414</v>
      </c>
      <c r="AR59" s="129" t="n">
        <v>0</v>
      </c>
      <c r="AS59" s="129" t="n">
        <v>0</v>
      </c>
      <c r="AT59" s="129" t="n">
        <v>1503.2095</v>
      </c>
      <c r="AU59" s="129" t="n">
        <v>37.8417</v>
      </c>
      <c r="AV59" s="129"/>
      <c r="AW59" s="129"/>
      <c r="AX59" s="129"/>
      <c r="AY59" s="129"/>
      <c r="AZ59" s="129"/>
      <c r="BA59" s="129"/>
      <c r="BB59" s="129"/>
      <c r="BC59" s="129"/>
      <c r="BD59" s="99" t="n">
        <f aca="false">$AM59/3600</f>
        <v>0.413913888888889</v>
      </c>
      <c r="BE59" s="101" t="e">
        <f aca="false">RBJM($L59:$M62,AI59:AJ62)</f>
        <v>#VALUE!</v>
      </c>
      <c r="BF59" s="101" t="e">
        <f aca="false">RBJM($D59:$E62,H59:I62)</f>
        <v>#VALUE!</v>
      </c>
      <c r="BG59" s="101" t="e">
        <f aca="false">RBJM($F59:$G62,J59:K62)</f>
        <v>#VALUE!</v>
      </c>
      <c r="BH59" s="130" t="e">
        <f aca="false">AO59/R59</f>
        <v>#DIV/0!</v>
      </c>
      <c r="BI59" s="101" t="e">
        <f aca="false">RBJM($S59:$T62,$AP59:$AQ62)</f>
        <v>#VALUE!</v>
      </c>
      <c r="BJ59" s="101" t="e">
        <f aca="false">RBJM($U59:$V62,AR59:AS62)</f>
        <v>#VALUE!</v>
      </c>
      <c r="BK59" s="101" t="e">
        <f aca="false">RBJM($W59:$X62,AT59:AU62)</f>
        <v>#VALUE!</v>
      </c>
      <c r="BL59" s="101" t="e">
        <f aca="false">RBJM($Y59:$Z62,AV59:AW62)</f>
        <v>#VALUE!</v>
      </c>
      <c r="BM59" s="101" t="e">
        <f aca="false">RBJM($AA59:$AB62,AX59:AY62)</f>
        <v>#VALUE!</v>
      </c>
      <c r="BN59" s="101" t="e">
        <f aca="false">RBJM($AC59:$AD62,AZ59:BA62)</f>
        <v>#VALUE!</v>
      </c>
      <c r="BO59" s="101" t="e">
        <f aca="false">RBJM($AE59:$AF62,BB59:BC62)</f>
        <v>#VALUE!</v>
      </c>
      <c r="BP59" s="116" t="n">
        <f aca="false">AQ59-T59</f>
        <v>0</v>
      </c>
      <c r="BQ59" s="131" t="n">
        <f aca="false">AU59-X59</f>
        <v>0.0499000000000009</v>
      </c>
      <c r="BR59" s="132" t="n">
        <f aca="false">AI59-L59</f>
        <v>1.49679999999989</v>
      </c>
      <c r="BS59" s="132" t="n">
        <f aca="false">AP59-S59</f>
        <v>0.0480000000006839</v>
      </c>
      <c r="BT59" s="132" t="n">
        <f aca="false">AT59-W59</f>
        <v>1.52139999999986</v>
      </c>
      <c r="BU59" s="132" t="n">
        <f aca="false">AV59-Y59</f>
        <v>0</v>
      </c>
      <c r="BV59" s="132" t="n">
        <f aca="false">AX59-AA59</f>
        <v>0</v>
      </c>
      <c r="BW59" s="132" t="n">
        <f aca="false">AZ59-AC59</f>
        <v>0</v>
      </c>
      <c r="BX59" s="132" t="n">
        <f aca="false">BB59-AE59</f>
        <v>0</v>
      </c>
      <c r="BZ59" s="133" t="n">
        <f aca="false">AW59-Z59</f>
        <v>0</v>
      </c>
      <c r="CA59" s="133" t="n">
        <f aca="false">AY59-AB59</f>
        <v>0</v>
      </c>
      <c r="CB59" s="133" t="n">
        <f aca="false">BA59-AD59</f>
        <v>0</v>
      </c>
      <c r="CC59" s="132" t="n">
        <f aca="false">BC59-AF59</f>
        <v>0</v>
      </c>
    </row>
    <row r="60" customFormat="false" ht="11.25" hidden="false" customHeight="false" outlineLevel="0" collapsed="false">
      <c r="A60" s="102"/>
      <c r="B60" s="102"/>
      <c r="C60" s="102" t="n">
        <v>27</v>
      </c>
      <c r="D60" s="98" t="n">
        <f aca="false">L60</f>
        <v>666.68</v>
      </c>
      <c r="E60" s="98" t="n">
        <f aca="false">N60</f>
        <v>41.2045</v>
      </c>
      <c r="F60" s="98" t="n">
        <f aca="false">L60</f>
        <v>666.68</v>
      </c>
      <c r="G60" s="98" t="n">
        <f aca="false">O60</f>
        <v>42.1785</v>
      </c>
      <c r="H60" s="98" t="n">
        <f aca="false">AI60</f>
        <v>681.9632</v>
      </c>
      <c r="I60" s="98" t="n">
        <f aca="false">AK60</f>
        <v>41.2435</v>
      </c>
      <c r="J60" s="98" t="n">
        <f aca="false">AI60</f>
        <v>681.9632</v>
      </c>
      <c r="K60" s="98" t="n">
        <f aca="false">AL60</f>
        <v>42.2323</v>
      </c>
      <c r="L60" s="99" t="n">
        <v>666.68</v>
      </c>
      <c r="M60" s="99" t="n">
        <v>34.5529</v>
      </c>
      <c r="N60" s="99" t="n">
        <v>41.2045</v>
      </c>
      <c r="O60" s="99" t="n">
        <v>42.1785</v>
      </c>
      <c r="P60" s="99" t="n">
        <v>1176.83</v>
      </c>
      <c r="Q60" s="129" t="n">
        <v>2.86</v>
      </c>
      <c r="R60" s="129" t="n">
        <v>0</v>
      </c>
      <c r="S60" s="129" t="n">
        <v>9602.256</v>
      </c>
      <c r="T60" s="129" t="n">
        <v>37.4482</v>
      </c>
      <c r="U60" s="129" t="n">
        <v>0</v>
      </c>
      <c r="V60" s="129" t="n">
        <v>0</v>
      </c>
      <c r="W60" s="129" t="n">
        <v>515.2296</v>
      </c>
      <c r="X60" s="129" t="n">
        <v>34.5038</v>
      </c>
      <c r="Y60" s="129"/>
      <c r="Z60" s="129"/>
      <c r="AA60" s="129"/>
      <c r="AB60" s="129"/>
      <c r="AC60" s="129"/>
      <c r="AD60" s="129"/>
      <c r="AE60" s="129"/>
      <c r="AF60" s="129"/>
      <c r="AG60" s="99" t="n">
        <f aca="false">$P60/3600</f>
        <v>0.326897222222222</v>
      </c>
      <c r="AH60" s="100"/>
      <c r="AI60" s="99" t="n">
        <v>681.9632</v>
      </c>
      <c r="AJ60" s="99" t="n">
        <v>34.6421</v>
      </c>
      <c r="AK60" s="99" t="n">
        <v>41.2435</v>
      </c>
      <c r="AL60" s="99" t="n">
        <v>42.2323</v>
      </c>
      <c r="AM60" s="99" t="n">
        <v>1249.06</v>
      </c>
      <c r="AN60" s="129" t="n">
        <v>2.93</v>
      </c>
      <c r="AO60" s="129" t="n">
        <v>0</v>
      </c>
      <c r="AP60" s="129" t="n">
        <v>9602.352</v>
      </c>
      <c r="AQ60" s="129" t="n">
        <v>37.4482</v>
      </c>
      <c r="AR60" s="129" t="n">
        <v>0</v>
      </c>
      <c r="AS60" s="129" t="n">
        <v>0</v>
      </c>
      <c r="AT60" s="129" t="n">
        <v>530.7702</v>
      </c>
      <c r="AU60" s="129" t="n">
        <v>34.5945</v>
      </c>
      <c r="AV60" s="129"/>
      <c r="AW60" s="129"/>
      <c r="AX60" s="129"/>
      <c r="AY60" s="129"/>
      <c r="AZ60" s="129"/>
      <c r="BA60" s="129"/>
      <c r="BB60" s="129"/>
      <c r="BC60" s="129"/>
      <c r="BD60" s="99" t="n">
        <f aca="false">$AM60/3600</f>
        <v>0.346961111111111</v>
      </c>
      <c r="BE60" s="100"/>
      <c r="BF60" s="100"/>
      <c r="BG60" s="100"/>
      <c r="BH60" s="130" t="e">
        <f aca="false">AO60/R60</f>
        <v>#DIV/0!</v>
      </c>
      <c r="BI60" s="100"/>
      <c r="BJ60" s="100"/>
      <c r="BK60" s="100"/>
      <c r="BL60" s="100"/>
      <c r="BM60" s="100"/>
      <c r="BN60" s="100"/>
      <c r="BO60" s="100"/>
      <c r="BP60" s="116" t="n">
        <f aca="false">AQ60-T60</f>
        <v>0</v>
      </c>
      <c r="BQ60" s="131" t="n">
        <f aca="false">AU60-X60</f>
        <v>0.0906999999999982</v>
      </c>
      <c r="BR60" s="132" t="n">
        <f aca="false">AI60-L60</f>
        <v>15.2832000000001</v>
      </c>
      <c r="BS60" s="132" t="n">
        <f aca="false">AP60-S60</f>
        <v>0.0960000000013679</v>
      </c>
      <c r="BT60" s="132" t="n">
        <f aca="false">AT60-W60</f>
        <v>15.5406</v>
      </c>
      <c r="BU60" s="132" t="n">
        <f aca="false">AV60-Y60</f>
        <v>0</v>
      </c>
      <c r="BV60" s="132" t="n">
        <f aca="false">AX60-AA60</f>
        <v>0</v>
      </c>
      <c r="BW60" s="132" t="n">
        <f aca="false">AZ60-AC60</f>
        <v>0</v>
      </c>
      <c r="BX60" s="132" t="n">
        <f aca="false">BB60-AE60</f>
        <v>0</v>
      </c>
      <c r="BZ60" s="133" t="n">
        <f aca="false">AW60-Z60</f>
        <v>0</v>
      </c>
      <c r="CA60" s="133" t="n">
        <f aca="false">AY60-AB60</f>
        <v>0</v>
      </c>
      <c r="CB60" s="133" t="n">
        <f aca="false">BA60-AD60</f>
        <v>0</v>
      </c>
      <c r="CC60" s="132" t="n">
        <f aca="false">BC60-AF60</f>
        <v>0</v>
      </c>
    </row>
    <row r="61" customFormat="false" ht="11.25" hidden="false" customHeight="false" outlineLevel="0" collapsed="false">
      <c r="A61" s="102"/>
      <c r="B61" s="102"/>
      <c r="C61" s="102" t="n">
        <v>32</v>
      </c>
      <c r="D61" s="98" t="n">
        <f aca="false">L61</f>
        <v>302.9496</v>
      </c>
      <c r="E61" s="98" t="n">
        <f aca="false">N61</f>
        <v>39.5007</v>
      </c>
      <c r="F61" s="98" t="n">
        <f aca="false">L61</f>
        <v>302.9496</v>
      </c>
      <c r="G61" s="98" t="n">
        <f aca="false">O61</f>
        <v>40.4181</v>
      </c>
      <c r="H61" s="98" t="n">
        <f aca="false">AI61</f>
        <v>310.3616</v>
      </c>
      <c r="I61" s="98" t="n">
        <f aca="false">AK61</f>
        <v>39.4367</v>
      </c>
      <c r="J61" s="98" t="n">
        <f aca="false">AI61</f>
        <v>310.3616</v>
      </c>
      <c r="K61" s="98" t="n">
        <f aca="false">AL61</f>
        <v>40.34</v>
      </c>
      <c r="L61" s="99" t="n">
        <v>302.9496</v>
      </c>
      <c r="M61" s="99" t="n">
        <v>31.799</v>
      </c>
      <c r="N61" s="99" t="n">
        <v>39.5007</v>
      </c>
      <c r="O61" s="99" t="n">
        <v>40.4181</v>
      </c>
      <c r="P61" s="99" t="n">
        <v>1091.17</v>
      </c>
      <c r="Q61" s="129" t="n">
        <v>2.43</v>
      </c>
      <c r="R61" s="129" t="n">
        <v>0</v>
      </c>
      <c r="S61" s="129" t="n">
        <v>5889.744</v>
      </c>
      <c r="T61" s="129" t="n">
        <v>33.5807</v>
      </c>
      <c r="U61" s="129" t="n">
        <v>0</v>
      </c>
      <c r="V61" s="129" t="n">
        <v>0</v>
      </c>
      <c r="W61" s="129" t="n">
        <v>208.2582</v>
      </c>
      <c r="X61" s="129" t="n">
        <v>31.7688</v>
      </c>
      <c r="Y61" s="129"/>
      <c r="Z61" s="129"/>
      <c r="AA61" s="129"/>
      <c r="AB61" s="129"/>
      <c r="AC61" s="129"/>
      <c r="AD61" s="129"/>
      <c r="AE61" s="129"/>
      <c r="AF61" s="129"/>
      <c r="AG61" s="99" t="n">
        <f aca="false">$P61/3600</f>
        <v>0.303102777777778</v>
      </c>
      <c r="AH61" s="100"/>
      <c r="AI61" s="99" t="n">
        <v>310.3616</v>
      </c>
      <c r="AJ61" s="99" t="n">
        <v>31.8684</v>
      </c>
      <c r="AK61" s="99" t="n">
        <v>39.4367</v>
      </c>
      <c r="AL61" s="99" t="n">
        <v>40.34</v>
      </c>
      <c r="AM61" s="99" t="n">
        <v>1185.58</v>
      </c>
      <c r="AN61" s="129" t="n">
        <v>2.7</v>
      </c>
      <c r="AO61" s="129" t="n">
        <v>0</v>
      </c>
      <c r="AP61" s="129" t="n">
        <v>5889.792</v>
      </c>
      <c r="AQ61" s="129" t="n">
        <v>33.5807</v>
      </c>
      <c r="AR61" s="129" t="n">
        <v>0</v>
      </c>
      <c r="AS61" s="129" t="n">
        <v>0</v>
      </c>
      <c r="AT61" s="129" t="n">
        <v>215.795</v>
      </c>
      <c r="AU61" s="129" t="n">
        <v>31.8393</v>
      </c>
      <c r="AV61" s="129"/>
      <c r="AW61" s="129"/>
      <c r="AX61" s="129"/>
      <c r="AY61" s="129"/>
      <c r="AZ61" s="129"/>
      <c r="BA61" s="129"/>
      <c r="BB61" s="129"/>
      <c r="BC61" s="129"/>
      <c r="BD61" s="99" t="n">
        <f aca="false">$AM61/3600</f>
        <v>0.329327777777778</v>
      </c>
      <c r="BE61" s="100"/>
      <c r="BF61" s="100"/>
      <c r="BG61" s="100"/>
      <c r="BH61" s="130" t="e">
        <f aca="false">AO61/R61</f>
        <v>#DIV/0!</v>
      </c>
      <c r="BI61" s="100"/>
      <c r="BJ61" s="100"/>
      <c r="BK61" s="100"/>
      <c r="BL61" s="100"/>
      <c r="BM61" s="100"/>
      <c r="BN61" s="100"/>
      <c r="BO61" s="100"/>
      <c r="BP61" s="116" t="n">
        <f aca="false">AQ61-T61</f>
        <v>0</v>
      </c>
      <c r="BQ61" s="131" t="n">
        <f aca="false">AU61-X61</f>
        <v>0.0705000000000027</v>
      </c>
      <c r="BR61" s="132" t="n">
        <f aca="false">AI61-L61</f>
        <v>7.41200000000004</v>
      </c>
      <c r="BS61" s="132" t="n">
        <f aca="false">AP61-S61</f>
        <v>0.0480000000006839</v>
      </c>
      <c r="BT61" s="132" t="n">
        <f aca="false">AT61-W61</f>
        <v>7.5368</v>
      </c>
      <c r="BU61" s="132" t="n">
        <f aca="false">AV61-Y61</f>
        <v>0</v>
      </c>
      <c r="BV61" s="132" t="n">
        <f aca="false">AX61-AA61</f>
        <v>0</v>
      </c>
      <c r="BW61" s="132" t="n">
        <f aca="false">AZ61-AC61</f>
        <v>0</v>
      </c>
      <c r="BX61" s="132" t="n">
        <f aca="false">BB61-AE61</f>
        <v>0</v>
      </c>
      <c r="BZ61" s="133" t="n">
        <f aca="false">AW61-Z61</f>
        <v>0</v>
      </c>
      <c r="CA61" s="133" t="n">
        <f aca="false">AY61-AB61</f>
        <v>0</v>
      </c>
      <c r="CB61" s="133" t="n">
        <f aca="false">BA61-AD61</f>
        <v>0</v>
      </c>
      <c r="CC61" s="132" t="n">
        <f aca="false">BC61-AF61</f>
        <v>0</v>
      </c>
    </row>
    <row r="62" customFormat="false" ht="12" hidden="false" customHeight="false" outlineLevel="0" collapsed="false">
      <c r="A62" s="102"/>
      <c r="B62" s="103"/>
      <c r="C62" s="103" t="n">
        <v>37</v>
      </c>
      <c r="D62" s="104" t="n">
        <f aca="false">L62</f>
        <v>151.6376</v>
      </c>
      <c r="E62" s="104" t="n">
        <f aca="false">N62</f>
        <v>38.0029</v>
      </c>
      <c r="F62" s="104" t="n">
        <f aca="false">L62</f>
        <v>151.6376</v>
      </c>
      <c r="G62" s="104" t="n">
        <f aca="false">O62</f>
        <v>38.7787</v>
      </c>
      <c r="H62" s="104" t="n">
        <f aca="false">AI62</f>
        <v>158.6592</v>
      </c>
      <c r="I62" s="104" t="n">
        <f aca="false">AK62</f>
        <v>38.0667</v>
      </c>
      <c r="J62" s="104" t="n">
        <f aca="false">AI62</f>
        <v>158.6592</v>
      </c>
      <c r="K62" s="104" t="n">
        <f aca="false">AL62</f>
        <v>38.8689</v>
      </c>
      <c r="L62" s="105" t="n">
        <v>151.6376</v>
      </c>
      <c r="M62" s="105" t="n">
        <v>29.1299</v>
      </c>
      <c r="N62" s="105" t="n">
        <v>38.0029</v>
      </c>
      <c r="O62" s="105" t="n">
        <v>38.7787</v>
      </c>
      <c r="P62" s="105" t="n">
        <v>1046.43</v>
      </c>
      <c r="Q62" s="105" t="n">
        <v>2.31</v>
      </c>
      <c r="R62" s="105" t="n">
        <v>0</v>
      </c>
      <c r="S62" s="105" t="n">
        <v>3549.168</v>
      </c>
      <c r="T62" s="105" t="n">
        <v>30.1722</v>
      </c>
      <c r="U62" s="105" t="n">
        <v>0</v>
      </c>
      <c r="V62" s="105" t="n">
        <v>0</v>
      </c>
      <c r="W62" s="105" t="n">
        <v>94.0523</v>
      </c>
      <c r="X62" s="105" t="n">
        <v>29.1122</v>
      </c>
      <c r="Y62" s="105"/>
      <c r="Z62" s="105"/>
      <c r="AA62" s="105"/>
      <c r="AB62" s="105"/>
      <c r="AC62" s="105"/>
      <c r="AD62" s="105"/>
      <c r="AE62" s="105"/>
      <c r="AF62" s="105"/>
      <c r="AG62" s="99" t="n">
        <f aca="false">$P62/3600</f>
        <v>0.290675</v>
      </c>
      <c r="AH62" s="103"/>
      <c r="AI62" s="105" t="n">
        <v>158.6592</v>
      </c>
      <c r="AJ62" s="105" t="n">
        <v>28.9538</v>
      </c>
      <c r="AK62" s="105" t="n">
        <v>38.0667</v>
      </c>
      <c r="AL62" s="105" t="n">
        <v>38.8689</v>
      </c>
      <c r="AM62" s="105" t="n">
        <v>1175.93</v>
      </c>
      <c r="AN62" s="105" t="n">
        <v>2.55</v>
      </c>
      <c r="AO62" s="105" t="n">
        <v>0</v>
      </c>
      <c r="AP62" s="105" t="n">
        <v>3586.896</v>
      </c>
      <c r="AQ62" s="105" t="n">
        <v>29.3174</v>
      </c>
      <c r="AR62" s="105" t="n">
        <v>0</v>
      </c>
      <c r="AS62" s="105" t="n">
        <v>0</v>
      </c>
      <c r="AT62" s="105" t="n">
        <v>100.5535</v>
      </c>
      <c r="AU62" s="105" t="n">
        <v>28.9476</v>
      </c>
      <c r="AV62" s="105"/>
      <c r="AW62" s="105"/>
      <c r="AX62" s="105"/>
      <c r="AY62" s="105"/>
      <c r="AZ62" s="105"/>
      <c r="BA62" s="105"/>
      <c r="BB62" s="105"/>
      <c r="BC62" s="105"/>
      <c r="BD62" s="99" t="n">
        <f aca="false">$AM62/3600</f>
        <v>0.326647222222222</v>
      </c>
      <c r="BE62" s="103"/>
      <c r="BF62" s="103"/>
      <c r="BG62" s="103"/>
      <c r="BH62" s="134" t="e">
        <f aca="false">AO62/R62</f>
        <v>#DIV/0!</v>
      </c>
      <c r="BI62" s="103"/>
      <c r="BJ62" s="103"/>
      <c r="BK62" s="103"/>
      <c r="BL62" s="103"/>
      <c r="BM62" s="103"/>
      <c r="BN62" s="103"/>
      <c r="BO62" s="103"/>
      <c r="BP62" s="116" t="n">
        <f aca="false">AQ62-T62</f>
        <v>-0.854800000000001</v>
      </c>
      <c r="BQ62" s="131" t="n">
        <f aca="false">AU62-X62</f>
        <v>-0.1646</v>
      </c>
      <c r="BR62" s="132" t="n">
        <f aca="false">AI62-L62</f>
        <v>7.02160000000001</v>
      </c>
      <c r="BS62" s="132" t="n">
        <f aca="false">AP62-S62</f>
        <v>37.7280000000001</v>
      </c>
      <c r="BT62" s="132" t="n">
        <f aca="false">AT62-W62</f>
        <v>6.5012</v>
      </c>
      <c r="BU62" s="132" t="n">
        <f aca="false">AV62-Y62</f>
        <v>0</v>
      </c>
      <c r="BV62" s="132" t="n">
        <f aca="false">AX62-AA62</f>
        <v>0</v>
      </c>
      <c r="BW62" s="132" t="n">
        <f aca="false">AZ62-AC62</f>
        <v>0</v>
      </c>
      <c r="BX62" s="132" t="n">
        <f aca="false">BB62-AE62</f>
        <v>0</v>
      </c>
      <c r="BZ62" s="133" t="n">
        <f aca="false">AW62-Z62</f>
        <v>0</v>
      </c>
      <c r="CA62" s="133" t="n">
        <f aca="false">AY62-AB62</f>
        <v>0</v>
      </c>
      <c r="CB62" s="133" t="n">
        <f aca="false">BA62-AD62</f>
        <v>0</v>
      </c>
      <c r="CC62" s="132" t="n">
        <f aca="false">BC62-AF62</f>
        <v>0</v>
      </c>
    </row>
    <row r="63" customFormat="false" ht="11.25" hidden="false" customHeight="false" outlineLevel="0" collapsed="false">
      <c r="A63" s="102"/>
      <c r="B63" s="97" t="s">
        <v>63</v>
      </c>
      <c r="C63" s="97" t="n">
        <v>22</v>
      </c>
      <c r="D63" s="109" t="n">
        <f aca="false">L63</f>
        <v>1732.88</v>
      </c>
      <c r="E63" s="109" t="n">
        <f aca="false">N63</f>
        <v>41.3451</v>
      </c>
      <c r="F63" s="109" t="n">
        <f aca="false">L63</f>
        <v>1732.88</v>
      </c>
      <c r="G63" s="109" t="n">
        <f aca="false">O63</f>
        <v>42.306</v>
      </c>
      <c r="H63" s="109" t="n">
        <f aca="false">AI63</f>
        <v>1704.5816</v>
      </c>
      <c r="I63" s="109" t="n">
        <f aca="false">AK63</f>
        <v>41.4614</v>
      </c>
      <c r="J63" s="109" t="n">
        <f aca="false">AI63</f>
        <v>1704.5816</v>
      </c>
      <c r="K63" s="109" t="n">
        <f aca="false">AL63</f>
        <v>42.4258</v>
      </c>
      <c r="L63" s="106" t="n">
        <v>1732.88</v>
      </c>
      <c r="M63" s="106" t="n">
        <v>38.1189</v>
      </c>
      <c r="N63" s="106" t="n">
        <v>41.3451</v>
      </c>
      <c r="O63" s="106" t="n">
        <v>42.306</v>
      </c>
      <c r="P63" s="106" t="n">
        <v>1176.29</v>
      </c>
      <c r="Q63" s="129" t="n">
        <v>3.08</v>
      </c>
      <c r="R63" s="129" t="n">
        <v>0</v>
      </c>
      <c r="S63" s="129" t="n">
        <v>12893.6364</v>
      </c>
      <c r="T63" s="129" t="n">
        <v>41.6257</v>
      </c>
      <c r="U63" s="129" t="n">
        <v>0</v>
      </c>
      <c r="V63" s="129" t="n">
        <v>0</v>
      </c>
      <c r="W63" s="129" t="n">
        <v>1481.82</v>
      </c>
      <c r="X63" s="129" t="n">
        <v>38.0401</v>
      </c>
      <c r="Y63" s="129"/>
      <c r="Z63" s="129"/>
      <c r="AA63" s="129"/>
      <c r="AB63" s="129"/>
      <c r="AC63" s="129"/>
      <c r="AD63" s="129"/>
      <c r="AE63" s="129"/>
      <c r="AF63" s="129"/>
      <c r="AG63" s="99" t="n">
        <f aca="false">$P63/3600</f>
        <v>0.326747222222222</v>
      </c>
      <c r="AH63" s="108"/>
      <c r="AI63" s="106" t="n">
        <v>1704.5816</v>
      </c>
      <c r="AJ63" s="106" t="n">
        <v>38.1123</v>
      </c>
      <c r="AK63" s="106" t="n">
        <v>41.4614</v>
      </c>
      <c r="AL63" s="106" t="n">
        <v>42.4258</v>
      </c>
      <c r="AM63" s="106" t="n">
        <v>1239.68</v>
      </c>
      <c r="AN63" s="129" t="n">
        <v>3.18</v>
      </c>
      <c r="AO63" s="129" t="n">
        <v>0</v>
      </c>
      <c r="AP63" s="129" t="n">
        <v>12893.7455</v>
      </c>
      <c r="AQ63" s="129" t="n">
        <v>41.6257</v>
      </c>
      <c r="AR63" s="129" t="n">
        <v>0</v>
      </c>
      <c r="AS63" s="129" t="n">
        <v>0</v>
      </c>
      <c r="AT63" s="129" t="n">
        <v>1452.8826</v>
      </c>
      <c r="AU63" s="129" t="n">
        <v>38.0333</v>
      </c>
      <c r="AV63" s="129"/>
      <c r="AW63" s="129"/>
      <c r="AX63" s="129"/>
      <c r="AY63" s="129"/>
      <c r="AZ63" s="129"/>
      <c r="BA63" s="129"/>
      <c r="BB63" s="129"/>
      <c r="BC63" s="129"/>
      <c r="BD63" s="99" t="n">
        <f aca="false">$AM63/3600</f>
        <v>0.344355555555556</v>
      </c>
      <c r="BE63" s="101" t="e">
        <f aca="false">RBJM($L63:$M66,AI63:AJ66)</f>
        <v>#VALUE!</v>
      </c>
      <c r="BF63" s="101" t="e">
        <f aca="false">RBJM($D63:$E66,H63:I66)</f>
        <v>#VALUE!</v>
      </c>
      <c r="BG63" s="101" t="e">
        <f aca="false">RBJM($F63:$G66,J63:K66)</f>
        <v>#VALUE!</v>
      </c>
      <c r="BH63" s="130" t="e">
        <f aca="false">AO63/R63</f>
        <v>#DIV/0!</v>
      </c>
      <c r="BI63" s="101" t="e">
        <f aca="false">RBJM($S63:$T66,$AP63:$AQ66)</f>
        <v>#VALUE!</v>
      </c>
      <c r="BJ63" s="101" t="e">
        <f aca="false">RBJM($U63:$V66,AR63:AS66)</f>
        <v>#VALUE!</v>
      </c>
      <c r="BK63" s="101" t="e">
        <f aca="false">RBJM($W63:$X66,AT63:AU66)</f>
        <v>#VALUE!</v>
      </c>
      <c r="BL63" s="101" t="e">
        <f aca="false">RBJM($Y63:$Z66,AV63:AW66)</f>
        <v>#VALUE!</v>
      </c>
      <c r="BM63" s="101" t="e">
        <f aca="false">RBJM($AA63:$AB66,AX63:AY66)</f>
        <v>#VALUE!</v>
      </c>
      <c r="BN63" s="101" t="e">
        <f aca="false">RBJM($AC63:$AD66,AZ63:BA66)</f>
        <v>#VALUE!</v>
      </c>
      <c r="BO63" s="101" t="e">
        <f aca="false">RBJM($AE63:$AF66,BB63:BC66)</f>
        <v>#VALUE!</v>
      </c>
      <c r="BP63" s="116" t="n">
        <f aca="false">AQ63-T63</f>
        <v>0</v>
      </c>
      <c r="BQ63" s="131" t="n">
        <f aca="false">AU63-X63</f>
        <v>-0.00680000000000547</v>
      </c>
      <c r="BR63" s="132" t="n">
        <f aca="false">AI63-L63</f>
        <v>-28.2984000000001</v>
      </c>
      <c r="BS63" s="132" t="n">
        <f aca="false">AP63-S63</f>
        <v>0.10910000000149</v>
      </c>
      <c r="BT63" s="132" t="n">
        <f aca="false">AT63-W63</f>
        <v>-28.9374</v>
      </c>
      <c r="BU63" s="132" t="n">
        <f aca="false">AV63-Y63</f>
        <v>0</v>
      </c>
      <c r="BV63" s="132" t="n">
        <f aca="false">AX63-AA63</f>
        <v>0</v>
      </c>
      <c r="BW63" s="132" t="n">
        <f aca="false">AZ63-AC63</f>
        <v>0</v>
      </c>
      <c r="BX63" s="132" t="n">
        <f aca="false">BB63-AE63</f>
        <v>0</v>
      </c>
      <c r="BZ63" s="133" t="n">
        <f aca="false">AW63-Z63</f>
        <v>0</v>
      </c>
      <c r="CA63" s="133" t="n">
        <f aca="false">AY63-AB63</f>
        <v>0</v>
      </c>
      <c r="CB63" s="133" t="n">
        <f aca="false">BA63-AD63</f>
        <v>0</v>
      </c>
      <c r="CC63" s="132" t="n">
        <f aca="false">BC63-AF63</f>
        <v>0</v>
      </c>
    </row>
    <row r="64" customFormat="false" ht="11.25" hidden="false" customHeight="false" outlineLevel="0" collapsed="false">
      <c r="A64" s="102"/>
      <c r="B64" s="102"/>
      <c r="C64" s="102" t="n">
        <v>27</v>
      </c>
      <c r="D64" s="110" t="n">
        <f aca="false">L64</f>
        <v>796.6808</v>
      </c>
      <c r="E64" s="110" t="n">
        <f aca="false">N64</f>
        <v>38.7965</v>
      </c>
      <c r="F64" s="110" t="n">
        <f aca="false">L64</f>
        <v>796.6808</v>
      </c>
      <c r="G64" s="110" t="n">
        <f aca="false">O64</f>
        <v>39.5889</v>
      </c>
      <c r="H64" s="110" t="n">
        <f aca="false">AI64</f>
        <v>793.948</v>
      </c>
      <c r="I64" s="110" t="n">
        <f aca="false">AK64</f>
        <v>38.9383</v>
      </c>
      <c r="J64" s="110" t="n">
        <f aca="false">AI64</f>
        <v>793.948</v>
      </c>
      <c r="K64" s="110" t="n">
        <f aca="false">AL64</f>
        <v>39.742</v>
      </c>
      <c r="L64" s="99" t="n">
        <v>796.6808</v>
      </c>
      <c r="M64" s="99" t="n">
        <v>34.7706</v>
      </c>
      <c r="N64" s="99" t="n">
        <v>38.7965</v>
      </c>
      <c r="O64" s="99" t="n">
        <v>39.5889</v>
      </c>
      <c r="P64" s="99" t="n">
        <v>1031.5</v>
      </c>
      <c r="Q64" s="129" t="n">
        <v>2.54</v>
      </c>
      <c r="R64" s="129" t="n">
        <v>0</v>
      </c>
      <c r="S64" s="129" t="n">
        <v>8066.2909</v>
      </c>
      <c r="T64" s="129" t="n">
        <v>37.3302</v>
      </c>
      <c r="U64" s="129" t="n">
        <v>0</v>
      </c>
      <c r="V64" s="129" t="n">
        <v>0</v>
      </c>
      <c r="W64" s="129" t="n">
        <v>633.1517</v>
      </c>
      <c r="X64" s="129" t="n">
        <v>34.713</v>
      </c>
      <c r="Y64" s="129"/>
      <c r="Z64" s="129"/>
      <c r="AA64" s="129"/>
      <c r="AB64" s="129"/>
      <c r="AC64" s="129"/>
      <c r="AD64" s="129"/>
      <c r="AE64" s="129"/>
      <c r="AF64" s="129"/>
      <c r="AG64" s="99" t="n">
        <f aca="false">$P64/3600</f>
        <v>0.286527777777778</v>
      </c>
      <c r="AH64" s="100"/>
      <c r="AI64" s="99" t="n">
        <v>793.948</v>
      </c>
      <c r="AJ64" s="99" t="n">
        <v>34.8139</v>
      </c>
      <c r="AK64" s="99" t="n">
        <v>38.9383</v>
      </c>
      <c r="AL64" s="99" t="n">
        <v>39.742</v>
      </c>
      <c r="AM64" s="99" t="n">
        <v>1103.96</v>
      </c>
      <c r="AN64" s="129" t="n">
        <v>2.65</v>
      </c>
      <c r="AO64" s="129" t="n">
        <v>0</v>
      </c>
      <c r="AP64" s="129" t="n">
        <v>8066.3636</v>
      </c>
      <c r="AQ64" s="129" t="n">
        <v>37.3302</v>
      </c>
      <c r="AR64" s="129" t="n">
        <v>0</v>
      </c>
      <c r="AS64" s="129" t="n">
        <v>0</v>
      </c>
      <c r="AT64" s="129" t="n">
        <v>630.3558</v>
      </c>
      <c r="AU64" s="129" t="n">
        <v>34.7573</v>
      </c>
      <c r="AV64" s="129"/>
      <c r="AW64" s="129"/>
      <c r="AX64" s="129"/>
      <c r="AY64" s="129"/>
      <c r="AZ64" s="129"/>
      <c r="BA64" s="129"/>
      <c r="BB64" s="129"/>
      <c r="BC64" s="129"/>
      <c r="BD64" s="99" t="n">
        <f aca="false">$AM64/3600</f>
        <v>0.306655555555556</v>
      </c>
      <c r="BE64" s="100"/>
      <c r="BF64" s="100"/>
      <c r="BG64" s="100"/>
      <c r="BH64" s="130" t="e">
        <f aca="false">AO64/R64</f>
        <v>#DIV/0!</v>
      </c>
      <c r="BI64" s="100"/>
      <c r="BJ64" s="100"/>
      <c r="BK64" s="100"/>
      <c r="BL64" s="100"/>
      <c r="BM64" s="100"/>
      <c r="BN64" s="100"/>
      <c r="BO64" s="100"/>
      <c r="BP64" s="116" t="n">
        <f aca="false">AQ64-T64</f>
        <v>0</v>
      </c>
      <c r="BQ64" s="131" t="n">
        <f aca="false">AU64-X64</f>
        <v>0.0442999999999998</v>
      </c>
      <c r="BR64" s="132" t="n">
        <f aca="false">AI64-L64</f>
        <v>-2.7328</v>
      </c>
      <c r="BS64" s="132" t="n">
        <f aca="false">AP64-S64</f>
        <v>0.0726999999997133</v>
      </c>
      <c r="BT64" s="132" t="n">
        <f aca="false">AT64-W64</f>
        <v>-2.79589999999996</v>
      </c>
      <c r="BU64" s="132" t="n">
        <f aca="false">AV64-Y64</f>
        <v>0</v>
      </c>
      <c r="BV64" s="132" t="n">
        <f aca="false">AX64-AA64</f>
        <v>0</v>
      </c>
      <c r="BW64" s="132" t="n">
        <f aca="false">AZ64-AC64</f>
        <v>0</v>
      </c>
      <c r="BX64" s="132" t="n">
        <f aca="false">BB64-AE64</f>
        <v>0</v>
      </c>
      <c r="BZ64" s="133" t="n">
        <f aca="false">AW64-Z64</f>
        <v>0</v>
      </c>
      <c r="CA64" s="133" t="n">
        <f aca="false">AY64-AB64</f>
        <v>0</v>
      </c>
      <c r="CB64" s="133" t="n">
        <f aca="false">BA64-AD64</f>
        <v>0</v>
      </c>
      <c r="CC64" s="132" t="n">
        <f aca="false">BC64-AF64</f>
        <v>0</v>
      </c>
    </row>
    <row r="65" customFormat="false" ht="11.25" hidden="false" customHeight="false" outlineLevel="0" collapsed="false">
      <c r="A65" s="102"/>
      <c r="B65" s="102"/>
      <c r="C65" s="102" t="n">
        <v>32</v>
      </c>
      <c r="D65" s="110" t="n">
        <f aca="false">L65</f>
        <v>371.8432</v>
      </c>
      <c r="E65" s="110" t="n">
        <f aca="false">N65</f>
        <v>36.5899</v>
      </c>
      <c r="F65" s="110" t="n">
        <f aca="false">L65</f>
        <v>371.8432</v>
      </c>
      <c r="G65" s="110" t="n">
        <f aca="false">O65</f>
        <v>37.3429</v>
      </c>
      <c r="H65" s="110" t="n">
        <f aca="false">AI65</f>
        <v>374.9072</v>
      </c>
      <c r="I65" s="110" t="n">
        <f aca="false">AK65</f>
        <v>36.6763</v>
      </c>
      <c r="J65" s="110" t="n">
        <f aca="false">AI65</f>
        <v>374.9072</v>
      </c>
      <c r="K65" s="110" t="n">
        <f aca="false">AL65</f>
        <v>37.4218</v>
      </c>
      <c r="L65" s="99" t="n">
        <v>371.8432</v>
      </c>
      <c r="M65" s="99" t="n">
        <v>31.5801</v>
      </c>
      <c r="N65" s="99" t="n">
        <v>36.5899</v>
      </c>
      <c r="O65" s="99" t="n">
        <v>37.3429</v>
      </c>
      <c r="P65" s="99" t="n">
        <v>949.38</v>
      </c>
      <c r="Q65" s="129" t="n">
        <v>2.27</v>
      </c>
      <c r="R65" s="129" t="n">
        <v>0</v>
      </c>
      <c r="S65" s="129" t="n">
        <v>4699.0909</v>
      </c>
      <c r="T65" s="129" t="n">
        <v>33.4072</v>
      </c>
      <c r="U65" s="129" t="n">
        <v>0</v>
      </c>
      <c r="V65" s="129" t="n">
        <v>0</v>
      </c>
      <c r="W65" s="129" t="n">
        <v>274.5022</v>
      </c>
      <c r="X65" s="129" t="n">
        <v>31.539</v>
      </c>
      <c r="Y65" s="129"/>
      <c r="Z65" s="129"/>
      <c r="AA65" s="129"/>
      <c r="AB65" s="129"/>
      <c r="AC65" s="129"/>
      <c r="AD65" s="129"/>
      <c r="AE65" s="129"/>
      <c r="AF65" s="129"/>
      <c r="AG65" s="99" t="n">
        <f aca="false">$P65/3600</f>
        <v>0.263716666666667</v>
      </c>
      <c r="AH65" s="100"/>
      <c r="AI65" s="99" t="n">
        <v>374.9072</v>
      </c>
      <c r="AJ65" s="99" t="n">
        <v>31.6366</v>
      </c>
      <c r="AK65" s="99" t="n">
        <v>36.6763</v>
      </c>
      <c r="AL65" s="99" t="n">
        <v>37.4218</v>
      </c>
      <c r="AM65" s="99" t="n">
        <v>1015.46</v>
      </c>
      <c r="AN65" s="129" t="n">
        <v>2.21</v>
      </c>
      <c r="AO65" s="129" t="n">
        <v>0</v>
      </c>
      <c r="AP65" s="129" t="n">
        <v>4699.0909</v>
      </c>
      <c r="AQ65" s="129" t="n">
        <v>33.4072</v>
      </c>
      <c r="AR65" s="129" t="n">
        <v>0</v>
      </c>
      <c r="AS65" s="129" t="n">
        <v>0</v>
      </c>
      <c r="AT65" s="129" t="n">
        <v>277.6352</v>
      </c>
      <c r="AU65" s="129" t="n">
        <v>31.5967</v>
      </c>
      <c r="AV65" s="129"/>
      <c r="AW65" s="129"/>
      <c r="AX65" s="129"/>
      <c r="AY65" s="129"/>
      <c r="AZ65" s="129"/>
      <c r="BA65" s="129"/>
      <c r="BB65" s="129"/>
      <c r="BC65" s="129"/>
      <c r="BD65" s="99" t="n">
        <f aca="false">$AM65/3600</f>
        <v>0.282072222222222</v>
      </c>
      <c r="BE65" s="100"/>
      <c r="BF65" s="100"/>
      <c r="BG65" s="100"/>
      <c r="BH65" s="130" t="e">
        <f aca="false">AO65/R65</f>
        <v>#DIV/0!</v>
      </c>
      <c r="BI65" s="100"/>
      <c r="BJ65" s="100"/>
      <c r="BK65" s="100"/>
      <c r="BL65" s="100"/>
      <c r="BM65" s="100"/>
      <c r="BN65" s="100"/>
      <c r="BO65" s="100"/>
      <c r="BP65" s="116" t="n">
        <f aca="false">AQ65-T65</f>
        <v>0</v>
      </c>
      <c r="BQ65" s="131" t="n">
        <f aca="false">AU65-X65</f>
        <v>0.057699999999997</v>
      </c>
      <c r="BR65" s="132" t="n">
        <f aca="false">AI65-L65</f>
        <v>3.06399999999996</v>
      </c>
      <c r="BS65" s="132" t="n">
        <f aca="false">AP65-S65</f>
        <v>0</v>
      </c>
      <c r="BT65" s="132" t="n">
        <f aca="false">AT65-W65</f>
        <v>3.13299999999998</v>
      </c>
      <c r="BU65" s="132" t="n">
        <f aca="false">AV65-Y65</f>
        <v>0</v>
      </c>
      <c r="BV65" s="132" t="n">
        <f aca="false">AX65-AA65</f>
        <v>0</v>
      </c>
      <c r="BW65" s="132" t="n">
        <f aca="false">AZ65-AC65</f>
        <v>0</v>
      </c>
      <c r="BX65" s="132" t="n">
        <f aca="false">BB65-AE65</f>
        <v>0</v>
      </c>
      <c r="BZ65" s="133" t="n">
        <f aca="false">AW65-Z65</f>
        <v>0</v>
      </c>
      <c r="CA65" s="133" t="n">
        <f aca="false">AY65-AB65</f>
        <v>0</v>
      </c>
      <c r="CB65" s="133" t="n">
        <f aca="false">BA65-AD65</f>
        <v>0</v>
      </c>
      <c r="CC65" s="132" t="n">
        <f aca="false">BC65-AF65</f>
        <v>0</v>
      </c>
    </row>
    <row r="66" customFormat="false" ht="12" hidden="false" customHeight="false" outlineLevel="0" collapsed="false">
      <c r="A66" s="102"/>
      <c r="B66" s="103"/>
      <c r="C66" s="103" t="n">
        <v>37</v>
      </c>
      <c r="D66" s="111" t="n">
        <f aca="false">L66</f>
        <v>171.3856</v>
      </c>
      <c r="E66" s="111" t="n">
        <f aca="false">N66</f>
        <v>34.6517</v>
      </c>
      <c r="F66" s="111" t="n">
        <f aca="false">L66</f>
        <v>171.3856</v>
      </c>
      <c r="G66" s="111" t="n">
        <f aca="false">O66</f>
        <v>35.3392</v>
      </c>
      <c r="H66" s="111" t="n">
        <f aca="false">AI66</f>
        <v>172.2712</v>
      </c>
      <c r="I66" s="111" t="n">
        <f aca="false">AK66</f>
        <v>34.6448</v>
      </c>
      <c r="J66" s="111" t="n">
        <f aca="false">AI66</f>
        <v>172.2712</v>
      </c>
      <c r="K66" s="111" t="n">
        <f aca="false">AL66</f>
        <v>35.3045</v>
      </c>
      <c r="L66" s="105" t="n">
        <v>171.3856</v>
      </c>
      <c r="M66" s="105" t="n">
        <v>28.6479</v>
      </c>
      <c r="N66" s="105" t="n">
        <v>34.6517</v>
      </c>
      <c r="O66" s="105" t="n">
        <v>35.3392</v>
      </c>
      <c r="P66" s="105" t="n">
        <v>880.56</v>
      </c>
      <c r="Q66" s="105" t="n">
        <v>1.89</v>
      </c>
      <c r="R66" s="105" t="n">
        <v>0</v>
      </c>
      <c r="S66" s="105" t="n">
        <v>2498.9091</v>
      </c>
      <c r="T66" s="105" t="n">
        <v>29.9065</v>
      </c>
      <c r="U66" s="105" t="n">
        <v>0</v>
      </c>
      <c r="V66" s="105" t="n">
        <v>0</v>
      </c>
      <c r="W66" s="105" t="n">
        <v>119.0282</v>
      </c>
      <c r="X66" s="105" t="n">
        <v>28.6196</v>
      </c>
      <c r="Y66" s="105"/>
      <c r="Z66" s="105"/>
      <c r="AA66" s="105"/>
      <c r="AB66" s="105"/>
      <c r="AC66" s="105"/>
      <c r="AD66" s="105"/>
      <c r="AE66" s="105"/>
      <c r="AF66" s="105"/>
      <c r="AG66" s="99" t="n">
        <f aca="false">$P66/3600</f>
        <v>0.2446</v>
      </c>
      <c r="AH66" s="103"/>
      <c r="AI66" s="105" t="n">
        <v>172.2712</v>
      </c>
      <c r="AJ66" s="105" t="n">
        <v>28.5323</v>
      </c>
      <c r="AK66" s="105" t="n">
        <v>34.6448</v>
      </c>
      <c r="AL66" s="105" t="n">
        <v>35.3045</v>
      </c>
      <c r="AM66" s="105" t="n">
        <v>985.07</v>
      </c>
      <c r="AN66" s="105" t="n">
        <v>2.06</v>
      </c>
      <c r="AO66" s="105" t="n">
        <v>0</v>
      </c>
      <c r="AP66" s="105" t="n">
        <v>2419.3091</v>
      </c>
      <c r="AQ66" s="105" t="n">
        <v>29.3812</v>
      </c>
      <c r="AR66" s="105" t="n">
        <v>0</v>
      </c>
      <c r="AS66" s="105" t="n">
        <v>0</v>
      </c>
      <c r="AT66" s="105" t="n">
        <v>121.7243</v>
      </c>
      <c r="AU66" s="105" t="n">
        <v>28.5132</v>
      </c>
      <c r="AV66" s="105"/>
      <c r="AW66" s="105"/>
      <c r="AX66" s="105"/>
      <c r="AY66" s="105"/>
      <c r="AZ66" s="105"/>
      <c r="BA66" s="105"/>
      <c r="BB66" s="105"/>
      <c r="BC66" s="105"/>
      <c r="BD66" s="99" t="n">
        <f aca="false">$AM66/3600</f>
        <v>0.273630555555556</v>
      </c>
      <c r="BE66" s="103"/>
      <c r="BF66" s="103"/>
      <c r="BG66" s="103"/>
      <c r="BH66" s="134" t="e">
        <f aca="false">AO66/R66</f>
        <v>#DIV/0!</v>
      </c>
      <c r="BI66" s="103"/>
      <c r="BJ66" s="103"/>
      <c r="BK66" s="103"/>
      <c r="BL66" s="103"/>
      <c r="BM66" s="103"/>
      <c r="BN66" s="103"/>
      <c r="BO66" s="103"/>
      <c r="BP66" s="116" t="n">
        <f aca="false">AQ66-T66</f>
        <v>-0.525300000000001</v>
      </c>
      <c r="BQ66" s="131" t="n">
        <f aca="false">AU66-X66</f>
        <v>-0.106399999999997</v>
      </c>
      <c r="BR66" s="132" t="n">
        <f aca="false">AI66-L66</f>
        <v>0.885599999999982</v>
      </c>
      <c r="BS66" s="132" t="n">
        <f aca="false">AP66-S66</f>
        <v>-79.5999999999999</v>
      </c>
      <c r="BT66" s="132" t="n">
        <f aca="false">AT66-W66</f>
        <v>2.6961</v>
      </c>
      <c r="BU66" s="132" t="n">
        <f aca="false">AV66-Y66</f>
        <v>0</v>
      </c>
      <c r="BV66" s="132" t="n">
        <f aca="false">AX66-AA66</f>
        <v>0</v>
      </c>
      <c r="BW66" s="132" t="n">
        <f aca="false">AZ66-AC66</f>
        <v>0</v>
      </c>
      <c r="BX66" s="132" t="n">
        <f aca="false">BB66-AE66</f>
        <v>0</v>
      </c>
      <c r="BZ66" s="133" t="n">
        <f aca="false">AW66-Z66</f>
        <v>0</v>
      </c>
      <c r="CA66" s="133" t="n">
        <f aca="false">AY66-AB66</f>
        <v>0</v>
      </c>
      <c r="CB66" s="133" t="n">
        <f aca="false">BA66-AD66</f>
        <v>0</v>
      </c>
      <c r="CC66" s="132" t="n">
        <f aca="false">BC66-AF66</f>
        <v>0</v>
      </c>
    </row>
    <row r="67" customFormat="false" ht="11.25" hidden="false" customHeight="false" outlineLevel="0" collapsed="false">
      <c r="A67" s="102"/>
      <c r="B67" s="97" t="s">
        <v>59</v>
      </c>
      <c r="C67" s="97" t="n">
        <v>22</v>
      </c>
      <c r="D67" s="107" t="n">
        <f aca="false">L67</f>
        <v>1275.1944</v>
      </c>
      <c r="E67" s="107" t="n">
        <f aca="false">N67</f>
        <v>41.6055</v>
      </c>
      <c r="F67" s="107" t="n">
        <f aca="false">L67</f>
        <v>1275.1944</v>
      </c>
      <c r="G67" s="107" t="n">
        <f aca="false">O67</f>
        <v>42.6829</v>
      </c>
      <c r="H67" s="107" t="n">
        <f aca="false">AI67</f>
        <v>1231.1272</v>
      </c>
      <c r="I67" s="107" t="n">
        <f aca="false">AK67</f>
        <v>41.6164</v>
      </c>
      <c r="J67" s="107" t="n">
        <f aca="false">AI67</f>
        <v>1231.1272</v>
      </c>
      <c r="K67" s="107" t="n">
        <f aca="false">AL67</f>
        <v>42.692</v>
      </c>
      <c r="L67" s="106" t="n">
        <v>1275.1944</v>
      </c>
      <c r="M67" s="106" t="n">
        <v>39.4092</v>
      </c>
      <c r="N67" s="106" t="n">
        <v>41.6055</v>
      </c>
      <c r="O67" s="106" t="n">
        <v>42.6829</v>
      </c>
      <c r="P67" s="106" t="n">
        <v>838.92</v>
      </c>
      <c r="Q67" s="129" t="n">
        <v>2.44</v>
      </c>
      <c r="R67" s="129" t="n">
        <v>0</v>
      </c>
      <c r="S67" s="129" t="n">
        <v>5180.688</v>
      </c>
      <c r="T67" s="129" t="n">
        <v>42.9619</v>
      </c>
      <c r="U67" s="129" t="n">
        <v>0</v>
      </c>
      <c r="V67" s="129" t="n">
        <v>0</v>
      </c>
      <c r="W67" s="129" t="n">
        <v>1140.5222</v>
      </c>
      <c r="X67" s="129" t="n">
        <v>39.2867</v>
      </c>
      <c r="Y67" s="129"/>
      <c r="Z67" s="129"/>
      <c r="AA67" s="129"/>
      <c r="AB67" s="129"/>
      <c r="AC67" s="129"/>
      <c r="AD67" s="129"/>
      <c r="AE67" s="129"/>
      <c r="AF67" s="129"/>
      <c r="AG67" s="99" t="n">
        <f aca="false">$P67/3600</f>
        <v>0.233033333333333</v>
      </c>
      <c r="AH67" s="108"/>
      <c r="AI67" s="106" t="n">
        <v>1231.1272</v>
      </c>
      <c r="AJ67" s="106" t="n">
        <v>39.2737</v>
      </c>
      <c r="AK67" s="106" t="n">
        <v>41.6164</v>
      </c>
      <c r="AL67" s="106" t="n">
        <v>42.692</v>
      </c>
      <c r="AM67" s="106" t="n">
        <v>889.93</v>
      </c>
      <c r="AN67" s="129" t="n">
        <v>2.32</v>
      </c>
      <c r="AO67" s="129" t="n">
        <v>0</v>
      </c>
      <c r="AP67" s="129" t="n">
        <v>5180.712</v>
      </c>
      <c r="AQ67" s="129" t="n">
        <v>42.9619</v>
      </c>
      <c r="AR67" s="129" t="n">
        <v>0</v>
      </c>
      <c r="AS67" s="129" t="n">
        <v>0</v>
      </c>
      <c r="AT67" s="129" t="n">
        <v>1094.9346</v>
      </c>
      <c r="AU67" s="129" t="n">
        <v>39.1466</v>
      </c>
      <c r="AV67" s="129"/>
      <c r="AW67" s="129"/>
      <c r="AX67" s="129"/>
      <c r="AY67" s="129"/>
      <c r="AZ67" s="129"/>
      <c r="BA67" s="129"/>
      <c r="BB67" s="129"/>
      <c r="BC67" s="129"/>
      <c r="BD67" s="99" t="n">
        <f aca="false">$AM67/3600</f>
        <v>0.247202777777778</v>
      </c>
      <c r="BE67" s="101" t="e">
        <f aca="false">RBJM($L67:$M70,AI67:AJ70)</f>
        <v>#VALUE!</v>
      </c>
      <c r="BF67" s="101" t="e">
        <f aca="false">RBJM($D67:$E70,H67:I70)</f>
        <v>#VALUE!</v>
      </c>
      <c r="BG67" s="101" t="e">
        <f aca="false">RBJM($F67:$G70,J67:K70)</f>
        <v>#VALUE!</v>
      </c>
      <c r="BH67" s="130" t="e">
        <f aca="false">AO67/R67</f>
        <v>#DIV/0!</v>
      </c>
      <c r="BI67" s="101" t="e">
        <f aca="false">RBJM($S67:$T70,$AP67:$AQ70)</f>
        <v>#VALUE!</v>
      </c>
      <c r="BJ67" s="101" t="e">
        <f aca="false">RBJM($U67:$V70,AR67:AS70)</f>
        <v>#VALUE!</v>
      </c>
      <c r="BK67" s="101" t="e">
        <f aca="false">RBJM($W67:$X70,AT67:AU70)</f>
        <v>#VALUE!</v>
      </c>
      <c r="BL67" s="101" t="e">
        <f aca="false">RBJM($Y67:$Z70,AV67:AW70)</f>
        <v>#VALUE!</v>
      </c>
      <c r="BM67" s="101" t="e">
        <f aca="false">RBJM($AA67:$AB70,AX67:AY70)</f>
        <v>#VALUE!</v>
      </c>
      <c r="BN67" s="101" t="e">
        <f aca="false">RBJM($AC67:$AD70,AZ67:BA70)</f>
        <v>#VALUE!</v>
      </c>
      <c r="BO67" s="101" t="e">
        <f aca="false">RBJM($AE67:$AF70,BB67:BC70)</f>
        <v>#VALUE!</v>
      </c>
      <c r="BP67" s="116" t="n">
        <f aca="false">AQ67-T67</f>
        <v>0</v>
      </c>
      <c r="BQ67" s="131" t="n">
        <f aca="false">AU67-X67</f>
        <v>-0.140100000000004</v>
      </c>
      <c r="BR67" s="132" t="n">
        <f aca="false">AI67-L67</f>
        <v>-44.0672000000002</v>
      </c>
      <c r="BS67" s="132" t="n">
        <f aca="false">AP67-S67</f>
        <v>0.024000000000342</v>
      </c>
      <c r="BT67" s="132" t="n">
        <f aca="false">AT67-W67</f>
        <v>-45.5876000000001</v>
      </c>
      <c r="BU67" s="132" t="n">
        <f aca="false">AV67-Y67</f>
        <v>0</v>
      </c>
      <c r="BV67" s="132" t="n">
        <f aca="false">AX67-AA67</f>
        <v>0</v>
      </c>
      <c r="BW67" s="132" t="n">
        <f aca="false">AZ67-AC67</f>
        <v>0</v>
      </c>
      <c r="BX67" s="132" t="n">
        <f aca="false">BB67-AE67</f>
        <v>0</v>
      </c>
      <c r="BZ67" s="133" t="n">
        <f aca="false">AW67-Z67</f>
        <v>0</v>
      </c>
      <c r="CA67" s="133" t="n">
        <f aca="false">AY67-AB67</f>
        <v>0</v>
      </c>
      <c r="CB67" s="133" t="n">
        <f aca="false">BA67-AD67</f>
        <v>0</v>
      </c>
      <c r="CC67" s="132" t="n">
        <f aca="false">BC67-AF67</f>
        <v>0</v>
      </c>
    </row>
    <row r="68" customFormat="false" ht="11.25" hidden="false" customHeight="false" outlineLevel="0" collapsed="false">
      <c r="A68" s="102"/>
      <c r="B68" s="102"/>
      <c r="C68" s="102" t="n">
        <v>27</v>
      </c>
      <c r="D68" s="98" t="n">
        <f aca="false">L68</f>
        <v>630.0704</v>
      </c>
      <c r="E68" s="98" t="n">
        <f aca="false">N68</f>
        <v>38.9436</v>
      </c>
      <c r="F68" s="98" t="n">
        <f aca="false">L68</f>
        <v>630.0704</v>
      </c>
      <c r="G68" s="98" t="n">
        <f aca="false">O68</f>
        <v>40.1485</v>
      </c>
      <c r="H68" s="98" t="n">
        <f aca="false">AI68</f>
        <v>615.1344</v>
      </c>
      <c r="I68" s="98" t="n">
        <f aca="false">AK68</f>
        <v>38.9823</v>
      </c>
      <c r="J68" s="98" t="n">
        <f aca="false">AI68</f>
        <v>615.1344</v>
      </c>
      <c r="K68" s="98" t="n">
        <f aca="false">AL68</f>
        <v>40.1698</v>
      </c>
      <c r="L68" s="99" t="n">
        <v>630.0704</v>
      </c>
      <c r="M68" s="99" t="n">
        <v>35.6847</v>
      </c>
      <c r="N68" s="99" t="n">
        <v>38.9436</v>
      </c>
      <c r="O68" s="99" t="n">
        <v>40.1485</v>
      </c>
      <c r="P68" s="99" t="n">
        <v>745.17</v>
      </c>
      <c r="Q68" s="129" t="n">
        <v>1.88</v>
      </c>
      <c r="R68" s="129" t="n">
        <v>0</v>
      </c>
      <c r="S68" s="129" t="n">
        <v>3200.208</v>
      </c>
      <c r="T68" s="129" t="n">
        <v>38.9462</v>
      </c>
      <c r="U68" s="129" t="n">
        <v>0</v>
      </c>
      <c r="V68" s="129" t="n">
        <v>0</v>
      </c>
      <c r="W68" s="129" t="n">
        <v>541.445</v>
      </c>
      <c r="X68" s="129" t="n">
        <v>35.5722</v>
      </c>
      <c r="Y68" s="129"/>
      <c r="Z68" s="129"/>
      <c r="AA68" s="129"/>
      <c r="AB68" s="129"/>
      <c r="AC68" s="129"/>
      <c r="AD68" s="129"/>
      <c r="AE68" s="129"/>
      <c r="AF68" s="129"/>
      <c r="AG68" s="99" t="n">
        <f aca="false">$P68/3600</f>
        <v>0.206991666666667</v>
      </c>
      <c r="AH68" s="100"/>
      <c r="AI68" s="99" t="n">
        <v>615.1344</v>
      </c>
      <c r="AJ68" s="99" t="n">
        <v>35.6367</v>
      </c>
      <c r="AK68" s="99" t="n">
        <v>38.9823</v>
      </c>
      <c r="AL68" s="99" t="n">
        <v>40.1698</v>
      </c>
      <c r="AM68" s="99" t="n">
        <v>794.54</v>
      </c>
      <c r="AN68" s="129" t="n">
        <v>1.94</v>
      </c>
      <c r="AO68" s="129" t="n">
        <v>0</v>
      </c>
      <c r="AP68" s="129" t="n">
        <v>3200.232</v>
      </c>
      <c r="AQ68" s="129" t="n">
        <v>38.9462</v>
      </c>
      <c r="AR68" s="129" t="n">
        <v>0</v>
      </c>
      <c r="AS68" s="129" t="n">
        <v>0</v>
      </c>
      <c r="AT68" s="129" t="n">
        <v>525.9931</v>
      </c>
      <c r="AU68" s="129" t="n">
        <v>35.5226</v>
      </c>
      <c r="AV68" s="129"/>
      <c r="AW68" s="129"/>
      <c r="AX68" s="129"/>
      <c r="AY68" s="129"/>
      <c r="AZ68" s="129"/>
      <c r="BA68" s="129"/>
      <c r="BB68" s="129"/>
      <c r="BC68" s="129"/>
      <c r="BD68" s="99" t="n">
        <f aca="false">$AM68/3600</f>
        <v>0.220705555555556</v>
      </c>
      <c r="BE68" s="100"/>
      <c r="BF68" s="100"/>
      <c r="BG68" s="100"/>
      <c r="BH68" s="130" t="e">
        <f aca="false">AO68/R68</f>
        <v>#DIV/0!</v>
      </c>
      <c r="BI68" s="100"/>
      <c r="BJ68" s="100"/>
      <c r="BK68" s="100"/>
      <c r="BL68" s="100"/>
      <c r="BM68" s="100"/>
      <c r="BN68" s="100"/>
      <c r="BO68" s="100"/>
      <c r="BP68" s="116" t="n">
        <f aca="false">AQ68-T68</f>
        <v>0</v>
      </c>
      <c r="BQ68" s="131" t="n">
        <f aca="false">AU68-X68</f>
        <v>-0.0496000000000052</v>
      </c>
      <c r="BR68" s="132" t="n">
        <f aca="false">AI68-L68</f>
        <v>-14.9359999999999</v>
      </c>
      <c r="BS68" s="132" t="n">
        <f aca="false">AP68-S68</f>
        <v>0.0239999999998872</v>
      </c>
      <c r="BT68" s="132" t="n">
        <f aca="false">AT68-W68</f>
        <v>-15.4519</v>
      </c>
      <c r="BU68" s="132" t="n">
        <f aca="false">AV68-Y68</f>
        <v>0</v>
      </c>
      <c r="BV68" s="132" t="n">
        <f aca="false">AX68-AA68</f>
        <v>0</v>
      </c>
      <c r="BW68" s="132" t="n">
        <f aca="false">AZ68-AC68</f>
        <v>0</v>
      </c>
      <c r="BX68" s="132" t="n">
        <f aca="false">BB68-AE68</f>
        <v>0</v>
      </c>
      <c r="BZ68" s="133" t="n">
        <f aca="false">AW68-Z68</f>
        <v>0</v>
      </c>
      <c r="CA68" s="133" t="n">
        <f aca="false">AY68-AB68</f>
        <v>0</v>
      </c>
      <c r="CB68" s="133" t="n">
        <f aca="false">BA68-AD68</f>
        <v>0</v>
      </c>
      <c r="CC68" s="132" t="n">
        <f aca="false">BC68-AF68</f>
        <v>0</v>
      </c>
    </row>
    <row r="69" customFormat="false" ht="11.25" hidden="false" customHeight="false" outlineLevel="0" collapsed="false">
      <c r="A69" s="102"/>
      <c r="B69" s="102"/>
      <c r="C69" s="102" t="n">
        <v>32</v>
      </c>
      <c r="D69" s="98" t="n">
        <f aca="false">L69</f>
        <v>304.2808</v>
      </c>
      <c r="E69" s="98" t="n">
        <f aca="false">N69</f>
        <v>36.7359</v>
      </c>
      <c r="F69" s="98" t="n">
        <f aca="false">L69</f>
        <v>304.2808</v>
      </c>
      <c r="G69" s="98" t="n">
        <f aca="false">O69</f>
        <v>37.8935</v>
      </c>
      <c r="H69" s="98" t="n">
        <f aca="false">AI69</f>
        <v>302.4952</v>
      </c>
      <c r="I69" s="98" t="n">
        <f aca="false">AK69</f>
        <v>36.7678</v>
      </c>
      <c r="J69" s="98" t="n">
        <f aca="false">AI69</f>
        <v>302.4952</v>
      </c>
      <c r="K69" s="98" t="n">
        <f aca="false">AL69</f>
        <v>37.9291</v>
      </c>
      <c r="L69" s="99" t="n">
        <v>304.2808</v>
      </c>
      <c r="M69" s="99" t="n">
        <v>32.2569</v>
      </c>
      <c r="N69" s="99" t="n">
        <v>36.7359</v>
      </c>
      <c r="O69" s="99" t="n">
        <v>37.8935</v>
      </c>
      <c r="P69" s="99" t="n">
        <v>670.43</v>
      </c>
      <c r="Q69" s="129" t="n">
        <v>1.65</v>
      </c>
      <c r="R69" s="129" t="n">
        <v>0</v>
      </c>
      <c r="S69" s="129" t="n">
        <v>1798.776</v>
      </c>
      <c r="T69" s="129" t="n">
        <v>35.146</v>
      </c>
      <c r="U69" s="129" t="n">
        <v>0</v>
      </c>
      <c r="V69" s="129" t="n">
        <v>0</v>
      </c>
      <c r="W69" s="129" t="n">
        <v>252.7465</v>
      </c>
      <c r="X69" s="129" t="n">
        <v>32.1573</v>
      </c>
      <c r="Y69" s="129"/>
      <c r="Z69" s="129"/>
      <c r="AA69" s="129"/>
      <c r="AB69" s="129"/>
      <c r="AC69" s="129"/>
      <c r="AD69" s="129"/>
      <c r="AE69" s="129"/>
      <c r="AF69" s="129"/>
      <c r="AG69" s="99" t="n">
        <f aca="false">$P69/3600</f>
        <v>0.186230555555556</v>
      </c>
      <c r="AH69" s="100"/>
      <c r="AI69" s="99" t="n">
        <v>302.4952</v>
      </c>
      <c r="AJ69" s="99" t="n">
        <v>32.2581</v>
      </c>
      <c r="AK69" s="99" t="n">
        <v>36.7678</v>
      </c>
      <c r="AL69" s="99" t="n">
        <v>37.9291</v>
      </c>
      <c r="AM69" s="99" t="n">
        <v>718</v>
      </c>
      <c r="AN69" s="129" t="n">
        <v>1.68</v>
      </c>
      <c r="AO69" s="129" t="n">
        <v>0</v>
      </c>
      <c r="AP69" s="129" t="n">
        <v>1798.8</v>
      </c>
      <c r="AQ69" s="129" t="n">
        <v>35.146</v>
      </c>
      <c r="AR69" s="129" t="n">
        <v>0</v>
      </c>
      <c r="AS69" s="129" t="n">
        <v>0</v>
      </c>
      <c r="AT69" s="129" t="n">
        <v>250.8985</v>
      </c>
      <c r="AU69" s="129" t="n">
        <v>32.1586</v>
      </c>
      <c r="AV69" s="129"/>
      <c r="AW69" s="129"/>
      <c r="AX69" s="129"/>
      <c r="AY69" s="129"/>
      <c r="AZ69" s="129"/>
      <c r="BA69" s="129"/>
      <c r="BB69" s="129"/>
      <c r="BC69" s="129"/>
      <c r="BD69" s="99" t="n">
        <f aca="false">$AM69/3600</f>
        <v>0.199444444444444</v>
      </c>
      <c r="BE69" s="100"/>
      <c r="BF69" s="100"/>
      <c r="BG69" s="100"/>
      <c r="BH69" s="130" t="e">
        <f aca="false">AO69/R69</f>
        <v>#DIV/0!</v>
      </c>
      <c r="BI69" s="100"/>
      <c r="BJ69" s="100"/>
      <c r="BK69" s="100"/>
      <c r="BL69" s="100"/>
      <c r="BM69" s="100"/>
      <c r="BN69" s="100"/>
      <c r="BO69" s="100"/>
      <c r="BP69" s="116" t="n">
        <f aca="false">AQ69-T69</f>
        <v>0</v>
      </c>
      <c r="BQ69" s="131" t="n">
        <f aca="false">AU69-X69</f>
        <v>0.00130000000000052</v>
      </c>
      <c r="BR69" s="132" t="n">
        <f aca="false">AI69-L69</f>
        <v>-1.78559999999999</v>
      </c>
      <c r="BS69" s="132" t="n">
        <f aca="false">AP69-S69</f>
        <v>0.0239999999998872</v>
      </c>
      <c r="BT69" s="132" t="n">
        <f aca="false">AT69-W69</f>
        <v>-1.84799999999998</v>
      </c>
      <c r="BU69" s="132" t="n">
        <f aca="false">AV69-Y69</f>
        <v>0</v>
      </c>
      <c r="BV69" s="132" t="n">
        <f aca="false">AX69-AA69</f>
        <v>0</v>
      </c>
      <c r="BW69" s="132" t="n">
        <f aca="false">AZ69-AC69</f>
        <v>0</v>
      </c>
      <c r="BX69" s="132" t="n">
        <f aca="false">BB69-AE69</f>
        <v>0</v>
      </c>
      <c r="BZ69" s="133" t="n">
        <f aca="false">AW69-Z69</f>
        <v>0</v>
      </c>
      <c r="CA69" s="133" t="n">
        <f aca="false">AY69-AB69</f>
        <v>0</v>
      </c>
      <c r="CB69" s="133" t="n">
        <f aca="false">BA69-AD69</f>
        <v>0</v>
      </c>
      <c r="CC69" s="132" t="n">
        <f aca="false">BC69-AF69</f>
        <v>0</v>
      </c>
    </row>
    <row r="70" customFormat="false" ht="12" hidden="false" customHeight="false" outlineLevel="0" collapsed="false">
      <c r="A70" s="103"/>
      <c r="B70" s="103"/>
      <c r="C70" s="103" t="n">
        <v>37</v>
      </c>
      <c r="D70" s="112" t="n">
        <f aca="false">L70</f>
        <v>146.2464</v>
      </c>
      <c r="E70" s="112" t="n">
        <f aca="false">N70</f>
        <v>34.7593</v>
      </c>
      <c r="F70" s="112" t="n">
        <f aca="false">L70</f>
        <v>146.2464</v>
      </c>
      <c r="G70" s="112" t="n">
        <f aca="false">O70</f>
        <v>35.7274</v>
      </c>
      <c r="H70" s="112" t="n">
        <f aca="false">AI70</f>
        <v>144.32</v>
      </c>
      <c r="I70" s="112" t="n">
        <f aca="false">AK70</f>
        <v>34.7519</v>
      </c>
      <c r="J70" s="112" t="n">
        <f aca="false">AI70</f>
        <v>144.32</v>
      </c>
      <c r="K70" s="112" t="n">
        <f aca="false">AL70</f>
        <v>35.7211</v>
      </c>
      <c r="L70" s="105" t="n">
        <v>146.2464</v>
      </c>
      <c r="M70" s="105" t="n">
        <v>29.4548</v>
      </c>
      <c r="N70" s="105" t="n">
        <v>34.7593</v>
      </c>
      <c r="O70" s="105" t="n">
        <v>35.7274</v>
      </c>
      <c r="P70" s="105" t="n">
        <v>599.85</v>
      </c>
      <c r="Q70" s="105" t="n">
        <v>1.4</v>
      </c>
      <c r="R70" s="105" t="n">
        <v>0</v>
      </c>
      <c r="S70" s="105" t="n">
        <v>915.096</v>
      </c>
      <c r="T70" s="105" t="n">
        <v>31.8441</v>
      </c>
      <c r="U70" s="105" t="n">
        <v>0</v>
      </c>
      <c r="V70" s="105" t="n">
        <v>0</v>
      </c>
      <c r="W70" s="105" t="n">
        <v>119.7343</v>
      </c>
      <c r="X70" s="105" t="n">
        <v>29.3724</v>
      </c>
      <c r="Y70" s="105"/>
      <c r="Z70" s="105"/>
      <c r="AA70" s="105"/>
      <c r="AB70" s="105"/>
      <c r="AC70" s="105"/>
      <c r="AD70" s="105"/>
      <c r="AE70" s="105"/>
      <c r="AF70" s="105"/>
      <c r="AG70" s="99" t="n">
        <f aca="false">$P70/3600</f>
        <v>0.166625</v>
      </c>
      <c r="AH70" s="103"/>
      <c r="AI70" s="105" t="n">
        <v>144.32</v>
      </c>
      <c r="AJ70" s="105" t="n">
        <v>29.3676</v>
      </c>
      <c r="AK70" s="105" t="n">
        <v>34.7519</v>
      </c>
      <c r="AL70" s="105" t="n">
        <v>35.7211</v>
      </c>
      <c r="AM70" s="105" t="n">
        <v>674.4</v>
      </c>
      <c r="AN70" s="105" t="n">
        <v>1.34</v>
      </c>
      <c r="AO70" s="105" t="n">
        <v>0</v>
      </c>
      <c r="AP70" s="105" t="n">
        <v>901.08</v>
      </c>
      <c r="AQ70" s="105" t="n">
        <v>31.4667</v>
      </c>
      <c r="AR70" s="105" t="n">
        <v>0</v>
      </c>
      <c r="AS70" s="105" t="n">
        <v>0</v>
      </c>
      <c r="AT70" s="105" t="n">
        <v>118.2248</v>
      </c>
      <c r="AU70" s="105" t="n">
        <v>29.2952</v>
      </c>
      <c r="AV70" s="105"/>
      <c r="AW70" s="105"/>
      <c r="AX70" s="105"/>
      <c r="AY70" s="105"/>
      <c r="AZ70" s="105"/>
      <c r="BA70" s="105"/>
      <c r="BB70" s="105"/>
      <c r="BC70" s="105"/>
      <c r="BD70" s="99" t="n">
        <f aca="false">$AM70/3600</f>
        <v>0.187333333333333</v>
      </c>
      <c r="BE70" s="103"/>
      <c r="BF70" s="103"/>
      <c r="BG70" s="103"/>
      <c r="BH70" s="134" t="e">
        <f aca="false">AO70/R70</f>
        <v>#DIV/0!</v>
      </c>
      <c r="BI70" s="103"/>
      <c r="BJ70" s="103"/>
      <c r="BK70" s="103"/>
      <c r="BL70" s="103"/>
      <c r="BM70" s="103"/>
      <c r="BN70" s="103"/>
      <c r="BO70" s="103"/>
      <c r="BP70" s="116" t="n">
        <f aca="false">AQ70-T70</f>
        <v>-0.377400000000002</v>
      </c>
      <c r="BQ70" s="131" t="n">
        <f aca="false">AU70-X70</f>
        <v>-0.0771999999999977</v>
      </c>
      <c r="BR70" s="132" t="n">
        <f aca="false">AI70-L70</f>
        <v>-1.9264</v>
      </c>
      <c r="BS70" s="132" t="n">
        <f aca="false">AP70-S70</f>
        <v>-14.016</v>
      </c>
      <c r="BT70" s="132" t="n">
        <f aca="false">AT70-W70</f>
        <v>-1.5095</v>
      </c>
      <c r="BU70" s="132" t="n">
        <f aca="false">AV70-Y70</f>
        <v>0</v>
      </c>
      <c r="BV70" s="132" t="n">
        <f aca="false">AX70-AA70</f>
        <v>0</v>
      </c>
      <c r="BW70" s="132" t="n">
        <f aca="false">AZ70-AC70</f>
        <v>0</v>
      </c>
      <c r="BX70" s="132" t="n">
        <f aca="false">BB70-AE70</f>
        <v>0</v>
      </c>
      <c r="BZ70" s="133" t="n">
        <f aca="false">AW70-Z70</f>
        <v>0</v>
      </c>
      <c r="CA70" s="133" t="n">
        <f aca="false">AY70-AB70</f>
        <v>0</v>
      </c>
      <c r="CB70" s="133" t="n">
        <f aca="false">BA70-AD70</f>
        <v>0</v>
      </c>
      <c r="CC70" s="132" t="n">
        <f aca="false">BC70-AF70</f>
        <v>0</v>
      </c>
    </row>
    <row r="71" customFormat="false" ht="11.25" hidden="false" customHeight="false" outlineLevel="0" collapsed="false">
      <c r="A71" s="135" t="s">
        <v>64</v>
      </c>
      <c r="B71" s="135" t="s">
        <v>65</v>
      </c>
      <c r="C71" s="135" t="n">
        <v>22</v>
      </c>
      <c r="D71" s="136" t="n">
        <f aca="false">L71</f>
        <v>0</v>
      </c>
      <c r="E71" s="136" t="n">
        <f aca="false">N71</f>
        <v>0</v>
      </c>
      <c r="F71" s="136" t="n">
        <f aca="false">L71</f>
        <v>0</v>
      </c>
      <c r="G71" s="136" t="n">
        <f aca="false">O71</f>
        <v>0</v>
      </c>
      <c r="H71" s="136" t="n">
        <f aca="false">AI71</f>
        <v>0</v>
      </c>
      <c r="I71" s="136" t="n">
        <f aca="false">AK71</f>
        <v>0</v>
      </c>
      <c r="J71" s="136" t="n">
        <f aca="false">AI71</f>
        <v>0</v>
      </c>
      <c r="K71" s="136" t="n">
        <f aca="false">AL71</f>
        <v>0</v>
      </c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  <c r="AF71" s="137"/>
      <c r="AG71" s="137"/>
      <c r="AH71" s="138"/>
      <c r="AI71" s="137"/>
      <c r="AJ71" s="137"/>
      <c r="AK71" s="137"/>
      <c r="AL71" s="137"/>
      <c r="AM71" s="137"/>
      <c r="AN71" s="137"/>
      <c r="AO71" s="137"/>
      <c r="AP71" s="137"/>
      <c r="AQ71" s="137"/>
      <c r="AR71" s="137"/>
      <c r="AS71" s="137"/>
      <c r="AT71" s="137"/>
      <c r="AU71" s="137"/>
      <c r="AV71" s="137"/>
      <c r="AW71" s="137"/>
      <c r="AX71" s="137"/>
      <c r="AY71" s="137"/>
      <c r="AZ71" s="137"/>
      <c r="BA71" s="137"/>
      <c r="BB71" s="137"/>
      <c r="BC71" s="137"/>
      <c r="BD71" s="137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Q71" s="132"/>
      <c r="BR71" s="132"/>
      <c r="BS71" s="132"/>
      <c r="BT71" s="132"/>
      <c r="BU71" s="132"/>
      <c r="BV71" s="132"/>
      <c r="BW71" s="132"/>
      <c r="BX71" s="132"/>
    </row>
    <row r="72" customFormat="false" ht="11.25" hidden="false" customHeight="false" outlineLevel="0" collapsed="false">
      <c r="A72" s="140" t="s">
        <v>66</v>
      </c>
      <c r="B72" s="140"/>
      <c r="C72" s="140" t="n">
        <v>27</v>
      </c>
      <c r="D72" s="141" t="n">
        <f aca="false">L72</f>
        <v>0</v>
      </c>
      <c r="E72" s="141" t="n">
        <f aca="false">N72</f>
        <v>0</v>
      </c>
      <c r="F72" s="141" t="n">
        <f aca="false">L72</f>
        <v>0</v>
      </c>
      <c r="G72" s="141" t="n">
        <f aca="false">O72</f>
        <v>0</v>
      </c>
      <c r="H72" s="141" t="n">
        <f aca="false">AI72</f>
        <v>0</v>
      </c>
      <c r="I72" s="141" t="n">
        <f aca="false">AK72</f>
        <v>0</v>
      </c>
      <c r="J72" s="141" t="n">
        <f aca="false">AI72</f>
        <v>0</v>
      </c>
      <c r="K72" s="141" t="n">
        <f aca="false">AL72</f>
        <v>0</v>
      </c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3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3"/>
      <c r="BF72" s="143"/>
      <c r="BG72" s="143"/>
      <c r="BH72" s="143"/>
      <c r="BI72" s="143"/>
      <c r="BJ72" s="143"/>
      <c r="BK72" s="143"/>
      <c r="BL72" s="143"/>
      <c r="BM72" s="143"/>
      <c r="BN72" s="143"/>
      <c r="BO72" s="143"/>
      <c r="BQ72" s="132"/>
      <c r="BR72" s="132"/>
      <c r="BS72" s="132"/>
      <c r="BT72" s="132"/>
      <c r="BU72" s="132"/>
      <c r="BV72" s="132"/>
      <c r="BW72" s="132"/>
      <c r="BX72" s="132"/>
    </row>
    <row r="73" customFormat="false" ht="11.25" hidden="false" customHeight="false" outlineLevel="0" collapsed="false">
      <c r="A73" s="140"/>
      <c r="B73" s="140"/>
      <c r="C73" s="140" t="n">
        <v>32</v>
      </c>
      <c r="D73" s="141" t="n">
        <f aca="false">L73</f>
        <v>0</v>
      </c>
      <c r="E73" s="141" t="n">
        <f aca="false">N73</f>
        <v>0</v>
      </c>
      <c r="F73" s="141" t="n">
        <f aca="false">L73</f>
        <v>0</v>
      </c>
      <c r="G73" s="141" t="n">
        <f aca="false">O73</f>
        <v>0</v>
      </c>
      <c r="H73" s="141" t="n">
        <f aca="false">AI73</f>
        <v>0</v>
      </c>
      <c r="I73" s="141" t="n">
        <f aca="false">AK73</f>
        <v>0</v>
      </c>
      <c r="J73" s="141" t="n">
        <f aca="false">AI73</f>
        <v>0</v>
      </c>
      <c r="K73" s="141" t="n">
        <f aca="false">AL73</f>
        <v>0</v>
      </c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3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3"/>
      <c r="BF73" s="143"/>
      <c r="BG73" s="143"/>
      <c r="BH73" s="143"/>
      <c r="BI73" s="143"/>
      <c r="BJ73" s="143"/>
      <c r="BK73" s="143"/>
      <c r="BL73" s="143"/>
      <c r="BM73" s="143"/>
      <c r="BN73" s="143"/>
      <c r="BO73" s="143"/>
      <c r="BQ73" s="132"/>
      <c r="BR73" s="132"/>
      <c r="BS73" s="132"/>
      <c r="BT73" s="132"/>
      <c r="BU73" s="132"/>
      <c r="BV73" s="132"/>
      <c r="BW73" s="132"/>
      <c r="BX73" s="132"/>
    </row>
    <row r="74" customFormat="false" ht="12" hidden="false" customHeight="false" outlineLevel="0" collapsed="false">
      <c r="A74" s="140"/>
      <c r="B74" s="144"/>
      <c r="C74" s="144" t="n">
        <v>37</v>
      </c>
      <c r="D74" s="145" t="n">
        <f aca="false">L74</f>
        <v>0</v>
      </c>
      <c r="E74" s="145" t="n">
        <f aca="false">N74</f>
        <v>0</v>
      </c>
      <c r="F74" s="145" t="n">
        <f aca="false">L74</f>
        <v>0</v>
      </c>
      <c r="G74" s="145" t="n">
        <f aca="false">O74</f>
        <v>0</v>
      </c>
      <c r="H74" s="145" t="n">
        <f aca="false">AI74</f>
        <v>0</v>
      </c>
      <c r="I74" s="145" t="n">
        <f aca="false">AK74</f>
        <v>0</v>
      </c>
      <c r="J74" s="145" t="n">
        <f aca="false">AI74</f>
        <v>0</v>
      </c>
      <c r="K74" s="145" t="n">
        <f aca="false">AL74</f>
        <v>0</v>
      </c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  <c r="AC74" s="146"/>
      <c r="AD74" s="146"/>
      <c r="AE74" s="146"/>
      <c r="AF74" s="146"/>
      <c r="AG74" s="146"/>
      <c r="AH74" s="144"/>
      <c r="AI74" s="146"/>
      <c r="AJ74" s="146"/>
      <c r="AK74" s="146"/>
      <c r="AL74" s="146"/>
      <c r="AM74" s="146"/>
      <c r="AN74" s="146"/>
      <c r="AO74" s="146"/>
      <c r="AP74" s="146"/>
      <c r="AQ74" s="146"/>
      <c r="AR74" s="146"/>
      <c r="AS74" s="146"/>
      <c r="AT74" s="146"/>
      <c r="AU74" s="146"/>
      <c r="AV74" s="146"/>
      <c r="AW74" s="146"/>
      <c r="AX74" s="146"/>
      <c r="AY74" s="146"/>
      <c r="AZ74" s="146"/>
      <c r="BA74" s="146"/>
      <c r="BB74" s="146"/>
      <c r="BC74" s="146"/>
      <c r="BD74" s="146"/>
      <c r="BE74" s="144"/>
      <c r="BF74" s="144"/>
      <c r="BG74" s="144"/>
      <c r="BH74" s="144"/>
      <c r="BI74" s="144"/>
      <c r="BJ74" s="144"/>
      <c r="BK74" s="144"/>
      <c r="BL74" s="144"/>
      <c r="BM74" s="144"/>
      <c r="BN74" s="144"/>
      <c r="BO74" s="144"/>
      <c r="BQ74" s="132"/>
      <c r="BR74" s="132"/>
      <c r="BS74" s="132"/>
      <c r="BT74" s="132"/>
      <c r="BU74" s="132"/>
      <c r="BV74" s="132"/>
      <c r="BW74" s="132"/>
      <c r="BX74" s="132"/>
    </row>
    <row r="75" customFormat="false" ht="11.25" hidden="false" customHeight="false" outlineLevel="0" collapsed="false">
      <c r="A75" s="140"/>
      <c r="B75" s="135" t="s">
        <v>67</v>
      </c>
      <c r="C75" s="135" t="n">
        <v>22</v>
      </c>
      <c r="D75" s="147" t="n">
        <f aca="false">L75</f>
        <v>0</v>
      </c>
      <c r="E75" s="147" t="n">
        <f aca="false">N75</f>
        <v>0</v>
      </c>
      <c r="F75" s="147" t="n">
        <f aca="false">L75</f>
        <v>0</v>
      </c>
      <c r="G75" s="147" t="n">
        <f aca="false">O75</f>
        <v>0</v>
      </c>
      <c r="H75" s="147" t="n">
        <f aca="false">AI75</f>
        <v>0</v>
      </c>
      <c r="I75" s="147" t="n">
        <f aca="false">AK75</f>
        <v>0</v>
      </c>
      <c r="J75" s="147" t="n">
        <f aca="false">AI75</f>
        <v>0</v>
      </c>
      <c r="K75" s="147" t="n">
        <f aca="false">AL75</f>
        <v>0</v>
      </c>
      <c r="L75" s="137"/>
      <c r="M75" s="137"/>
      <c r="N75" s="137"/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A75" s="137"/>
      <c r="AB75" s="137"/>
      <c r="AC75" s="137"/>
      <c r="AD75" s="137"/>
      <c r="AE75" s="137"/>
      <c r="AF75" s="137"/>
      <c r="AG75" s="137"/>
      <c r="AH75" s="138"/>
      <c r="AI75" s="137"/>
      <c r="AJ75" s="137"/>
      <c r="AK75" s="137"/>
      <c r="AL75" s="137"/>
      <c r="AM75" s="137"/>
      <c r="AN75" s="137"/>
      <c r="AO75" s="137"/>
      <c r="AP75" s="137"/>
      <c r="AQ75" s="137"/>
      <c r="AR75" s="137"/>
      <c r="AS75" s="137"/>
      <c r="AT75" s="137"/>
      <c r="AU75" s="137"/>
      <c r="AV75" s="137"/>
      <c r="AW75" s="137"/>
      <c r="AX75" s="137"/>
      <c r="AY75" s="137"/>
      <c r="AZ75" s="137"/>
      <c r="BA75" s="137"/>
      <c r="BB75" s="137"/>
      <c r="BC75" s="137"/>
      <c r="BD75" s="137"/>
      <c r="BE75" s="139"/>
      <c r="BF75" s="139"/>
      <c r="BG75" s="139"/>
      <c r="BH75" s="139"/>
      <c r="BI75" s="139"/>
      <c r="BJ75" s="139"/>
      <c r="BK75" s="139"/>
      <c r="BL75" s="139"/>
      <c r="BM75" s="139"/>
      <c r="BN75" s="139"/>
      <c r="BO75" s="139"/>
      <c r="BQ75" s="132"/>
      <c r="BR75" s="132"/>
      <c r="BS75" s="132"/>
      <c r="BT75" s="132"/>
      <c r="BU75" s="132"/>
      <c r="BV75" s="132"/>
      <c r="BW75" s="132"/>
      <c r="BX75" s="132"/>
    </row>
    <row r="76" customFormat="false" ht="11.25" hidden="false" customHeight="false" outlineLevel="0" collapsed="false">
      <c r="A76" s="140"/>
      <c r="B76" s="140"/>
      <c r="C76" s="140" t="n">
        <v>27</v>
      </c>
      <c r="D76" s="148" t="n">
        <f aca="false">L76</f>
        <v>0</v>
      </c>
      <c r="E76" s="148" t="n">
        <f aca="false">N76</f>
        <v>0</v>
      </c>
      <c r="F76" s="148" t="n">
        <f aca="false">L76</f>
        <v>0</v>
      </c>
      <c r="G76" s="148" t="n">
        <f aca="false">O76</f>
        <v>0</v>
      </c>
      <c r="H76" s="148" t="n">
        <f aca="false">AI76</f>
        <v>0</v>
      </c>
      <c r="I76" s="148" t="n">
        <f aca="false">AK76</f>
        <v>0</v>
      </c>
      <c r="J76" s="148" t="n">
        <f aca="false">AI76</f>
        <v>0</v>
      </c>
      <c r="K76" s="148" t="n">
        <f aca="false">AL76</f>
        <v>0</v>
      </c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3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3"/>
      <c r="BF76" s="143"/>
      <c r="BG76" s="143"/>
      <c r="BH76" s="143"/>
      <c r="BI76" s="143"/>
      <c r="BJ76" s="143"/>
      <c r="BK76" s="143"/>
      <c r="BL76" s="143"/>
      <c r="BM76" s="143"/>
      <c r="BN76" s="143"/>
      <c r="BO76" s="143"/>
      <c r="BQ76" s="132"/>
      <c r="BR76" s="132"/>
      <c r="BS76" s="132"/>
      <c r="BT76" s="132"/>
      <c r="BU76" s="132"/>
      <c r="BV76" s="132"/>
      <c r="BW76" s="132"/>
      <c r="BX76" s="132"/>
    </row>
    <row r="77" customFormat="false" ht="11.25" hidden="false" customHeight="false" outlineLevel="0" collapsed="false">
      <c r="A77" s="140"/>
      <c r="B77" s="140"/>
      <c r="C77" s="140" t="n">
        <v>32</v>
      </c>
      <c r="D77" s="148" t="n">
        <f aca="false">L77</f>
        <v>0</v>
      </c>
      <c r="E77" s="148" t="n">
        <f aca="false">N77</f>
        <v>0</v>
      </c>
      <c r="F77" s="148" t="n">
        <f aca="false">L77</f>
        <v>0</v>
      </c>
      <c r="G77" s="148" t="n">
        <f aca="false">O77</f>
        <v>0</v>
      </c>
      <c r="H77" s="148" t="n">
        <f aca="false">AI77</f>
        <v>0</v>
      </c>
      <c r="I77" s="148" t="n">
        <f aca="false">AK77</f>
        <v>0</v>
      </c>
      <c r="J77" s="148" t="n">
        <f aca="false">AI77</f>
        <v>0</v>
      </c>
      <c r="K77" s="148" t="n">
        <f aca="false">AL77</f>
        <v>0</v>
      </c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3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3"/>
      <c r="BF77" s="143"/>
      <c r="BG77" s="143"/>
      <c r="BH77" s="143"/>
      <c r="BI77" s="143"/>
      <c r="BJ77" s="143"/>
      <c r="BK77" s="143"/>
      <c r="BL77" s="143"/>
      <c r="BM77" s="143"/>
      <c r="BN77" s="143"/>
      <c r="BO77" s="143"/>
      <c r="BQ77" s="132"/>
      <c r="BR77" s="132"/>
      <c r="BS77" s="132"/>
      <c r="BT77" s="132"/>
      <c r="BU77" s="132"/>
      <c r="BV77" s="132"/>
      <c r="BW77" s="132"/>
      <c r="BX77" s="132"/>
    </row>
    <row r="78" customFormat="false" ht="12" hidden="false" customHeight="false" outlineLevel="0" collapsed="false">
      <c r="A78" s="140"/>
      <c r="B78" s="144"/>
      <c r="C78" s="144" t="n">
        <v>37</v>
      </c>
      <c r="D78" s="149" t="n">
        <f aca="false">L78</f>
        <v>0</v>
      </c>
      <c r="E78" s="149" t="n">
        <f aca="false">N78</f>
        <v>0</v>
      </c>
      <c r="F78" s="149" t="n">
        <f aca="false">L78</f>
        <v>0</v>
      </c>
      <c r="G78" s="149" t="n">
        <f aca="false">O78</f>
        <v>0</v>
      </c>
      <c r="H78" s="149" t="n">
        <f aca="false">AI78</f>
        <v>0</v>
      </c>
      <c r="I78" s="149" t="n">
        <f aca="false">AK78</f>
        <v>0</v>
      </c>
      <c r="J78" s="149" t="n">
        <f aca="false">AI78</f>
        <v>0</v>
      </c>
      <c r="K78" s="149" t="n">
        <f aca="false">AL78</f>
        <v>0</v>
      </c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  <c r="X78" s="146"/>
      <c r="Y78" s="146"/>
      <c r="Z78" s="146"/>
      <c r="AA78" s="146"/>
      <c r="AB78" s="146"/>
      <c r="AC78" s="146"/>
      <c r="AD78" s="146"/>
      <c r="AE78" s="146"/>
      <c r="AF78" s="146"/>
      <c r="AG78" s="146"/>
      <c r="AH78" s="144"/>
      <c r="AI78" s="146"/>
      <c r="AJ78" s="146"/>
      <c r="AK78" s="146"/>
      <c r="AL78" s="146"/>
      <c r="AM78" s="146"/>
      <c r="AN78" s="146"/>
      <c r="AO78" s="146"/>
      <c r="AP78" s="146"/>
      <c r="AQ78" s="146"/>
      <c r="AR78" s="146"/>
      <c r="AS78" s="146"/>
      <c r="AT78" s="146"/>
      <c r="AU78" s="146"/>
      <c r="AV78" s="146"/>
      <c r="AW78" s="146"/>
      <c r="AX78" s="146"/>
      <c r="AY78" s="146"/>
      <c r="AZ78" s="146"/>
      <c r="BA78" s="146"/>
      <c r="BB78" s="146"/>
      <c r="BC78" s="146"/>
      <c r="BD78" s="146"/>
      <c r="BE78" s="144"/>
      <c r="BF78" s="144"/>
      <c r="BG78" s="144"/>
      <c r="BH78" s="144"/>
      <c r="BI78" s="144"/>
      <c r="BJ78" s="144"/>
      <c r="BK78" s="144"/>
      <c r="BL78" s="144"/>
      <c r="BM78" s="144"/>
      <c r="BN78" s="144"/>
      <c r="BO78" s="144"/>
      <c r="BQ78" s="132"/>
      <c r="BR78" s="132"/>
      <c r="BS78" s="132"/>
      <c r="BT78" s="132"/>
      <c r="BU78" s="132"/>
      <c r="BV78" s="132"/>
      <c r="BW78" s="132"/>
      <c r="BX78" s="132"/>
    </row>
    <row r="79" customFormat="false" ht="11.25" hidden="false" customHeight="false" outlineLevel="0" collapsed="false">
      <c r="A79" s="140"/>
      <c r="B79" s="135" t="s">
        <v>68</v>
      </c>
      <c r="C79" s="135" t="n">
        <v>22</v>
      </c>
      <c r="D79" s="147" t="n">
        <f aca="false">L79</f>
        <v>0</v>
      </c>
      <c r="E79" s="147" t="n">
        <f aca="false">N79</f>
        <v>0</v>
      </c>
      <c r="F79" s="147" t="n">
        <f aca="false">L79</f>
        <v>0</v>
      </c>
      <c r="G79" s="147" t="n">
        <f aca="false">O79</f>
        <v>0</v>
      </c>
      <c r="H79" s="147" t="n">
        <f aca="false">AI79</f>
        <v>0</v>
      </c>
      <c r="I79" s="147" t="n">
        <f aca="false">AK79</f>
        <v>0</v>
      </c>
      <c r="J79" s="147" t="n">
        <f aca="false">AI79</f>
        <v>0</v>
      </c>
      <c r="K79" s="147" t="n">
        <f aca="false">AL79</f>
        <v>0</v>
      </c>
      <c r="L79" s="137"/>
      <c r="M79" s="137"/>
      <c r="N79" s="137"/>
      <c r="O79" s="137"/>
      <c r="P79" s="137"/>
      <c r="Q79" s="137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7"/>
      <c r="AD79" s="137"/>
      <c r="AE79" s="137"/>
      <c r="AF79" s="137"/>
      <c r="AG79" s="137"/>
      <c r="AH79" s="138"/>
      <c r="AI79" s="137"/>
      <c r="AJ79" s="137"/>
      <c r="AK79" s="137"/>
      <c r="AL79" s="137"/>
      <c r="AM79" s="137"/>
      <c r="AN79" s="137"/>
      <c r="AO79" s="137"/>
      <c r="AP79" s="137"/>
      <c r="AQ79" s="137"/>
      <c r="AR79" s="137"/>
      <c r="AS79" s="137"/>
      <c r="AT79" s="137"/>
      <c r="AU79" s="137"/>
      <c r="AV79" s="137"/>
      <c r="AW79" s="137"/>
      <c r="AX79" s="137"/>
      <c r="AY79" s="137"/>
      <c r="AZ79" s="137"/>
      <c r="BA79" s="137"/>
      <c r="BB79" s="137"/>
      <c r="BC79" s="137"/>
      <c r="BD79" s="137"/>
      <c r="BE79" s="139"/>
      <c r="BF79" s="139"/>
      <c r="BG79" s="139"/>
      <c r="BH79" s="139"/>
      <c r="BI79" s="139"/>
      <c r="BJ79" s="139"/>
      <c r="BK79" s="139"/>
      <c r="BL79" s="139"/>
      <c r="BM79" s="139"/>
      <c r="BN79" s="139"/>
      <c r="BO79" s="139"/>
      <c r="BQ79" s="132"/>
      <c r="BR79" s="132"/>
      <c r="BS79" s="132"/>
      <c r="BT79" s="132"/>
      <c r="BU79" s="132"/>
      <c r="BV79" s="132"/>
      <c r="BW79" s="132"/>
      <c r="BX79" s="132"/>
    </row>
    <row r="80" customFormat="false" ht="11.25" hidden="false" customHeight="false" outlineLevel="0" collapsed="false">
      <c r="A80" s="140"/>
      <c r="B80" s="140"/>
      <c r="C80" s="140" t="n">
        <v>27</v>
      </c>
      <c r="D80" s="148" t="n">
        <f aca="false">L80</f>
        <v>0</v>
      </c>
      <c r="E80" s="148" t="n">
        <f aca="false">N80</f>
        <v>0</v>
      </c>
      <c r="F80" s="148" t="n">
        <f aca="false">L80</f>
        <v>0</v>
      </c>
      <c r="G80" s="148" t="n">
        <f aca="false">O80</f>
        <v>0</v>
      </c>
      <c r="H80" s="148" t="n">
        <f aca="false">AI80</f>
        <v>0</v>
      </c>
      <c r="I80" s="148" t="n">
        <f aca="false">AK80</f>
        <v>0</v>
      </c>
      <c r="J80" s="148" t="n">
        <f aca="false">AI80</f>
        <v>0</v>
      </c>
      <c r="K80" s="148" t="n">
        <f aca="false">AL80</f>
        <v>0</v>
      </c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3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3"/>
      <c r="BF80" s="143"/>
      <c r="BG80" s="143"/>
      <c r="BH80" s="143"/>
      <c r="BI80" s="143"/>
      <c r="BJ80" s="143"/>
      <c r="BK80" s="143"/>
      <c r="BL80" s="143"/>
      <c r="BM80" s="143"/>
      <c r="BN80" s="143"/>
      <c r="BO80" s="143"/>
      <c r="BQ80" s="132"/>
      <c r="BR80" s="132"/>
      <c r="BS80" s="132"/>
      <c r="BT80" s="132"/>
      <c r="BU80" s="132"/>
      <c r="BV80" s="132"/>
      <c r="BW80" s="132"/>
      <c r="BX80" s="132"/>
    </row>
    <row r="81" customFormat="false" ht="11.25" hidden="false" customHeight="false" outlineLevel="0" collapsed="false">
      <c r="A81" s="140"/>
      <c r="B81" s="140"/>
      <c r="C81" s="140" t="n">
        <v>32</v>
      </c>
      <c r="D81" s="148" t="n">
        <f aca="false">L81</f>
        <v>0</v>
      </c>
      <c r="E81" s="148" t="n">
        <f aca="false">N81</f>
        <v>0</v>
      </c>
      <c r="F81" s="148" t="n">
        <f aca="false">L81</f>
        <v>0</v>
      </c>
      <c r="G81" s="148" t="n">
        <f aca="false">O81</f>
        <v>0</v>
      </c>
      <c r="H81" s="148" t="n">
        <f aca="false">AI81</f>
        <v>0</v>
      </c>
      <c r="I81" s="148" t="n">
        <f aca="false">AK81</f>
        <v>0</v>
      </c>
      <c r="J81" s="148" t="n">
        <f aca="false">AI81</f>
        <v>0</v>
      </c>
      <c r="K81" s="148" t="n">
        <f aca="false">AL81</f>
        <v>0</v>
      </c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3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3"/>
      <c r="BF81" s="143"/>
      <c r="BG81" s="143"/>
      <c r="BH81" s="143"/>
      <c r="BI81" s="143"/>
      <c r="BJ81" s="143"/>
      <c r="BK81" s="143"/>
      <c r="BL81" s="143"/>
      <c r="BM81" s="143"/>
      <c r="BN81" s="143"/>
      <c r="BO81" s="143"/>
      <c r="BQ81" s="132"/>
      <c r="BR81" s="132"/>
      <c r="BS81" s="132"/>
      <c r="BT81" s="132"/>
      <c r="BU81" s="132"/>
      <c r="BV81" s="132"/>
      <c r="BW81" s="132"/>
      <c r="BX81" s="132"/>
    </row>
    <row r="82" customFormat="false" ht="12" hidden="false" customHeight="false" outlineLevel="0" collapsed="false">
      <c r="A82" s="144"/>
      <c r="B82" s="144"/>
      <c r="C82" s="144" t="n">
        <v>37</v>
      </c>
      <c r="D82" s="150" t="n">
        <f aca="false">L82</f>
        <v>0</v>
      </c>
      <c r="E82" s="150" t="n">
        <f aca="false">N82</f>
        <v>0</v>
      </c>
      <c r="F82" s="150" t="n">
        <f aca="false">L82</f>
        <v>0</v>
      </c>
      <c r="G82" s="150" t="n">
        <f aca="false">O82</f>
        <v>0</v>
      </c>
      <c r="H82" s="150" t="n">
        <f aca="false">AI82</f>
        <v>0</v>
      </c>
      <c r="I82" s="150" t="n">
        <f aca="false">AK82</f>
        <v>0</v>
      </c>
      <c r="J82" s="150" t="n">
        <f aca="false">AI82</f>
        <v>0</v>
      </c>
      <c r="K82" s="150" t="n">
        <f aca="false">AL82</f>
        <v>0</v>
      </c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46"/>
      <c r="Y82" s="146"/>
      <c r="Z82" s="146"/>
      <c r="AA82" s="146"/>
      <c r="AB82" s="146"/>
      <c r="AC82" s="146"/>
      <c r="AD82" s="146"/>
      <c r="AE82" s="146"/>
      <c r="AF82" s="146"/>
      <c r="AG82" s="146"/>
      <c r="AH82" s="144"/>
      <c r="AI82" s="146"/>
      <c r="AJ82" s="146"/>
      <c r="AK82" s="146"/>
      <c r="AL82" s="146"/>
      <c r="AM82" s="146"/>
      <c r="AN82" s="146"/>
      <c r="AO82" s="146"/>
      <c r="AP82" s="146"/>
      <c r="AQ82" s="146"/>
      <c r="AR82" s="146"/>
      <c r="AS82" s="146"/>
      <c r="AT82" s="146"/>
      <c r="AU82" s="146"/>
      <c r="AV82" s="146"/>
      <c r="AW82" s="146"/>
      <c r="AX82" s="146"/>
      <c r="AY82" s="146"/>
      <c r="AZ82" s="146"/>
      <c r="BA82" s="146"/>
      <c r="BB82" s="146"/>
      <c r="BC82" s="146"/>
      <c r="BD82" s="146"/>
      <c r="BE82" s="144"/>
      <c r="BF82" s="144"/>
      <c r="BG82" s="144"/>
      <c r="BH82" s="144"/>
      <c r="BI82" s="144"/>
      <c r="BJ82" s="144"/>
      <c r="BK82" s="144"/>
      <c r="BL82" s="144"/>
      <c r="BM82" s="144"/>
      <c r="BN82" s="144"/>
      <c r="BO82" s="144"/>
      <c r="BQ82" s="132"/>
      <c r="BR82" s="132"/>
      <c r="BS82" s="132"/>
      <c r="BT82" s="132"/>
      <c r="BU82" s="132"/>
      <c r="BV82" s="132"/>
      <c r="BW82" s="132"/>
      <c r="BX82" s="132"/>
    </row>
    <row r="83" customFormat="false" ht="11.25" hidden="false" customHeight="false" outlineLevel="0" collapsed="false">
      <c r="B83" s="86" t="s">
        <v>13</v>
      </c>
      <c r="D83" s="113"/>
      <c r="E83" s="114"/>
      <c r="F83" s="114"/>
      <c r="G83" s="115"/>
      <c r="H83" s="115"/>
      <c r="I83" s="115"/>
      <c r="J83" s="115"/>
      <c r="K83" s="115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H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  <c r="BE83" s="84" t="e">
        <f aca="false">AVERAGE(BE3,BE7,BE11,BE15)</f>
        <v>#VALUE!</v>
      </c>
      <c r="BF83" s="84" t="e">
        <f aca="false">AVERAGE(BF3,BF7,BF11,BF15)</f>
        <v>#VALUE!</v>
      </c>
      <c r="BG83" s="84" t="e">
        <f aca="false">AVERAGE(BG3,BG7,BG11,BG15)</f>
        <v>#VALUE!</v>
      </c>
      <c r="BH83" s="84" t="e">
        <f aca="false">AVERAGE(BH3,BH7,BH11,BH15)</f>
        <v>#DIV/0!</v>
      </c>
      <c r="BI83" s="84" t="e">
        <f aca="false">AVERAGE(BI3,BI7,BI11,BI15)</f>
        <v>#VALUE!</v>
      </c>
      <c r="BJ83" s="84" t="e">
        <f aca="false">AVERAGE(BJ3,BJ7,BJ11,BJ15)</f>
        <v>#VALUE!</v>
      </c>
      <c r="BK83" s="84" t="e">
        <f aca="false">AVERAGE(BK3,BK7,BK11,BK15)</f>
        <v>#VALUE!</v>
      </c>
      <c r="BL83" s="84" t="e">
        <f aca="false">AVERAGE(BL3,BL7,BL11,BL15)</f>
        <v>#VALUE!</v>
      </c>
      <c r="BM83" s="84" t="e">
        <f aca="false">AVERAGE(BM3,BM7,BM11,BM15)</f>
        <v>#VALUE!</v>
      </c>
      <c r="BN83" s="84" t="e">
        <f aca="false">AVERAGE(BN3,BN7,BN11,BN15)</f>
        <v>#VALUE!</v>
      </c>
      <c r="BO83" s="84" t="e">
        <f aca="false">AVERAGE(BO3,BO7,BO11,BO15)</f>
        <v>#VALUE!</v>
      </c>
      <c r="BP83" s="116" t="n">
        <f aca="false">AVERAGE(BP3:BP70)</f>
        <v>-0.0736735294117646</v>
      </c>
      <c r="BQ83" s="132" t="n">
        <f aca="false">AVERAGE(BQ3:BQ70)</f>
        <v>-0.0454058823529411</v>
      </c>
      <c r="BR83" s="132" t="n">
        <f aca="false">AVERAGE(BR3:BR70)</f>
        <v>-591.776011764706</v>
      </c>
      <c r="BS83" s="132" t="n">
        <f aca="false">AVERAGE(BS3:BS70)</f>
        <v>-25.9070999999996</v>
      </c>
      <c r="BT83" s="132" t="n">
        <f aca="false">AVERAGE(BT3:BT70)</f>
        <v>-602.061085294118</v>
      </c>
      <c r="BU83" s="132" t="n">
        <f aca="false">AVERAGE(BU3:BU70)</f>
        <v>0</v>
      </c>
      <c r="BV83" s="132" t="n">
        <f aca="false">AVERAGE(BV3:BV70)</f>
        <v>0</v>
      </c>
      <c r="BW83" s="132" t="n">
        <f aca="false">AVERAGE(BW3:BW70)</f>
        <v>0</v>
      </c>
      <c r="BX83" s="132" t="n">
        <f aca="false">AVERAGE(BX3:BX70)</f>
        <v>0</v>
      </c>
      <c r="BZ83" s="133" t="n">
        <f aca="false">AVERAGE(BZ3:BZ70)</f>
        <v>0</v>
      </c>
      <c r="CA83" s="133" t="n">
        <f aca="false">AVERAGE(CA3:CA70)</f>
        <v>0</v>
      </c>
      <c r="CB83" s="133" t="n">
        <f aca="false">AVERAGE(CB3:CB70)</f>
        <v>0</v>
      </c>
      <c r="CC83" s="132" t="n">
        <f aca="false">AVERAGE(CC3:CC70)</f>
        <v>0</v>
      </c>
    </row>
    <row r="84" customFormat="false" ht="11.25" hidden="false" customHeight="false" outlineLevel="0" collapsed="false">
      <c r="B84" s="86" t="s">
        <v>14</v>
      </c>
      <c r="D84" s="117"/>
      <c r="E84" s="114"/>
      <c r="F84" s="114"/>
      <c r="G84" s="115"/>
      <c r="H84" s="115"/>
      <c r="I84" s="115"/>
      <c r="J84" s="115"/>
      <c r="K84" s="115"/>
      <c r="AH84" s="116"/>
      <c r="BE84" s="84" t="e">
        <f aca="false">AVERAGE(BE19,BE23,BE27,BE31,BE35)</f>
        <v>#VALUE!</v>
      </c>
      <c r="BF84" s="84" t="e">
        <f aca="false">AVERAGE(BF19,BF23,BF27,BF31,BF35)</f>
        <v>#VALUE!</v>
      </c>
      <c r="BG84" s="84" t="e">
        <f aca="false">AVERAGE(BG19,BG23,BG27,BG31,BG35)</f>
        <v>#VALUE!</v>
      </c>
      <c r="BH84" s="84" t="e">
        <f aca="false">AVERAGE(BH19,BH23,BH27,BH31,BH35)</f>
        <v>#DIV/0!</v>
      </c>
      <c r="BI84" s="84" t="e">
        <f aca="false">AVERAGE(BI19,BI23,BI27,BI31,BI35)</f>
        <v>#VALUE!</v>
      </c>
      <c r="BJ84" s="84" t="e">
        <f aca="false">AVERAGE(BJ19,BJ23,BJ27,BJ31,BJ35)</f>
        <v>#VALUE!</v>
      </c>
      <c r="BK84" s="84" t="e">
        <f aca="false">AVERAGE(BK19,BK23,BK27,BK31,BK35)</f>
        <v>#VALUE!</v>
      </c>
      <c r="BL84" s="84" t="e">
        <f aca="false">AVERAGE(BL19,BL23,BL27,BL31,BL35)</f>
        <v>#VALUE!</v>
      </c>
      <c r="BM84" s="84" t="e">
        <f aca="false">AVERAGE(BM19,BM23,BM27,BM31,BM35)</f>
        <v>#VALUE!</v>
      </c>
      <c r="BN84" s="84" t="e">
        <f aca="false">AVERAGE(BN19,BN23,BN27,BN31,BN35)</f>
        <v>#VALUE!</v>
      </c>
      <c r="BO84" s="84" t="e">
        <f aca="false">AVERAGE(BO19,BO23,BO27,BO31,BO35)</f>
        <v>#VALUE!</v>
      </c>
    </row>
    <row r="85" customFormat="false" ht="11.25" hidden="false" customHeight="false" outlineLevel="0" collapsed="false">
      <c r="B85" s="86" t="s">
        <v>15</v>
      </c>
      <c r="D85" s="117"/>
      <c r="E85" s="114"/>
      <c r="F85" s="114"/>
      <c r="G85" s="115"/>
      <c r="H85" s="115"/>
      <c r="I85" s="115"/>
      <c r="J85" s="115"/>
      <c r="K85" s="115"/>
      <c r="AH85" s="116"/>
      <c r="BE85" s="84" t="e">
        <f aca="false">AVERAGE(BE39,BE43,BE47,BE51)</f>
        <v>#VALUE!</v>
      </c>
      <c r="BF85" s="84" t="e">
        <f aca="false">AVERAGE(BF39,BF43,BF47,BF51)</f>
        <v>#VALUE!</v>
      </c>
      <c r="BG85" s="84" t="e">
        <f aca="false">AVERAGE(BG39,BG43,BG47,BG51)</f>
        <v>#VALUE!</v>
      </c>
      <c r="BH85" s="84" t="e">
        <f aca="false">AVERAGE(BH39,BH43,BH47,BH51)</f>
        <v>#DIV/0!</v>
      </c>
      <c r="BI85" s="84" t="e">
        <f aca="false">AVERAGE(BI39,BI43,BI47,BI51)</f>
        <v>#VALUE!</v>
      </c>
      <c r="BJ85" s="84" t="e">
        <f aca="false">AVERAGE(BJ39,BJ43,BJ47,BJ51)</f>
        <v>#VALUE!</v>
      </c>
      <c r="BK85" s="84" t="e">
        <f aca="false">AVERAGE(BK39,BK43,BK47,BK51)</f>
        <v>#VALUE!</v>
      </c>
      <c r="BL85" s="84" t="e">
        <f aca="false">AVERAGE(BL39,BL43,BL47,BL51)</f>
        <v>#VALUE!</v>
      </c>
      <c r="BM85" s="84" t="e">
        <f aca="false">AVERAGE(BM39,BM43,BM47,BM51)</f>
        <v>#VALUE!</v>
      </c>
      <c r="BN85" s="84" t="e">
        <f aca="false">AVERAGE(BN39,BN43,BN47,BN51)</f>
        <v>#VALUE!</v>
      </c>
      <c r="BO85" s="84" t="e">
        <f aca="false">AVERAGE(BO39,BO43,BO47,BO51)</f>
        <v>#VALUE!</v>
      </c>
    </row>
    <row r="86" customFormat="false" ht="11.25" hidden="false" customHeight="false" outlineLevel="0" collapsed="false">
      <c r="B86" s="86" t="s">
        <v>16</v>
      </c>
      <c r="D86" s="117"/>
      <c r="E86" s="114"/>
      <c r="F86" s="114"/>
      <c r="G86" s="115"/>
      <c r="H86" s="115"/>
      <c r="I86" s="115"/>
      <c r="J86" s="115"/>
      <c r="K86" s="115"/>
      <c r="AH86" s="118"/>
      <c r="BE86" s="119" t="e">
        <f aca="false">AVERAGE(BE55,BE63,BE59,BE67)</f>
        <v>#VALUE!</v>
      </c>
      <c r="BF86" s="119" t="e">
        <f aca="false">AVERAGE(BF55,BF63,BF59,BF67)</f>
        <v>#VALUE!</v>
      </c>
      <c r="BG86" s="119" t="e">
        <f aca="false">AVERAGE(BG55,BG63,BG59,BG67)</f>
        <v>#VALUE!</v>
      </c>
      <c r="BH86" s="119" t="e">
        <f aca="false">AVERAGE(BH55,BH63,BH59,BH67)</f>
        <v>#DIV/0!</v>
      </c>
      <c r="BI86" s="119" t="e">
        <f aca="false">AVERAGE(BI55,BI63,BI59,BI67)</f>
        <v>#VALUE!</v>
      </c>
      <c r="BJ86" s="119" t="e">
        <f aca="false">AVERAGE(BJ55,BJ63,BJ59,BJ67)</f>
        <v>#VALUE!</v>
      </c>
      <c r="BK86" s="119" t="e">
        <f aca="false">AVERAGE(BK55,BK63,BK59,BK67)</f>
        <v>#VALUE!</v>
      </c>
      <c r="BL86" s="119" t="e">
        <f aca="false">AVERAGE(BL55,BL63,BL59,BL67)</f>
        <v>#VALUE!</v>
      </c>
      <c r="BM86" s="119" t="e">
        <f aca="false">AVERAGE(BM55,BM63,BM59,BM67)</f>
        <v>#VALUE!</v>
      </c>
      <c r="BN86" s="119" t="e">
        <f aca="false">AVERAGE(BN55,BN63,BN59,BN67)</f>
        <v>#VALUE!</v>
      </c>
      <c r="BO86" s="119" t="e">
        <f aca="false">AVERAGE(BO55,BO63,BO59,BO67)</f>
        <v>#VALUE!</v>
      </c>
    </row>
    <row r="87" customFormat="false" ht="11.25" hidden="false" customHeight="false" outlineLevel="0" collapsed="false">
      <c r="A87" s="151"/>
      <c r="B87" s="151" t="s">
        <v>17</v>
      </c>
      <c r="C87" s="151"/>
      <c r="D87" s="152"/>
      <c r="E87" s="153"/>
      <c r="F87" s="153"/>
      <c r="G87" s="154"/>
      <c r="H87" s="154"/>
      <c r="I87" s="154"/>
      <c r="J87" s="154"/>
      <c r="K87" s="154"/>
      <c r="L87" s="151"/>
      <c r="M87" s="151"/>
      <c r="N87" s="151"/>
      <c r="O87" s="151"/>
      <c r="P87" s="151"/>
      <c r="Q87" s="151"/>
      <c r="R87" s="151"/>
      <c r="S87" s="151"/>
      <c r="T87" s="151"/>
      <c r="U87" s="151"/>
      <c r="V87" s="151"/>
      <c r="W87" s="151"/>
      <c r="X87" s="151"/>
      <c r="Y87" s="151"/>
      <c r="Z87" s="151"/>
      <c r="AA87" s="151"/>
      <c r="AB87" s="151"/>
      <c r="AC87" s="151"/>
      <c r="AD87" s="151"/>
      <c r="AE87" s="151"/>
      <c r="AF87" s="151"/>
      <c r="AG87" s="151"/>
      <c r="AH87" s="155"/>
      <c r="AI87" s="151"/>
      <c r="AJ87" s="151"/>
      <c r="AK87" s="151"/>
      <c r="AL87" s="151"/>
      <c r="AM87" s="151"/>
      <c r="AN87" s="151"/>
      <c r="AO87" s="151"/>
      <c r="AP87" s="151"/>
      <c r="AQ87" s="151"/>
      <c r="AR87" s="151"/>
      <c r="AS87" s="151"/>
      <c r="AT87" s="151"/>
      <c r="AU87" s="151"/>
      <c r="AV87" s="151"/>
      <c r="AW87" s="151"/>
      <c r="AX87" s="151"/>
      <c r="AY87" s="151"/>
      <c r="AZ87" s="151"/>
      <c r="BA87" s="151"/>
      <c r="BB87" s="151"/>
      <c r="BC87" s="151"/>
      <c r="BD87" s="151"/>
      <c r="BE87" s="156"/>
      <c r="BF87" s="156"/>
      <c r="BG87" s="156"/>
      <c r="BH87" s="156"/>
      <c r="BI87" s="156"/>
      <c r="BJ87" s="156"/>
      <c r="BK87" s="156"/>
      <c r="BL87" s="156"/>
      <c r="BM87" s="156"/>
      <c r="BN87" s="156"/>
      <c r="BO87" s="156"/>
    </row>
    <row r="88" customFormat="false" ht="11.25" hidden="false" customHeight="false" outlineLevel="0" collapsed="false">
      <c r="B88" s="120" t="s">
        <v>69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4" t="n">
        <f aca="false">AVERAGE(L3:L70)</f>
        <v>10042.1334</v>
      </c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4"/>
      <c r="AI88" s="124" t="n">
        <f aca="false">AVERAGE(AI3:AI70)</f>
        <v>9450.35738823529</v>
      </c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5" t="e">
        <f aca="false">AVERAGE(BE3,BE7,BE11,BE15,BE19,BE23,BE27,BE31,BE35,BE39,BE43,BE47,BE51,BE55,BE63,BE59,BE67)</f>
        <v>#VALUE!</v>
      </c>
      <c r="BF88" s="125" t="e">
        <f aca="false">AVERAGE(BF3,BF7,BF11,BF15,BF19,BF23,BF27,BF31,BF35,BF39,BF43,BF47,BF51,BF55,BF63,BF59,BF67)</f>
        <v>#VALUE!</v>
      </c>
      <c r="BG88" s="125" t="e">
        <f aca="false">AVERAGE(BG3,BG7,BG11,BG15,BG19,BG23,BG27,BG31,BG35,BG39,BG43,BG47,BG51,BG55,BG63,BG59,BG67)</f>
        <v>#VALUE!</v>
      </c>
      <c r="BH88" s="125" t="e">
        <f aca="false">AVERAGE(BH3,BH7,BH11,BH15,BH19,BH23,BH27,BH31,BH35,BH39,BH43,BH47,BH51,BH55,BH63,BH59,BH67)</f>
        <v>#DIV/0!</v>
      </c>
      <c r="BI88" s="125" t="e">
        <f aca="false">AVERAGE(BI3,BI7,BI11,BI15,BI19,BI23,BI27,BI31,BI35,BI39,BI43,BI47,BI51,BI55,BI63,BI59,BI67)</f>
        <v>#VALUE!</v>
      </c>
      <c r="BJ88" s="125" t="e">
        <f aca="false">AVERAGE(BJ3,BJ7,BJ11,BJ15,BJ19,BJ23,BJ27,BJ31,BJ35,BJ39,BJ43,BJ47,BJ51,BJ55,BJ63,BJ59,BJ67)</f>
        <v>#VALUE!</v>
      </c>
      <c r="BK88" s="125" t="e">
        <f aca="false">AVERAGE(BK3,BK7,BK11,BK15,BK19,BK23,BK27,BK31,BK35,BK39,BK43,BK47,BK51,BK55,BK63,BK59,BK67)</f>
        <v>#VALUE!</v>
      </c>
      <c r="BL88" s="125" t="e">
        <f aca="false">AVERAGE(BL3,BL7,BL11,BL15,BL19,BL23,BL27,BL31,BL35,BL39,BL43,BL47,BL51,BL55,BL63,BL59,BL67)</f>
        <v>#VALUE!</v>
      </c>
      <c r="BM88" s="125" t="e">
        <f aca="false">AVERAGE(BM3,BM7,BM11,BM15,BM19,BM23,BM27,BM31,BM35,BM39,BM43,BM47,BM51,BM55,BM63,BM59,BM67)</f>
        <v>#VALUE!</v>
      </c>
      <c r="BN88" s="125" t="e">
        <f aca="false">AVERAGE(BN3,BN7,BN11,BN15,BN19,BN23,BN27,BN31,BN35,BN39,BN43,BN47,BN51,BN55,BN63,BN59,BN67)</f>
        <v>#VALUE!</v>
      </c>
      <c r="BO88" s="125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86" t="s">
        <v>70</v>
      </c>
      <c r="P89" s="84"/>
      <c r="Q89" s="84" t="n">
        <f aca="false">GEOMEAN(Q3:Q70)</f>
        <v>14.4160519264769</v>
      </c>
      <c r="AG89" s="84" t="n">
        <f aca="false">GEOMEAN(AG3:AG70)</f>
        <v>1.75532559079528</v>
      </c>
      <c r="AH89" s="84"/>
      <c r="AI89" s="84"/>
      <c r="AJ89" s="84"/>
      <c r="AK89" s="84"/>
      <c r="AL89" s="84"/>
      <c r="AM89" s="84"/>
      <c r="AN89" s="84" t="n">
        <f aca="false">GEOMEAN(AN3:AN70)</f>
        <v>14.6352085272513</v>
      </c>
      <c r="BD89" s="84" t="n">
        <f aca="false">GEOMEAN(BD3:BD70)</f>
        <v>1.89621122075582</v>
      </c>
    </row>
    <row r="90" customFormat="false" ht="11.25" hidden="false" customHeight="false" outlineLevel="0" collapsed="false">
      <c r="B90" s="86" t="s">
        <v>71</v>
      </c>
      <c r="AM90" s="126"/>
      <c r="AN90" s="126" t="n">
        <f aca="false">AN89/Q89</f>
        <v>1.01520226216527</v>
      </c>
      <c r="BD90" s="126" t="n">
        <f aca="false">BD89/AG89</f>
        <v>1.0802618219089</v>
      </c>
    </row>
    <row r="91" customFormat="false" ht="11.25" hidden="false" customHeight="false" outlineLevel="0" collapsed="false">
      <c r="B91" s="86" t="s">
        <v>72</v>
      </c>
      <c r="P91" s="116"/>
      <c r="Q91" s="116" t="n">
        <f aca="false">SUM(Q3:Q70)/3600</f>
        <v>0.488025</v>
      </c>
      <c r="AG91" s="116" t="n">
        <f aca="false">SUM(AG3:AG70)</f>
        <v>217.470616666667</v>
      </c>
      <c r="AM91" s="116"/>
      <c r="AN91" s="116" t="n">
        <f aca="false">SUM(AN3:AN70)/3600</f>
        <v>0.488194444444444</v>
      </c>
      <c r="BD91" s="116" t="n">
        <f aca="false">SUM(BD3:BD70)</f>
        <v>235.334552777778</v>
      </c>
    </row>
    <row r="93" customFormat="false" ht="11.25" hidden="false" customHeight="false" outlineLevel="0" collapsed="false">
      <c r="B93" s="86" t="s">
        <v>102</v>
      </c>
      <c r="BE93" s="84" t="e">
        <f aca="false">AVERAGE(BE3,BE7,BE15)</f>
        <v>#VALUE!</v>
      </c>
      <c r="BF93" s="84" t="e">
        <f aca="false">AVERAGE(BF3,BF7,BF15)</f>
        <v>#VALUE!</v>
      </c>
      <c r="BG93" s="84" t="e">
        <f aca="false">AVERAGE(BG3,B17,BG15)</f>
        <v>#VALUE!</v>
      </c>
    </row>
    <row r="94" customFormat="false" ht="11.25" hidden="false" customHeight="false" outlineLevel="0" collapsed="false">
      <c r="B94" s="86" t="s">
        <v>103</v>
      </c>
      <c r="BE94" s="84" t="e">
        <f aca="false">AVERAGE(BE19,BE23,BE27,BE31)</f>
        <v>#VALUE!</v>
      </c>
      <c r="BF94" s="84" t="e">
        <f aca="false">AVERAGE(BF19,BF23,BF27,BF31)</f>
        <v>#VALUE!</v>
      </c>
      <c r="BG94" s="84" t="e">
        <f aca="false">AVERAGE(BG19,BG23,BG27,BG31)</f>
        <v>#VALUE!</v>
      </c>
    </row>
    <row r="95" customFormat="false" ht="11.25" hidden="false" customHeight="false" outlineLevel="0" collapsed="false">
      <c r="BE95" s="84"/>
      <c r="BF95" s="84"/>
      <c r="BG95" s="84"/>
    </row>
    <row r="96" customFormat="false" ht="11.25" hidden="false" customHeight="false" outlineLevel="0" collapsed="false">
      <c r="BE96" s="119"/>
      <c r="BF96" s="119"/>
      <c r="BG96" s="119"/>
    </row>
    <row r="97" customFormat="false" ht="11.25" hidden="false" customHeight="false" outlineLevel="0" collapsed="false">
      <c r="BE97" s="156"/>
      <c r="BF97" s="156"/>
      <c r="BG97" s="156"/>
    </row>
    <row r="98" customFormat="false" ht="11.25" hidden="false" customHeight="false" outlineLevel="0" collapsed="false">
      <c r="B98" s="86" t="s">
        <v>104</v>
      </c>
      <c r="BE98" s="125" t="e">
        <f aca="false">AVERAGE(BE3,BE7,BE15,BE19,BE23,BE27,BE31,BE39,BE43,BE47,BE51,BE55,BE63,BE59,BE67)</f>
        <v>#VALUE!</v>
      </c>
      <c r="BF98" s="125" t="e">
        <f aca="false">AVERAGE(BF3,BF7,BF15,BF19,BF23,BF27,BF31,BF39,BF43,BF47,BF51,BF55,BF63,BF59,BF67)</f>
        <v>#VALUE!</v>
      </c>
      <c r="BG98" s="125" t="e">
        <f aca="false">AVERAGE(BG3,BG7,BG15,BG19,BG23,BG27,BG31,BG39,BG43,BG47,BG51,BG55,BG63,BG59,BG67)</f>
        <v>#VALUE!</v>
      </c>
      <c r="BR98" s="86" t="n">
        <f aca="false">(SUM($BR3:$BR70)-SUM($BR11:$BR14))/64</f>
        <v>-73.1382625000001</v>
      </c>
      <c r="BS98" s="86" t="n">
        <f aca="false">(SUM($BS3:$BS70)-SUM($BS11:$BS14))/64</f>
        <v>-28.7427937499996</v>
      </c>
      <c r="BT98" s="86" t="n">
        <f aca="false">(SUM($BT3:$BT70)-SUM($BT11:$BT14))/64</f>
        <v>-74.62818125</v>
      </c>
    </row>
  </sheetData>
  <mergeCells count="2">
    <mergeCell ref="L1:AH1"/>
    <mergeCell ref="AI1:BE1"/>
  </mergeCells>
  <conditionalFormatting sqref="BE3:BO88 BE93:BG98 BQ3:BQ7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8"/>
  <sheetViews>
    <sheetView showFormulas="false" showGridLines="true" showRowColHeaders="true" showZeros="true" rightToLeft="false" tabSelected="false" showOutlineSymbols="true" defaultGridColor="true" view="normal" topLeftCell="BI64" colorId="64" zoomScale="100" zoomScaleNormal="100" zoomScalePageLayoutView="100" workbookViewId="0">
      <selection pane="topLeft" activeCell="BR98" activeCellId="0" sqref="BR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7.14"/>
    <col collapsed="false" customWidth="true" hidden="false" outlineLevel="0" max="2" min="2" style="86" width="12.7"/>
    <col collapsed="false" customWidth="true" hidden="false" outlineLevel="0" max="3" min="3" style="86" width="7.28"/>
    <col collapsed="false" customWidth="true" hidden="true" outlineLevel="0" max="4" min="4" style="87" width="8.56"/>
    <col collapsed="false" customWidth="true" hidden="true" outlineLevel="0" max="5" min="5" style="88" width="6.41"/>
    <col collapsed="false" customWidth="true" hidden="true" outlineLevel="0" max="6" min="6" style="89" width="8.56"/>
    <col collapsed="false" customWidth="true" hidden="true" outlineLevel="0" max="7" min="7" style="88" width="6.41"/>
    <col collapsed="false" customWidth="true" hidden="true" outlineLevel="0" max="8" min="8" style="88" width="8.56"/>
    <col collapsed="false" customWidth="true" hidden="true" outlineLevel="0" max="9" min="9" style="88" width="6.41"/>
    <col collapsed="false" customWidth="true" hidden="true" outlineLevel="0" max="10" min="10" style="88" width="8.56"/>
    <col collapsed="false" customWidth="true" hidden="true" outlineLevel="0" max="11" min="11" style="88" width="6.41"/>
    <col collapsed="false" customWidth="false" hidden="false" outlineLevel="0" max="12" min="12" style="86" width="9.14"/>
    <col collapsed="false" customWidth="true" hidden="false" outlineLevel="0" max="15" min="13" style="86" width="6.41"/>
    <col collapsed="false" customWidth="false" hidden="false" outlineLevel="0" max="33" min="16" style="86" width="9.14"/>
    <col collapsed="false" customWidth="true" hidden="false" outlineLevel="0" max="34" min="34" style="86" width="7.85"/>
    <col collapsed="false" customWidth="false" hidden="false" outlineLevel="0" max="35" min="35" style="86" width="9.14"/>
    <col collapsed="false" customWidth="true" hidden="false" outlineLevel="0" max="38" min="36" style="86" width="6.41"/>
    <col collapsed="false" customWidth="true" hidden="false" outlineLevel="0" max="39" min="39" style="86" width="8.56"/>
    <col collapsed="false" customWidth="false" hidden="false" outlineLevel="0" max="59" min="40" style="86" width="9.14"/>
    <col collapsed="false" customWidth="false" hidden="false" outlineLevel="0" max="60" min="60" style="127" width="9.14"/>
    <col collapsed="false" customWidth="false" hidden="false" outlineLevel="0" max="257" min="61" style="86" width="9.14"/>
  </cols>
  <sheetData>
    <row r="1" customFormat="false" ht="13.5" hidden="false" customHeight="true" outlineLevel="0" collapsed="false">
      <c r="D1" s="90" t="s">
        <v>31</v>
      </c>
      <c r="E1" s="90" t="s">
        <v>31</v>
      </c>
      <c r="F1" s="91" t="s">
        <v>31</v>
      </c>
      <c r="G1" s="90" t="s">
        <v>31</v>
      </c>
      <c r="H1" s="90" t="s">
        <v>32</v>
      </c>
      <c r="I1" s="90" t="s">
        <v>32</v>
      </c>
      <c r="J1" s="90" t="s">
        <v>32</v>
      </c>
      <c r="K1" s="90" t="s">
        <v>32</v>
      </c>
      <c r="L1" s="92" t="s">
        <v>73</v>
      </c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H1" s="128"/>
      <c r="BI1" s="128"/>
      <c r="BJ1" s="128"/>
      <c r="BK1" s="128"/>
      <c r="BL1" s="128"/>
      <c r="BM1" s="128"/>
      <c r="BN1" s="128"/>
      <c r="BO1" s="128"/>
    </row>
    <row r="2" customFormat="false" ht="12" hidden="false" customHeight="false" outlineLevel="0" collapsed="false">
      <c r="C2" s="93" t="s">
        <v>35</v>
      </c>
      <c r="D2" s="94" t="str">
        <f aca="false">L2</f>
        <v>kbps</v>
      </c>
      <c r="E2" s="94" t="str">
        <f aca="false">N2</f>
        <v>U psnr</v>
      </c>
      <c r="F2" s="94" t="str">
        <f aca="false">L2</f>
        <v>kbps</v>
      </c>
      <c r="G2" s="94" t="str">
        <f aca="false">O2</f>
        <v>V psnr</v>
      </c>
      <c r="H2" s="94" t="str">
        <f aca="false">AI2</f>
        <v>kbps</v>
      </c>
      <c r="I2" s="94" t="str">
        <f aca="false">AK2</f>
        <v>U psnr</v>
      </c>
      <c r="J2" s="94" t="str">
        <f aca="false">AI2</f>
        <v>kbps</v>
      </c>
      <c r="K2" s="94" t="str">
        <f aca="false">AL2</f>
        <v>V psnr</v>
      </c>
      <c r="L2" s="95" t="s">
        <v>36</v>
      </c>
      <c r="M2" s="95" t="s">
        <v>37</v>
      </c>
      <c r="N2" s="95" t="s">
        <v>38</v>
      </c>
      <c r="O2" s="95" t="s">
        <v>39</v>
      </c>
      <c r="P2" s="95" t="s">
        <v>40</v>
      </c>
      <c r="Q2" s="95" t="s">
        <v>41</v>
      </c>
      <c r="R2" s="95" t="s">
        <v>5</v>
      </c>
      <c r="S2" s="95" t="s">
        <v>74</v>
      </c>
      <c r="T2" s="95" t="s">
        <v>75</v>
      </c>
      <c r="U2" s="95" t="s">
        <v>76</v>
      </c>
      <c r="V2" s="95" t="s">
        <v>77</v>
      </c>
      <c r="W2" s="95" t="s">
        <v>78</v>
      </c>
      <c r="X2" s="95" t="s">
        <v>79</v>
      </c>
      <c r="Y2" s="95" t="s">
        <v>80</v>
      </c>
      <c r="Z2" s="95" t="s">
        <v>81</v>
      </c>
      <c r="AA2" s="95" t="s">
        <v>82</v>
      </c>
      <c r="AB2" s="95" t="s">
        <v>83</v>
      </c>
      <c r="AC2" s="95" t="s">
        <v>84</v>
      </c>
      <c r="AD2" s="95" t="s">
        <v>85</v>
      </c>
      <c r="AE2" s="95" t="s">
        <v>86</v>
      </c>
      <c r="AF2" s="95" t="s">
        <v>87</v>
      </c>
      <c r="AG2" s="95" t="s">
        <v>42</v>
      </c>
      <c r="AH2" s="96"/>
      <c r="AI2" s="95" t="s">
        <v>36</v>
      </c>
      <c r="AJ2" s="95" t="s">
        <v>37</v>
      </c>
      <c r="AK2" s="95" t="s">
        <v>38</v>
      </c>
      <c r="AL2" s="95" t="s">
        <v>39</v>
      </c>
      <c r="AM2" s="95" t="s">
        <v>43</v>
      </c>
      <c r="AN2" s="95" t="s">
        <v>41</v>
      </c>
      <c r="AO2" s="95" t="s">
        <v>5</v>
      </c>
      <c r="AP2" s="95" t="s">
        <v>74</v>
      </c>
      <c r="AQ2" s="95" t="s">
        <v>75</v>
      </c>
      <c r="AR2" s="95" t="s">
        <v>76</v>
      </c>
      <c r="AS2" s="95" t="s">
        <v>77</v>
      </c>
      <c r="AT2" s="95" t="s">
        <v>78</v>
      </c>
      <c r="AU2" s="95" t="s">
        <v>79</v>
      </c>
      <c r="AV2" s="95" t="s">
        <v>80</v>
      </c>
      <c r="AW2" s="95" t="s">
        <v>81</v>
      </c>
      <c r="AX2" s="95" t="s">
        <v>82</v>
      </c>
      <c r="AY2" s="95" t="s">
        <v>83</v>
      </c>
      <c r="AZ2" s="95" t="s">
        <v>84</v>
      </c>
      <c r="BA2" s="95" t="s">
        <v>85</v>
      </c>
      <c r="BB2" s="95" t="s">
        <v>86</v>
      </c>
      <c r="BC2" s="95" t="s">
        <v>87</v>
      </c>
      <c r="BD2" s="95" t="s">
        <v>42</v>
      </c>
      <c r="BE2" s="96" t="s">
        <v>2</v>
      </c>
      <c r="BF2" s="96" t="s">
        <v>3</v>
      </c>
      <c r="BG2" s="96" t="s">
        <v>4</v>
      </c>
      <c r="BH2" s="96" t="s">
        <v>88</v>
      </c>
      <c r="BI2" s="96" t="s">
        <v>6</v>
      </c>
      <c r="BJ2" s="96" t="s">
        <v>7</v>
      </c>
      <c r="BK2" s="96" t="s">
        <v>8</v>
      </c>
      <c r="BL2" s="96" t="s">
        <v>9</v>
      </c>
      <c r="BM2" s="96" t="s">
        <v>10</v>
      </c>
      <c r="BN2" s="96" t="s">
        <v>11</v>
      </c>
      <c r="BO2" s="96" t="s">
        <v>12</v>
      </c>
      <c r="BP2" s="86" t="s">
        <v>89</v>
      </c>
      <c r="BQ2" s="86" t="s">
        <v>90</v>
      </c>
      <c r="BR2" s="86" t="s">
        <v>91</v>
      </c>
      <c r="BS2" s="86" t="s">
        <v>92</v>
      </c>
      <c r="BT2" s="86" t="s">
        <v>93</v>
      </c>
      <c r="BU2" s="86" t="s">
        <v>94</v>
      </c>
      <c r="BV2" s="86" t="s">
        <v>95</v>
      </c>
      <c r="BW2" s="86" t="s">
        <v>96</v>
      </c>
      <c r="BZ2" s="86" t="s">
        <v>98</v>
      </c>
      <c r="CA2" s="86" t="s">
        <v>99</v>
      </c>
      <c r="CB2" s="86" t="s">
        <v>100</v>
      </c>
    </row>
    <row r="3" customFormat="false" ht="11.25" hidden="false" customHeight="false" outlineLevel="0" collapsed="false">
      <c r="A3" s="135" t="s">
        <v>13</v>
      </c>
      <c r="B3" s="135" t="s">
        <v>44</v>
      </c>
      <c r="C3" s="135" t="n">
        <v>22</v>
      </c>
      <c r="D3" s="148" t="n">
        <f aca="false">L3</f>
        <v>0</v>
      </c>
      <c r="E3" s="148" t="n">
        <f aca="false">N3</f>
        <v>0</v>
      </c>
      <c r="F3" s="148" t="n">
        <f aca="false">L3</f>
        <v>0</v>
      </c>
      <c r="G3" s="148" t="n">
        <f aca="false">O3</f>
        <v>0</v>
      </c>
      <c r="H3" s="148" t="n">
        <f aca="false">AI3</f>
        <v>0</v>
      </c>
      <c r="I3" s="148" t="n">
        <f aca="false">AK3</f>
        <v>0</v>
      </c>
      <c r="J3" s="148" t="n">
        <f aca="false">AI3</f>
        <v>0</v>
      </c>
      <c r="K3" s="148" t="n">
        <f aca="false">AL3</f>
        <v>0</v>
      </c>
      <c r="L3" s="142"/>
      <c r="M3" s="142"/>
      <c r="N3" s="142"/>
      <c r="O3" s="142"/>
      <c r="P3" s="142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43"/>
      <c r="AI3" s="142"/>
      <c r="AJ3" s="142"/>
      <c r="AK3" s="142"/>
      <c r="AL3" s="142"/>
      <c r="AM3" s="142"/>
      <c r="AN3" s="155"/>
      <c r="AO3" s="155"/>
      <c r="AP3" s="155"/>
      <c r="AQ3" s="155"/>
      <c r="AR3" s="155"/>
      <c r="AS3" s="155"/>
      <c r="AT3" s="155"/>
      <c r="AU3" s="155"/>
      <c r="AV3" s="155"/>
      <c r="AW3" s="155"/>
      <c r="AX3" s="155"/>
      <c r="AY3" s="155"/>
      <c r="AZ3" s="155"/>
      <c r="BA3" s="155"/>
      <c r="BB3" s="155"/>
      <c r="BC3" s="155"/>
      <c r="BD3" s="155"/>
      <c r="BE3" s="139"/>
      <c r="BF3" s="139"/>
      <c r="BG3" s="139"/>
      <c r="BH3" s="157"/>
      <c r="BI3" s="139"/>
      <c r="BJ3" s="139"/>
      <c r="BK3" s="139"/>
      <c r="BL3" s="139"/>
      <c r="BM3" s="139"/>
      <c r="BN3" s="139"/>
      <c r="BO3" s="139"/>
      <c r="BP3" s="86" t="n">
        <f aca="false">AQ3-T3</f>
        <v>0</v>
      </c>
      <c r="BQ3" s="86" t="n">
        <f aca="false">AU3-X3</f>
        <v>0</v>
      </c>
      <c r="BR3" s="86" t="n">
        <f aca="false">AI3-L3</f>
        <v>0</v>
      </c>
      <c r="BS3" s="86" t="n">
        <f aca="false">AP3-S3</f>
        <v>0</v>
      </c>
      <c r="BT3" s="86" t="n">
        <f aca="false">AT3-W3</f>
        <v>0</v>
      </c>
    </row>
    <row r="4" customFormat="false" ht="11.25" hidden="false" customHeight="false" outlineLevel="0" collapsed="false">
      <c r="A4" s="140" t="s">
        <v>45</v>
      </c>
      <c r="B4" s="140"/>
      <c r="C4" s="140" t="n">
        <v>27</v>
      </c>
      <c r="D4" s="148" t="n">
        <f aca="false">L4</f>
        <v>0</v>
      </c>
      <c r="E4" s="148" t="n">
        <f aca="false">N4</f>
        <v>0</v>
      </c>
      <c r="F4" s="148" t="n">
        <f aca="false">L4</f>
        <v>0</v>
      </c>
      <c r="G4" s="148" t="n">
        <f aca="false">O4</f>
        <v>0</v>
      </c>
      <c r="H4" s="148" t="n">
        <f aca="false">AI4</f>
        <v>0</v>
      </c>
      <c r="I4" s="148" t="n">
        <f aca="false">AK4</f>
        <v>0</v>
      </c>
      <c r="J4" s="148" t="n">
        <f aca="false">AI4</f>
        <v>0</v>
      </c>
      <c r="K4" s="148" t="n">
        <f aca="false">AL4</f>
        <v>0</v>
      </c>
      <c r="L4" s="142"/>
      <c r="M4" s="142"/>
      <c r="N4" s="142"/>
      <c r="O4" s="142"/>
      <c r="P4" s="142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43"/>
      <c r="AI4" s="142"/>
      <c r="AJ4" s="142"/>
      <c r="AK4" s="142"/>
      <c r="AL4" s="142"/>
      <c r="AM4" s="142"/>
      <c r="AN4" s="155"/>
      <c r="AO4" s="155"/>
      <c r="AP4" s="155"/>
      <c r="AQ4" s="155"/>
      <c r="AR4" s="155"/>
      <c r="AS4" s="155"/>
      <c r="AT4" s="155"/>
      <c r="AU4" s="155"/>
      <c r="AV4" s="155"/>
      <c r="AW4" s="155"/>
      <c r="AX4" s="155"/>
      <c r="AY4" s="155"/>
      <c r="AZ4" s="155"/>
      <c r="BA4" s="155"/>
      <c r="BB4" s="155"/>
      <c r="BC4" s="155"/>
      <c r="BD4" s="155"/>
      <c r="BE4" s="143"/>
      <c r="BF4" s="143"/>
      <c r="BG4" s="143"/>
      <c r="BH4" s="157"/>
      <c r="BI4" s="143"/>
      <c r="BJ4" s="143"/>
      <c r="BK4" s="143"/>
      <c r="BL4" s="143"/>
      <c r="BM4" s="143"/>
      <c r="BN4" s="143"/>
      <c r="BO4" s="143"/>
      <c r="BP4" s="86" t="n">
        <f aca="false">AQ4-T4</f>
        <v>0</v>
      </c>
      <c r="BQ4" s="86" t="n">
        <f aca="false">AU4-X4</f>
        <v>0</v>
      </c>
      <c r="BR4" s="86" t="n">
        <f aca="false">AI4-L4</f>
        <v>0</v>
      </c>
      <c r="BS4" s="86" t="n">
        <f aca="false">AP4-S4</f>
        <v>0</v>
      </c>
      <c r="BT4" s="86" t="n">
        <f aca="false">AT4-W4</f>
        <v>0</v>
      </c>
    </row>
    <row r="5" customFormat="false" ht="11.25" hidden="false" customHeight="false" outlineLevel="0" collapsed="false">
      <c r="A5" s="140"/>
      <c r="B5" s="140"/>
      <c r="C5" s="140" t="n">
        <v>32</v>
      </c>
      <c r="D5" s="148" t="n">
        <f aca="false">L5</f>
        <v>0</v>
      </c>
      <c r="E5" s="148" t="n">
        <f aca="false">N5</f>
        <v>0</v>
      </c>
      <c r="F5" s="148" t="n">
        <f aca="false">L5</f>
        <v>0</v>
      </c>
      <c r="G5" s="148" t="n">
        <f aca="false">O5</f>
        <v>0</v>
      </c>
      <c r="H5" s="148" t="n">
        <f aca="false">AI5</f>
        <v>0</v>
      </c>
      <c r="I5" s="148" t="n">
        <f aca="false">AK5</f>
        <v>0</v>
      </c>
      <c r="J5" s="148" t="n">
        <f aca="false">AI5</f>
        <v>0</v>
      </c>
      <c r="K5" s="148" t="n">
        <f aca="false">AL5</f>
        <v>0</v>
      </c>
      <c r="L5" s="142"/>
      <c r="M5" s="142"/>
      <c r="N5" s="142"/>
      <c r="O5" s="142"/>
      <c r="P5" s="142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43"/>
      <c r="AI5" s="142"/>
      <c r="AJ5" s="142"/>
      <c r="AK5" s="142"/>
      <c r="AL5" s="142"/>
      <c r="AM5" s="142"/>
      <c r="AN5" s="155"/>
      <c r="AO5" s="155"/>
      <c r="AP5" s="155"/>
      <c r="AQ5" s="155"/>
      <c r="AR5" s="155"/>
      <c r="AS5" s="155"/>
      <c r="AT5" s="155"/>
      <c r="AU5" s="155"/>
      <c r="AV5" s="155"/>
      <c r="AW5" s="155"/>
      <c r="AX5" s="155"/>
      <c r="AY5" s="155"/>
      <c r="AZ5" s="155"/>
      <c r="BA5" s="155"/>
      <c r="BB5" s="155"/>
      <c r="BC5" s="155"/>
      <c r="BD5" s="155"/>
      <c r="BE5" s="143"/>
      <c r="BF5" s="143"/>
      <c r="BG5" s="143"/>
      <c r="BH5" s="157"/>
      <c r="BI5" s="143"/>
      <c r="BJ5" s="143"/>
      <c r="BK5" s="143"/>
      <c r="BL5" s="143"/>
      <c r="BM5" s="143"/>
      <c r="BN5" s="143"/>
      <c r="BO5" s="143"/>
      <c r="BP5" s="86" t="n">
        <f aca="false">AQ5-T5</f>
        <v>0</v>
      </c>
      <c r="BQ5" s="86" t="n">
        <f aca="false">AU5-X5</f>
        <v>0</v>
      </c>
      <c r="BR5" s="86" t="n">
        <f aca="false">AI5-L5</f>
        <v>0</v>
      </c>
      <c r="BS5" s="86" t="n">
        <f aca="false">AP5-S5</f>
        <v>0</v>
      </c>
      <c r="BT5" s="86" t="n">
        <f aca="false">AT5-W5</f>
        <v>0</v>
      </c>
    </row>
    <row r="6" customFormat="false" ht="12" hidden="false" customHeight="false" outlineLevel="0" collapsed="false">
      <c r="A6" s="140"/>
      <c r="B6" s="144"/>
      <c r="C6" s="144" t="n">
        <v>37</v>
      </c>
      <c r="D6" s="149" t="n">
        <f aca="false">L6</f>
        <v>0</v>
      </c>
      <c r="E6" s="149" t="n">
        <f aca="false">N6</f>
        <v>0</v>
      </c>
      <c r="F6" s="149" t="n">
        <f aca="false">L6</f>
        <v>0</v>
      </c>
      <c r="G6" s="149" t="n">
        <f aca="false">O6</f>
        <v>0</v>
      </c>
      <c r="H6" s="149" t="n">
        <f aca="false">AI6</f>
        <v>0</v>
      </c>
      <c r="I6" s="149" t="n">
        <f aca="false">AK6</f>
        <v>0</v>
      </c>
      <c r="J6" s="149" t="n">
        <f aca="false">AI6</f>
        <v>0</v>
      </c>
      <c r="K6" s="149" t="n">
        <f aca="false">AL6</f>
        <v>0</v>
      </c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4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4"/>
      <c r="BF6" s="144"/>
      <c r="BG6" s="144"/>
      <c r="BH6" s="158"/>
      <c r="BI6" s="144"/>
      <c r="BJ6" s="144"/>
      <c r="BK6" s="144"/>
      <c r="BL6" s="144"/>
      <c r="BM6" s="144"/>
      <c r="BN6" s="144"/>
      <c r="BO6" s="144"/>
      <c r="BP6" s="86" t="n">
        <f aca="false">AQ6-T6</f>
        <v>0</v>
      </c>
      <c r="BQ6" s="86" t="n">
        <f aca="false">AU6-X6</f>
        <v>0</v>
      </c>
      <c r="BR6" s="86" t="n">
        <f aca="false">AI6-L6</f>
        <v>0</v>
      </c>
      <c r="BS6" s="86" t="n">
        <f aca="false">AP6-S6</f>
        <v>0</v>
      </c>
      <c r="BT6" s="86" t="n">
        <f aca="false">AT6-W6</f>
        <v>0</v>
      </c>
    </row>
    <row r="7" customFormat="false" ht="11.25" hidden="false" customHeight="false" outlineLevel="0" collapsed="false">
      <c r="A7" s="140"/>
      <c r="B7" s="140" t="s">
        <v>46</v>
      </c>
      <c r="C7" s="135" t="n">
        <v>22</v>
      </c>
      <c r="D7" s="148" t="n">
        <f aca="false">L7</f>
        <v>0</v>
      </c>
      <c r="E7" s="148" t="n">
        <f aca="false">N7</f>
        <v>0</v>
      </c>
      <c r="F7" s="148" t="n">
        <f aca="false">L7</f>
        <v>0</v>
      </c>
      <c r="G7" s="148" t="n">
        <f aca="false">O7</f>
        <v>0</v>
      </c>
      <c r="H7" s="148" t="n">
        <f aca="false">AI7</f>
        <v>0</v>
      </c>
      <c r="I7" s="148" t="n">
        <f aca="false">AK7</f>
        <v>0</v>
      </c>
      <c r="J7" s="148" t="n">
        <f aca="false">AI7</f>
        <v>0</v>
      </c>
      <c r="K7" s="148" t="n">
        <f aca="false">AL7</f>
        <v>0</v>
      </c>
      <c r="L7" s="142"/>
      <c r="M7" s="142"/>
      <c r="N7" s="142"/>
      <c r="O7" s="142"/>
      <c r="P7" s="142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43"/>
      <c r="AI7" s="137"/>
      <c r="AJ7" s="137"/>
      <c r="AK7" s="137"/>
      <c r="AL7" s="137"/>
      <c r="AM7" s="142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39"/>
      <c r="BF7" s="139"/>
      <c r="BG7" s="139"/>
      <c r="BH7" s="157"/>
      <c r="BI7" s="139"/>
      <c r="BJ7" s="139"/>
      <c r="BK7" s="139"/>
      <c r="BL7" s="139"/>
      <c r="BM7" s="139"/>
      <c r="BN7" s="139"/>
      <c r="BO7" s="139"/>
      <c r="BP7" s="86" t="n">
        <f aca="false">AQ7-T7</f>
        <v>0</v>
      </c>
      <c r="BQ7" s="86" t="n">
        <f aca="false">AU7-X7</f>
        <v>0</v>
      </c>
      <c r="BR7" s="86" t="n">
        <f aca="false">AI7-L7</f>
        <v>0</v>
      </c>
      <c r="BS7" s="86" t="n">
        <f aca="false">AP7-S7</f>
        <v>0</v>
      </c>
      <c r="BT7" s="86" t="n">
        <f aca="false">AT7-W7</f>
        <v>0</v>
      </c>
    </row>
    <row r="8" customFormat="false" ht="11.25" hidden="false" customHeight="false" outlineLevel="0" collapsed="false">
      <c r="A8" s="140"/>
      <c r="B8" s="140"/>
      <c r="C8" s="140" t="n">
        <v>27</v>
      </c>
      <c r="D8" s="148" t="n">
        <f aca="false">L8</f>
        <v>0</v>
      </c>
      <c r="E8" s="148" t="n">
        <f aca="false">N8</f>
        <v>0</v>
      </c>
      <c r="F8" s="148" t="n">
        <f aca="false">L8</f>
        <v>0</v>
      </c>
      <c r="G8" s="148" t="n">
        <f aca="false">O8</f>
        <v>0</v>
      </c>
      <c r="H8" s="148" t="n">
        <f aca="false">AI8</f>
        <v>0</v>
      </c>
      <c r="I8" s="148" t="n">
        <f aca="false">AK8</f>
        <v>0</v>
      </c>
      <c r="J8" s="148" t="n">
        <f aca="false">AI8</f>
        <v>0</v>
      </c>
      <c r="K8" s="148" t="n">
        <f aca="false">AL8</f>
        <v>0</v>
      </c>
      <c r="L8" s="142"/>
      <c r="M8" s="142"/>
      <c r="N8" s="142"/>
      <c r="O8" s="142"/>
      <c r="P8" s="142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43"/>
      <c r="AI8" s="142"/>
      <c r="AJ8" s="142"/>
      <c r="AK8" s="142"/>
      <c r="AL8" s="142"/>
      <c r="AM8" s="142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43"/>
      <c r="BF8" s="143"/>
      <c r="BG8" s="143"/>
      <c r="BH8" s="157"/>
      <c r="BI8" s="143"/>
      <c r="BJ8" s="143"/>
      <c r="BK8" s="143"/>
      <c r="BL8" s="143"/>
      <c r="BM8" s="143"/>
      <c r="BN8" s="143"/>
      <c r="BO8" s="143"/>
      <c r="BP8" s="86" t="n">
        <f aca="false">AQ8-T8</f>
        <v>0</v>
      </c>
      <c r="BQ8" s="86" t="n">
        <f aca="false">AU8-X8</f>
        <v>0</v>
      </c>
      <c r="BR8" s="86" t="n">
        <f aca="false">AI8-L8</f>
        <v>0</v>
      </c>
      <c r="BS8" s="86" t="n">
        <f aca="false">AP8-S8</f>
        <v>0</v>
      </c>
      <c r="BT8" s="86" t="n">
        <f aca="false">AT8-W8</f>
        <v>0</v>
      </c>
    </row>
    <row r="9" customFormat="false" ht="11.25" hidden="false" customHeight="false" outlineLevel="0" collapsed="false">
      <c r="A9" s="140"/>
      <c r="B9" s="140"/>
      <c r="C9" s="140" t="n">
        <v>32</v>
      </c>
      <c r="D9" s="148" t="n">
        <f aca="false">L9</f>
        <v>0</v>
      </c>
      <c r="E9" s="148" t="n">
        <f aca="false">N9</f>
        <v>0</v>
      </c>
      <c r="F9" s="148" t="n">
        <f aca="false">L9</f>
        <v>0</v>
      </c>
      <c r="G9" s="148" t="n">
        <f aca="false">O9</f>
        <v>0</v>
      </c>
      <c r="H9" s="148" t="n">
        <f aca="false">AI9</f>
        <v>0</v>
      </c>
      <c r="I9" s="148" t="n">
        <f aca="false">AK9</f>
        <v>0</v>
      </c>
      <c r="J9" s="148" t="n">
        <f aca="false">AI9</f>
        <v>0</v>
      </c>
      <c r="K9" s="148" t="n">
        <f aca="false">AL9</f>
        <v>0</v>
      </c>
      <c r="L9" s="142"/>
      <c r="M9" s="142"/>
      <c r="N9" s="142"/>
      <c r="O9" s="142"/>
      <c r="P9" s="142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43"/>
      <c r="AI9" s="142"/>
      <c r="AJ9" s="142"/>
      <c r="AK9" s="142"/>
      <c r="AL9" s="142"/>
      <c r="AM9" s="142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43"/>
      <c r="BF9" s="143"/>
      <c r="BG9" s="143"/>
      <c r="BH9" s="157"/>
      <c r="BI9" s="143"/>
      <c r="BJ9" s="143"/>
      <c r="BK9" s="143"/>
      <c r="BL9" s="143"/>
      <c r="BM9" s="143"/>
      <c r="BN9" s="143"/>
      <c r="BO9" s="143"/>
      <c r="BP9" s="86" t="n">
        <f aca="false">AQ9-T9</f>
        <v>0</v>
      </c>
      <c r="BQ9" s="86" t="n">
        <f aca="false">AU9-X9</f>
        <v>0</v>
      </c>
      <c r="BR9" s="86" t="n">
        <f aca="false">AI9-L9</f>
        <v>0</v>
      </c>
      <c r="BS9" s="86" t="n">
        <f aca="false">AP9-S9</f>
        <v>0</v>
      </c>
      <c r="BT9" s="86" t="n">
        <f aca="false">AT9-W9</f>
        <v>0</v>
      </c>
    </row>
    <row r="10" customFormat="false" ht="12" hidden="false" customHeight="false" outlineLevel="0" collapsed="false">
      <c r="A10" s="140"/>
      <c r="B10" s="144"/>
      <c r="C10" s="144" t="n">
        <v>37</v>
      </c>
      <c r="D10" s="149" t="n">
        <f aca="false">L10</f>
        <v>0</v>
      </c>
      <c r="E10" s="149" t="n">
        <f aca="false">N10</f>
        <v>0</v>
      </c>
      <c r="F10" s="149" t="n">
        <f aca="false">L10</f>
        <v>0</v>
      </c>
      <c r="G10" s="149" t="n">
        <f aca="false">O10</f>
        <v>0</v>
      </c>
      <c r="H10" s="149" t="n">
        <f aca="false">AI10</f>
        <v>0</v>
      </c>
      <c r="I10" s="149" t="n">
        <f aca="false">AK10</f>
        <v>0</v>
      </c>
      <c r="J10" s="149" t="n">
        <f aca="false">AI10</f>
        <v>0</v>
      </c>
      <c r="K10" s="149" t="n">
        <f aca="false">AL10</f>
        <v>0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4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4"/>
      <c r="BF10" s="144"/>
      <c r="BG10" s="144"/>
      <c r="BH10" s="158"/>
      <c r="BI10" s="144"/>
      <c r="BJ10" s="144"/>
      <c r="BK10" s="144"/>
      <c r="BL10" s="144"/>
      <c r="BM10" s="144"/>
      <c r="BN10" s="144"/>
      <c r="BO10" s="144"/>
      <c r="BP10" s="86" t="n">
        <f aca="false">AQ10-T10</f>
        <v>0</v>
      </c>
      <c r="BQ10" s="86" t="n">
        <f aca="false">AU10-X10</f>
        <v>0</v>
      </c>
      <c r="BR10" s="86" t="n">
        <f aca="false">AI10-L10</f>
        <v>0</v>
      </c>
      <c r="BS10" s="86" t="n">
        <f aca="false">AP10-S10</f>
        <v>0</v>
      </c>
      <c r="BT10" s="86" t="n">
        <f aca="false">AT10-W10</f>
        <v>0</v>
      </c>
    </row>
    <row r="11" customFormat="false" ht="11.25" hidden="false" customHeight="false" outlineLevel="0" collapsed="false">
      <c r="A11" s="140"/>
      <c r="B11" s="135" t="s">
        <v>47</v>
      </c>
      <c r="C11" s="135" t="n">
        <v>22</v>
      </c>
      <c r="D11" s="148" t="n">
        <f aca="false">L11</f>
        <v>0</v>
      </c>
      <c r="E11" s="148" t="n">
        <f aca="false">N11</f>
        <v>0</v>
      </c>
      <c r="F11" s="148" t="n">
        <f aca="false">L11</f>
        <v>0</v>
      </c>
      <c r="G11" s="148" t="n">
        <f aca="false">O11</f>
        <v>0</v>
      </c>
      <c r="H11" s="148" t="n">
        <f aca="false">AI11</f>
        <v>0</v>
      </c>
      <c r="I11" s="148" t="n">
        <f aca="false">AK11</f>
        <v>0</v>
      </c>
      <c r="J11" s="148" t="n">
        <f aca="false">AI11</f>
        <v>0</v>
      </c>
      <c r="K11" s="148" t="n">
        <f aca="false">AL11</f>
        <v>0</v>
      </c>
      <c r="L11" s="142"/>
      <c r="M11" s="142"/>
      <c r="N11" s="142"/>
      <c r="O11" s="142"/>
      <c r="P11" s="142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42"/>
      <c r="AH11" s="143"/>
      <c r="AI11" s="142"/>
      <c r="AJ11" s="142"/>
      <c r="AK11" s="142"/>
      <c r="AL11" s="142"/>
      <c r="AM11" s="142"/>
      <c r="AN11" s="142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42"/>
      <c r="BE11" s="139"/>
      <c r="BF11" s="139"/>
      <c r="BG11" s="139"/>
      <c r="BH11" s="157"/>
      <c r="BI11" s="139"/>
      <c r="BJ11" s="139"/>
      <c r="BK11" s="139"/>
      <c r="BL11" s="139"/>
      <c r="BM11" s="139"/>
      <c r="BN11" s="139"/>
      <c r="BO11" s="139"/>
      <c r="BP11" s="86" t="n">
        <f aca="false">AQ11-T11</f>
        <v>0</v>
      </c>
      <c r="BQ11" s="86" t="n">
        <f aca="false">AU11-X11</f>
        <v>0</v>
      </c>
      <c r="BR11" s="86" t="n">
        <f aca="false">AI11-L11</f>
        <v>0</v>
      </c>
      <c r="BS11" s="86" t="n">
        <f aca="false">AP11-S11</f>
        <v>0</v>
      </c>
      <c r="BT11" s="86" t="n">
        <f aca="false">AT11-W11</f>
        <v>0</v>
      </c>
    </row>
    <row r="12" customFormat="false" ht="11.25" hidden="false" customHeight="false" outlineLevel="0" collapsed="false">
      <c r="A12" s="140"/>
      <c r="B12" s="140"/>
      <c r="C12" s="140" t="n">
        <v>27</v>
      </c>
      <c r="D12" s="148" t="n">
        <f aca="false">L12</f>
        <v>0</v>
      </c>
      <c r="E12" s="148" t="n">
        <f aca="false">N12</f>
        <v>0</v>
      </c>
      <c r="F12" s="148" t="n">
        <f aca="false">L12</f>
        <v>0</v>
      </c>
      <c r="G12" s="148" t="n">
        <f aca="false">O12</f>
        <v>0</v>
      </c>
      <c r="H12" s="148" t="n">
        <f aca="false">AI12</f>
        <v>0</v>
      </c>
      <c r="I12" s="148" t="n">
        <f aca="false">AK12</f>
        <v>0</v>
      </c>
      <c r="J12" s="148" t="n">
        <f aca="false">AI12</f>
        <v>0</v>
      </c>
      <c r="K12" s="148" t="n">
        <f aca="false">AL12</f>
        <v>0</v>
      </c>
      <c r="L12" s="142"/>
      <c r="M12" s="142"/>
      <c r="N12" s="142"/>
      <c r="O12" s="142"/>
      <c r="P12" s="142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42"/>
      <c r="AH12" s="143"/>
      <c r="AI12" s="142"/>
      <c r="AJ12" s="142"/>
      <c r="AK12" s="142"/>
      <c r="AL12" s="142"/>
      <c r="AM12" s="142"/>
      <c r="AN12" s="142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42"/>
      <c r="BE12" s="143"/>
      <c r="BF12" s="143"/>
      <c r="BG12" s="143"/>
      <c r="BH12" s="157"/>
      <c r="BI12" s="143"/>
      <c r="BJ12" s="143"/>
      <c r="BK12" s="143"/>
      <c r="BL12" s="143"/>
      <c r="BM12" s="143"/>
      <c r="BN12" s="143"/>
      <c r="BO12" s="143"/>
      <c r="BP12" s="86" t="n">
        <f aca="false">AQ12-T12</f>
        <v>0</v>
      </c>
      <c r="BQ12" s="86" t="n">
        <f aca="false">AU12-X12</f>
        <v>0</v>
      </c>
      <c r="BR12" s="86" t="n">
        <f aca="false">AI12-L12</f>
        <v>0</v>
      </c>
      <c r="BS12" s="86" t="n">
        <f aca="false">AP12-S12</f>
        <v>0</v>
      </c>
      <c r="BT12" s="86" t="n">
        <f aca="false">AT12-W12</f>
        <v>0</v>
      </c>
    </row>
    <row r="13" customFormat="false" ht="11.25" hidden="false" customHeight="false" outlineLevel="0" collapsed="false">
      <c r="A13" s="140"/>
      <c r="B13" s="140"/>
      <c r="C13" s="140" t="n">
        <v>32</v>
      </c>
      <c r="D13" s="148" t="n">
        <f aca="false">L13</f>
        <v>0</v>
      </c>
      <c r="E13" s="148" t="n">
        <f aca="false">N13</f>
        <v>0</v>
      </c>
      <c r="F13" s="148" t="n">
        <f aca="false">L13</f>
        <v>0</v>
      </c>
      <c r="G13" s="148" t="n">
        <f aca="false">O13</f>
        <v>0</v>
      </c>
      <c r="H13" s="148" t="n">
        <f aca="false">AI13</f>
        <v>0</v>
      </c>
      <c r="I13" s="148" t="n">
        <f aca="false">AK13</f>
        <v>0</v>
      </c>
      <c r="J13" s="148" t="n">
        <f aca="false">AI13</f>
        <v>0</v>
      </c>
      <c r="K13" s="148" t="n">
        <f aca="false">AL13</f>
        <v>0</v>
      </c>
      <c r="L13" s="142"/>
      <c r="M13" s="142"/>
      <c r="N13" s="142"/>
      <c r="O13" s="142"/>
      <c r="P13" s="142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42"/>
      <c r="AH13" s="143"/>
      <c r="AI13" s="142"/>
      <c r="AJ13" s="142"/>
      <c r="AK13" s="142"/>
      <c r="AL13" s="142"/>
      <c r="AM13" s="142"/>
      <c r="AN13" s="142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42"/>
      <c r="BE13" s="143"/>
      <c r="BF13" s="143"/>
      <c r="BG13" s="143"/>
      <c r="BH13" s="157"/>
      <c r="BI13" s="143"/>
      <c r="BJ13" s="143"/>
      <c r="BK13" s="143"/>
      <c r="BL13" s="143"/>
      <c r="BM13" s="143"/>
      <c r="BN13" s="143"/>
      <c r="BO13" s="143"/>
      <c r="BP13" s="86" t="n">
        <f aca="false">AQ13-T13</f>
        <v>0</v>
      </c>
      <c r="BQ13" s="86" t="n">
        <f aca="false">AU13-X13</f>
        <v>0</v>
      </c>
      <c r="BR13" s="86" t="n">
        <f aca="false">AI13-L13</f>
        <v>0</v>
      </c>
      <c r="BS13" s="86" t="n">
        <f aca="false">AP13-S13</f>
        <v>0</v>
      </c>
      <c r="BT13" s="86" t="n">
        <f aca="false">AT13-W13</f>
        <v>0</v>
      </c>
    </row>
    <row r="14" customFormat="false" ht="12" hidden="false" customHeight="false" outlineLevel="0" collapsed="false">
      <c r="A14" s="140"/>
      <c r="B14" s="144"/>
      <c r="C14" s="144" t="n">
        <v>37</v>
      </c>
      <c r="D14" s="149" t="n">
        <f aca="false">L14</f>
        <v>0</v>
      </c>
      <c r="E14" s="149" t="n">
        <f aca="false">N14</f>
        <v>0</v>
      </c>
      <c r="F14" s="149" t="n">
        <f aca="false">L14</f>
        <v>0</v>
      </c>
      <c r="G14" s="149" t="n">
        <f aca="false">O14</f>
        <v>0</v>
      </c>
      <c r="H14" s="149" t="n">
        <f aca="false">AI14</f>
        <v>0</v>
      </c>
      <c r="I14" s="149" t="n">
        <f aca="false">AK14</f>
        <v>0</v>
      </c>
      <c r="J14" s="149" t="n">
        <f aca="false">AI14</f>
        <v>0</v>
      </c>
      <c r="K14" s="149" t="n">
        <f aca="false">AL14</f>
        <v>0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4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4"/>
      <c r="BF14" s="144"/>
      <c r="BG14" s="144"/>
      <c r="BH14" s="158"/>
      <c r="BI14" s="144"/>
      <c r="BJ14" s="144"/>
      <c r="BK14" s="144"/>
      <c r="BL14" s="144"/>
      <c r="BM14" s="144"/>
      <c r="BN14" s="144"/>
      <c r="BO14" s="144"/>
      <c r="BP14" s="86" t="n">
        <f aca="false">AQ14-T14</f>
        <v>0</v>
      </c>
      <c r="BQ14" s="86" t="n">
        <f aca="false">AU14-X14</f>
        <v>0</v>
      </c>
      <c r="BR14" s="86" t="n">
        <f aca="false">AI14-L14</f>
        <v>0</v>
      </c>
      <c r="BS14" s="86" t="n">
        <f aca="false">AP14-S14</f>
        <v>0</v>
      </c>
      <c r="BT14" s="86" t="n">
        <f aca="false">AT14-W14</f>
        <v>0</v>
      </c>
    </row>
    <row r="15" customFormat="false" ht="11.25" hidden="false" customHeight="false" outlineLevel="0" collapsed="false">
      <c r="A15" s="140"/>
      <c r="B15" s="140" t="s">
        <v>48</v>
      </c>
      <c r="C15" s="135" t="n">
        <v>22</v>
      </c>
      <c r="D15" s="148" t="n">
        <f aca="false">L15</f>
        <v>0</v>
      </c>
      <c r="E15" s="148" t="n">
        <f aca="false">N15</f>
        <v>0</v>
      </c>
      <c r="F15" s="148" t="n">
        <f aca="false">L15</f>
        <v>0</v>
      </c>
      <c r="G15" s="148" t="n">
        <f aca="false">O15</f>
        <v>0</v>
      </c>
      <c r="H15" s="148" t="n">
        <f aca="false">AI15</f>
        <v>0</v>
      </c>
      <c r="I15" s="148" t="n">
        <f aca="false">AK15</f>
        <v>0</v>
      </c>
      <c r="J15" s="148" t="n">
        <f aca="false">AI15</f>
        <v>0</v>
      </c>
      <c r="K15" s="148" t="n">
        <f aca="false">AL15</f>
        <v>0</v>
      </c>
      <c r="L15" s="137"/>
      <c r="M15" s="137"/>
      <c r="N15" s="137"/>
      <c r="O15" s="137"/>
      <c r="P15" s="142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42"/>
      <c r="AH15" s="143"/>
      <c r="AI15" s="137"/>
      <c r="AJ15" s="137"/>
      <c r="AK15" s="137"/>
      <c r="AL15" s="137"/>
      <c r="AM15" s="142"/>
      <c r="AN15" s="142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42"/>
      <c r="BE15" s="139"/>
      <c r="BF15" s="139"/>
      <c r="BG15" s="139"/>
      <c r="BH15" s="157"/>
      <c r="BI15" s="139"/>
      <c r="BJ15" s="139"/>
      <c r="BK15" s="139"/>
      <c r="BL15" s="139"/>
      <c r="BM15" s="139"/>
      <c r="BN15" s="139"/>
      <c r="BO15" s="139"/>
      <c r="BP15" s="86" t="n">
        <f aca="false">AQ15-T15</f>
        <v>0</v>
      </c>
      <c r="BQ15" s="86" t="n">
        <f aca="false">AU15-X15</f>
        <v>0</v>
      </c>
      <c r="BR15" s="86" t="n">
        <f aca="false">AI15-L15</f>
        <v>0</v>
      </c>
      <c r="BS15" s="86" t="n">
        <f aca="false">AP15-S15</f>
        <v>0</v>
      </c>
      <c r="BT15" s="86" t="n">
        <f aca="false">AT15-W15</f>
        <v>0</v>
      </c>
    </row>
    <row r="16" customFormat="false" ht="11.25" hidden="false" customHeight="false" outlineLevel="0" collapsed="false">
      <c r="A16" s="140"/>
      <c r="B16" s="140"/>
      <c r="C16" s="140" t="n">
        <v>27</v>
      </c>
      <c r="D16" s="148" t="n">
        <f aca="false">L16</f>
        <v>0</v>
      </c>
      <c r="E16" s="148" t="n">
        <f aca="false">N16</f>
        <v>0</v>
      </c>
      <c r="F16" s="148" t="n">
        <f aca="false">L16</f>
        <v>0</v>
      </c>
      <c r="G16" s="148" t="n">
        <f aca="false">O16</f>
        <v>0</v>
      </c>
      <c r="H16" s="148" t="n">
        <f aca="false">AI16</f>
        <v>0</v>
      </c>
      <c r="I16" s="148" t="n">
        <f aca="false">AK16</f>
        <v>0</v>
      </c>
      <c r="J16" s="148" t="n">
        <f aca="false">AI16</f>
        <v>0</v>
      </c>
      <c r="K16" s="148" t="n">
        <f aca="false">AL16</f>
        <v>0</v>
      </c>
      <c r="L16" s="142"/>
      <c r="M16" s="142"/>
      <c r="N16" s="142"/>
      <c r="O16" s="142"/>
      <c r="P16" s="142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42"/>
      <c r="AH16" s="143"/>
      <c r="AI16" s="142"/>
      <c r="AJ16" s="142"/>
      <c r="AK16" s="142"/>
      <c r="AL16" s="142"/>
      <c r="AM16" s="142"/>
      <c r="AN16" s="142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42"/>
      <c r="BE16" s="143"/>
      <c r="BF16" s="143"/>
      <c r="BG16" s="143"/>
      <c r="BH16" s="157"/>
      <c r="BI16" s="143"/>
      <c r="BJ16" s="143"/>
      <c r="BK16" s="143"/>
      <c r="BL16" s="143"/>
      <c r="BM16" s="143"/>
      <c r="BN16" s="143"/>
      <c r="BO16" s="143"/>
      <c r="BP16" s="86" t="n">
        <f aca="false">AQ16-T16</f>
        <v>0</v>
      </c>
      <c r="BQ16" s="86" t="n">
        <f aca="false">AU16-X16</f>
        <v>0</v>
      </c>
      <c r="BR16" s="86" t="n">
        <f aca="false">AI16-L16</f>
        <v>0</v>
      </c>
      <c r="BS16" s="86" t="n">
        <f aca="false">AP16-S16</f>
        <v>0</v>
      </c>
      <c r="BT16" s="86" t="n">
        <f aca="false">AT16-W16</f>
        <v>0</v>
      </c>
    </row>
    <row r="17" customFormat="false" ht="11.25" hidden="false" customHeight="false" outlineLevel="0" collapsed="false">
      <c r="A17" s="140"/>
      <c r="B17" s="140"/>
      <c r="C17" s="140" t="n">
        <v>32</v>
      </c>
      <c r="D17" s="148" t="n">
        <f aca="false">L17</f>
        <v>0</v>
      </c>
      <c r="E17" s="148" t="n">
        <f aca="false">N17</f>
        <v>0</v>
      </c>
      <c r="F17" s="148" t="n">
        <f aca="false">L17</f>
        <v>0</v>
      </c>
      <c r="G17" s="148" t="n">
        <f aca="false">O17</f>
        <v>0</v>
      </c>
      <c r="H17" s="148" t="n">
        <f aca="false">AI17</f>
        <v>0</v>
      </c>
      <c r="I17" s="148" t="n">
        <f aca="false">AK17</f>
        <v>0</v>
      </c>
      <c r="J17" s="148" t="n">
        <f aca="false">AI17</f>
        <v>0</v>
      </c>
      <c r="K17" s="148" t="n">
        <f aca="false">AL17</f>
        <v>0</v>
      </c>
      <c r="L17" s="142"/>
      <c r="M17" s="142"/>
      <c r="N17" s="142"/>
      <c r="O17" s="142"/>
      <c r="P17" s="142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42"/>
      <c r="AH17" s="143"/>
      <c r="AI17" s="142"/>
      <c r="AJ17" s="142"/>
      <c r="AK17" s="142"/>
      <c r="AL17" s="142"/>
      <c r="AM17" s="142"/>
      <c r="AN17" s="142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42"/>
      <c r="BE17" s="143"/>
      <c r="BF17" s="143"/>
      <c r="BG17" s="143"/>
      <c r="BH17" s="157"/>
      <c r="BI17" s="143"/>
      <c r="BJ17" s="143"/>
      <c r="BK17" s="143"/>
      <c r="BL17" s="143"/>
      <c r="BM17" s="143"/>
      <c r="BN17" s="143"/>
      <c r="BO17" s="143"/>
      <c r="BP17" s="86" t="n">
        <f aca="false">AQ17-T17</f>
        <v>0</v>
      </c>
      <c r="BQ17" s="86" t="n">
        <f aca="false">AU17-X17</f>
        <v>0</v>
      </c>
      <c r="BR17" s="86" t="n">
        <f aca="false">AI17-L17</f>
        <v>0</v>
      </c>
      <c r="BS17" s="86" t="n">
        <f aca="false">AP17-S17</f>
        <v>0</v>
      </c>
      <c r="BT17" s="86" t="n">
        <f aca="false">AT17-W17</f>
        <v>0</v>
      </c>
    </row>
    <row r="18" customFormat="false" ht="12" hidden="false" customHeight="false" outlineLevel="0" collapsed="false">
      <c r="A18" s="144"/>
      <c r="B18" s="144"/>
      <c r="C18" s="144" t="n">
        <v>37</v>
      </c>
      <c r="D18" s="149" t="n">
        <f aca="false">L18</f>
        <v>0</v>
      </c>
      <c r="E18" s="149" t="n">
        <f aca="false">N18</f>
        <v>0</v>
      </c>
      <c r="F18" s="149" t="n">
        <f aca="false">L18</f>
        <v>0</v>
      </c>
      <c r="G18" s="149" t="n">
        <f aca="false">O18</f>
        <v>0</v>
      </c>
      <c r="H18" s="149" t="n">
        <f aca="false">AI18</f>
        <v>0</v>
      </c>
      <c r="I18" s="149" t="n">
        <f aca="false">AK18</f>
        <v>0</v>
      </c>
      <c r="J18" s="149" t="n">
        <f aca="false">AI18</f>
        <v>0</v>
      </c>
      <c r="K18" s="149" t="n">
        <f aca="false">AL18</f>
        <v>0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4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4"/>
      <c r="BF18" s="144"/>
      <c r="BG18" s="144"/>
      <c r="BH18" s="158"/>
      <c r="BI18" s="144"/>
      <c r="BJ18" s="144"/>
      <c r="BK18" s="144"/>
      <c r="BL18" s="144"/>
      <c r="BM18" s="144"/>
      <c r="BN18" s="144"/>
      <c r="BO18" s="144"/>
      <c r="BP18" s="86" t="n">
        <f aca="false">AQ18-T18</f>
        <v>0</v>
      </c>
      <c r="BQ18" s="86" t="n">
        <f aca="false">AU18-X18</f>
        <v>0</v>
      </c>
      <c r="BR18" s="86" t="n">
        <f aca="false">AI18-L18</f>
        <v>0</v>
      </c>
      <c r="BS18" s="86" t="n">
        <f aca="false">AP18-S18</f>
        <v>0</v>
      </c>
      <c r="BT18" s="86" t="n">
        <f aca="false">AT18-W18</f>
        <v>0</v>
      </c>
    </row>
    <row r="19" customFormat="false" ht="11.25" hidden="false" customHeight="false" outlineLevel="0" collapsed="false">
      <c r="A19" s="97" t="s">
        <v>14</v>
      </c>
      <c r="B19" s="97" t="s">
        <v>49</v>
      </c>
      <c r="C19" s="97" t="n">
        <v>22</v>
      </c>
      <c r="D19" s="98" t="n">
        <f aca="false">L19</f>
        <v>5325.2192</v>
      </c>
      <c r="E19" s="98" t="n">
        <f aca="false">N19</f>
        <v>43.4869</v>
      </c>
      <c r="F19" s="98" t="n">
        <f aca="false">L19</f>
        <v>5325.2192</v>
      </c>
      <c r="G19" s="98" t="n">
        <f aca="false">O19</f>
        <v>44.8792</v>
      </c>
      <c r="H19" s="98" t="n">
        <f aca="false">AI19</f>
        <v>5194.0704</v>
      </c>
      <c r="I19" s="98" t="n">
        <f aca="false">AK19</f>
        <v>43.5351</v>
      </c>
      <c r="J19" s="98" t="n">
        <f aca="false">AI19</f>
        <v>5194.0704</v>
      </c>
      <c r="K19" s="98" t="n">
        <f aca="false">AL19</f>
        <v>44.9507</v>
      </c>
      <c r="L19" s="99" t="n">
        <v>5325.2192</v>
      </c>
      <c r="M19" s="99" t="n">
        <v>41.912</v>
      </c>
      <c r="N19" s="99" t="n">
        <v>43.4869</v>
      </c>
      <c r="O19" s="99" t="n">
        <v>44.8792</v>
      </c>
      <c r="P19" s="99" t="n">
        <v>20376.49</v>
      </c>
      <c r="Q19" s="129" t="n">
        <v>44.54</v>
      </c>
      <c r="R19" s="129" t="n">
        <v>0.963</v>
      </c>
      <c r="S19" s="129" t="n">
        <v>18849.984</v>
      </c>
      <c r="T19" s="129" t="n">
        <v>43.3931</v>
      </c>
      <c r="U19" s="129" t="n">
        <v>0</v>
      </c>
      <c r="V19" s="129" t="n">
        <v>0</v>
      </c>
      <c r="W19" s="129" t="n">
        <v>5268.6302</v>
      </c>
      <c r="X19" s="129" t="n">
        <v>41.9058</v>
      </c>
      <c r="Y19" s="129"/>
      <c r="Z19" s="129"/>
      <c r="AA19" s="129"/>
      <c r="AB19" s="129"/>
      <c r="AC19" s="129"/>
      <c r="AD19" s="129"/>
      <c r="AE19" s="129"/>
      <c r="AF19" s="129"/>
      <c r="AG19" s="99" t="n">
        <f aca="false">$P19/3600</f>
        <v>5.66013611111111</v>
      </c>
      <c r="AH19" s="100"/>
      <c r="AI19" s="99" t="n">
        <v>5194.0704</v>
      </c>
      <c r="AJ19" s="99" t="n">
        <v>41.8708</v>
      </c>
      <c r="AK19" s="99" t="n">
        <v>43.5351</v>
      </c>
      <c r="AL19" s="99" t="n">
        <v>44.9507</v>
      </c>
      <c r="AM19" s="99" t="n">
        <v>20401.58</v>
      </c>
      <c r="AN19" s="129" t="n">
        <v>44.99</v>
      </c>
      <c r="AO19" s="129" t="n">
        <v>0.99</v>
      </c>
      <c r="AP19" s="129" t="n">
        <v>18846.336</v>
      </c>
      <c r="AQ19" s="129" t="n">
        <v>43.3932</v>
      </c>
      <c r="AR19" s="129" t="n">
        <v>0</v>
      </c>
      <c r="AS19" s="129" t="n">
        <v>0</v>
      </c>
      <c r="AT19" s="129" t="n">
        <v>5136.9479</v>
      </c>
      <c r="AU19" s="129" t="n">
        <v>41.8644</v>
      </c>
      <c r="AV19" s="129"/>
      <c r="AW19" s="129"/>
      <c r="AX19" s="129"/>
      <c r="AY19" s="129"/>
      <c r="AZ19" s="129"/>
      <c r="BA19" s="129"/>
      <c r="BB19" s="129"/>
      <c r="BC19" s="129"/>
      <c r="BD19" s="99" t="n">
        <f aca="false">$AM19/3600</f>
        <v>5.66710555555556</v>
      </c>
      <c r="BE19" s="101" t="e">
        <f aca="false">RBJM($L19:$M22,AI19:AJ22)</f>
        <v>#VALUE!</v>
      </c>
      <c r="BF19" s="101" t="e">
        <f aca="false">RBJM($D19:$E22,H19:I22)</f>
        <v>#VALUE!</v>
      </c>
      <c r="BG19" s="101" t="e">
        <f aca="false">RBJM($F19:$G22,J19:K22)</f>
        <v>#VALUE!</v>
      </c>
      <c r="BH19" s="130" t="n">
        <f aca="false">AO19/R19</f>
        <v>1.02803738317757</v>
      </c>
      <c r="BI19" s="101" t="e">
        <f aca="false">RBJM($S19:$T22,$AP19:$AQ22)</f>
        <v>#VALUE!</v>
      </c>
      <c r="BJ19" s="101" t="e">
        <f aca="false">RBJM($U19:$V22,AR19:AS22)</f>
        <v>#VALUE!</v>
      </c>
      <c r="BK19" s="101" t="e">
        <f aca="false">RBJM($W19:$X22,AT19:AU22)</f>
        <v>#VALUE!</v>
      </c>
      <c r="BL19" s="101" t="e">
        <f aca="false">RBJM($Y19:$Z22,AV19:AW22)</f>
        <v>#VALUE!</v>
      </c>
      <c r="BM19" s="101" t="e">
        <f aca="false">RBJM($AA19:$AB22,AX19:AY22)</f>
        <v>#VALUE!</v>
      </c>
      <c r="BN19" s="101" t="e">
        <f aca="false">RBJM($AC19:$AD22,AZ19:BA22)</f>
        <v>#VALUE!</v>
      </c>
      <c r="BO19" s="101" t="e">
        <f aca="false">RBJM($AE19:$AF22,BB19:BC22)</f>
        <v>#VALUE!</v>
      </c>
      <c r="BP19" s="86" t="n">
        <f aca="false">AQ19-T19</f>
        <v>0.00010000000000332</v>
      </c>
      <c r="BQ19" s="86" t="n">
        <f aca="false">AU19-X19</f>
        <v>-0.0413999999999959</v>
      </c>
      <c r="BR19" s="86" t="n">
        <f aca="false">AI19-L19</f>
        <v>-131.1488</v>
      </c>
      <c r="BS19" s="86" t="n">
        <f aca="false">AP19-S19</f>
        <v>-3.64800000000105</v>
      </c>
      <c r="BT19" s="86" t="n">
        <f aca="false">AT19-W19</f>
        <v>-131.6823</v>
      </c>
      <c r="BU19" s="132"/>
      <c r="BV19" s="132"/>
      <c r="BW19" s="132"/>
      <c r="BZ19" s="133"/>
      <c r="CA19" s="133"/>
      <c r="CB19" s="133"/>
      <c r="CC19" s="132"/>
    </row>
    <row r="20" customFormat="false" ht="11.25" hidden="false" customHeight="false" outlineLevel="0" collapsed="false">
      <c r="A20" s="102" t="s">
        <v>50</v>
      </c>
      <c r="B20" s="102"/>
      <c r="C20" s="102" t="n">
        <v>27</v>
      </c>
      <c r="D20" s="98" t="n">
        <f aca="false">L20</f>
        <v>2473.408</v>
      </c>
      <c r="E20" s="98" t="n">
        <f aca="false">N20</f>
        <v>41.7872</v>
      </c>
      <c r="F20" s="98" t="n">
        <f aca="false">L20</f>
        <v>2473.408</v>
      </c>
      <c r="G20" s="98" t="n">
        <f aca="false">O20</f>
        <v>42.8102</v>
      </c>
      <c r="H20" s="98" t="n">
        <f aca="false">AI20</f>
        <v>2391.6912</v>
      </c>
      <c r="I20" s="98" t="n">
        <f aca="false">AK20</f>
        <v>41.8516</v>
      </c>
      <c r="J20" s="98" t="n">
        <f aca="false">AI20</f>
        <v>2391.6912</v>
      </c>
      <c r="K20" s="98" t="n">
        <f aca="false">AL20</f>
        <v>42.8828</v>
      </c>
      <c r="L20" s="99" t="n">
        <v>2473.408</v>
      </c>
      <c r="M20" s="99" t="n">
        <v>39.8645</v>
      </c>
      <c r="N20" s="99" t="n">
        <v>41.7872</v>
      </c>
      <c r="O20" s="99" t="n">
        <v>42.8102</v>
      </c>
      <c r="P20" s="99" t="n">
        <v>18018.01</v>
      </c>
      <c r="Q20" s="129" t="n">
        <v>41.37</v>
      </c>
      <c r="R20" s="129" t="n">
        <v>1.231</v>
      </c>
      <c r="S20" s="129" t="n">
        <v>10832.256</v>
      </c>
      <c r="T20" s="129" t="n">
        <v>42.1181</v>
      </c>
      <c r="U20" s="129" t="n">
        <v>0</v>
      </c>
      <c r="V20" s="129" t="n">
        <v>0</v>
      </c>
      <c r="W20" s="129" t="n">
        <v>2438.4337</v>
      </c>
      <c r="X20" s="129" t="n">
        <v>39.8551</v>
      </c>
      <c r="Y20" s="129"/>
      <c r="Z20" s="129"/>
      <c r="AA20" s="129"/>
      <c r="AB20" s="129"/>
      <c r="AC20" s="129"/>
      <c r="AD20" s="129"/>
      <c r="AE20" s="129"/>
      <c r="AF20" s="129"/>
      <c r="AG20" s="99" t="n">
        <f aca="false">$P20/3600</f>
        <v>5.00500277777778</v>
      </c>
      <c r="AH20" s="100"/>
      <c r="AI20" s="99" t="n">
        <v>2391.6912</v>
      </c>
      <c r="AJ20" s="99" t="n">
        <v>39.8213</v>
      </c>
      <c r="AK20" s="99" t="n">
        <v>41.8516</v>
      </c>
      <c r="AL20" s="99" t="n">
        <v>42.8828</v>
      </c>
      <c r="AM20" s="99" t="n">
        <v>18418.2</v>
      </c>
      <c r="AN20" s="129" t="n">
        <v>40.14</v>
      </c>
      <c r="AO20" s="129" t="n">
        <v>1.27</v>
      </c>
      <c r="AP20" s="129" t="n">
        <v>10832.448</v>
      </c>
      <c r="AQ20" s="129" t="n">
        <v>42.1181</v>
      </c>
      <c r="AR20" s="129" t="n">
        <v>0</v>
      </c>
      <c r="AS20" s="129" t="n">
        <v>0</v>
      </c>
      <c r="AT20" s="129" t="n">
        <v>2356.3742</v>
      </c>
      <c r="AU20" s="129" t="n">
        <v>39.8116</v>
      </c>
      <c r="AV20" s="129"/>
      <c r="AW20" s="129"/>
      <c r="AX20" s="129"/>
      <c r="AY20" s="129"/>
      <c r="AZ20" s="129"/>
      <c r="BA20" s="129"/>
      <c r="BB20" s="129"/>
      <c r="BC20" s="129"/>
      <c r="BD20" s="99" t="n">
        <f aca="false">$AM20/3600</f>
        <v>5.11616666666667</v>
      </c>
      <c r="BE20" s="100"/>
      <c r="BF20" s="100"/>
      <c r="BG20" s="100"/>
      <c r="BH20" s="130" t="n">
        <f aca="false">AO20/R20</f>
        <v>1.03168155970755</v>
      </c>
      <c r="BI20" s="100"/>
      <c r="BJ20" s="100"/>
      <c r="BK20" s="100"/>
      <c r="BL20" s="100"/>
      <c r="BM20" s="100"/>
      <c r="BN20" s="100"/>
      <c r="BO20" s="100"/>
      <c r="BP20" s="86" t="n">
        <f aca="false">AQ20-T20</f>
        <v>0</v>
      </c>
      <c r="BQ20" s="86" t="n">
        <f aca="false">AU20-X20</f>
        <v>-0.0435000000000017</v>
      </c>
      <c r="BR20" s="86" t="n">
        <f aca="false">AI20-L20</f>
        <v>-81.7167999999997</v>
      </c>
      <c r="BS20" s="86" t="n">
        <f aca="false">AP20-S20</f>
        <v>0.192000000000917</v>
      </c>
      <c r="BT20" s="86" t="n">
        <f aca="false">AT20-W20</f>
        <v>-82.0594999999998</v>
      </c>
      <c r="BU20" s="132"/>
      <c r="BV20" s="132"/>
      <c r="BW20" s="132"/>
      <c r="BZ20" s="133"/>
      <c r="CA20" s="133"/>
      <c r="CB20" s="133"/>
      <c r="CC20" s="132"/>
    </row>
    <row r="21" customFormat="false" ht="11.25" hidden="false" customHeight="false" outlineLevel="0" collapsed="false">
      <c r="A21" s="102"/>
      <c r="B21" s="102"/>
      <c r="C21" s="102" t="n">
        <v>32</v>
      </c>
      <c r="D21" s="98" t="n">
        <f aca="false">L21</f>
        <v>1176.024</v>
      </c>
      <c r="E21" s="98" t="n">
        <f aca="false">N21</f>
        <v>40.3008</v>
      </c>
      <c r="F21" s="98" t="n">
        <f aca="false">L21</f>
        <v>1176.024</v>
      </c>
      <c r="G21" s="98" t="n">
        <f aca="false">O21</f>
        <v>41.3044</v>
      </c>
      <c r="H21" s="98" t="n">
        <f aca="false">AI21</f>
        <v>1163.5112</v>
      </c>
      <c r="I21" s="98" t="n">
        <f aca="false">AK21</f>
        <v>40.2827</v>
      </c>
      <c r="J21" s="98" t="n">
        <f aca="false">AI21</f>
        <v>1163.5112</v>
      </c>
      <c r="K21" s="98" t="n">
        <f aca="false">AL21</f>
        <v>41.2828</v>
      </c>
      <c r="L21" s="99" t="n">
        <v>1176.024</v>
      </c>
      <c r="M21" s="99" t="n">
        <v>37.2886</v>
      </c>
      <c r="N21" s="99" t="n">
        <v>40.3008</v>
      </c>
      <c r="O21" s="99" t="n">
        <v>41.3044</v>
      </c>
      <c r="P21" s="99" t="n">
        <v>17162.44</v>
      </c>
      <c r="Q21" s="129" t="n">
        <v>36.05</v>
      </c>
      <c r="R21" s="129" t="n">
        <v>1.578</v>
      </c>
      <c r="S21" s="129" t="n">
        <v>6469.824</v>
      </c>
      <c r="T21" s="129" t="n">
        <v>40.3226</v>
      </c>
      <c r="U21" s="129" t="n">
        <v>0</v>
      </c>
      <c r="V21" s="129" t="n">
        <v>0</v>
      </c>
      <c r="W21" s="129" t="n">
        <v>1153.8742</v>
      </c>
      <c r="X21" s="129" t="n">
        <v>37.2759</v>
      </c>
      <c r="Y21" s="129"/>
      <c r="Z21" s="129"/>
      <c r="AA21" s="129"/>
      <c r="AB21" s="129"/>
      <c r="AC21" s="129"/>
      <c r="AD21" s="129"/>
      <c r="AE21" s="129"/>
      <c r="AF21" s="129"/>
      <c r="AG21" s="99" t="n">
        <f aca="false">$P21/3600</f>
        <v>4.76734444444444</v>
      </c>
      <c r="AH21" s="100"/>
      <c r="AI21" s="99" t="n">
        <v>1163.5112</v>
      </c>
      <c r="AJ21" s="99" t="n">
        <v>37.3267</v>
      </c>
      <c r="AK21" s="99" t="n">
        <v>40.2827</v>
      </c>
      <c r="AL21" s="99" t="n">
        <v>41.2828</v>
      </c>
      <c r="AM21" s="99" t="n">
        <v>17180.83</v>
      </c>
      <c r="AN21" s="129" t="n">
        <v>34.21</v>
      </c>
      <c r="AO21" s="129" t="n">
        <v>1.607</v>
      </c>
      <c r="AP21" s="129" t="n">
        <v>6480.192</v>
      </c>
      <c r="AQ21" s="129" t="n">
        <v>40.3303</v>
      </c>
      <c r="AR21" s="129" t="n">
        <v>0</v>
      </c>
      <c r="AS21" s="129" t="n">
        <v>0</v>
      </c>
      <c r="AT21" s="129" t="n">
        <v>1141.2657</v>
      </c>
      <c r="AU21" s="129" t="n">
        <v>37.3142</v>
      </c>
      <c r="AV21" s="129"/>
      <c r="AW21" s="129"/>
      <c r="AX21" s="129"/>
      <c r="AY21" s="129"/>
      <c r="AZ21" s="129"/>
      <c r="BA21" s="129"/>
      <c r="BB21" s="129"/>
      <c r="BC21" s="129"/>
      <c r="BD21" s="99" t="n">
        <f aca="false">$AM21/3600</f>
        <v>4.77245277777778</v>
      </c>
      <c r="BE21" s="100"/>
      <c r="BF21" s="100"/>
      <c r="BG21" s="100"/>
      <c r="BH21" s="130" t="n">
        <f aca="false">AO21/R21</f>
        <v>1.01837769328264</v>
      </c>
      <c r="BI21" s="100"/>
      <c r="BJ21" s="100"/>
      <c r="BK21" s="100"/>
      <c r="BL21" s="100"/>
      <c r="BM21" s="100"/>
      <c r="BN21" s="100"/>
      <c r="BO21" s="100"/>
      <c r="BP21" s="86" t="n">
        <f aca="false">AQ21-T21</f>
        <v>0.00769999999999982</v>
      </c>
      <c r="BQ21" s="86" t="n">
        <f aca="false">AU21-X21</f>
        <v>0.0382999999999996</v>
      </c>
      <c r="BR21" s="86" t="n">
        <f aca="false">AI21-L21</f>
        <v>-12.5128</v>
      </c>
      <c r="BS21" s="86" t="n">
        <f aca="false">AP21-S21</f>
        <v>10.3680000000004</v>
      </c>
      <c r="BT21" s="86" t="n">
        <f aca="false">AT21-W21</f>
        <v>-12.6085000000001</v>
      </c>
      <c r="BU21" s="132"/>
      <c r="BV21" s="132"/>
      <c r="BW21" s="132"/>
      <c r="BZ21" s="133"/>
      <c r="CA21" s="133"/>
      <c r="CB21" s="133"/>
      <c r="CC21" s="132"/>
    </row>
    <row r="22" customFormat="false" ht="12" hidden="false" customHeight="false" outlineLevel="0" collapsed="false">
      <c r="A22" s="102"/>
      <c r="B22" s="103"/>
      <c r="C22" s="103" t="n">
        <v>37</v>
      </c>
      <c r="D22" s="104" t="n">
        <f aca="false">L22</f>
        <v>559.496</v>
      </c>
      <c r="E22" s="104" t="n">
        <f aca="false">N22</f>
        <v>38.699</v>
      </c>
      <c r="F22" s="104" t="n">
        <f aca="false">L22</f>
        <v>559.496</v>
      </c>
      <c r="G22" s="104" t="n">
        <f aca="false">O22</f>
        <v>39.9678</v>
      </c>
      <c r="H22" s="104" t="n">
        <f aca="false">AI22</f>
        <v>564.8808</v>
      </c>
      <c r="I22" s="104" t="n">
        <f aca="false">AK22</f>
        <v>38.7109</v>
      </c>
      <c r="J22" s="104" t="n">
        <f aca="false">AI22</f>
        <v>564.8808</v>
      </c>
      <c r="K22" s="104" t="n">
        <f aca="false">AL22</f>
        <v>39.9579</v>
      </c>
      <c r="L22" s="105" t="n">
        <v>559.496</v>
      </c>
      <c r="M22" s="105" t="n">
        <v>34.6662</v>
      </c>
      <c r="N22" s="105" t="n">
        <v>38.699</v>
      </c>
      <c r="O22" s="105" t="n">
        <v>39.9678</v>
      </c>
      <c r="P22" s="105" t="n">
        <v>16187.11</v>
      </c>
      <c r="Q22" s="105" t="n">
        <v>28.95</v>
      </c>
      <c r="R22" s="105" t="n">
        <v>1.892</v>
      </c>
      <c r="S22" s="105" t="n">
        <v>3811.968</v>
      </c>
      <c r="T22" s="105" t="n">
        <v>37.9307</v>
      </c>
      <c r="U22" s="105" t="n">
        <v>0</v>
      </c>
      <c r="V22" s="105" t="n">
        <v>0</v>
      </c>
      <c r="W22" s="105" t="n">
        <v>545.8873</v>
      </c>
      <c r="X22" s="105" t="n">
        <v>34.6525</v>
      </c>
      <c r="Y22" s="105"/>
      <c r="Z22" s="105"/>
      <c r="AA22" s="105"/>
      <c r="AB22" s="105"/>
      <c r="AC22" s="105"/>
      <c r="AD22" s="105"/>
      <c r="AE22" s="105"/>
      <c r="AF22" s="105"/>
      <c r="AG22" s="99" t="n">
        <f aca="false">$P22/3600</f>
        <v>4.49641944444444</v>
      </c>
      <c r="AH22" s="103"/>
      <c r="AI22" s="105" t="n">
        <v>564.8808</v>
      </c>
      <c r="AJ22" s="105" t="n">
        <v>34.728</v>
      </c>
      <c r="AK22" s="105" t="n">
        <v>38.7109</v>
      </c>
      <c r="AL22" s="105" t="n">
        <v>39.9579</v>
      </c>
      <c r="AM22" s="105" t="n">
        <v>16388.77</v>
      </c>
      <c r="AN22" s="105" t="n">
        <v>31.58</v>
      </c>
      <c r="AO22" s="105" t="n">
        <v>1.893</v>
      </c>
      <c r="AP22" s="105" t="n">
        <v>3809.28</v>
      </c>
      <c r="AQ22" s="105" t="n">
        <v>37.9338</v>
      </c>
      <c r="AR22" s="105" t="n">
        <v>0</v>
      </c>
      <c r="AS22" s="105" t="n">
        <v>0</v>
      </c>
      <c r="AT22" s="105" t="n">
        <v>551.3059</v>
      </c>
      <c r="AU22" s="105" t="n">
        <v>34.7146</v>
      </c>
      <c r="AV22" s="105"/>
      <c r="AW22" s="105"/>
      <c r="AX22" s="105"/>
      <c r="AY22" s="105"/>
      <c r="AZ22" s="105"/>
      <c r="BA22" s="105"/>
      <c r="BB22" s="105"/>
      <c r="BC22" s="105"/>
      <c r="BD22" s="99" t="n">
        <f aca="false">$AM22/3600</f>
        <v>4.55243611111111</v>
      </c>
      <c r="BE22" s="103"/>
      <c r="BF22" s="103"/>
      <c r="BG22" s="103"/>
      <c r="BH22" s="134" t="n">
        <f aca="false">AO22/R22</f>
        <v>1.00052854122622</v>
      </c>
      <c r="BI22" s="103"/>
      <c r="BJ22" s="103"/>
      <c r="BK22" s="103"/>
      <c r="BL22" s="103"/>
      <c r="BM22" s="103"/>
      <c r="BN22" s="103"/>
      <c r="BO22" s="103"/>
      <c r="BP22" s="86" t="n">
        <f aca="false">AQ22-T22</f>
        <v>0.00309999999999633</v>
      </c>
      <c r="BQ22" s="86" t="n">
        <f aca="false">AU22-X22</f>
        <v>0.0620999999999938</v>
      </c>
      <c r="BR22" s="86" t="n">
        <f aca="false">AI22-L22</f>
        <v>5.38480000000004</v>
      </c>
      <c r="BS22" s="86" t="n">
        <f aca="false">AP22-S22</f>
        <v>-2.68799999999965</v>
      </c>
      <c r="BT22" s="86" t="n">
        <f aca="false">AT22-W22</f>
        <v>5.41859999999997</v>
      </c>
      <c r="BU22" s="132"/>
      <c r="BV22" s="132"/>
      <c r="BW22" s="132"/>
      <c r="BZ22" s="133"/>
      <c r="CA22" s="133"/>
      <c r="CB22" s="133"/>
      <c r="CC22" s="132"/>
    </row>
    <row r="23" customFormat="false" ht="11.25" hidden="false" customHeight="false" outlineLevel="0" collapsed="false">
      <c r="A23" s="102"/>
      <c r="B23" s="97" t="s">
        <v>51</v>
      </c>
      <c r="C23" s="97" t="n">
        <v>22</v>
      </c>
      <c r="D23" s="107" t="n">
        <f aca="false">L23</f>
        <v>8221.4688</v>
      </c>
      <c r="E23" s="107" t="n">
        <f aca="false">N23</f>
        <v>41.9583</v>
      </c>
      <c r="F23" s="107" t="n">
        <f aca="false">L23</f>
        <v>8221.4688</v>
      </c>
      <c r="G23" s="107" t="n">
        <f aca="false">O23</f>
        <v>43.0323</v>
      </c>
      <c r="H23" s="107" t="n">
        <f aca="false">AI23</f>
        <v>8234.9728</v>
      </c>
      <c r="I23" s="107" t="n">
        <f aca="false">AK23</f>
        <v>42.065</v>
      </c>
      <c r="J23" s="107" t="n">
        <f aca="false">AI23</f>
        <v>8234.9728</v>
      </c>
      <c r="K23" s="107" t="n">
        <f aca="false">AL23</f>
        <v>43.1346</v>
      </c>
      <c r="L23" s="106" t="n">
        <v>8221.4688</v>
      </c>
      <c r="M23" s="106" t="n">
        <v>39.9865</v>
      </c>
      <c r="N23" s="106" t="n">
        <v>41.9583</v>
      </c>
      <c r="O23" s="106" t="n">
        <v>43.0323</v>
      </c>
      <c r="P23" s="106" t="n">
        <v>21891.24</v>
      </c>
      <c r="Q23" s="129" t="n">
        <v>45.76</v>
      </c>
      <c r="R23" s="129" t="n">
        <v>1.07</v>
      </c>
      <c r="S23" s="129" t="n">
        <v>52127.04</v>
      </c>
      <c r="T23" s="129" t="n">
        <v>42.049</v>
      </c>
      <c r="U23" s="129" t="n">
        <v>0</v>
      </c>
      <c r="V23" s="129" t="n">
        <v>0</v>
      </c>
      <c r="W23" s="129" t="n">
        <v>8037.7635</v>
      </c>
      <c r="X23" s="129" t="n">
        <v>39.9779</v>
      </c>
      <c r="Y23" s="129"/>
      <c r="Z23" s="129"/>
      <c r="AA23" s="129"/>
      <c r="AB23" s="129"/>
      <c r="AC23" s="129"/>
      <c r="AD23" s="129"/>
      <c r="AE23" s="129"/>
      <c r="AF23" s="129"/>
      <c r="AG23" s="99" t="n">
        <f aca="false">$P23/3600</f>
        <v>6.0809</v>
      </c>
      <c r="AH23" s="108"/>
      <c r="AI23" s="106" t="n">
        <v>8234.9728</v>
      </c>
      <c r="AJ23" s="106" t="n">
        <v>40.0108</v>
      </c>
      <c r="AK23" s="106" t="n">
        <v>42.065</v>
      </c>
      <c r="AL23" s="106" t="n">
        <v>43.1346</v>
      </c>
      <c r="AM23" s="106" t="n">
        <v>20569.24</v>
      </c>
      <c r="AN23" s="129" t="n">
        <v>47.95</v>
      </c>
      <c r="AO23" s="129" t="n">
        <v>1.17</v>
      </c>
      <c r="AP23" s="129" t="n">
        <v>52119.36</v>
      </c>
      <c r="AQ23" s="129" t="n">
        <v>42.047</v>
      </c>
      <c r="AR23" s="129" t="n">
        <v>0</v>
      </c>
      <c r="AS23" s="129" t="n">
        <v>0</v>
      </c>
      <c r="AT23" s="129" t="n">
        <v>8051.3561</v>
      </c>
      <c r="AU23" s="129" t="n">
        <v>40.0022</v>
      </c>
      <c r="AV23" s="129"/>
      <c r="AW23" s="129"/>
      <c r="AX23" s="129"/>
      <c r="AY23" s="129"/>
      <c r="AZ23" s="129"/>
      <c r="BA23" s="129"/>
      <c r="BB23" s="129"/>
      <c r="BC23" s="129"/>
      <c r="BD23" s="99" t="n">
        <f aca="false">$AM23/3600</f>
        <v>5.71367777777778</v>
      </c>
      <c r="BE23" s="101" t="e">
        <f aca="false">RBJM($L23:$M26,AI23:AJ26)</f>
        <v>#VALUE!</v>
      </c>
      <c r="BF23" s="101" t="e">
        <f aca="false">RBJM($D23:$E26,H23:I26)</f>
        <v>#VALUE!</v>
      </c>
      <c r="BG23" s="101" t="e">
        <f aca="false">RBJM($F23:$G26,J23:K26)</f>
        <v>#VALUE!</v>
      </c>
      <c r="BH23" s="130" t="n">
        <f aca="false">AO23/R23</f>
        <v>1.09345794392523</v>
      </c>
      <c r="BI23" s="101" t="e">
        <f aca="false">RBJM($S23:$T26,$AP23:$AQ26)</f>
        <v>#VALUE!</v>
      </c>
      <c r="BJ23" s="101" t="e">
        <f aca="false">RBJM($U23:$V26,AR23:AS26)</f>
        <v>#VALUE!</v>
      </c>
      <c r="BK23" s="101" t="e">
        <f aca="false">RBJM($W23:$X26,AT23:AU26)</f>
        <v>#VALUE!</v>
      </c>
      <c r="BL23" s="101" t="e">
        <f aca="false">RBJM($Y23:$Z26,AV23:AW26)</f>
        <v>#VALUE!</v>
      </c>
      <c r="BM23" s="101" t="e">
        <f aca="false">RBJM($AA23:$AB26,AX23:AY26)</f>
        <v>#VALUE!</v>
      </c>
      <c r="BN23" s="101" t="e">
        <f aca="false">RBJM($AC23:$AD26,AZ23:BA26)</f>
        <v>#VALUE!</v>
      </c>
      <c r="BO23" s="101" t="e">
        <f aca="false">RBJM($AE23:$AF26,BB23:BC26)</f>
        <v>#VALUE!</v>
      </c>
      <c r="BP23" s="86" t="n">
        <f aca="false">AQ23-T23</f>
        <v>-0.00200000000000244</v>
      </c>
      <c r="BQ23" s="86" t="n">
        <f aca="false">AU23-X23</f>
        <v>0.0243000000000038</v>
      </c>
      <c r="BR23" s="86" t="n">
        <f aca="false">AI23-L23</f>
        <v>13.503999999999</v>
      </c>
      <c r="BS23" s="86" t="n">
        <f aca="false">AP23-S23</f>
        <v>-7.68000000000029</v>
      </c>
      <c r="BT23" s="86" t="n">
        <f aca="false">AT23-W23</f>
        <v>13.5925999999999</v>
      </c>
      <c r="BU23" s="132"/>
      <c r="BV23" s="132"/>
      <c r="BW23" s="132"/>
      <c r="BZ23" s="133"/>
      <c r="CA23" s="133"/>
      <c r="CB23" s="133"/>
      <c r="CC23" s="132"/>
    </row>
    <row r="24" customFormat="false" ht="11.25" hidden="false" customHeight="false" outlineLevel="0" collapsed="false">
      <c r="A24" s="102"/>
      <c r="B24" s="102"/>
      <c r="C24" s="102" t="n">
        <v>27</v>
      </c>
      <c r="D24" s="98" t="n">
        <f aca="false">L24</f>
        <v>3329.096</v>
      </c>
      <c r="E24" s="98" t="n">
        <f aca="false">N24</f>
        <v>39.7847</v>
      </c>
      <c r="F24" s="98" t="n">
        <f aca="false">L24</f>
        <v>3329.096</v>
      </c>
      <c r="G24" s="98" t="n">
        <f aca="false">O24</f>
        <v>40.7023</v>
      </c>
      <c r="H24" s="98" t="n">
        <f aca="false">AI24</f>
        <v>3332.2904</v>
      </c>
      <c r="I24" s="98" t="n">
        <f aca="false">AK24</f>
        <v>39.8585</v>
      </c>
      <c r="J24" s="98" t="n">
        <f aca="false">AI24</f>
        <v>3332.2904</v>
      </c>
      <c r="K24" s="98" t="n">
        <f aca="false">AL24</f>
        <v>40.7598</v>
      </c>
      <c r="L24" s="99" t="n">
        <v>3329.096</v>
      </c>
      <c r="M24" s="99" t="n">
        <v>37.0299</v>
      </c>
      <c r="N24" s="99" t="n">
        <v>39.7847</v>
      </c>
      <c r="O24" s="99" t="n">
        <v>40.7023</v>
      </c>
      <c r="P24" s="99" t="n">
        <v>17582.44</v>
      </c>
      <c r="Q24" s="129" t="n">
        <v>36.82</v>
      </c>
      <c r="R24" s="129" t="n">
        <v>1.523</v>
      </c>
      <c r="S24" s="129" t="n">
        <v>28273.728</v>
      </c>
      <c r="T24" s="129" t="n">
        <v>39.1074</v>
      </c>
      <c r="U24" s="129" t="n">
        <v>0</v>
      </c>
      <c r="V24" s="129" t="n">
        <v>0</v>
      </c>
      <c r="W24" s="129" t="n">
        <v>3224.7252</v>
      </c>
      <c r="X24" s="129" t="n">
        <v>37.0212</v>
      </c>
      <c r="Y24" s="129"/>
      <c r="Z24" s="129"/>
      <c r="AA24" s="129"/>
      <c r="AB24" s="129"/>
      <c r="AC24" s="129"/>
      <c r="AD24" s="129"/>
      <c r="AE24" s="129"/>
      <c r="AF24" s="129"/>
      <c r="AG24" s="99" t="n">
        <f aca="false">$P24/3600</f>
        <v>4.88401111111111</v>
      </c>
      <c r="AH24" s="100"/>
      <c r="AI24" s="99" t="n">
        <v>3332.2904</v>
      </c>
      <c r="AJ24" s="99" t="n">
        <v>37.0656</v>
      </c>
      <c r="AK24" s="99" t="n">
        <v>39.8585</v>
      </c>
      <c r="AL24" s="99" t="n">
        <v>40.7598</v>
      </c>
      <c r="AM24" s="99" t="n">
        <v>17545.26</v>
      </c>
      <c r="AN24" s="129" t="n">
        <v>36.92</v>
      </c>
      <c r="AO24" s="129" t="n">
        <v>1.592</v>
      </c>
      <c r="AP24" s="129" t="n">
        <v>28264.128</v>
      </c>
      <c r="AQ24" s="129" t="n">
        <v>39.1082</v>
      </c>
      <c r="AR24" s="129" t="n">
        <v>0</v>
      </c>
      <c r="AS24" s="129" t="n">
        <v>0</v>
      </c>
      <c r="AT24" s="129" t="n">
        <v>3227.9731</v>
      </c>
      <c r="AU24" s="129" t="n">
        <v>37.0571</v>
      </c>
      <c r="AV24" s="129"/>
      <c r="AW24" s="129"/>
      <c r="AX24" s="129"/>
      <c r="AY24" s="129"/>
      <c r="AZ24" s="129"/>
      <c r="BA24" s="129"/>
      <c r="BB24" s="129"/>
      <c r="BC24" s="129"/>
      <c r="BD24" s="99" t="n">
        <f aca="false">$AM24/3600</f>
        <v>4.87368333333333</v>
      </c>
      <c r="BE24" s="100"/>
      <c r="BF24" s="100"/>
      <c r="BG24" s="100"/>
      <c r="BH24" s="130" t="n">
        <f aca="false">AO24/R24</f>
        <v>1.04530531845043</v>
      </c>
      <c r="BI24" s="100"/>
      <c r="BJ24" s="100"/>
      <c r="BK24" s="100"/>
      <c r="BL24" s="100"/>
      <c r="BM24" s="100"/>
      <c r="BN24" s="100"/>
      <c r="BO24" s="100"/>
      <c r="BP24" s="86" t="n">
        <f aca="false">AQ24-T24</f>
        <v>0.000799999999998136</v>
      </c>
      <c r="BQ24" s="86" t="n">
        <f aca="false">AU24-X24</f>
        <v>0.035899999999998</v>
      </c>
      <c r="BR24" s="86" t="n">
        <f aca="false">AI24-L24</f>
        <v>3.19439999999986</v>
      </c>
      <c r="BS24" s="86" t="n">
        <f aca="false">AP24-S24</f>
        <v>-9.59999999999855</v>
      </c>
      <c r="BT24" s="86" t="n">
        <f aca="false">AT24-W24</f>
        <v>3.2479000000003</v>
      </c>
      <c r="BU24" s="132"/>
      <c r="BV24" s="132"/>
      <c r="BW24" s="132"/>
      <c r="BZ24" s="133"/>
      <c r="CA24" s="133"/>
      <c r="CB24" s="133"/>
      <c r="CC24" s="132"/>
    </row>
    <row r="25" customFormat="false" ht="11.25" hidden="false" customHeight="false" outlineLevel="0" collapsed="false">
      <c r="A25" s="102"/>
      <c r="B25" s="102"/>
      <c r="C25" s="102" t="n">
        <v>32</v>
      </c>
      <c r="D25" s="98" t="n">
        <f aca="false">L25</f>
        <v>1399.8792</v>
      </c>
      <c r="E25" s="98" t="n">
        <f aca="false">N25</f>
        <v>37.8865</v>
      </c>
      <c r="F25" s="98" t="n">
        <f aca="false">L25</f>
        <v>1399.8792</v>
      </c>
      <c r="G25" s="98" t="n">
        <f aca="false">O25</f>
        <v>39.0804</v>
      </c>
      <c r="H25" s="98" t="n">
        <f aca="false">AI25</f>
        <v>1413.3384</v>
      </c>
      <c r="I25" s="98" t="n">
        <f aca="false">AK25</f>
        <v>37.8725</v>
      </c>
      <c r="J25" s="98" t="n">
        <f aca="false">AI25</f>
        <v>1413.3384</v>
      </c>
      <c r="K25" s="98" t="n">
        <f aca="false">AL25</f>
        <v>39.0525</v>
      </c>
      <c r="L25" s="99" t="n">
        <v>1399.8792</v>
      </c>
      <c r="M25" s="99" t="n">
        <v>34.2047</v>
      </c>
      <c r="N25" s="99" t="n">
        <v>37.8865</v>
      </c>
      <c r="O25" s="99" t="n">
        <v>39.0804</v>
      </c>
      <c r="P25" s="99" t="n">
        <v>15985.47</v>
      </c>
      <c r="Q25" s="129" t="n">
        <v>35.45</v>
      </c>
      <c r="R25" s="129" t="n">
        <v>1.865</v>
      </c>
      <c r="S25" s="129" t="n">
        <v>14699.712</v>
      </c>
      <c r="T25" s="129" t="n">
        <v>36.2305</v>
      </c>
      <c r="U25" s="129" t="n">
        <v>0</v>
      </c>
      <c r="V25" s="129" t="n">
        <v>0</v>
      </c>
      <c r="W25" s="129" t="n">
        <v>1344.2314</v>
      </c>
      <c r="X25" s="129" t="n">
        <v>34.1962</v>
      </c>
      <c r="Y25" s="129"/>
      <c r="Z25" s="129"/>
      <c r="AA25" s="129"/>
      <c r="AB25" s="129"/>
      <c r="AC25" s="129"/>
      <c r="AD25" s="129"/>
      <c r="AE25" s="129"/>
      <c r="AF25" s="129"/>
      <c r="AG25" s="99" t="n">
        <f aca="false">$P25/3600</f>
        <v>4.44040833333333</v>
      </c>
      <c r="AH25" s="100"/>
      <c r="AI25" s="99" t="n">
        <v>1413.3384</v>
      </c>
      <c r="AJ25" s="99" t="n">
        <v>34.2527</v>
      </c>
      <c r="AK25" s="99" t="n">
        <v>37.8725</v>
      </c>
      <c r="AL25" s="99" t="n">
        <v>39.0525</v>
      </c>
      <c r="AM25" s="99" t="n">
        <v>16566.31</v>
      </c>
      <c r="AN25" s="129" t="n">
        <v>33.74</v>
      </c>
      <c r="AO25" s="129" t="n">
        <v>1.894</v>
      </c>
      <c r="AP25" s="129" t="n">
        <v>14697.6</v>
      </c>
      <c r="AQ25" s="129" t="n">
        <v>36.2297</v>
      </c>
      <c r="AR25" s="129" t="n">
        <v>0</v>
      </c>
      <c r="AS25" s="129" t="n">
        <v>0</v>
      </c>
      <c r="AT25" s="129" t="n">
        <v>1357.7557</v>
      </c>
      <c r="AU25" s="129" t="n">
        <v>34.2444</v>
      </c>
      <c r="AV25" s="129"/>
      <c r="AW25" s="129"/>
      <c r="AX25" s="129"/>
      <c r="AY25" s="129"/>
      <c r="AZ25" s="129"/>
      <c r="BA25" s="129"/>
      <c r="BB25" s="129"/>
      <c r="BC25" s="129"/>
      <c r="BD25" s="99" t="n">
        <f aca="false">$AM25/3600</f>
        <v>4.60175277777778</v>
      </c>
      <c r="BE25" s="100"/>
      <c r="BF25" s="100"/>
      <c r="BG25" s="100"/>
      <c r="BH25" s="130" t="n">
        <f aca="false">AO25/R25</f>
        <v>1.01554959785523</v>
      </c>
      <c r="BI25" s="100"/>
      <c r="BJ25" s="100"/>
      <c r="BK25" s="100"/>
      <c r="BL25" s="100"/>
      <c r="BM25" s="100"/>
      <c r="BN25" s="100"/>
      <c r="BO25" s="100"/>
      <c r="BP25" s="86" t="n">
        <f aca="false">AQ25-T25</f>
        <v>-0.000799999999998136</v>
      </c>
      <c r="BQ25" s="86" t="n">
        <f aca="false">AU25-X25</f>
        <v>0.0482000000000014</v>
      </c>
      <c r="BR25" s="86" t="n">
        <f aca="false">AI25-L25</f>
        <v>13.4592</v>
      </c>
      <c r="BS25" s="86" t="n">
        <f aca="false">AP25-S25</f>
        <v>-2.11199999999917</v>
      </c>
      <c r="BT25" s="86" t="n">
        <f aca="false">AT25-W25</f>
        <v>13.5243</v>
      </c>
      <c r="BU25" s="132"/>
      <c r="BV25" s="132"/>
      <c r="BW25" s="132"/>
      <c r="BZ25" s="133"/>
      <c r="CA25" s="133"/>
      <c r="CB25" s="133"/>
      <c r="CC25" s="132"/>
    </row>
    <row r="26" customFormat="false" ht="12" hidden="false" customHeight="false" outlineLevel="0" collapsed="false">
      <c r="A26" s="102"/>
      <c r="B26" s="103"/>
      <c r="C26" s="103" t="n">
        <v>37</v>
      </c>
      <c r="D26" s="104" t="n">
        <f aca="false">L26</f>
        <v>589.9624</v>
      </c>
      <c r="E26" s="104" t="n">
        <f aca="false">N26</f>
        <v>36.1488</v>
      </c>
      <c r="F26" s="104" t="n">
        <f aca="false">L26</f>
        <v>589.9624</v>
      </c>
      <c r="G26" s="104" t="n">
        <f aca="false">O26</f>
        <v>37.8141</v>
      </c>
      <c r="H26" s="104" t="n">
        <f aca="false">AI26</f>
        <v>595.836</v>
      </c>
      <c r="I26" s="104" t="n">
        <f aca="false">AK26</f>
        <v>36.1487</v>
      </c>
      <c r="J26" s="104" t="n">
        <f aca="false">AI26</f>
        <v>595.836</v>
      </c>
      <c r="K26" s="104" t="n">
        <f aca="false">AL26</f>
        <v>37.8313</v>
      </c>
      <c r="L26" s="105" t="n">
        <v>589.9624</v>
      </c>
      <c r="M26" s="105" t="n">
        <v>31.6233</v>
      </c>
      <c r="N26" s="105" t="n">
        <v>36.1488</v>
      </c>
      <c r="O26" s="105" t="n">
        <v>37.8141</v>
      </c>
      <c r="P26" s="105" t="n">
        <v>15535.03</v>
      </c>
      <c r="Q26" s="105" t="n">
        <v>29.13</v>
      </c>
      <c r="R26" s="105" t="n">
        <v>1.994</v>
      </c>
      <c r="S26" s="105" t="n">
        <v>7196.352</v>
      </c>
      <c r="T26" s="105" t="n">
        <v>33.4302</v>
      </c>
      <c r="U26" s="105" t="n">
        <v>0</v>
      </c>
      <c r="V26" s="105" t="n">
        <v>0</v>
      </c>
      <c r="W26" s="105" t="n">
        <v>562.3206</v>
      </c>
      <c r="X26" s="105" t="n">
        <v>31.6157</v>
      </c>
      <c r="Y26" s="105"/>
      <c r="Z26" s="105"/>
      <c r="AA26" s="105"/>
      <c r="AB26" s="105"/>
      <c r="AC26" s="105"/>
      <c r="AD26" s="105"/>
      <c r="AE26" s="105"/>
      <c r="AF26" s="105"/>
      <c r="AG26" s="99" t="n">
        <f aca="false">$P26/3600</f>
        <v>4.31528611111111</v>
      </c>
      <c r="AH26" s="103"/>
      <c r="AI26" s="105" t="n">
        <v>595.836</v>
      </c>
      <c r="AJ26" s="105" t="n">
        <v>31.6508</v>
      </c>
      <c r="AK26" s="105" t="n">
        <v>36.1487</v>
      </c>
      <c r="AL26" s="105" t="n">
        <v>37.8313</v>
      </c>
      <c r="AM26" s="105" t="n">
        <v>15835.43</v>
      </c>
      <c r="AN26" s="105" t="n">
        <v>29.33</v>
      </c>
      <c r="AO26" s="105" t="n">
        <v>2.011</v>
      </c>
      <c r="AP26" s="105" t="n">
        <v>7180.608</v>
      </c>
      <c r="AQ26" s="105" t="n">
        <v>33.419</v>
      </c>
      <c r="AR26" s="105" t="n">
        <v>0</v>
      </c>
      <c r="AS26" s="105" t="n">
        <v>0</v>
      </c>
      <c r="AT26" s="105" t="n">
        <v>568.2847</v>
      </c>
      <c r="AU26" s="105" t="n">
        <v>31.6434</v>
      </c>
      <c r="AV26" s="105"/>
      <c r="AW26" s="105"/>
      <c r="AX26" s="105"/>
      <c r="AY26" s="105"/>
      <c r="AZ26" s="105"/>
      <c r="BA26" s="105"/>
      <c r="BB26" s="105"/>
      <c r="BC26" s="105"/>
      <c r="BD26" s="99" t="n">
        <f aca="false">$AM26/3600</f>
        <v>4.39873055555556</v>
      </c>
      <c r="BE26" s="103"/>
      <c r="BF26" s="103"/>
      <c r="BG26" s="103"/>
      <c r="BH26" s="134" t="n">
        <f aca="false">AO26/R26</f>
        <v>1.00852557673019</v>
      </c>
      <c r="BI26" s="103"/>
      <c r="BJ26" s="103"/>
      <c r="BK26" s="103"/>
      <c r="BL26" s="103"/>
      <c r="BM26" s="103"/>
      <c r="BN26" s="103"/>
      <c r="BO26" s="103"/>
      <c r="BP26" s="86" t="n">
        <f aca="false">AQ26-T26</f>
        <v>-0.0112000000000023</v>
      </c>
      <c r="BQ26" s="86" t="n">
        <f aca="false">AU26-X26</f>
        <v>0.0276999999999994</v>
      </c>
      <c r="BR26" s="86" t="n">
        <f aca="false">AI26-L26</f>
        <v>5.87360000000001</v>
      </c>
      <c r="BS26" s="86" t="n">
        <f aca="false">AP26-S26</f>
        <v>-15.7439999999997</v>
      </c>
      <c r="BT26" s="86" t="n">
        <f aca="false">AT26-W26</f>
        <v>5.96410000000003</v>
      </c>
      <c r="BU26" s="132"/>
      <c r="BV26" s="132"/>
      <c r="BW26" s="132"/>
      <c r="BZ26" s="133"/>
      <c r="CA26" s="133"/>
      <c r="CB26" s="133"/>
      <c r="CC26" s="132"/>
    </row>
    <row r="27" customFormat="false" ht="11.25" hidden="false" customHeight="false" outlineLevel="0" collapsed="false">
      <c r="A27" s="102"/>
      <c r="B27" s="97" t="s">
        <v>52</v>
      </c>
      <c r="C27" s="97" t="n">
        <v>22</v>
      </c>
      <c r="D27" s="107" t="n">
        <f aca="false">L27</f>
        <v>19692.648</v>
      </c>
      <c r="E27" s="107" t="n">
        <f aca="false">N27</f>
        <v>40.0865</v>
      </c>
      <c r="F27" s="107" t="n">
        <f aca="false">L27</f>
        <v>19692.648</v>
      </c>
      <c r="G27" s="107" t="n">
        <f aca="false">O27</f>
        <v>43.1768</v>
      </c>
      <c r="H27" s="107" t="n">
        <f aca="false">AI27</f>
        <v>20141.3904</v>
      </c>
      <c r="I27" s="107" t="n">
        <f aca="false">AK27</f>
        <v>40.1503</v>
      </c>
      <c r="J27" s="107" t="n">
        <f aca="false">AI27</f>
        <v>20141.3904</v>
      </c>
      <c r="K27" s="107" t="n">
        <f aca="false">AL27</f>
        <v>43.2361</v>
      </c>
      <c r="L27" s="106" t="n">
        <v>19692.648</v>
      </c>
      <c r="M27" s="106" t="n">
        <v>38.77</v>
      </c>
      <c r="N27" s="106" t="n">
        <v>40.0865</v>
      </c>
      <c r="O27" s="106" t="n">
        <v>43.1768</v>
      </c>
      <c r="P27" s="106" t="n">
        <v>41979.96</v>
      </c>
      <c r="Q27" s="129" t="n">
        <v>98.97</v>
      </c>
      <c r="R27" s="129" t="n">
        <v>1.147</v>
      </c>
      <c r="S27" s="129" t="n">
        <v>123440</v>
      </c>
      <c r="T27" s="129" t="n">
        <v>41.1631</v>
      </c>
      <c r="U27" s="129" t="n">
        <v>0</v>
      </c>
      <c r="V27" s="129" t="n">
        <v>0</v>
      </c>
      <c r="W27" s="129" t="n">
        <v>19484.7375</v>
      </c>
      <c r="X27" s="129" t="n">
        <v>38.7652</v>
      </c>
      <c r="Y27" s="129"/>
      <c r="Z27" s="129"/>
      <c r="AA27" s="129"/>
      <c r="AB27" s="129"/>
      <c r="AC27" s="129"/>
      <c r="AD27" s="129"/>
      <c r="AE27" s="129"/>
      <c r="AF27" s="129"/>
      <c r="AG27" s="99" t="n">
        <f aca="false">$P27/3600</f>
        <v>11.6611</v>
      </c>
      <c r="AH27" s="108"/>
      <c r="AI27" s="106" t="n">
        <v>20141.3904</v>
      </c>
      <c r="AJ27" s="106" t="n">
        <v>38.795</v>
      </c>
      <c r="AK27" s="106" t="n">
        <v>40.1503</v>
      </c>
      <c r="AL27" s="106" t="n">
        <v>43.2361</v>
      </c>
      <c r="AM27" s="106" t="n">
        <v>43207.73</v>
      </c>
      <c r="AN27" s="129" t="n">
        <v>93.62</v>
      </c>
      <c r="AO27" s="129" t="n">
        <v>1.289</v>
      </c>
      <c r="AP27" s="129" t="n">
        <v>123415.6</v>
      </c>
      <c r="AQ27" s="129" t="n">
        <v>41.1686</v>
      </c>
      <c r="AR27" s="129" t="n">
        <v>0</v>
      </c>
      <c r="AS27" s="129" t="n">
        <v>0</v>
      </c>
      <c r="AT27" s="129" t="n">
        <v>19934.4281</v>
      </c>
      <c r="AU27" s="129" t="n">
        <v>38.7902</v>
      </c>
      <c r="AV27" s="129"/>
      <c r="AW27" s="129"/>
      <c r="AX27" s="129"/>
      <c r="AY27" s="129"/>
      <c r="AZ27" s="129"/>
      <c r="BA27" s="129"/>
      <c r="BB27" s="129"/>
      <c r="BC27" s="129"/>
      <c r="BD27" s="99" t="n">
        <f aca="false">$AM27/3600</f>
        <v>12.0021472222222</v>
      </c>
      <c r="BE27" s="101" t="e">
        <f aca="false">RBJM($L27:$M30,AI27:AJ30)</f>
        <v>#VALUE!</v>
      </c>
      <c r="BF27" s="101" t="e">
        <f aca="false">RBJM($D27:$E30,H27:I30)</f>
        <v>#VALUE!</v>
      </c>
      <c r="BG27" s="101" t="e">
        <f aca="false">RBJM($F27:$G30,J27:K30)</f>
        <v>#VALUE!</v>
      </c>
      <c r="BH27" s="130" t="n">
        <f aca="false">AO27/R27</f>
        <v>1.12380122057541</v>
      </c>
      <c r="BI27" s="101" t="e">
        <f aca="false">RBJM($S27:$T30,$AP27:$AQ30)</f>
        <v>#VALUE!</v>
      </c>
      <c r="BJ27" s="101" t="e">
        <f aca="false">RBJM($U27:$V30,AR27:AS30)</f>
        <v>#VALUE!</v>
      </c>
      <c r="BK27" s="101" t="e">
        <f aca="false">RBJM($W27:$X30,AT27:AU30)</f>
        <v>#VALUE!</v>
      </c>
      <c r="BL27" s="101" t="e">
        <f aca="false">RBJM($Y27:$Z30,AV27:AW30)</f>
        <v>#VALUE!</v>
      </c>
      <c r="BM27" s="101" t="e">
        <f aca="false">RBJM($AA27:$AB30,AX27:AY30)</f>
        <v>#VALUE!</v>
      </c>
      <c r="BN27" s="101" t="e">
        <f aca="false">RBJM($AC27:$AD30,AZ27:BA30)</f>
        <v>#VALUE!</v>
      </c>
      <c r="BO27" s="101" t="e">
        <f aca="false">RBJM($AE27:$AF30,BB27:BC30)</f>
        <v>#VALUE!</v>
      </c>
      <c r="BP27" s="86" t="n">
        <f aca="false">AQ27-T27</f>
        <v>0.00549999999999784</v>
      </c>
      <c r="BQ27" s="86" t="n">
        <f aca="false">AU27-X27</f>
        <v>0.0249999999999986</v>
      </c>
      <c r="BR27" s="86" t="n">
        <f aca="false">AI27-L27</f>
        <v>448.742399999999</v>
      </c>
      <c r="BS27" s="86" t="n">
        <f aca="false">AP27-S27</f>
        <v>-24.3999999999942</v>
      </c>
      <c r="BT27" s="86" t="n">
        <f aca="false">AT27-W27</f>
        <v>449.690600000002</v>
      </c>
      <c r="BU27" s="132"/>
      <c r="BV27" s="132"/>
      <c r="BW27" s="132"/>
      <c r="BZ27" s="133"/>
      <c r="CA27" s="133"/>
      <c r="CB27" s="133"/>
      <c r="CC27" s="132"/>
    </row>
    <row r="28" customFormat="false" ht="11.25" hidden="false" customHeight="false" outlineLevel="0" collapsed="false">
      <c r="A28" s="102"/>
      <c r="B28" s="102"/>
      <c r="C28" s="102" t="n">
        <v>27</v>
      </c>
      <c r="D28" s="98" t="n">
        <f aca="false">L28</f>
        <v>6136.0192</v>
      </c>
      <c r="E28" s="98" t="n">
        <f aca="false">N28</f>
        <v>38.7787</v>
      </c>
      <c r="F28" s="98" t="n">
        <f aca="false">L28</f>
        <v>6136.0192</v>
      </c>
      <c r="G28" s="98" t="n">
        <f aca="false">O28</f>
        <v>41.1165</v>
      </c>
      <c r="H28" s="98" t="n">
        <f aca="false">AI28</f>
        <v>6059.8856</v>
      </c>
      <c r="I28" s="98" t="n">
        <f aca="false">AK28</f>
        <v>38.8101</v>
      </c>
      <c r="J28" s="98" t="n">
        <f aca="false">AI28</f>
        <v>6059.8856</v>
      </c>
      <c r="K28" s="98" t="n">
        <f aca="false">AL28</f>
        <v>41.1658</v>
      </c>
      <c r="L28" s="99" t="n">
        <v>6136.0192</v>
      </c>
      <c r="M28" s="99" t="n">
        <v>36.7483</v>
      </c>
      <c r="N28" s="99" t="n">
        <v>38.7787</v>
      </c>
      <c r="O28" s="99" t="n">
        <v>41.1165</v>
      </c>
      <c r="P28" s="99" t="n">
        <v>34233.87</v>
      </c>
      <c r="Q28" s="129" t="n">
        <v>66.02</v>
      </c>
      <c r="R28" s="129" t="n">
        <v>1.227</v>
      </c>
      <c r="S28" s="129" t="n">
        <v>54980</v>
      </c>
      <c r="T28" s="129" t="n">
        <v>38.1648</v>
      </c>
      <c r="U28" s="129" t="n">
        <v>0</v>
      </c>
      <c r="V28" s="129" t="n">
        <v>0</v>
      </c>
      <c r="W28" s="129" t="n">
        <v>6038.1355</v>
      </c>
      <c r="X28" s="129" t="n">
        <v>36.7455</v>
      </c>
      <c r="Y28" s="129"/>
      <c r="Z28" s="129"/>
      <c r="AA28" s="129"/>
      <c r="AB28" s="129"/>
      <c r="AC28" s="129"/>
      <c r="AD28" s="129"/>
      <c r="AE28" s="129"/>
      <c r="AF28" s="129"/>
      <c r="AG28" s="99" t="n">
        <f aca="false">$P28/3600</f>
        <v>9.50940833333334</v>
      </c>
      <c r="AH28" s="100"/>
      <c r="AI28" s="99" t="n">
        <v>6059.8856</v>
      </c>
      <c r="AJ28" s="99" t="n">
        <v>36.761</v>
      </c>
      <c r="AK28" s="99" t="n">
        <v>38.8101</v>
      </c>
      <c r="AL28" s="99" t="n">
        <v>41.1658</v>
      </c>
      <c r="AM28" s="99" t="n">
        <v>37838.77</v>
      </c>
      <c r="AN28" s="129" t="n">
        <v>68.7</v>
      </c>
      <c r="AO28" s="129" t="n">
        <v>1.317</v>
      </c>
      <c r="AP28" s="129" t="n">
        <v>55063.6</v>
      </c>
      <c r="AQ28" s="129" t="n">
        <v>38.1666</v>
      </c>
      <c r="AR28" s="129" t="n">
        <v>0</v>
      </c>
      <c r="AS28" s="129" t="n">
        <v>0</v>
      </c>
      <c r="AT28" s="129" t="n">
        <v>5961.6818</v>
      </c>
      <c r="AU28" s="129" t="n">
        <v>36.7582</v>
      </c>
      <c r="AV28" s="129"/>
      <c r="AW28" s="129"/>
      <c r="AX28" s="129"/>
      <c r="AY28" s="129"/>
      <c r="AZ28" s="129"/>
      <c r="BA28" s="129"/>
      <c r="BB28" s="129"/>
      <c r="BC28" s="129"/>
      <c r="BD28" s="99" t="n">
        <f aca="false">$AM28/3600</f>
        <v>10.5107694444444</v>
      </c>
      <c r="BE28" s="100"/>
      <c r="BF28" s="100"/>
      <c r="BG28" s="100"/>
      <c r="BH28" s="130" t="n">
        <f aca="false">AO28/R28</f>
        <v>1.07334963325183</v>
      </c>
      <c r="BI28" s="100"/>
      <c r="BJ28" s="100"/>
      <c r="BK28" s="100"/>
      <c r="BL28" s="100"/>
      <c r="BM28" s="100"/>
      <c r="BN28" s="100"/>
      <c r="BO28" s="100"/>
      <c r="BP28" s="86" t="n">
        <f aca="false">AQ28-T28</f>
        <v>0.00180000000000291</v>
      </c>
      <c r="BQ28" s="86" t="n">
        <f aca="false">AU28-X28</f>
        <v>0.0127000000000024</v>
      </c>
      <c r="BR28" s="86" t="n">
        <f aca="false">AI28-L28</f>
        <v>-76.1336000000001</v>
      </c>
      <c r="BS28" s="86" t="n">
        <f aca="false">AP28-S28</f>
        <v>83.5999999999985</v>
      </c>
      <c r="BT28" s="86" t="n">
        <f aca="false">AT28-W28</f>
        <v>-76.4537</v>
      </c>
      <c r="BU28" s="132"/>
      <c r="BV28" s="132"/>
      <c r="BW28" s="132"/>
      <c r="BZ28" s="133"/>
      <c r="CA28" s="133"/>
      <c r="CB28" s="133"/>
      <c r="CC28" s="132"/>
    </row>
    <row r="29" customFormat="false" ht="11.25" hidden="false" customHeight="false" outlineLevel="0" collapsed="false">
      <c r="A29" s="102"/>
      <c r="B29" s="102"/>
      <c r="C29" s="102" t="n">
        <v>32</v>
      </c>
      <c r="D29" s="98" t="n">
        <f aca="false">L29</f>
        <v>2739.3512</v>
      </c>
      <c r="E29" s="98" t="n">
        <f aca="false">N29</f>
        <v>37.5787</v>
      </c>
      <c r="F29" s="98" t="n">
        <f aca="false">L29</f>
        <v>2739.3512</v>
      </c>
      <c r="G29" s="98" t="n">
        <f aca="false">O29</f>
        <v>39.0961</v>
      </c>
      <c r="H29" s="98" t="n">
        <f aca="false">AI29</f>
        <v>2727.732</v>
      </c>
      <c r="I29" s="98" t="n">
        <f aca="false">AK29</f>
        <v>37.5593</v>
      </c>
      <c r="J29" s="98" t="n">
        <f aca="false">AI29</f>
        <v>2727.732</v>
      </c>
      <c r="K29" s="98" t="n">
        <f aca="false">AL29</f>
        <v>39.0931</v>
      </c>
      <c r="L29" s="99" t="n">
        <v>2739.3512</v>
      </c>
      <c r="M29" s="99" t="n">
        <v>34.5752</v>
      </c>
      <c r="N29" s="99" t="n">
        <v>37.5787</v>
      </c>
      <c r="O29" s="99" t="n">
        <v>39.0961</v>
      </c>
      <c r="P29" s="99" t="n">
        <v>31923.16</v>
      </c>
      <c r="Q29" s="129" t="n">
        <v>61.46</v>
      </c>
      <c r="R29" s="129" t="n">
        <v>1.489</v>
      </c>
      <c r="S29" s="129" t="n">
        <v>29587.2</v>
      </c>
      <c r="T29" s="129" t="n">
        <v>35.9243</v>
      </c>
      <c r="U29" s="129" t="n">
        <v>0</v>
      </c>
      <c r="V29" s="129" t="n">
        <v>0</v>
      </c>
      <c r="W29" s="129" t="n">
        <v>2685.5479</v>
      </c>
      <c r="X29" s="129" t="n">
        <v>34.5725</v>
      </c>
      <c r="Y29" s="129"/>
      <c r="Z29" s="129"/>
      <c r="AA29" s="129"/>
      <c r="AB29" s="129"/>
      <c r="AC29" s="129"/>
      <c r="AD29" s="129"/>
      <c r="AE29" s="129"/>
      <c r="AF29" s="129"/>
      <c r="AG29" s="99" t="n">
        <f aca="false">$P29/3600</f>
        <v>8.86754444444444</v>
      </c>
      <c r="AH29" s="100"/>
      <c r="AI29" s="99" t="n">
        <v>2727.732</v>
      </c>
      <c r="AJ29" s="99" t="n">
        <v>34.6008</v>
      </c>
      <c r="AK29" s="99" t="n">
        <v>37.5593</v>
      </c>
      <c r="AL29" s="99" t="n">
        <v>39.0931</v>
      </c>
      <c r="AM29" s="99" t="n">
        <v>32404.4</v>
      </c>
      <c r="AN29" s="129" t="n">
        <v>59.87</v>
      </c>
      <c r="AO29" s="129" t="n">
        <v>1.533</v>
      </c>
      <c r="AP29" s="129" t="n">
        <v>29698</v>
      </c>
      <c r="AQ29" s="129" t="n">
        <v>35.9201</v>
      </c>
      <c r="AR29" s="129" t="n">
        <v>0</v>
      </c>
      <c r="AS29" s="129" t="n">
        <v>0</v>
      </c>
      <c r="AT29" s="129" t="n">
        <v>2673.6834</v>
      </c>
      <c r="AU29" s="129" t="n">
        <v>34.5981</v>
      </c>
      <c r="AV29" s="129"/>
      <c r="AW29" s="129"/>
      <c r="AX29" s="129"/>
      <c r="AY29" s="129"/>
      <c r="AZ29" s="129"/>
      <c r="BA29" s="129"/>
      <c r="BB29" s="129"/>
      <c r="BC29" s="129"/>
      <c r="BD29" s="99" t="n">
        <f aca="false">$AM29/3600</f>
        <v>9.00122222222222</v>
      </c>
      <c r="BE29" s="100"/>
      <c r="BF29" s="100"/>
      <c r="BG29" s="100"/>
      <c r="BH29" s="130" t="n">
        <f aca="false">AO29/R29</f>
        <v>1.02955003357958</v>
      </c>
      <c r="BI29" s="100"/>
      <c r="BJ29" s="100"/>
      <c r="BK29" s="100"/>
      <c r="BL29" s="100"/>
      <c r="BM29" s="100"/>
      <c r="BN29" s="100"/>
      <c r="BO29" s="100"/>
      <c r="BP29" s="86" t="n">
        <f aca="false">AQ29-T29</f>
        <v>-0.00420000000000442</v>
      </c>
      <c r="BQ29" s="86" t="n">
        <f aca="false">AU29-X29</f>
        <v>0.0256000000000043</v>
      </c>
      <c r="BR29" s="86" t="n">
        <f aca="false">AI29-L29</f>
        <v>-11.6192000000001</v>
      </c>
      <c r="BS29" s="86" t="n">
        <f aca="false">AP29-S29</f>
        <v>110.799999999999</v>
      </c>
      <c r="BT29" s="86" t="n">
        <f aca="false">AT29-W29</f>
        <v>-11.8645000000001</v>
      </c>
      <c r="BU29" s="132"/>
      <c r="BV29" s="132"/>
      <c r="BW29" s="132"/>
      <c r="BZ29" s="133"/>
      <c r="CA29" s="133"/>
      <c r="CB29" s="133"/>
      <c r="CC29" s="132"/>
    </row>
    <row r="30" customFormat="false" ht="12" hidden="false" customHeight="false" outlineLevel="0" collapsed="false">
      <c r="A30" s="102"/>
      <c r="B30" s="103"/>
      <c r="C30" s="103" t="n">
        <v>37</v>
      </c>
      <c r="D30" s="104" t="n">
        <f aca="false">L30</f>
        <v>1307.6472</v>
      </c>
      <c r="E30" s="104" t="n">
        <f aca="false">N30</f>
        <v>36.2092</v>
      </c>
      <c r="F30" s="104" t="n">
        <f aca="false">L30</f>
        <v>1307.6472</v>
      </c>
      <c r="G30" s="104" t="n">
        <f aca="false">O30</f>
        <v>37.0114</v>
      </c>
      <c r="H30" s="104" t="n">
        <f aca="false">AI30</f>
        <v>1315.6336</v>
      </c>
      <c r="I30" s="104" t="n">
        <f aca="false">AK30</f>
        <v>36.2216</v>
      </c>
      <c r="J30" s="104" t="n">
        <f aca="false">AI30</f>
        <v>1315.6336</v>
      </c>
      <c r="K30" s="104" t="n">
        <f aca="false">AL30</f>
        <v>37.0225</v>
      </c>
      <c r="L30" s="105" t="n">
        <v>1307.6472</v>
      </c>
      <c r="M30" s="105" t="n">
        <v>32.2698</v>
      </c>
      <c r="N30" s="105" t="n">
        <v>36.2092</v>
      </c>
      <c r="O30" s="105" t="n">
        <v>37.0114</v>
      </c>
      <c r="P30" s="105" t="n">
        <v>30656.5</v>
      </c>
      <c r="Q30" s="105" t="n">
        <v>50.05</v>
      </c>
      <c r="R30" s="105" t="n">
        <v>1.6</v>
      </c>
      <c r="S30" s="105" t="n">
        <v>15620.4</v>
      </c>
      <c r="T30" s="105" t="n">
        <v>33.4938</v>
      </c>
      <c r="U30" s="105" t="n">
        <v>0</v>
      </c>
      <c r="V30" s="105" t="n">
        <v>0</v>
      </c>
      <c r="W30" s="105" t="n">
        <v>1278.9643</v>
      </c>
      <c r="X30" s="105" t="n">
        <v>32.2674</v>
      </c>
      <c r="Y30" s="105"/>
      <c r="Z30" s="105"/>
      <c r="AA30" s="105"/>
      <c r="AB30" s="105"/>
      <c r="AC30" s="105"/>
      <c r="AD30" s="105"/>
      <c r="AE30" s="105"/>
      <c r="AF30" s="105"/>
      <c r="AG30" s="99" t="n">
        <f aca="false">$P30/3600</f>
        <v>8.51569444444444</v>
      </c>
      <c r="AH30" s="103"/>
      <c r="AI30" s="105" t="n">
        <v>1315.6336</v>
      </c>
      <c r="AJ30" s="105" t="n">
        <v>32.3014</v>
      </c>
      <c r="AK30" s="105" t="n">
        <v>36.2216</v>
      </c>
      <c r="AL30" s="105" t="n">
        <v>37.0225</v>
      </c>
      <c r="AM30" s="105" t="n">
        <v>31270.24</v>
      </c>
      <c r="AN30" s="105" t="n">
        <v>51.96</v>
      </c>
      <c r="AO30" s="129" t="n">
        <v>1.629</v>
      </c>
      <c r="AP30" s="105" t="n">
        <v>15745.2</v>
      </c>
      <c r="AQ30" s="105" t="n">
        <v>33.5007</v>
      </c>
      <c r="AR30" s="105" t="n">
        <v>0</v>
      </c>
      <c r="AS30" s="105" t="n">
        <v>0</v>
      </c>
      <c r="AT30" s="105" t="n">
        <v>1286.7166</v>
      </c>
      <c r="AU30" s="105" t="n">
        <v>32.299</v>
      </c>
      <c r="AV30" s="105"/>
      <c r="AW30" s="105"/>
      <c r="AX30" s="105"/>
      <c r="AY30" s="105"/>
      <c r="AZ30" s="105"/>
      <c r="BA30" s="105"/>
      <c r="BB30" s="105"/>
      <c r="BC30" s="105"/>
      <c r="BD30" s="99" t="n">
        <f aca="false">$AM30/3600</f>
        <v>8.68617777777778</v>
      </c>
      <c r="BE30" s="103"/>
      <c r="BF30" s="103"/>
      <c r="BG30" s="103"/>
      <c r="BH30" s="134" t="n">
        <f aca="false">AO30/R30</f>
        <v>1.018125</v>
      </c>
      <c r="BI30" s="103"/>
      <c r="BJ30" s="103"/>
      <c r="BK30" s="103"/>
      <c r="BL30" s="103"/>
      <c r="BM30" s="103"/>
      <c r="BN30" s="103"/>
      <c r="BO30" s="103"/>
      <c r="BP30" s="86" t="n">
        <f aca="false">AQ30-T30</f>
        <v>0.00690000000000168</v>
      </c>
      <c r="BQ30" s="86" t="n">
        <f aca="false">AU30-X30</f>
        <v>0.0315999999999974</v>
      </c>
      <c r="BR30" s="86" t="n">
        <f aca="false">AI30-L30</f>
        <v>7.98639999999978</v>
      </c>
      <c r="BS30" s="86" t="n">
        <f aca="false">AP30-S30</f>
        <v>124.800000000001</v>
      </c>
      <c r="BT30" s="86" t="n">
        <f aca="false">AT30-W30</f>
        <v>7.75229999999988</v>
      </c>
      <c r="BU30" s="132"/>
      <c r="BV30" s="132"/>
      <c r="BW30" s="132"/>
      <c r="BZ30" s="133"/>
      <c r="CA30" s="133"/>
      <c r="CB30" s="133"/>
      <c r="CC30" s="132"/>
    </row>
    <row r="31" customFormat="false" ht="11.25" hidden="false" customHeight="false" outlineLevel="0" collapsed="false">
      <c r="A31" s="102"/>
      <c r="B31" s="97" t="s">
        <v>53</v>
      </c>
      <c r="C31" s="97" t="n">
        <v>22</v>
      </c>
      <c r="D31" s="109" t="n">
        <f aca="false">L31</f>
        <v>20048.796</v>
      </c>
      <c r="E31" s="109" t="n">
        <f aca="false">N31</f>
        <v>43.661</v>
      </c>
      <c r="F31" s="109" t="n">
        <f aca="false">L31</f>
        <v>20048.796</v>
      </c>
      <c r="G31" s="109" t="n">
        <f aca="false">O31</f>
        <v>44.9053</v>
      </c>
      <c r="H31" s="109" t="n">
        <f aca="false">AI31</f>
        <v>19985.5672</v>
      </c>
      <c r="I31" s="109" t="n">
        <f aca="false">AK31</f>
        <v>43.683</v>
      </c>
      <c r="J31" s="109" t="n">
        <f aca="false">AI31</f>
        <v>19985.5672</v>
      </c>
      <c r="K31" s="109" t="n">
        <f aca="false">AL31</f>
        <v>44.9128</v>
      </c>
      <c r="L31" s="106" t="n">
        <v>20048.796</v>
      </c>
      <c r="M31" s="106" t="n">
        <v>39.539</v>
      </c>
      <c r="N31" s="106" t="n">
        <v>43.661</v>
      </c>
      <c r="O31" s="106" t="n">
        <v>44.9053</v>
      </c>
      <c r="P31" s="106" t="n">
        <v>45654.04</v>
      </c>
      <c r="Q31" s="129" t="n">
        <v>103.69</v>
      </c>
      <c r="R31" s="129" t="n">
        <v>0.935</v>
      </c>
      <c r="S31" s="129" t="n">
        <v>53858</v>
      </c>
      <c r="T31" s="129" t="n">
        <v>41.5708</v>
      </c>
      <c r="U31" s="129" t="n">
        <v>0</v>
      </c>
      <c r="V31" s="129" t="n">
        <v>0</v>
      </c>
      <c r="W31" s="129" t="n">
        <v>19981.0421</v>
      </c>
      <c r="X31" s="129" t="n">
        <v>39.5349</v>
      </c>
      <c r="Y31" s="129"/>
      <c r="Z31" s="129"/>
      <c r="AA31" s="129"/>
      <c r="AB31" s="129"/>
      <c r="AC31" s="129"/>
      <c r="AD31" s="129"/>
      <c r="AE31" s="129"/>
      <c r="AF31" s="129"/>
      <c r="AG31" s="99" t="n">
        <f aca="false">$P31/3600</f>
        <v>12.6816777777778</v>
      </c>
      <c r="AH31" s="108"/>
      <c r="AI31" s="106" t="n">
        <v>19985.5672</v>
      </c>
      <c r="AJ31" s="106" t="n">
        <v>39.5403</v>
      </c>
      <c r="AK31" s="106" t="n">
        <v>43.683</v>
      </c>
      <c r="AL31" s="106" t="n">
        <v>44.9128</v>
      </c>
      <c r="AM31" s="106" t="n">
        <v>46805.15</v>
      </c>
      <c r="AN31" s="129" t="n">
        <v>111.03</v>
      </c>
      <c r="AO31" s="106" t="n">
        <v>1.065</v>
      </c>
      <c r="AP31" s="129" t="n">
        <v>53875.2</v>
      </c>
      <c r="AQ31" s="129" t="n">
        <v>41.5699</v>
      </c>
      <c r="AR31" s="129" t="n">
        <v>0</v>
      </c>
      <c r="AS31" s="129" t="n">
        <v>0</v>
      </c>
      <c r="AT31" s="129" t="n">
        <v>19917.6521</v>
      </c>
      <c r="AU31" s="129" t="n">
        <v>39.5362</v>
      </c>
      <c r="AV31" s="129"/>
      <c r="AW31" s="129"/>
      <c r="AX31" s="129"/>
      <c r="AY31" s="129"/>
      <c r="AZ31" s="129"/>
      <c r="BA31" s="129"/>
      <c r="BB31" s="129"/>
      <c r="BC31" s="129"/>
      <c r="BD31" s="99" t="n">
        <f aca="false">$AM31/3600</f>
        <v>13.0014305555556</v>
      </c>
      <c r="BE31" s="101" t="e">
        <f aca="false">RBJM($L31:$M34,AI31:AJ34)</f>
        <v>#VALUE!</v>
      </c>
      <c r="BF31" s="101" t="e">
        <f aca="false">RBJM($D31:$E34,H31:I34)</f>
        <v>#VALUE!</v>
      </c>
      <c r="BG31" s="101" t="e">
        <f aca="false">RBJM($F31:$G34,J31:K34)</f>
        <v>#VALUE!</v>
      </c>
      <c r="BH31" s="130" t="n">
        <f aca="false">AO31/R31</f>
        <v>1.13903743315508</v>
      </c>
      <c r="BI31" s="101" t="e">
        <f aca="false">RBJM($S31:$T34,$AP31:$AQ34)</f>
        <v>#VALUE!</v>
      </c>
      <c r="BJ31" s="101" t="e">
        <f aca="false">RBJM($U31:$V34,AR31:AS34)</f>
        <v>#VALUE!</v>
      </c>
      <c r="BK31" s="101" t="e">
        <f aca="false">RBJM($W31:$X34,AT31:AU34)</f>
        <v>#VALUE!</v>
      </c>
      <c r="BL31" s="101" t="e">
        <f aca="false">RBJM($Y31:$Z34,AV31:AW34)</f>
        <v>#VALUE!</v>
      </c>
      <c r="BM31" s="101" t="e">
        <f aca="false">RBJM($AA31:$AB34,AX31:AY34)</f>
        <v>#VALUE!</v>
      </c>
      <c r="BN31" s="101" t="e">
        <f aca="false">RBJM($AC31:$AD34,AZ31:BA34)</f>
        <v>#VALUE!</v>
      </c>
      <c r="BO31" s="101" t="e">
        <f aca="false">RBJM($AE31:$AF34,BB31:BC34)</f>
        <v>#VALUE!</v>
      </c>
      <c r="BP31" s="86" t="n">
        <f aca="false">AQ31-T31</f>
        <v>-0.000900000000001455</v>
      </c>
      <c r="BQ31" s="86" t="n">
        <f aca="false">AU31-X31</f>
        <v>0.00130000000000052</v>
      </c>
      <c r="BR31" s="86" t="n">
        <f aca="false">AI31-L31</f>
        <v>-63.2287999999971</v>
      </c>
      <c r="BS31" s="86" t="n">
        <f aca="false">AP31-S31</f>
        <v>17.1999999999971</v>
      </c>
      <c r="BT31" s="86" t="n">
        <f aca="false">AT31-W31</f>
        <v>-63.3899999999994</v>
      </c>
      <c r="BU31" s="132"/>
      <c r="BV31" s="132"/>
      <c r="BW31" s="132"/>
      <c r="BZ31" s="133"/>
      <c r="CA31" s="133"/>
      <c r="CB31" s="133"/>
      <c r="CC31" s="132"/>
    </row>
    <row r="32" customFormat="false" ht="11.25" hidden="false" customHeight="false" outlineLevel="0" collapsed="false">
      <c r="A32" s="102"/>
      <c r="B32" s="102"/>
      <c r="C32" s="102" t="n">
        <v>27</v>
      </c>
      <c r="D32" s="110" t="n">
        <f aca="false">L32</f>
        <v>6927.116</v>
      </c>
      <c r="E32" s="110" t="n">
        <f aca="false">N32</f>
        <v>42.0985</v>
      </c>
      <c r="F32" s="110" t="n">
        <f aca="false">L32</f>
        <v>6927.116</v>
      </c>
      <c r="G32" s="110" t="n">
        <f aca="false">O32</f>
        <v>42.5737</v>
      </c>
      <c r="H32" s="110" t="n">
        <f aca="false">AI32</f>
        <v>6707.9104</v>
      </c>
      <c r="I32" s="110" t="n">
        <f aca="false">AK32</f>
        <v>42.1294</v>
      </c>
      <c r="J32" s="110" t="n">
        <f aca="false">AI32</f>
        <v>6707.9104</v>
      </c>
      <c r="K32" s="110" t="n">
        <f aca="false">AL32</f>
        <v>42.5878</v>
      </c>
      <c r="L32" s="99" t="n">
        <v>6927.116</v>
      </c>
      <c r="M32" s="99" t="n">
        <v>37.6198</v>
      </c>
      <c r="N32" s="99" t="n">
        <v>42.0985</v>
      </c>
      <c r="O32" s="99" t="n">
        <v>42.5737</v>
      </c>
      <c r="P32" s="99" t="n">
        <v>39859.45</v>
      </c>
      <c r="Q32" s="129" t="n">
        <v>83.47</v>
      </c>
      <c r="R32" s="129" t="n">
        <v>1.028</v>
      </c>
      <c r="S32" s="129" t="n">
        <v>22320.8</v>
      </c>
      <c r="T32" s="129" t="n">
        <v>39.667</v>
      </c>
      <c r="U32" s="129" t="n">
        <v>0</v>
      </c>
      <c r="V32" s="129" t="n">
        <v>0</v>
      </c>
      <c r="W32" s="129" t="n">
        <v>6896.2669</v>
      </c>
      <c r="X32" s="129" t="n">
        <v>37.6157</v>
      </c>
      <c r="Y32" s="129"/>
      <c r="Z32" s="129"/>
      <c r="AA32" s="129"/>
      <c r="AB32" s="129"/>
      <c r="AC32" s="129"/>
      <c r="AD32" s="129"/>
      <c r="AE32" s="129"/>
      <c r="AF32" s="129"/>
      <c r="AG32" s="99" t="n">
        <f aca="false">$P32/3600</f>
        <v>11.0720694444444</v>
      </c>
      <c r="AH32" s="100"/>
      <c r="AI32" s="99" t="n">
        <v>6707.9104</v>
      </c>
      <c r="AJ32" s="99" t="n">
        <v>37.6065</v>
      </c>
      <c r="AK32" s="99" t="n">
        <v>42.1294</v>
      </c>
      <c r="AL32" s="99" t="n">
        <v>42.5878</v>
      </c>
      <c r="AM32" s="99" t="n">
        <v>40103.29</v>
      </c>
      <c r="AN32" s="129" t="n">
        <v>84.86</v>
      </c>
      <c r="AO32" s="99" t="n">
        <v>1.106</v>
      </c>
      <c r="AP32" s="129" t="n">
        <v>22306.8</v>
      </c>
      <c r="AQ32" s="129" t="n">
        <v>39.6672</v>
      </c>
      <c r="AR32" s="129" t="n">
        <v>0</v>
      </c>
      <c r="AS32" s="129" t="n">
        <v>0</v>
      </c>
      <c r="AT32" s="129" t="n">
        <v>6676.6501</v>
      </c>
      <c r="AU32" s="129" t="n">
        <v>37.6023</v>
      </c>
      <c r="AV32" s="129"/>
      <c r="AW32" s="129"/>
      <c r="AX32" s="129"/>
      <c r="AY32" s="129"/>
      <c r="AZ32" s="129"/>
      <c r="BA32" s="129"/>
      <c r="BB32" s="129"/>
      <c r="BC32" s="129"/>
      <c r="BD32" s="99" t="n">
        <f aca="false">$AM32/3600</f>
        <v>11.1398027777778</v>
      </c>
      <c r="BE32" s="100"/>
      <c r="BF32" s="100"/>
      <c r="BG32" s="100"/>
      <c r="BH32" s="130" t="n">
        <f aca="false">AO32/R32</f>
        <v>1.07587548638132</v>
      </c>
      <c r="BI32" s="100"/>
      <c r="BJ32" s="100"/>
      <c r="BK32" s="100"/>
      <c r="BL32" s="100"/>
      <c r="BM32" s="100"/>
      <c r="BN32" s="100"/>
      <c r="BO32" s="100"/>
      <c r="BP32" s="86" t="n">
        <f aca="false">AQ32-T32</f>
        <v>0.000199999999999534</v>
      </c>
      <c r="BQ32" s="86" t="n">
        <f aca="false">AU32-X32</f>
        <v>-0.0133999999999972</v>
      </c>
      <c r="BR32" s="86" t="n">
        <f aca="false">AI32-L32</f>
        <v>-219.2056</v>
      </c>
      <c r="BS32" s="86" t="n">
        <f aca="false">AP32-S32</f>
        <v>-14</v>
      </c>
      <c r="BT32" s="86" t="n">
        <f aca="false">AT32-W32</f>
        <v>-219.6168</v>
      </c>
      <c r="BU32" s="132"/>
      <c r="BV32" s="132"/>
      <c r="BW32" s="132"/>
      <c r="BZ32" s="133"/>
      <c r="CA32" s="133"/>
      <c r="CB32" s="133"/>
      <c r="CC32" s="132"/>
    </row>
    <row r="33" customFormat="false" ht="11.25" hidden="false" customHeight="false" outlineLevel="0" collapsed="false">
      <c r="A33" s="102"/>
      <c r="B33" s="102"/>
      <c r="C33" s="102" t="n">
        <v>32</v>
      </c>
      <c r="D33" s="110" t="n">
        <f aca="false">L33</f>
        <v>3180.9992</v>
      </c>
      <c r="E33" s="110" t="n">
        <f aca="false">N33</f>
        <v>40.4371</v>
      </c>
      <c r="F33" s="110" t="n">
        <f aca="false">L33</f>
        <v>3180.9992</v>
      </c>
      <c r="G33" s="110" t="n">
        <f aca="false">O33</f>
        <v>40.225</v>
      </c>
      <c r="H33" s="110" t="n">
        <f aca="false">AI33</f>
        <v>3113.6104</v>
      </c>
      <c r="I33" s="110" t="n">
        <f aca="false">AK33</f>
        <v>40.4254</v>
      </c>
      <c r="J33" s="110" t="n">
        <f aca="false">AI33</f>
        <v>3113.6104</v>
      </c>
      <c r="K33" s="110" t="n">
        <f aca="false">AL33</f>
        <v>40.2188</v>
      </c>
      <c r="L33" s="99" t="n">
        <v>3180.9992</v>
      </c>
      <c r="M33" s="99" t="n">
        <v>35.6571</v>
      </c>
      <c r="N33" s="99" t="n">
        <v>40.4371</v>
      </c>
      <c r="O33" s="99" t="n">
        <v>40.225</v>
      </c>
      <c r="P33" s="99" t="n">
        <v>35720.87</v>
      </c>
      <c r="Q33" s="129" t="n">
        <v>81.21</v>
      </c>
      <c r="R33" s="129" t="n">
        <v>1.241</v>
      </c>
      <c r="S33" s="129" t="n">
        <v>11483.6</v>
      </c>
      <c r="T33" s="129" t="n">
        <v>38.1804</v>
      </c>
      <c r="U33" s="129" t="n">
        <v>0</v>
      </c>
      <c r="V33" s="129" t="n">
        <v>0</v>
      </c>
      <c r="W33" s="129" t="n">
        <v>3164.3607</v>
      </c>
      <c r="X33" s="129" t="n">
        <v>35.652</v>
      </c>
      <c r="Y33" s="129"/>
      <c r="Z33" s="129"/>
      <c r="AA33" s="129"/>
      <c r="AB33" s="129"/>
      <c r="AC33" s="129"/>
      <c r="AD33" s="129"/>
      <c r="AE33" s="129"/>
      <c r="AF33" s="129"/>
      <c r="AG33" s="99" t="n">
        <f aca="false">$P33/3600</f>
        <v>9.92246388888889</v>
      </c>
      <c r="AH33" s="100"/>
      <c r="AI33" s="99" t="n">
        <v>3113.6104</v>
      </c>
      <c r="AJ33" s="99" t="n">
        <v>35.6725</v>
      </c>
      <c r="AK33" s="99" t="n">
        <v>40.4254</v>
      </c>
      <c r="AL33" s="99" t="n">
        <v>40.2188</v>
      </c>
      <c r="AM33" s="99" t="n">
        <v>36615.84</v>
      </c>
      <c r="AN33" s="129" t="n">
        <v>77.03</v>
      </c>
      <c r="AO33" s="99" t="n">
        <v>1.284</v>
      </c>
      <c r="AP33" s="129" t="n">
        <v>11472</v>
      </c>
      <c r="AQ33" s="129" t="n">
        <v>38.1889</v>
      </c>
      <c r="AR33" s="129" t="n">
        <v>0</v>
      </c>
      <c r="AS33" s="129" t="n">
        <v>0</v>
      </c>
      <c r="AT33" s="129" t="n">
        <v>3096.8601</v>
      </c>
      <c r="AU33" s="129" t="n">
        <v>35.6674</v>
      </c>
      <c r="AV33" s="129"/>
      <c r="AW33" s="129"/>
      <c r="AX33" s="129"/>
      <c r="AY33" s="129"/>
      <c r="AZ33" s="129"/>
      <c r="BA33" s="129"/>
      <c r="BB33" s="129"/>
      <c r="BC33" s="129"/>
      <c r="BD33" s="99" t="n">
        <f aca="false">$AM33/3600</f>
        <v>10.1710666666667</v>
      </c>
      <c r="BE33" s="100"/>
      <c r="BF33" s="100"/>
      <c r="BG33" s="100"/>
      <c r="BH33" s="130" t="n">
        <f aca="false">AO33/R33</f>
        <v>1.03464947622885</v>
      </c>
      <c r="BI33" s="100"/>
      <c r="BJ33" s="100"/>
      <c r="BK33" s="100"/>
      <c r="BL33" s="100"/>
      <c r="BM33" s="100"/>
      <c r="BN33" s="100"/>
      <c r="BO33" s="100"/>
      <c r="BP33" s="86" t="n">
        <f aca="false">AQ33-T33</f>
        <v>0.00849999999999795</v>
      </c>
      <c r="BQ33" s="86" t="n">
        <f aca="false">AU33-X33</f>
        <v>0.0153999999999996</v>
      </c>
      <c r="BR33" s="86" t="n">
        <f aca="false">AI33-L33</f>
        <v>-67.3888000000002</v>
      </c>
      <c r="BS33" s="86" t="n">
        <f aca="false">AP33-S33</f>
        <v>-11.6000000000004</v>
      </c>
      <c r="BT33" s="86" t="n">
        <f aca="false">AT33-W33</f>
        <v>-67.5006000000003</v>
      </c>
      <c r="BU33" s="132"/>
      <c r="BV33" s="132"/>
      <c r="BW33" s="132"/>
      <c r="BZ33" s="133"/>
      <c r="CA33" s="133"/>
      <c r="CB33" s="133"/>
      <c r="CC33" s="132"/>
    </row>
    <row r="34" customFormat="false" ht="12" hidden="false" customHeight="false" outlineLevel="0" collapsed="false">
      <c r="A34" s="102"/>
      <c r="B34" s="103"/>
      <c r="C34" s="103" t="n">
        <v>37</v>
      </c>
      <c r="D34" s="111" t="n">
        <f aca="false">L34</f>
        <v>1571.9752</v>
      </c>
      <c r="E34" s="111" t="n">
        <f aca="false">N34</f>
        <v>38.5186</v>
      </c>
      <c r="F34" s="111" t="n">
        <f aca="false">L34</f>
        <v>1571.9752</v>
      </c>
      <c r="G34" s="111" t="n">
        <f aca="false">O34</f>
        <v>37.7684</v>
      </c>
      <c r="H34" s="111" t="n">
        <f aca="false">AI34</f>
        <v>1567.7128</v>
      </c>
      <c r="I34" s="111" t="n">
        <f aca="false">AK34</f>
        <v>38.5134</v>
      </c>
      <c r="J34" s="111" t="n">
        <f aca="false">AI34</f>
        <v>1567.7128</v>
      </c>
      <c r="K34" s="111" t="n">
        <f aca="false">AL34</f>
        <v>37.7908</v>
      </c>
      <c r="L34" s="105" t="n">
        <v>1571.9752</v>
      </c>
      <c r="M34" s="105" t="n">
        <v>33.5196</v>
      </c>
      <c r="N34" s="105" t="n">
        <v>38.5186</v>
      </c>
      <c r="O34" s="105" t="n">
        <v>37.7684</v>
      </c>
      <c r="P34" s="105" t="n">
        <v>37287.91</v>
      </c>
      <c r="Q34" s="105" t="n">
        <v>70.29</v>
      </c>
      <c r="R34" s="105" t="n">
        <v>1.396</v>
      </c>
      <c r="S34" s="105" t="n">
        <v>6226.8</v>
      </c>
      <c r="T34" s="105" t="n">
        <v>36.4412</v>
      </c>
      <c r="U34" s="105" t="n">
        <v>0</v>
      </c>
      <c r="V34" s="105" t="n">
        <v>0</v>
      </c>
      <c r="W34" s="105" t="n">
        <v>1562.6469</v>
      </c>
      <c r="X34" s="105" t="n">
        <v>33.5137</v>
      </c>
      <c r="Y34" s="105"/>
      <c r="Z34" s="105"/>
      <c r="AA34" s="105"/>
      <c r="AB34" s="105"/>
      <c r="AC34" s="105"/>
      <c r="AD34" s="105"/>
      <c r="AE34" s="105"/>
      <c r="AF34" s="105"/>
      <c r="AG34" s="99" t="n">
        <f aca="false">$P34/3600</f>
        <v>10.3577527777778</v>
      </c>
      <c r="AH34" s="103"/>
      <c r="AI34" s="105" t="n">
        <v>1567.7128</v>
      </c>
      <c r="AJ34" s="105" t="n">
        <v>33.5559</v>
      </c>
      <c r="AK34" s="105" t="n">
        <v>38.5134</v>
      </c>
      <c r="AL34" s="105" t="n">
        <v>37.7908</v>
      </c>
      <c r="AM34" s="105" t="n">
        <v>34923.11</v>
      </c>
      <c r="AN34" s="105" t="n">
        <v>73.67</v>
      </c>
      <c r="AO34" s="105" t="n">
        <v>1.404</v>
      </c>
      <c r="AP34" s="105" t="n">
        <v>6313.6</v>
      </c>
      <c r="AQ34" s="105" t="n">
        <v>36.4458</v>
      </c>
      <c r="AR34" s="105" t="n">
        <v>0</v>
      </c>
      <c r="AS34" s="105" t="n">
        <v>0</v>
      </c>
      <c r="AT34" s="105" t="n">
        <v>1558.202</v>
      </c>
      <c r="AU34" s="105" t="n">
        <v>33.5501</v>
      </c>
      <c r="AV34" s="105"/>
      <c r="AW34" s="105"/>
      <c r="AX34" s="105"/>
      <c r="AY34" s="105"/>
      <c r="AZ34" s="105"/>
      <c r="BA34" s="105"/>
      <c r="BB34" s="105"/>
      <c r="BC34" s="105"/>
      <c r="BD34" s="99" t="n">
        <f aca="false">$AM34/3600</f>
        <v>9.70086388888889</v>
      </c>
      <c r="BE34" s="103"/>
      <c r="BF34" s="103"/>
      <c r="BG34" s="103"/>
      <c r="BH34" s="134" t="n">
        <f aca="false">AO34/R34</f>
        <v>1.00573065902579</v>
      </c>
      <c r="BI34" s="103"/>
      <c r="BJ34" s="103"/>
      <c r="BK34" s="103"/>
      <c r="BL34" s="103"/>
      <c r="BM34" s="103"/>
      <c r="BN34" s="103"/>
      <c r="BO34" s="103"/>
      <c r="BP34" s="86" t="n">
        <f aca="false">AQ34-T34</f>
        <v>0.00459999999999639</v>
      </c>
      <c r="BQ34" s="86" t="n">
        <f aca="false">AU34-X34</f>
        <v>0.0364000000000004</v>
      </c>
      <c r="BR34" s="86" t="n">
        <f aca="false">AI34-L34</f>
        <v>-4.26240000000007</v>
      </c>
      <c r="BS34" s="86" t="n">
        <f aca="false">AP34-S34</f>
        <v>86.8000000000002</v>
      </c>
      <c r="BT34" s="86" t="n">
        <f aca="false">AT34-W34</f>
        <v>-4.44489999999996</v>
      </c>
      <c r="BU34" s="132"/>
      <c r="BV34" s="132"/>
      <c r="BW34" s="132"/>
      <c r="BZ34" s="133"/>
      <c r="CA34" s="133"/>
      <c r="CB34" s="133"/>
      <c r="CC34" s="132"/>
    </row>
    <row r="35" customFormat="false" ht="11.25" hidden="false" customHeight="false" outlineLevel="0" collapsed="false">
      <c r="A35" s="102"/>
      <c r="B35" s="97" t="s">
        <v>54</v>
      </c>
      <c r="C35" s="97" t="n">
        <v>22</v>
      </c>
      <c r="D35" s="109" t="n">
        <f aca="false">L35</f>
        <v>50210.816</v>
      </c>
      <c r="E35" s="109" t="n">
        <f aca="false">N35</f>
        <v>41.8932</v>
      </c>
      <c r="F35" s="109" t="n">
        <f aca="false">L35</f>
        <v>50210.816</v>
      </c>
      <c r="G35" s="109" t="n">
        <f aca="false">O35</f>
        <v>43.9469</v>
      </c>
      <c r="H35" s="109" t="n">
        <f aca="false">AI35</f>
        <v>51836.3448</v>
      </c>
      <c r="I35" s="109" t="n">
        <f aca="false">AK35</f>
        <v>41.9449</v>
      </c>
      <c r="J35" s="109" t="n">
        <f aca="false">AI35</f>
        <v>51836.3448</v>
      </c>
      <c r="K35" s="109" t="n">
        <f aca="false">AL35</f>
        <v>43.9874</v>
      </c>
      <c r="L35" s="106" t="n">
        <v>50210.816</v>
      </c>
      <c r="M35" s="106" t="n">
        <v>38.3248</v>
      </c>
      <c r="N35" s="106" t="n">
        <v>41.8932</v>
      </c>
      <c r="O35" s="106" t="n">
        <v>43.9469</v>
      </c>
      <c r="P35" s="106" t="n">
        <v>58958.21</v>
      </c>
      <c r="Q35" s="129" t="n">
        <v>161.51</v>
      </c>
      <c r="R35" s="129" t="n">
        <v>1.028</v>
      </c>
      <c r="S35" s="129" t="n">
        <v>191328.96</v>
      </c>
      <c r="T35" s="129" t="n">
        <v>43.4182</v>
      </c>
      <c r="U35" s="129" t="n">
        <v>0</v>
      </c>
      <c r="V35" s="129" t="n">
        <v>0</v>
      </c>
      <c r="W35" s="129" t="n">
        <v>49975.2264</v>
      </c>
      <c r="X35" s="129" t="n">
        <v>38.3163</v>
      </c>
      <c r="Y35" s="129"/>
      <c r="Z35" s="129"/>
      <c r="AA35" s="129"/>
      <c r="AB35" s="129"/>
      <c r="AC35" s="129"/>
      <c r="AD35" s="129"/>
      <c r="AE35" s="129"/>
      <c r="AF35" s="129"/>
      <c r="AG35" s="99" t="n">
        <f aca="false">$P35/3600</f>
        <v>16.3772805555556</v>
      </c>
      <c r="AH35" s="108"/>
      <c r="AI35" s="106" t="n">
        <v>51836.3448</v>
      </c>
      <c r="AJ35" s="106" t="n">
        <v>38.4399</v>
      </c>
      <c r="AK35" s="106" t="n">
        <v>41.9449</v>
      </c>
      <c r="AL35" s="106" t="n">
        <v>43.9874</v>
      </c>
      <c r="AM35" s="106" t="n">
        <v>61314.65</v>
      </c>
      <c r="AN35" s="129" t="n">
        <v>163.29</v>
      </c>
      <c r="AO35" s="129" t="n">
        <v>1.186</v>
      </c>
      <c r="AP35" s="129" t="n">
        <v>191344.8</v>
      </c>
      <c r="AQ35" s="129" t="n">
        <v>43.4171</v>
      </c>
      <c r="AR35" s="129" t="n">
        <v>0</v>
      </c>
      <c r="AS35" s="129" t="n">
        <v>0</v>
      </c>
      <c r="AT35" s="129" t="n">
        <v>51603.4425</v>
      </c>
      <c r="AU35" s="129" t="n">
        <v>38.4316</v>
      </c>
      <c r="AV35" s="129"/>
      <c r="AW35" s="129"/>
      <c r="AX35" s="129"/>
      <c r="AY35" s="129"/>
      <c r="AZ35" s="129"/>
      <c r="BA35" s="129"/>
      <c r="BB35" s="129"/>
      <c r="BC35" s="129"/>
      <c r="BD35" s="99" t="n">
        <f aca="false">$AM35/3600</f>
        <v>17.0318472222222</v>
      </c>
      <c r="BE35" s="101" t="e">
        <f aca="false">RBJM($L35:$M38,AI35:AJ38)</f>
        <v>#VALUE!</v>
      </c>
      <c r="BF35" s="101" t="e">
        <f aca="false">RBJM($D35:$E38,H35:I38)</f>
        <v>#VALUE!</v>
      </c>
      <c r="BG35" s="101" t="e">
        <f aca="false">RBJM($F35:$G38,J35:K38)</f>
        <v>#VALUE!</v>
      </c>
      <c r="BH35" s="130" t="n">
        <f aca="false">AO35/R35</f>
        <v>1.15369649805447</v>
      </c>
      <c r="BI35" s="101" t="e">
        <f aca="false">RBJM($S35:$T38,$AP35:$AQ38)</f>
        <v>#VALUE!</v>
      </c>
      <c r="BJ35" s="101" t="e">
        <f aca="false">RBJM($U35:$V38,AR35:AS38)</f>
        <v>#VALUE!</v>
      </c>
      <c r="BK35" s="101" t="e">
        <f aca="false">RBJM($W35:$X38,AT35:AU38)</f>
        <v>#VALUE!</v>
      </c>
      <c r="BL35" s="101" t="e">
        <f aca="false">RBJM($Y35:$Z38,AV35:AW38)</f>
        <v>#VALUE!</v>
      </c>
      <c r="BM35" s="101" t="e">
        <f aca="false">RBJM($AA35:$AB38,AX35:AY38)</f>
        <v>#VALUE!</v>
      </c>
      <c r="BN35" s="101" t="e">
        <f aca="false">RBJM($AC35:$AD38,AZ35:BA38)</f>
        <v>#VALUE!</v>
      </c>
      <c r="BO35" s="101" t="e">
        <f aca="false">RBJM($AE35:$AF38,BB35:BC38)</f>
        <v>#VALUE!</v>
      </c>
      <c r="BP35" s="86" t="n">
        <f aca="false">AQ35-T35</f>
        <v>-0.00110000000000099</v>
      </c>
      <c r="BQ35" s="86" t="n">
        <f aca="false">AU35-X35</f>
        <v>0.115300000000005</v>
      </c>
      <c r="BR35" s="86" t="n">
        <f aca="false">AI35-L35</f>
        <v>1625.5288</v>
      </c>
      <c r="BS35" s="86" t="n">
        <f aca="false">AP35-S35</f>
        <v>15.8399999999965</v>
      </c>
      <c r="BT35" s="86" t="n">
        <f aca="false">AT35-W35</f>
        <v>1628.2161</v>
      </c>
      <c r="BU35" s="132"/>
      <c r="BV35" s="132"/>
      <c r="BW35" s="132"/>
      <c r="BZ35" s="133"/>
      <c r="CA35" s="133"/>
      <c r="CB35" s="133"/>
      <c r="CC35" s="132"/>
    </row>
    <row r="36" customFormat="false" ht="11.25" hidden="false" customHeight="false" outlineLevel="0" collapsed="false">
      <c r="A36" s="102"/>
      <c r="B36" s="102"/>
      <c r="C36" s="102" t="n">
        <v>27</v>
      </c>
      <c r="D36" s="110" t="n">
        <f aca="false">L36</f>
        <v>7712.9928</v>
      </c>
      <c r="E36" s="110" t="n">
        <f aca="false">N36</f>
        <v>40.452</v>
      </c>
      <c r="F36" s="110" t="n">
        <f aca="false">L36</f>
        <v>7712.9928</v>
      </c>
      <c r="G36" s="110" t="n">
        <f aca="false">O36</f>
        <v>42.7665</v>
      </c>
      <c r="H36" s="110" t="n">
        <f aca="false">AI36</f>
        <v>8059.092</v>
      </c>
      <c r="I36" s="110" t="n">
        <f aca="false">AK36</f>
        <v>40.486</v>
      </c>
      <c r="J36" s="110" t="n">
        <f aca="false">AI36</f>
        <v>8059.092</v>
      </c>
      <c r="K36" s="110" t="n">
        <f aca="false">AL36</f>
        <v>42.797</v>
      </c>
      <c r="L36" s="99" t="n">
        <v>7712.9928</v>
      </c>
      <c r="M36" s="99" t="n">
        <v>35.4496</v>
      </c>
      <c r="N36" s="99" t="n">
        <v>40.452</v>
      </c>
      <c r="O36" s="99" t="n">
        <v>42.7665</v>
      </c>
      <c r="P36" s="99" t="n">
        <v>42903.4</v>
      </c>
      <c r="Q36" s="129" t="n">
        <v>90.76</v>
      </c>
      <c r="R36" s="129" t="n">
        <v>2.019</v>
      </c>
      <c r="S36" s="129" t="n">
        <v>104285.28</v>
      </c>
      <c r="T36" s="129" t="n">
        <v>38.2327</v>
      </c>
      <c r="U36" s="129" t="n">
        <v>0</v>
      </c>
      <c r="V36" s="129" t="n">
        <v>0</v>
      </c>
      <c r="W36" s="129" t="n">
        <v>7551.7703</v>
      </c>
      <c r="X36" s="129" t="n">
        <v>35.445</v>
      </c>
      <c r="Y36" s="129"/>
      <c r="Z36" s="129"/>
      <c r="AA36" s="129"/>
      <c r="AB36" s="129"/>
      <c r="AC36" s="129"/>
      <c r="AD36" s="129"/>
      <c r="AE36" s="129"/>
      <c r="AF36" s="129"/>
      <c r="AG36" s="99" t="n">
        <f aca="false">$P36/3600</f>
        <v>11.9176111111111</v>
      </c>
      <c r="AH36" s="100"/>
      <c r="AI36" s="99" t="n">
        <v>8059.092</v>
      </c>
      <c r="AJ36" s="99" t="n">
        <v>35.4918</v>
      </c>
      <c r="AK36" s="99" t="n">
        <v>40.486</v>
      </c>
      <c r="AL36" s="99" t="n">
        <v>42.797</v>
      </c>
      <c r="AM36" s="99" t="n">
        <v>43607.15</v>
      </c>
      <c r="AN36" s="129" t="n">
        <v>100.89</v>
      </c>
      <c r="AO36" s="129" t="n">
        <v>2.103</v>
      </c>
      <c r="AP36" s="129" t="n">
        <v>104354.88</v>
      </c>
      <c r="AQ36" s="129" t="n">
        <v>38.241</v>
      </c>
      <c r="AR36" s="129" t="n">
        <v>0</v>
      </c>
      <c r="AS36" s="129" t="n">
        <v>0</v>
      </c>
      <c r="AT36" s="129" t="n">
        <v>7898.3311</v>
      </c>
      <c r="AU36" s="129" t="n">
        <v>35.4872</v>
      </c>
      <c r="AV36" s="129"/>
      <c r="AW36" s="129"/>
      <c r="AX36" s="129"/>
      <c r="AY36" s="129"/>
      <c r="AZ36" s="129"/>
      <c r="BA36" s="129"/>
      <c r="BB36" s="129"/>
      <c r="BC36" s="129"/>
      <c r="BD36" s="99" t="n">
        <f aca="false">$AM36/3600</f>
        <v>12.1130972222222</v>
      </c>
      <c r="BE36" s="100"/>
      <c r="BF36" s="100"/>
      <c r="BG36" s="100"/>
      <c r="BH36" s="130" t="n">
        <f aca="false">AO36/R36</f>
        <v>1.04160475482912</v>
      </c>
      <c r="BI36" s="100"/>
      <c r="BJ36" s="100"/>
      <c r="BK36" s="100"/>
      <c r="BL36" s="100"/>
      <c r="BM36" s="100"/>
      <c r="BN36" s="100"/>
      <c r="BO36" s="100"/>
      <c r="BP36" s="86" t="n">
        <f aca="false">AQ36-T36</f>
        <v>0.00829999999999842</v>
      </c>
      <c r="BQ36" s="86" t="n">
        <f aca="false">AU36-X36</f>
        <v>0.0422000000000011</v>
      </c>
      <c r="BR36" s="86" t="n">
        <f aca="false">AI36-L36</f>
        <v>346.0992</v>
      </c>
      <c r="BS36" s="86" t="n">
        <f aca="false">AP36-S36</f>
        <v>69.6000000000058</v>
      </c>
      <c r="BT36" s="86" t="n">
        <f aca="false">AT36-W36</f>
        <v>346.5608</v>
      </c>
      <c r="BU36" s="132"/>
      <c r="BV36" s="132"/>
      <c r="BW36" s="132"/>
      <c r="BZ36" s="133"/>
      <c r="CA36" s="133"/>
      <c r="CB36" s="133"/>
      <c r="CC36" s="132"/>
    </row>
    <row r="37" customFormat="false" ht="11.25" hidden="false" customHeight="false" outlineLevel="0" collapsed="false">
      <c r="A37" s="102"/>
      <c r="B37" s="102"/>
      <c r="C37" s="102" t="n">
        <v>32</v>
      </c>
      <c r="D37" s="110" t="n">
        <f aca="false">L37</f>
        <v>2123.984</v>
      </c>
      <c r="E37" s="110" t="n">
        <f aca="false">N37</f>
        <v>38.9082</v>
      </c>
      <c r="F37" s="110" t="n">
        <f aca="false">L37</f>
        <v>2123.984</v>
      </c>
      <c r="G37" s="110" t="n">
        <f aca="false">O37</f>
        <v>41.447</v>
      </c>
      <c r="H37" s="110" t="n">
        <f aca="false">AI37</f>
        <v>2152.1336</v>
      </c>
      <c r="I37" s="110" t="n">
        <f aca="false">AK37</f>
        <v>38.8878</v>
      </c>
      <c r="J37" s="110" t="n">
        <f aca="false">AI37</f>
        <v>2152.1336</v>
      </c>
      <c r="K37" s="110" t="n">
        <f aca="false">AL37</f>
        <v>41.4938</v>
      </c>
      <c r="L37" s="99" t="n">
        <v>2123.984</v>
      </c>
      <c r="M37" s="99" t="n">
        <v>33.614</v>
      </c>
      <c r="N37" s="99" t="n">
        <v>38.9082</v>
      </c>
      <c r="O37" s="99" t="n">
        <v>41.447</v>
      </c>
      <c r="P37" s="99" t="n">
        <v>39014.94</v>
      </c>
      <c r="Q37" s="129" t="n">
        <v>76.36</v>
      </c>
      <c r="R37" s="129" t="n">
        <v>2.032</v>
      </c>
      <c r="S37" s="129" t="n">
        <v>56249.76</v>
      </c>
      <c r="T37" s="129" t="n">
        <v>34.8741</v>
      </c>
      <c r="U37" s="129" t="n">
        <v>0</v>
      </c>
      <c r="V37" s="129" t="n">
        <v>0</v>
      </c>
      <c r="W37" s="129" t="n">
        <v>2033.6238</v>
      </c>
      <c r="X37" s="129" t="n">
        <v>33.6119</v>
      </c>
      <c r="Y37" s="129"/>
      <c r="Z37" s="129"/>
      <c r="AA37" s="129"/>
      <c r="AB37" s="129"/>
      <c r="AC37" s="129"/>
      <c r="AD37" s="129"/>
      <c r="AE37" s="129"/>
      <c r="AF37" s="129"/>
      <c r="AG37" s="99" t="n">
        <f aca="false">$P37/3600</f>
        <v>10.8374833333333</v>
      </c>
      <c r="AH37" s="100"/>
      <c r="AI37" s="99" t="n">
        <v>2152.1336</v>
      </c>
      <c r="AJ37" s="99" t="n">
        <v>33.6415</v>
      </c>
      <c r="AK37" s="99" t="n">
        <v>38.8878</v>
      </c>
      <c r="AL37" s="99" t="n">
        <v>41.4938</v>
      </c>
      <c r="AM37" s="99" t="n">
        <v>39694.14</v>
      </c>
      <c r="AN37" s="129" t="n">
        <v>79.74</v>
      </c>
      <c r="AO37" s="129" t="n">
        <v>2.061</v>
      </c>
      <c r="AP37" s="129" t="n">
        <v>56276.16</v>
      </c>
      <c r="AQ37" s="129" t="n">
        <v>34.8741</v>
      </c>
      <c r="AR37" s="129" t="n">
        <v>0</v>
      </c>
      <c r="AS37" s="129" t="n">
        <v>0</v>
      </c>
      <c r="AT37" s="129" t="n">
        <v>2061.7763</v>
      </c>
      <c r="AU37" s="129" t="n">
        <v>33.6395</v>
      </c>
      <c r="AV37" s="129"/>
      <c r="AW37" s="129"/>
      <c r="AX37" s="129"/>
      <c r="AY37" s="129"/>
      <c r="AZ37" s="129"/>
      <c r="BA37" s="129"/>
      <c r="BB37" s="129"/>
      <c r="BC37" s="129"/>
      <c r="BD37" s="99" t="n">
        <f aca="false">$AM37/3600</f>
        <v>11.02615</v>
      </c>
      <c r="BE37" s="100"/>
      <c r="BF37" s="100"/>
      <c r="BG37" s="100"/>
      <c r="BH37" s="130" t="n">
        <f aca="false">AO37/R37</f>
        <v>1.01427165354331</v>
      </c>
      <c r="BI37" s="100"/>
      <c r="BJ37" s="100"/>
      <c r="BK37" s="100"/>
      <c r="BL37" s="100"/>
      <c r="BM37" s="100"/>
      <c r="BN37" s="100"/>
      <c r="BO37" s="100"/>
      <c r="BP37" s="86" t="n">
        <f aca="false">AQ37-T37</f>
        <v>0</v>
      </c>
      <c r="BQ37" s="86" t="n">
        <f aca="false">AU37-X37</f>
        <v>0.0275999999999996</v>
      </c>
      <c r="BR37" s="86" t="n">
        <f aca="false">AI37-L37</f>
        <v>28.1496000000002</v>
      </c>
      <c r="BS37" s="86" t="n">
        <f aca="false">AP37-S37</f>
        <v>26.4000000000015</v>
      </c>
      <c r="BT37" s="86" t="n">
        <f aca="false">AT37-W37</f>
        <v>28.1524999999999</v>
      </c>
      <c r="BU37" s="132"/>
      <c r="BV37" s="132"/>
      <c r="BW37" s="132"/>
      <c r="BZ37" s="133"/>
      <c r="CA37" s="133"/>
      <c r="CB37" s="133"/>
      <c r="CC37" s="132"/>
    </row>
    <row r="38" customFormat="false" ht="12" hidden="false" customHeight="false" outlineLevel="0" collapsed="false">
      <c r="A38" s="103"/>
      <c r="B38" s="103"/>
      <c r="C38" s="103" t="n">
        <v>37</v>
      </c>
      <c r="D38" s="111" t="n">
        <f aca="false">L38</f>
        <v>799.372</v>
      </c>
      <c r="E38" s="111" t="n">
        <f aca="false">N38</f>
        <v>37.3813</v>
      </c>
      <c r="F38" s="111" t="n">
        <f aca="false">L38</f>
        <v>799.372</v>
      </c>
      <c r="G38" s="111" t="n">
        <f aca="false">O38</f>
        <v>39.9738</v>
      </c>
      <c r="H38" s="111" t="n">
        <f aca="false">AI38</f>
        <v>811.0248</v>
      </c>
      <c r="I38" s="111" t="n">
        <f aca="false">AK38</f>
        <v>37.3678</v>
      </c>
      <c r="J38" s="111" t="n">
        <f aca="false">AI38</f>
        <v>811.0248</v>
      </c>
      <c r="K38" s="111" t="n">
        <f aca="false">AL38</f>
        <v>40.0072</v>
      </c>
      <c r="L38" s="105" t="n">
        <v>799.372</v>
      </c>
      <c r="M38" s="105" t="n">
        <v>31.4854</v>
      </c>
      <c r="N38" s="105" t="n">
        <v>37.3813</v>
      </c>
      <c r="O38" s="105" t="n">
        <v>39.9738</v>
      </c>
      <c r="P38" s="105" t="n">
        <v>37530.04</v>
      </c>
      <c r="Q38" s="105" t="n">
        <v>63.55</v>
      </c>
      <c r="R38" s="105" t="n">
        <v>2.027</v>
      </c>
      <c r="S38" s="105" t="n">
        <v>30818.88</v>
      </c>
      <c r="T38" s="105" t="n">
        <v>31.9524</v>
      </c>
      <c r="U38" s="105" t="n">
        <v>0</v>
      </c>
      <c r="V38" s="105" t="n">
        <v>0</v>
      </c>
      <c r="W38" s="105" t="n">
        <v>749.256</v>
      </c>
      <c r="X38" s="105" t="n">
        <v>31.4846</v>
      </c>
      <c r="Y38" s="105"/>
      <c r="Z38" s="105"/>
      <c r="AA38" s="105"/>
      <c r="AB38" s="105"/>
      <c r="AC38" s="105"/>
      <c r="AD38" s="105"/>
      <c r="AE38" s="105"/>
      <c r="AF38" s="105"/>
      <c r="AG38" s="99" t="n">
        <f aca="false">$P38/3600</f>
        <v>10.4250111111111</v>
      </c>
      <c r="AH38" s="103"/>
      <c r="AI38" s="105" t="n">
        <v>811.0248</v>
      </c>
      <c r="AJ38" s="105" t="n">
        <v>31.509</v>
      </c>
      <c r="AK38" s="105" t="n">
        <v>37.3678</v>
      </c>
      <c r="AL38" s="105" t="n">
        <v>40.0072</v>
      </c>
      <c r="AM38" s="105" t="n">
        <v>38091.67</v>
      </c>
      <c r="AN38" s="105" t="n">
        <v>68.42</v>
      </c>
      <c r="AO38" s="105" t="n">
        <v>2.043</v>
      </c>
      <c r="AP38" s="105" t="n">
        <v>30787.2</v>
      </c>
      <c r="AQ38" s="105" t="n">
        <v>31.9415</v>
      </c>
      <c r="AR38" s="105" t="n">
        <v>0</v>
      </c>
      <c r="AS38" s="105" t="n">
        <v>0</v>
      </c>
      <c r="AT38" s="105" t="n">
        <v>760.9811</v>
      </c>
      <c r="AU38" s="105" t="n">
        <v>31.5082</v>
      </c>
      <c r="AV38" s="105"/>
      <c r="AW38" s="105"/>
      <c r="AX38" s="105"/>
      <c r="AY38" s="105"/>
      <c r="AZ38" s="105"/>
      <c r="BA38" s="105"/>
      <c r="BB38" s="105"/>
      <c r="BC38" s="105"/>
      <c r="BD38" s="99" t="n">
        <f aca="false">$AM38/3600</f>
        <v>10.5810194444444</v>
      </c>
      <c r="BE38" s="103"/>
      <c r="BF38" s="103"/>
      <c r="BG38" s="103"/>
      <c r="BH38" s="134" t="n">
        <f aca="false">AO38/R38</f>
        <v>1.00789343857918</v>
      </c>
      <c r="BI38" s="103"/>
      <c r="BJ38" s="103"/>
      <c r="BK38" s="103"/>
      <c r="BL38" s="103"/>
      <c r="BM38" s="103"/>
      <c r="BN38" s="103"/>
      <c r="BO38" s="103"/>
      <c r="BP38" s="86" t="n">
        <f aca="false">AQ38-T38</f>
        <v>-0.0108999999999995</v>
      </c>
      <c r="BQ38" s="86" t="n">
        <f aca="false">AU38-X38</f>
        <v>0.0235999999999983</v>
      </c>
      <c r="BR38" s="86" t="n">
        <f aca="false">AI38-L38</f>
        <v>11.6528000000001</v>
      </c>
      <c r="BS38" s="86" t="n">
        <f aca="false">AP38-S38</f>
        <v>-31.6800000000003</v>
      </c>
      <c r="BT38" s="86" t="n">
        <f aca="false">AT38-W38</f>
        <v>11.7251</v>
      </c>
      <c r="BU38" s="132"/>
      <c r="BV38" s="132"/>
      <c r="BW38" s="132"/>
      <c r="BZ38" s="133"/>
      <c r="CA38" s="133"/>
      <c r="CB38" s="133"/>
      <c r="CC38" s="132"/>
    </row>
    <row r="39" customFormat="false" ht="11.25" hidden="false" customHeight="false" outlineLevel="0" collapsed="false">
      <c r="A39" s="97" t="s">
        <v>15</v>
      </c>
      <c r="B39" s="97" t="s">
        <v>55</v>
      </c>
      <c r="C39" s="97" t="n">
        <v>22</v>
      </c>
      <c r="D39" s="109" t="n">
        <f aca="false">L39</f>
        <v>3925.2144</v>
      </c>
      <c r="E39" s="109" t="n">
        <f aca="false">N39</f>
        <v>42.4564</v>
      </c>
      <c r="F39" s="109" t="n">
        <f aca="false">L39</f>
        <v>3925.2144</v>
      </c>
      <c r="G39" s="109" t="n">
        <f aca="false">O39</f>
        <v>43.0001</v>
      </c>
      <c r="H39" s="109" t="n">
        <f aca="false">AI39</f>
        <v>3817.5368</v>
      </c>
      <c r="I39" s="109" t="n">
        <f aca="false">AK39</f>
        <v>42.4999</v>
      </c>
      <c r="J39" s="109" t="n">
        <f aca="false">AI39</f>
        <v>3817.5368</v>
      </c>
      <c r="K39" s="109" t="n">
        <f aca="false">AL39</f>
        <v>43.0498</v>
      </c>
      <c r="L39" s="106" t="n">
        <v>3925.2144</v>
      </c>
      <c r="M39" s="106" t="n">
        <v>40.2641</v>
      </c>
      <c r="N39" s="106" t="n">
        <v>42.4564</v>
      </c>
      <c r="O39" s="106" t="n">
        <v>43.0001</v>
      </c>
      <c r="P39" s="106" t="n">
        <v>8710.01</v>
      </c>
      <c r="Q39" s="129" t="n">
        <v>18.21</v>
      </c>
      <c r="R39" s="129" t="n">
        <v>0.621</v>
      </c>
      <c r="S39" s="129" t="n">
        <v>21620.4</v>
      </c>
      <c r="T39" s="129" t="n">
        <v>42.3204</v>
      </c>
      <c r="U39" s="129" t="n">
        <v>0</v>
      </c>
      <c r="V39" s="129" t="n">
        <v>0</v>
      </c>
      <c r="W39" s="129" t="n">
        <v>3889.7531</v>
      </c>
      <c r="X39" s="129" t="n">
        <v>40.26</v>
      </c>
      <c r="Y39" s="129"/>
      <c r="Z39" s="129"/>
      <c r="AA39" s="129"/>
      <c r="AB39" s="129"/>
      <c r="AC39" s="129"/>
      <c r="AD39" s="129"/>
      <c r="AE39" s="129"/>
      <c r="AF39" s="129"/>
      <c r="AG39" s="99" t="n">
        <f aca="false">$P39/3600</f>
        <v>2.41944722222222</v>
      </c>
      <c r="AH39" s="108"/>
      <c r="AI39" s="106" t="n">
        <v>3817.5368</v>
      </c>
      <c r="AJ39" s="106" t="n">
        <v>40.2364</v>
      </c>
      <c r="AK39" s="106" t="n">
        <v>42.4999</v>
      </c>
      <c r="AL39" s="106" t="n">
        <v>43.0498</v>
      </c>
      <c r="AM39" s="106" t="n">
        <v>8713.49</v>
      </c>
      <c r="AN39" s="129" t="n">
        <v>18.28</v>
      </c>
      <c r="AO39" s="129" t="n">
        <v>0.691</v>
      </c>
      <c r="AP39" s="129" t="n">
        <v>21653.6</v>
      </c>
      <c r="AQ39" s="129" t="n">
        <v>42.3289</v>
      </c>
      <c r="AR39" s="129" t="n">
        <v>0</v>
      </c>
      <c r="AS39" s="129" t="n">
        <v>0</v>
      </c>
      <c r="AT39" s="129" t="n">
        <v>3781.7932</v>
      </c>
      <c r="AU39" s="129" t="n">
        <v>40.2322</v>
      </c>
      <c r="AV39" s="129"/>
      <c r="AW39" s="129"/>
      <c r="AX39" s="129"/>
      <c r="AY39" s="129"/>
      <c r="AZ39" s="129"/>
      <c r="BA39" s="129"/>
      <c r="BB39" s="129"/>
      <c r="BC39" s="129"/>
      <c r="BD39" s="99" t="n">
        <f aca="false">$AM39/3600</f>
        <v>2.42041388888889</v>
      </c>
      <c r="BE39" s="101" t="e">
        <f aca="false">RBJM($L39:$M42,AI39:AJ42)</f>
        <v>#VALUE!</v>
      </c>
      <c r="BF39" s="101" t="e">
        <f aca="false">RBJM($D39:$E42,H39:I42)</f>
        <v>#VALUE!</v>
      </c>
      <c r="BG39" s="101" t="e">
        <f aca="false">RBJM($F39:$G42,J39:K42)</f>
        <v>#VALUE!</v>
      </c>
      <c r="BH39" s="130" t="n">
        <f aca="false">AO39/R39</f>
        <v>1.11272141706924</v>
      </c>
      <c r="BI39" s="101" t="e">
        <f aca="false">RBJM($S39:$T42,$AP39:$AQ42)</f>
        <v>#VALUE!</v>
      </c>
      <c r="BJ39" s="101" t="e">
        <f aca="false">RBJM($U39:$V42,AR39:AS42)</f>
        <v>#VALUE!</v>
      </c>
      <c r="BK39" s="101" t="e">
        <f aca="false">RBJM($W39:$X42,AT39:AU42)</f>
        <v>#VALUE!</v>
      </c>
      <c r="BL39" s="101" t="e">
        <f aca="false">RBJM($Y39:$Z42,AV39:AW42)</f>
        <v>#VALUE!</v>
      </c>
      <c r="BM39" s="101" t="e">
        <f aca="false">RBJM($AA39:$AB42,AX39:AY42)</f>
        <v>#VALUE!</v>
      </c>
      <c r="BN39" s="101" t="e">
        <f aca="false">RBJM($AC39:$AD42,AZ39:BA42)</f>
        <v>#VALUE!</v>
      </c>
      <c r="BO39" s="101" t="e">
        <f aca="false">RBJM($AE39:$AF42,BB39:BC42)</f>
        <v>#VALUE!</v>
      </c>
      <c r="BP39" s="86" t="n">
        <f aca="false">AQ39-T39</f>
        <v>0.00849999999999795</v>
      </c>
      <c r="BQ39" s="86" t="n">
        <f aca="false">AU39-X39</f>
        <v>-0.0277999999999992</v>
      </c>
      <c r="BR39" s="86" t="n">
        <f aca="false">AI39-L39</f>
        <v>-107.6776</v>
      </c>
      <c r="BS39" s="86" t="n">
        <f aca="false">AP39-S39</f>
        <v>33.1999999999971</v>
      </c>
      <c r="BT39" s="86" t="n">
        <f aca="false">AT39-W39</f>
        <v>-107.9599</v>
      </c>
      <c r="BU39" s="132"/>
      <c r="BV39" s="132"/>
      <c r="BW39" s="132"/>
      <c r="BZ39" s="133"/>
      <c r="CA39" s="133"/>
      <c r="CB39" s="133"/>
      <c r="CC39" s="132"/>
    </row>
    <row r="40" customFormat="false" ht="11.25" hidden="false" customHeight="false" outlineLevel="0" collapsed="false">
      <c r="A40" s="102" t="s">
        <v>56</v>
      </c>
      <c r="B40" s="102"/>
      <c r="C40" s="102" t="n">
        <v>27</v>
      </c>
      <c r="D40" s="110" t="n">
        <f aca="false">L40</f>
        <v>1853.8304</v>
      </c>
      <c r="E40" s="110" t="n">
        <f aca="false">N40</f>
        <v>39.6559</v>
      </c>
      <c r="F40" s="110" t="n">
        <f aca="false">L40</f>
        <v>1853.8304</v>
      </c>
      <c r="G40" s="110" t="n">
        <f aca="false">O40</f>
        <v>39.9031</v>
      </c>
      <c r="H40" s="110" t="n">
        <f aca="false">AI40</f>
        <v>1796.468</v>
      </c>
      <c r="I40" s="110" t="n">
        <f aca="false">AK40</f>
        <v>39.7175</v>
      </c>
      <c r="J40" s="110" t="n">
        <f aca="false">AI40</f>
        <v>1796.468</v>
      </c>
      <c r="K40" s="110" t="n">
        <f aca="false">AL40</f>
        <v>39.9369</v>
      </c>
      <c r="L40" s="99" t="n">
        <v>1853.8304</v>
      </c>
      <c r="M40" s="99" t="n">
        <v>37.0374</v>
      </c>
      <c r="N40" s="99" t="n">
        <v>39.6559</v>
      </c>
      <c r="O40" s="99" t="n">
        <v>39.9031</v>
      </c>
      <c r="P40" s="99" t="n">
        <v>7492.08</v>
      </c>
      <c r="Q40" s="129" t="n">
        <v>14.93</v>
      </c>
      <c r="R40" s="129" t="n">
        <v>0.875</v>
      </c>
      <c r="S40" s="129" t="n">
        <v>11672.8</v>
      </c>
      <c r="T40" s="129" t="n">
        <v>38.8586</v>
      </c>
      <c r="U40" s="129" t="n">
        <v>0</v>
      </c>
      <c r="V40" s="129" t="n">
        <v>0</v>
      </c>
      <c r="W40" s="129" t="n">
        <v>1834.1531</v>
      </c>
      <c r="X40" s="129" t="n">
        <v>37.0337</v>
      </c>
      <c r="Y40" s="129"/>
      <c r="Z40" s="129"/>
      <c r="AA40" s="129"/>
      <c r="AB40" s="129"/>
      <c r="AC40" s="129"/>
      <c r="AD40" s="129"/>
      <c r="AE40" s="129"/>
      <c r="AF40" s="129"/>
      <c r="AG40" s="99" t="n">
        <f aca="false">$P40/3600</f>
        <v>2.08113333333333</v>
      </c>
      <c r="AH40" s="100"/>
      <c r="AI40" s="99" t="n">
        <v>1796.468</v>
      </c>
      <c r="AJ40" s="99" t="n">
        <v>37.0173</v>
      </c>
      <c r="AK40" s="99" t="n">
        <v>39.7175</v>
      </c>
      <c r="AL40" s="99" t="n">
        <v>39.9369</v>
      </c>
      <c r="AM40" s="99" t="n">
        <v>7438.62</v>
      </c>
      <c r="AN40" s="129" t="n">
        <v>14.76</v>
      </c>
      <c r="AO40" s="129" t="n">
        <v>0.949</v>
      </c>
      <c r="AP40" s="129" t="n">
        <v>11619.6</v>
      </c>
      <c r="AQ40" s="129" t="n">
        <v>38.8386</v>
      </c>
      <c r="AR40" s="129" t="n">
        <v>0</v>
      </c>
      <c r="AS40" s="129" t="n">
        <v>0</v>
      </c>
      <c r="AT40" s="129" t="n">
        <v>1776.7824</v>
      </c>
      <c r="AU40" s="129" t="n">
        <v>37.0137</v>
      </c>
      <c r="AV40" s="129"/>
      <c r="AW40" s="129"/>
      <c r="AX40" s="129"/>
      <c r="AY40" s="129"/>
      <c r="AZ40" s="129"/>
      <c r="BA40" s="129"/>
      <c r="BB40" s="129"/>
      <c r="BC40" s="129"/>
      <c r="BD40" s="99" t="n">
        <f aca="false">$AM40/3600</f>
        <v>2.06628333333333</v>
      </c>
      <c r="BE40" s="100"/>
      <c r="BF40" s="100"/>
      <c r="BG40" s="100"/>
      <c r="BH40" s="130" t="n">
        <f aca="false">AO40/R40</f>
        <v>1.08457142857143</v>
      </c>
      <c r="BI40" s="100"/>
      <c r="BJ40" s="100"/>
      <c r="BK40" s="100"/>
      <c r="BL40" s="100"/>
      <c r="BM40" s="100"/>
      <c r="BN40" s="100"/>
      <c r="BO40" s="100"/>
      <c r="BP40" s="86" t="n">
        <f aca="false">AQ40-T40</f>
        <v>-0.0200000000000031</v>
      </c>
      <c r="BQ40" s="86" t="n">
        <f aca="false">AU40-X40</f>
        <v>-0.0200000000000031</v>
      </c>
      <c r="BR40" s="86" t="n">
        <f aca="false">AI40-L40</f>
        <v>-57.3624</v>
      </c>
      <c r="BS40" s="86" t="n">
        <f aca="false">AP40-S40</f>
        <v>-53.1999999999989</v>
      </c>
      <c r="BT40" s="86" t="n">
        <f aca="false">AT40-W40</f>
        <v>-57.3706999999999</v>
      </c>
      <c r="BU40" s="132"/>
      <c r="BV40" s="132"/>
      <c r="BW40" s="132"/>
      <c r="BZ40" s="133"/>
      <c r="CA40" s="133"/>
      <c r="CB40" s="133"/>
      <c r="CC40" s="132"/>
    </row>
    <row r="41" customFormat="false" ht="11.25" hidden="false" customHeight="false" outlineLevel="0" collapsed="false">
      <c r="A41" s="102"/>
      <c r="B41" s="102"/>
      <c r="C41" s="102" t="n">
        <v>32</v>
      </c>
      <c r="D41" s="110" t="n">
        <f aca="false">L41</f>
        <v>879.4056</v>
      </c>
      <c r="E41" s="110" t="n">
        <f aca="false">N41</f>
        <v>37.1887</v>
      </c>
      <c r="F41" s="110" t="n">
        <f aca="false">L41</f>
        <v>879.4056</v>
      </c>
      <c r="G41" s="110" t="n">
        <f aca="false">O41</f>
        <v>37.1429</v>
      </c>
      <c r="H41" s="110" t="n">
        <f aca="false">AI41</f>
        <v>869.9144</v>
      </c>
      <c r="I41" s="110" t="n">
        <f aca="false">AK41</f>
        <v>37.1757</v>
      </c>
      <c r="J41" s="110" t="n">
        <f aca="false">AI41</f>
        <v>869.9144</v>
      </c>
      <c r="K41" s="110" t="n">
        <f aca="false">AL41</f>
        <v>37.149</v>
      </c>
      <c r="L41" s="99" t="n">
        <v>879.4056</v>
      </c>
      <c r="M41" s="99" t="n">
        <v>34.1751</v>
      </c>
      <c r="N41" s="99" t="n">
        <v>37.1887</v>
      </c>
      <c r="O41" s="99" t="n">
        <v>37.1429</v>
      </c>
      <c r="P41" s="99" t="n">
        <v>6700.23</v>
      </c>
      <c r="Q41" s="129" t="n">
        <v>12.33</v>
      </c>
      <c r="R41" s="129" t="n">
        <v>1.164</v>
      </c>
      <c r="S41" s="129" t="n">
        <v>6030</v>
      </c>
      <c r="T41" s="129" t="n">
        <v>35.884</v>
      </c>
      <c r="U41" s="129" t="n">
        <v>0</v>
      </c>
      <c r="V41" s="129" t="n">
        <v>0</v>
      </c>
      <c r="W41" s="129" t="n">
        <v>869.0838</v>
      </c>
      <c r="X41" s="129" t="n">
        <v>34.1717</v>
      </c>
      <c r="Y41" s="129"/>
      <c r="Z41" s="129"/>
      <c r="AA41" s="129"/>
      <c r="AB41" s="129"/>
      <c r="AC41" s="129"/>
      <c r="AD41" s="129"/>
      <c r="AE41" s="129"/>
      <c r="AF41" s="129"/>
      <c r="AG41" s="99" t="n">
        <f aca="false">$P41/3600</f>
        <v>1.861175</v>
      </c>
      <c r="AH41" s="100"/>
      <c r="AI41" s="99" t="n">
        <v>869.9144</v>
      </c>
      <c r="AJ41" s="99" t="n">
        <v>34.1972</v>
      </c>
      <c r="AK41" s="99" t="n">
        <v>37.1757</v>
      </c>
      <c r="AL41" s="99" t="n">
        <v>37.149</v>
      </c>
      <c r="AM41" s="99" t="n">
        <v>6771.14</v>
      </c>
      <c r="AN41" s="129" t="n">
        <v>12.6</v>
      </c>
      <c r="AO41" s="129" t="n">
        <v>1.195</v>
      </c>
      <c r="AP41" s="129" t="n">
        <v>6045.2</v>
      </c>
      <c r="AQ41" s="129" t="n">
        <v>35.8747</v>
      </c>
      <c r="AR41" s="129" t="n">
        <v>0</v>
      </c>
      <c r="AS41" s="129" t="n">
        <v>0</v>
      </c>
      <c r="AT41" s="129" t="n">
        <v>859.5431</v>
      </c>
      <c r="AU41" s="129" t="n">
        <v>34.1939</v>
      </c>
      <c r="AV41" s="129"/>
      <c r="AW41" s="129"/>
      <c r="AX41" s="129"/>
      <c r="AY41" s="129"/>
      <c r="AZ41" s="129"/>
      <c r="BA41" s="129"/>
      <c r="BB41" s="129"/>
      <c r="BC41" s="129"/>
      <c r="BD41" s="99" t="n">
        <f aca="false">$AM41/3600</f>
        <v>1.88087222222222</v>
      </c>
      <c r="BE41" s="100"/>
      <c r="BF41" s="100"/>
      <c r="BG41" s="100"/>
      <c r="BH41" s="130" t="n">
        <f aca="false">AO41/R41</f>
        <v>1.0266323024055</v>
      </c>
      <c r="BI41" s="100"/>
      <c r="BJ41" s="100"/>
      <c r="BK41" s="100"/>
      <c r="BL41" s="100"/>
      <c r="BM41" s="100"/>
      <c r="BN41" s="100"/>
      <c r="BO41" s="100"/>
      <c r="BP41" s="86" t="n">
        <f aca="false">AQ41-T41</f>
        <v>-0.0093000000000032</v>
      </c>
      <c r="BQ41" s="86" t="n">
        <f aca="false">AU41-X41</f>
        <v>0.022199999999998</v>
      </c>
      <c r="BR41" s="86" t="n">
        <f aca="false">AI41-L41</f>
        <v>-9.49120000000005</v>
      </c>
      <c r="BS41" s="86" t="n">
        <f aca="false">AP41-S41</f>
        <v>15.1999999999998</v>
      </c>
      <c r="BT41" s="86" t="n">
        <f aca="false">AT41-W41</f>
        <v>-9.54070000000002</v>
      </c>
      <c r="BU41" s="132"/>
      <c r="BV41" s="132"/>
      <c r="BW41" s="132"/>
      <c r="BZ41" s="133"/>
      <c r="CA41" s="133"/>
      <c r="CB41" s="133"/>
      <c r="CC41" s="132"/>
    </row>
    <row r="42" customFormat="false" ht="12" hidden="false" customHeight="false" outlineLevel="0" collapsed="false">
      <c r="A42" s="102"/>
      <c r="B42" s="103"/>
      <c r="C42" s="103" t="n">
        <v>37</v>
      </c>
      <c r="D42" s="111" t="n">
        <f aca="false">L42</f>
        <v>433.0296</v>
      </c>
      <c r="E42" s="111" t="n">
        <f aca="false">N42</f>
        <v>35.091</v>
      </c>
      <c r="F42" s="111" t="n">
        <f aca="false">L42</f>
        <v>433.0296</v>
      </c>
      <c r="G42" s="111" t="n">
        <f aca="false">O42</f>
        <v>34.7424</v>
      </c>
      <c r="H42" s="111" t="n">
        <f aca="false">AI42</f>
        <v>433.7192</v>
      </c>
      <c r="I42" s="111" t="n">
        <f aca="false">AK42</f>
        <v>35.1031</v>
      </c>
      <c r="J42" s="111" t="n">
        <f aca="false">AI42</f>
        <v>433.7192</v>
      </c>
      <c r="K42" s="111" t="n">
        <f aca="false">AL42</f>
        <v>34.7325</v>
      </c>
      <c r="L42" s="105" t="n">
        <v>433.0296</v>
      </c>
      <c r="M42" s="105" t="n">
        <v>31.6128</v>
      </c>
      <c r="N42" s="105" t="n">
        <v>35.091</v>
      </c>
      <c r="O42" s="105" t="n">
        <v>34.7424</v>
      </c>
      <c r="P42" s="105" t="n">
        <v>6296.96</v>
      </c>
      <c r="Q42" s="105" t="n">
        <v>9.89</v>
      </c>
      <c r="R42" s="105" t="n">
        <v>1.364</v>
      </c>
      <c r="S42" s="105" t="n">
        <v>3199.6</v>
      </c>
      <c r="T42" s="105" t="n">
        <v>33.2514</v>
      </c>
      <c r="U42" s="105" t="n">
        <v>0</v>
      </c>
      <c r="V42" s="105" t="n">
        <v>0</v>
      </c>
      <c r="W42" s="105" t="n">
        <v>427.4854</v>
      </c>
      <c r="X42" s="105" t="n">
        <v>31.6096</v>
      </c>
      <c r="Y42" s="105"/>
      <c r="Z42" s="105"/>
      <c r="AA42" s="105"/>
      <c r="AB42" s="105"/>
      <c r="AC42" s="105"/>
      <c r="AD42" s="105"/>
      <c r="AE42" s="105"/>
      <c r="AF42" s="105"/>
      <c r="AG42" s="99" t="n">
        <f aca="false">$P42/3600</f>
        <v>1.74915555555556</v>
      </c>
      <c r="AH42" s="103"/>
      <c r="AI42" s="105" t="n">
        <v>433.7192</v>
      </c>
      <c r="AJ42" s="105" t="n">
        <v>31.6589</v>
      </c>
      <c r="AK42" s="105" t="n">
        <v>35.1031</v>
      </c>
      <c r="AL42" s="105" t="n">
        <v>34.7325</v>
      </c>
      <c r="AM42" s="105" t="n">
        <v>6338.69</v>
      </c>
      <c r="AN42" s="105" t="n">
        <v>10.38</v>
      </c>
      <c r="AO42" s="105" t="n">
        <v>1.373</v>
      </c>
      <c r="AP42" s="105" t="n">
        <v>3201.2</v>
      </c>
      <c r="AQ42" s="105" t="n">
        <v>33.2668</v>
      </c>
      <c r="AR42" s="105" t="n">
        <v>0</v>
      </c>
      <c r="AS42" s="105" t="n">
        <v>0</v>
      </c>
      <c r="AT42" s="105" t="n">
        <v>428.1731</v>
      </c>
      <c r="AU42" s="105" t="n">
        <v>31.6557</v>
      </c>
      <c r="AV42" s="105"/>
      <c r="AW42" s="105"/>
      <c r="AX42" s="105"/>
      <c r="AY42" s="105"/>
      <c r="AZ42" s="105"/>
      <c r="BA42" s="105"/>
      <c r="BB42" s="105"/>
      <c r="BC42" s="105"/>
      <c r="BD42" s="99" t="n">
        <f aca="false">$AM42/3600</f>
        <v>1.76074722222222</v>
      </c>
      <c r="BE42" s="103"/>
      <c r="BF42" s="103"/>
      <c r="BG42" s="103"/>
      <c r="BH42" s="134" t="n">
        <f aca="false">AO42/R42</f>
        <v>1.00659824046921</v>
      </c>
      <c r="BI42" s="103"/>
      <c r="BJ42" s="103"/>
      <c r="BK42" s="103"/>
      <c r="BL42" s="103"/>
      <c r="BM42" s="103"/>
      <c r="BN42" s="103"/>
      <c r="BO42" s="103"/>
      <c r="BP42" s="86" t="n">
        <f aca="false">AQ42-T42</f>
        <v>0.0154000000000067</v>
      </c>
      <c r="BQ42" s="86" t="n">
        <f aca="false">AU42-X42</f>
        <v>0.0460999999999991</v>
      </c>
      <c r="BR42" s="86" t="n">
        <f aca="false">AI42-L42</f>
        <v>0.689599999999984</v>
      </c>
      <c r="BS42" s="86" t="n">
        <f aca="false">AP42-S42</f>
        <v>1.59999999999991</v>
      </c>
      <c r="BT42" s="86" t="n">
        <f aca="false">AT42-W42</f>
        <v>0.68769999999995</v>
      </c>
      <c r="BU42" s="132"/>
      <c r="BV42" s="132"/>
      <c r="BW42" s="132"/>
      <c r="BZ42" s="133"/>
      <c r="CA42" s="133"/>
      <c r="CB42" s="133"/>
      <c r="CC42" s="132"/>
    </row>
    <row r="43" customFormat="false" ht="11.25" hidden="false" customHeight="false" outlineLevel="0" collapsed="false">
      <c r="A43" s="102"/>
      <c r="B43" s="97" t="s">
        <v>57</v>
      </c>
      <c r="C43" s="97" t="n">
        <v>22</v>
      </c>
      <c r="D43" s="109" t="n">
        <f aca="false">L43</f>
        <v>4243.5568</v>
      </c>
      <c r="E43" s="109" t="n">
        <f aca="false">N43</f>
        <v>43.0158</v>
      </c>
      <c r="F43" s="109" t="n">
        <f aca="false">L43</f>
        <v>4243.5568</v>
      </c>
      <c r="G43" s="109" t="n">
        <f aca="false">O43</f>
        <v>44.3632</v>
      </c>
      <c r="H43" s="109" t="n">
        <f aca="false">AI43</f>
        <v>4210.2704</v>
      </c>
      <c r="I43" s="109" t="n">
        <f aca="false">AK43</f>
        <v>43.0884</v>
      </c>
      <c r="J43" s="109" t="n">
        <f aca="false">AI43</f>
        <v>4210.2704</v>
      </c>
      <c r="K43" s="109" t="n">
        <f aca="false">AL43</f>
        <v>44.4377</v>
      </c>
      <c r="L43" s="106" t="n">
        <v>4243.5568</v>
      </c>
      <c r="M43" s="106" t="n">
        <v>40.2402</v>
      </c>
      <c r="N43" s="106" t="n">
        <v>43.0158</v>
      </c>
      <c r="O43" s="106" t="n">
        <v>44.3632</v>
      </c>
      <c r="P43" s="106" t="n">
        <v>9766.95</v>
      </c>
      <c r="Q43" s="129" t="n">
        <v>22.03</v>
      </c>
      <c r="R43" s="129" t="n">
        <v>1.013</v>
      </c>
      <c r="S43" s="129" t="n">
        <v>30140.16</v>
      </c>
      <c r="T43" s="129" t="n">
        <v>42.0187</v>
      </c>
      <c r="U43" s="129" t="n">
        <v>0</v>
      </c>
      <c r="V43" s="129" t="n">
        <v>0</v>
      </c>
      <c r="W43" s="129" t="n">
        <v>4200.3237</v>
      </c>
      <c r="X43" s="129" t="n">
        <v>40.2372</v>
      </c>
      <c r="Y43" s="129"/>
      <c r="Z43" s="129"/>
      <c r="AA43" s="129"/>
      <c r="AB43" s="129"/>
      <c r="AC43" s="129"/>
      <c r="AD43" s="129"/>
      <c r="AE43" s="129"/>
      <c r="AF43" s="129"/>
      <c r="AG43" s="99" t="n">
        <f aca="false">$P43/3600</f>
        <v>2.71304166666667</v>
      </c>
      <c r="AH43" s="108"/>
      <c r="AI43" s="106" t="n">
        <v>4210.2704</v>
      </c>
      <c r="AJ43" s="106" t="n">
        <v>40.2442</v>
      </c>
      <c r="AK43" s="106" t="n">
        <v>43.0884</v>
      </c>
      <c r="AL43" s="106" t="n">
        <v>44.4377</v>
      </c>
      <c r="AM43" s="106" t="n">
        <v>9883.41</v>
      </c>
      <c r="AN43" s="129" t="n">
        <v>21.8</v>
      </c>
      <c r="AO43" s="129" t="n">
        <v>1.101</v>
      </c>
      <c r="AP43" s="129" t="n">
        <v>30073.44</v>
      </c>
      <c r="AQ43" s="129" t="n">
        <v>42.0163</v>
      </c>
      <c r="AR43" s="129" t="n">
        <v>0</v>
      </c>
      <c r="AS43" s="129" t="n">
        <v>0</v>
      </c>
      <c r="AT43" s="129" t="n">
        <v>4167.0932</v>
      </c>
      <c r="AU43" s="129" t="n">
        <v>40.2412</v>
      </c>
      <c r="AV43" s="129"/>
      <c r="AW43" s="129"/>
      <c r="AX43" s="129"/>
      <c r="AY43" s="129"/>
      <c r="AZ43" s="129"/>
      <c r="BA43" s="129"/>
      <c r="BB43" s="129"/>
      <c r="BC43" s="129"/>
      <c r="BD43" s="99" t="n">
        <f aca="false">$AM43/3600</f>
        <v>2.74539166666667</v>
      </c>
      <c r="BE43" s="101" t="e">
        <f aca="false">RBJM($L43:$M46,AI43:AJ46)</f>
        <v>#VALUE!</v>
      </c>
      <c r="BF43" s="101" t="e">
        <f aca="false">RBJM($D43:$E46,H43:I46)</f>
        <v>#VALUE!</v>
      </c>
      <c r="BG43" s="101" t="e">
        <f aca="false">RBJM($F43:$G46,J43:K46)</f>
        <v>#VALUE!</v>
      </c>
      <c r="BH43" s="130" t="n">
        <f aca="false">AO43/R43</f>
        <v>1.08687068114511</v>
      </c>
      <c r="BI43" s="101" t="e">
        <f aca="false">RBJM($S43:$T46,$AP43:$AQ46)</f>
        <v>#VALUE!</v>
      </c>
      <c r="BJ43" s="101" t="e">
        <f aca="false">RBJM($U43:$V46,AR43:AS46)</f>
        <v>#VALUE!</v>
      </c>
      <c r="BK43" s="101" t="e">
        <f aca="false">RBJM($W43:$X46,AT43:AU46)</f>
        <v>#VALUE!</v>
      </c>
      <c r="BL43" s="101" t="e">
        <f aca="false">RBJM($Y43:$Z46,AV43:AW46)</f>
        <v>#VALUE!</v>
      </c>
      <c r="BM43" s="101" t="e">
        <f aca="false">RBJM($AA43:$AB46,AX43:AY46)</f>
        <v>#VALUE!</v>
      </c>
      <c r="BN43" s="101" t="e">
        <f aca="false">RBJM($AC43:$AD46,AZ43:BA46)</f>
        <v>#VALUE!</v>
      </c>
      <c r="BO43" s="101" t="e">
        <f aca="false">RBJM($AE43:$AF46,BB43:BC46)</f>
        <v>#VALUE!</v>
      </c>
      <c r="BP43" s="86" t="n">
        <f aca="false">AQ43-T43</f>
        <v>-0.00240000000000151</v>
      </c>
      <c r="BQ43" s="86" t="n">
        <f aca="false">AU43-X43</f>
        <v>0.00399999999999778</v>
      </c>
      <c r="BR43" s="86" t="n">
        <f aca="false">AI43-L43</f>
        <v>-33.2864</v>
      </c>
      <c r="BS43" s="86" t="n">
        <f aca="false">AP43-S43</f>
        <v>-66.7200000000012</v>
      </c>
      <c r="BT43" s="86" t="n">
        <f aca="false">AT43-W43</f>
        <v>-33.2304999999997</v>
      </c>
      <c r="BU43" s="132"/>
      <c r="BV43" s="132"/>
      <c r="BW43" s="132"/>
      <c r="BZ43" s="133"/>
      <c r="CA43" s="133"/>
      <c r="CB43" s="133"/>
      <c r="CC43" s="132"/>
    </row>
    <row r="44" customFormat="false" ht="11.25" hidden="false" customHeight="false" outlineLevel="0" collapsed="false">
      <c r="A44" s="102"/>
      <c r="B44" s="102"/>
      <c r="C44" s="102" t="n">
        <v>27</v>
      </c>
      <c r="D44" s="110" t="n">
        <f aca="false">L44</f>
        <v>1919.1376</v>
      </c>
      <c r="E44" s="110" t="n">
        <f aca="false">N44</f>
        <v>40.8439</v>
      </c>
      <c r="F44" s="110" t="n">
        <f aca="false">L44</f>
        <v>1919.1376</v>
      </c>
      <c r="G44" s="110" t="n">
        <f aca="false">O44</f>
        <v>41.874</v>
      </c>
      <c r="H44" s="110" t="n">
        <f aca="false">AI44</f>
        <v>1899.5208</v>
      </c>
      <c r="I44" s="110" t="n">
        <f aca="false">AK44</f>
        <v>40.8858</v>
      </c>
      <c r="J44" s="110" t="n">
        <f aca="false">AI44</f>
        <v>1899.5208</v>
      </c>
      <c r="K44" s="110" t="n">
        <f aca="false">AL44</f>
        <v>41.8996</v>
      </c>
      <c r="L44" s="99" t="n">
        <v>1919.1376</v>
      </c>
      <c r="M44" s="99" t="n">
        <v>37.3332</v>
      </c>
      <c r="N44" s="99" t="n">
        <v>40.8439</v>
      </c>
      <c r="O44" s="99" t="n">
        <v>41.874</v>
      </c>
      <c r="P44" s="99" t="n">
        <v>8442.08</v>
      </c>
      <c r="Q44" s="129" t="n">
        <v>16.91</v>
      </c>
      <c r="R44" s="129" t="n">
        <v>1.354</v>
      </c>
      <c r="S44" s="129" t="n">
        <v>18628.8</v>
      </c>
      <c r="T44" s="129" t="n">
        <v>38.8524</v>
      </c>
      <c r="U44" s="129" t="n">
        <v>0</v>
      </c>
      <c r="V44" s="129" t="n">
        <v>0</v>
      </c>
      <c r="W44" s="129" t="n">
        <v>1891.2417</v>
      </c>
      <c r="X44" s="129" t="n">
        <v>37.3306</v>
      </c>
      <c r="Y44" s="129"/>
      <c r="Z44" s="129"/>
      <c r="AA44" s="129"/>
      <c r="AB44" s="129"/>
      <c r="AC44" s="129"/>
      <c r="AD44" s="129"/>
      <c r="AE44" s="129"/>
      <c r="AF44" s="129"/>
      <c r="AG44" s="99" t="n">
        <f aca="false">$P44/3600</f>
        <v>2.34502222222222</v>
      </c>
      <c r="AH44" s="100"/>
      <c r="AI44" s="99" t="n">
        <v>1899.5208</v>
      </c>
      <c r="AJ44" s="99" t="n">
        <v>37.3501</v>
      </c>
      <c r="AK44" s="99" t="n">
        <v>40.8858</v>
      </c>
      <c r="AL44" s="99" t="n">
        <v>41.8996</v>
      </c>
      <c r="AM44" s="99" t="n">
        <v>8526.63</v>
      </c>
      <c r="AN44" s="129" t="n">
        <v>17.33</v>
      </c>
      <c r="AO44" s="129" t="n">
        <v>1.419</v>
      </c>
      <c r="AP44" s="129" t="n">
        <v>18690.72</v>
      </c>
      <c r="AQ44" s="129" t="n">
        <v>38.8535</v>
      </c>
      <c r="AR44" s="129" t="n">
        <v>0</v>
      </c>
      <c r="AS44" s="129" t="n">
        <v>0</v>
      </c>
      <c r="AT44" s="129" t="n">
        <v>1871.4887</v>
      </c>
      <c r="AU44" s="129" t="n">
        <v>37.3476</v>
      </c>
      <c r="AV44" s="129"/>
      <c r="AW44" s="129"/>
      <c r="AX44" s="129"/>
      <c r="AY44" s="129"/>
      <c r="AZ44" s="129"/>
      <c r="BA44" s="129"/>
      <c r="BB44" s="129"/>
      <c r="BC44" s="129"/>
      <c r="BD44" s="99" t="n">
        <f aca="false">$AM44/3600</f>
        <v>2.36850833333333</v>
      </c>
      <c r="BE44" s="100"/>
      <c r="BF44" s="100"/>
      <c r="BG44" s="100"/>
      <c r="BH44" s="130" t="n">
        <f aca="false">AO44/R44</f>
        <v>1.0480059084195</v>
      </c>
      <c r="BI44" s="100"/>
      <c r="BJ44" s="100"/>
      <c r="BK44" s="100"/>
      <c r="BL44" s="100"/>
      <c r="BM44" s="100"/>
      <c r="BN44" s="100"/>
      <c r="BO44" s="100"/>
      <c r="BP44" s="86" t="n">
        <f aca="false">AQ44-T44</f>
        <v>0.00109999999999388</v>
      </c>
      <c r="BQ44" s="86" t="n">
        <f aca="false">AU44-X44</f>
        <v>0.017000000000003</v>
      </c>
      <c r="BR44" s="86" t="n">
        <f aca="false">AI44-L44</f>
        <v>-19.6168</v>
      </c>
      <c r="BS44" s="86" t="n">
        <f aca="false">AP44-S44</f>
        <v>61.9200000000019</v>
      </c>
      <c r="BT44" s="86" t="n">
        <f aca="false">AT44-W44</f>
        <v>-19.7529999999999</v>
      </c>
      <c r="BU44" s="132"/>
      <c r="BV44" s="132"/>
      <c r="BW44" s="132"/>
      <c r="BZ44" s="133"/>
      <c r="CA44" s="133"/>
      <c r="CB44" s="133"/>
      <c r="CC44" s="132"/>
    </row>
    <row r="45" customFormat="false" ht="11.25" hidden="false" customHeight="false" outlineLevel="0" collapsed="false">
      <c r="A45" s="102"/>
      <c r="B45" s="102"/>
      <c r="C45" s="102" t="n">
        <v>32</v>
      </c>
      <c r="D45" s="110" t="n">
        <f aca="false">L45</f>
        <v>928.1264</v>
      </c>
      <c r="E45" s="110" t="n">
        <f aca="false">N45</f>
        <v>38.6818</v>
      </c>
      <c r="F45" s="110" t="n">
        <f aca="false">L45</f>
        <v>928.1264</v>
      </c>
      <c r="G45" s="110" t="n">
        <f aca="false">O45</f>
        <v>39.5527</v>
      </c>
      <c r="H45" s="110" t="n">
        <f aca="false">AI45</f>
        <v>928.6424</v>
      </c>
      <c r="I45" s="110" t="n">
        <f aca="false">AK45</f>
        <v>38.6695</v>
      </c>
      <c r="J45" s="110" t="n">
        <f aca="false">AI45</f>
        <v>928.6424</v>
      </c>
      <c r="K45" s="110" t="n">
        <f aca="false">AL45</f>
        <v>39.5054</v>
      </c>
      <c r="L45" s="99" t="n">
        <v>928.1264</v>
      </c>
      <c r="M45" s="99" t="n">
        <v>34.3416</v>
      </c>
      <c r="N45" s="99" t="n">
        <v>38.6818</v>
      </c>
      <c r="O45" s="99" t="n">
        <v>39.5527</v>
      </c>
      <c r="P45" s="99" t="n">
        <v>7901.53</v>
      </c>
      <c r="Q45" s="129" t="n">
        <v>15.65</v>
      </c>
      <c r="R45" s="129" t="n">
        <v>1.643</v>
      </c>
      <c r="S45" s="129" t="n">
        <v>11156.16</v>
      </c>
      <c r="T45" s="129" t="n">
        <v>35.5392</v>
      </c>
      <c r="U45" s="129" t="n">
        <v>0</v>
      </c>
      <c r="V45" s="129" t="n">
        <v>0</v>
      </c>
      <c r="W45" s="129" t="n">
        <v>911.0512</v>
      </c>
      <c r="X45" s="129" t="n">
        <v>34.3396</v>
      </c>
      <c r="Y45" s="129"/>
      <c r="Z45" s="129"/>
      <c r="AA45" s="129"/>
      <c r="AB45" s="129"/>
      <c r="AC45" s="129"/>
      <c r="AD45" s="129"/>
      <c r="AE45" s="129"/>
      <c r="AF45" s="129"/>
      <c r="AG45" s="99" t="n">
        <f aca="false">$P45/3600</f>
        <v>2.19486944444444</v>
      </c>
      <c r="AH45" s="100"/>
      <c r="AI45" s="99" t="n">
        <v>928.6424</v>
      </c>
      <c r="AJ45" s="99" t="n">
        <v>34.3775</v>
      </c>
      <c r="AK45" s="99" t="n">
        <v>38.6695</v>
      </c>
      <c r="AL45" s="99" t="n">
        <v>39.5054</v>
      </c>
      <c r="AM45" s="99" t="n">
        <v>7837.81</v>
      </c>
      <c r="AN45" s="129" t="n">
        <v>14.38</v>
      </c>
      <c r="AO45" s="129" t="n">
        <v>1.669</v>
      </c>
      <c r="AP45" s="129" t="n">
        <v>11199.84</v>
      </c>
      <c r="AQ45" s="129" t="n">
        <v>35.5383</v>
      </c>
      <c r="AR45" s="129" t="n">
        <v>0</v>
      </c>
      <c r="AS45" s="129" t="n">
        <v>0</v>
      </c>
      <c r="AT45" s="129" t="n">
        <v>911.4952</v>
      </c>
      <c r="AU45" s="129" t="n">
        <v>34.3756</v>
      </c>
      <c r="AV45" s="129"/>
      <c r="AW45" s="129"/>
      <c r="AX45" s="129"/>
      <c r="AY45" s="129"/>
      <c r="AZ45" s="129"/>
      <c r="BA45" s="129"/>
      <c r="BB45" s="129"/>
      <c r="BC45" s="129"/>
      <c r="BD45" s="99" t="n">
        <f aca="false">$AM45/3600</f>
        <v>2.17716944444444</v>
      </c>
      <c r="BE45" s="100"/>
      <c r="BF45" s="100"/>
      <c r="BG45" s="100"/>
      <c r="BH45" s="130" t="n">
        <f aca="false">AO45/R45</f>
        <v>1.0158247108947</v>
      </c>
      <c r="BI45" s="100"/>
      <c r="BJ45" s="100"/>
      <c r="BK45" s="100"/>
      <c r="BL45" s="100"/>
      <c r="BM45" s="100"/>
      <c r="BN45" s="100"/>
      <c r="BO45" s="100"/>
      <c r="BP45" s="86" t="n">
        <f aca="false">AQ45-T45</f>
        <v>-0.000900000000001455</v>
      </c>
      <c r="BQ45" s="86" t="n">
        <f aca="false">AU45-X45</f>
        <v>0.0360000000000014</v>
      </c>
      <c r="BR45" s="86" t="n">
        <f aca="false">AI45-L45</f>
        <v>0.515999999999963</v>
      </c>
      <c r="BS45" s="86" t="n">
        <f aca="false">AP45-S45</f>
        <v>43.6800000000003</v>
      </c>
      <c r="BT45" s="86" t="n">
        <f aca="false">AT45-W45</f>
        <v>0.44399999999996</v>
      </c>
      <c r="BU45" s="132"/>
      <c r="BV45" s="132"/>
      <c r="BW45" s="132"/>
      <c r="BZ45" s="133"/>
      <c r="CA45" s="133"/>
      <c r="CB45" s="133"/>
      <c r="CC45" s="132"/>
    </row>
    <row r="46" customFormat="false" ht="12" hidden="false" customHeight="false" outlineLevel="0" collapsed="false">
      <c r="A46" s="102"/>
      <c r="B46" s="103"/>
      <c r="C46" s="103" t="n">
        <v>37</v>
      </c>
      <c r="D46" s="111" t="n">
        <f aca="false">L46</f>
        <v>463.128</v>
      </c>
      <c r="E46" s="111" t="n">
        <f aca="false">N46</f>
        <v>36.3286</v>
      </c>
      <c r="F46" s="111" t="n">
        <f aca="false">L46</f>
        <v>463.128</v>
      </c>
      <c r="G46" s="111" t="n">
        <f aca="false">O46</f>
        <v>37.0622</v>
      </c>
      <c r="H46" s="111" t="n">
        <f aca="false">AI46</f>
        <v>465.7528</v>
      </c>
      <c r="I46" s="111" t="n">
        <f aca="false">AK46</f>
        <v>36.4157</v>
      </c>
      <c r="J46" s="111" t="n">
        <f aca="false">AI46</f>
        <v>465.7528</v>
      </c>
      <c r="K46" s="111" t="n">
        <f aca="false">AL46</f>
        <v>37.0699</v>
      </c>
      <c r="L46" s="105" t="n">
        <v>463.128</v>
      </c>
      <c r="M46" s="105" t="n">
        <v>31.4264</v>
      </c>
      <c r="N46" s="105" t="n">
        <v>36.3286</v>
      </c>
      <c r="O46" s="105" t="n">
        <v>37.0622</v>
      </c>
      <c r="P46" s="105" t="n">
        <v>7370.43</v>
      </c>
      <c r="Q46" s="105" t="n">
        <v>12.67</v>
      </c>
      <c r="R46" s="105" t="n">
        <v>1.782</v>
      </c>
      <c r="S46" s="105" t="n">
        <v>6234.24</v>
      </c>
      <c r="T46" s="105" t="n">
        <v>32.1203</v>
      </c>
      <c r="U46" s="105" t="n">
        <v>0</v>
      </c>
      <c r="V46" s="105" t="n">
        <v>0</v>
      </c>
      <c r="W46" s="105" t="n">
        <v>453.4934</v>
      </c>
      <c r="X46" s="105" t="n">
        <v>31.4252</v>
      </c>
      <c r="Y46" s="105"/>
      <c r="Z46" s="105"/>
      <c r="AA46" s="105"/>
      <c r="AB46" s="105"/>
      <c r="AC46" s="105"/>
      <c r="AD46" s="105"/>
      <c r="AE46" s="105"/>
      <c r="AF46" s="105"/>
      <c r="AG46" s="99" t="n">
        <f aca="false">$P46/3600</f>
        <v>2.04734166666667</v>
      </c>
      <c r="AH46" s="103"/>
      <c r="AI46" s="105" t="n">
        <v>465.7528</v>
      </c>
      <c r="AJ46" s="105" t="n">
        <v>31.455</v>
      </c>
      <c r="AK46" s="105" t="n">
        <v>36.4157</v>
      </c>
      <c r="AL46" s="105" t="n">
        <v>37.0699</v>
      </c>
      <c r="AM46" s="105" t="n">
        <v>7400.92</v>
      </c>
      <c r="AN46" s="105" t="n">
        <v>12.1</v>
      </c>
      <c r="AO46" s="105" t="n">
        <v>1.797</v>
      </c>
      <c r="AP46" s="105" t="n">
        <v>6245.28</v>
      </c>
      <c r="AQ46" s="105" t="n">
        <v>32.1336</v>
      </c>
      <c r="AR46" s="105" t="n">
        <v>0</v>
      </c>
      <c r="AS46" s="105" t="n">
        <v>0</v>
      </c>
      <c r="AT46" s="105" t="n">
        <v>456.1042</v>
      </c>
      <c r="AU46" s="105" t="n">
        <v>31.4539</v>
      </c>
      <c r="AV46" s="105"/>
      <c r="AW46" s="105"/>
      <c r="AX46" s="105"/>
      <c r="AY46" s="105"/>
      <c r="AZ46" s="105"/>
      <c r="BA46" s="105"/>
      <c r="BB46" s="105"/>
      <c r="BC46" s="105"/>
      <c r="BD46" s="99" t="n">
        <f aca="false">$AM46/3600</f>
        <v>2.05581111111111</v>
      </c>
      <c r="BE46" s="103"/>
      <c r="BF46" s="103"/>
      <c r="BG46" s="103"/>
      <c r="BH46" s="134" t="n">
        <f aca="false">AO46/R46</f>
        <v>1.00841750841751</v>
      </c>
      <c r="BI46" s="103"/>
      <c r="BJ46" s="103"/>
      <c r="BK46" s="103"/>
      <c r="BL46" s="103"/>
      <c r="BM46" s="103"/>
      <c r="BN46" s="103"/>
      <c r="BO46" s="103"/>
      <c r="BP46" s="86" t="n">
        <f aca="false">AQ46-T46</f>
        <v>0.013300000000001</v>
      </c>
      <c r="BQ46" s="86" t="n">
        <f aca="false">AU46-X46</f>
        <v>0.0287000000000006</v>
      </c>
      <c r="BR46" s="86" t="n">
        <f aca="false">AI46-L46</f>
        <v>2.62479999999999</v>
      </c>
      <c r="BS46" s="86" t="n">
        <f aca="false">AP46-S46</f>
        <v>11.04</v>
      </c>
      <c r="BT46" s="86" t="n">
        <f aca="false">AT46-W46</f>
        <v>2.61079999999998</v>
      </c>
      <c r="BU46" s="132"/>
      <c r="BV46" s="132"/>
      <c r="BW46" s="132"/>
      <c r="BZ46" s="133"/>
      <c r="CA46" s="133"/>
      <c r="CB46" s="133"/>
      <c r="CC46" s="132"/>
    </row>
    <row r="47" customFormat="false" ht="11.25" hidden="false" customHeight="false" outlineLevel="0" collapsed="false">
      <c r="A47" s="102"/>
      <c r="B47" s="97" t="s">
        <v>58</v>
      </c>
      <c r="C47" s="97" t="n">
        <v>22</v>
      </c>
      <c r="D47" s="109" t="n">
        <f aca="false">L47</f>
        <v>8342.612</v>
      </c>
      <c r="E47" s="109" t="n">
        <f aca="false">N47</f>
        <v>40.82</v>
      </c>
      <c r="F47" s="109" t="n">
        <f aca="false">L47</f>
        <v>8342.612</v>
      </c>
      <c r="G47" s="109" t="n">
        <f aca="false">O47</f>
        <v>41.6887</v>
      </c>
      <c r="H47" s="109" t="n">
        <f aca="false">AI47</f>
        <v>8259.0368</v>
      </c>
      <c r="I47" s="109" t="n">
        <f aca="false">AK47</f>
        <v>40.9158</v>
      </c>
      <c r="J47" s="109" t="n">
        <f aca="false">AI47</f>
        <v>8259.0368</v>
      </c>
      <c r="K47" s="109" t="n">
        <f aca="false">AL47</f>
        <v>41.7978</v>
      </c>
      <c r="L47" s="106" t="n">
        <v>8342.612</v>
      </c>
      <c r="M47" s="106" t="n">
        <v>38.334</v>
      </c>
      <c r="N47" s="106" t="n">
        <v>40.82</v>
      </c>
      <c r="O47" s="106" t="n">
        <v>41.6887</v>
      </c>
      <c r="P47" s="106" t="n">
        <v>10354.94</v>
      </c>
      <c r="Q47" s="129" t="n">
        <v>23.74</v>
      </c>
      <c r="R47" s="129" t="n">
        <v>0.874</v>
      </c>
      <c r="S47" s="129" t="n">
        <v>53034</v>
      </c>
      <c r="T47" s="129" t="n">
        <v>41.4438</v>
      </c>
      <c r="U47" s="129" t="n">
        <v>0</v>
      </c>
      <c r="V47" s="129" t="n">
        <v>0</v>
      </c>
      <c r="W47" s="129" t="n">
        <v>8253.0501</v>
      </c>
      <c r="X47" s="129" t="n">
        <v>38.3278</v>
      </c>
      <c r="Y47" s="129"/>
      <c r="Z47" s="129"/>
      <c r="AA47" s="129"/>
      <c r="AB47" s="129"/>
      <c r="AC47" s="129"/>
      <c r="AD47" s="129"/>
      <c r="AE47" s="129"/>
      <c r="AF47" s="129"/>
      <c r="AG47" s="99" t="n">
        <f aca="false">$P47/3600</f>
        <v>2.87637222222222</v>
      </c>
      <c r="AH47" s="108"/>
      <c r="AI47" s="106" t="n">
        <v>8259.0368</v>
      </c>
      <c r="AJ47" s="106" t="n">
        <v>38.3458</v>
      </c>
      <c r="AK47" s="106" t="n">
        <v>40.9158</v>
      </c>
      <c r="AL47" s="106" t="n">
        <v>41.7978</v>
      </c>
      <c r="AM47" s="106" t="n">
        <v>10385.81</v>
      </c>
      <c r="AN47" s="129" t="n">
        <v>26.23</v>
      </c>
      <c r="AO47" s="129" t="n">
        <v>0.96</v>
      </c>
      <c r="AP47" s="129" t="n">
        <v>53160</v>
      </c>
      <c r="AQ47" s="129" t="n">
        <v>41.4632</v>
      </c>
      <c r="AR47" s="129" t="n">
        <v>0</v>
      </c>
      <c r="AS47" s="129" t="n">
        <v>0</v>
      </c>
      <c r="AT47" s="129" t="n">
        <v>8169.0549</v>
      </c>
      <c r="AU47" s="129" t="n">
        <v>38.3396</v>
      </c>
      <c r="AV47" s="129"/>
      <c r="AW47" s="129"/>
      <c r="AX47" s="129"/>
      <c r="AY47" s="129"/>
      <c r="AZ47" s="129"/>
      <c r="BA47" s="129"/>
      <c r="BB47" s="129"/>
      <c r="BC47" s="129"/>
      <c r="BD47" s="99" t="n">
        <f aca="false">$AM47/3600</f>
        <v>2.88494722222222</v>
      </c>
      <c r="BE47" s="101" t="e">
        <f aca="false">RBJM($L47:$M50,AI47:AJ50)</f>
        <v>#VALUE!</v>
      </c>
      <c r="BF47" s="101" t="e">
        <f aca="false">RBJM($D47:$E50,H47:I50)</f>
        <v>#VALUE!</v>
      </c>
      <c r="BG47" s="101" t="e">
        <f aca="false">RBJM($F47:$G50,J47:K50)</f>
        <v>#VALUE!</v>
      </c>
      <c r="BH47" s="130" t="n">
        <f aca="false">AO47/R47</f>
        <v>1.09839816933638</v>
      </c>
      <c r="BI47" s="101" t="e">
        <f aca="false">RBJM($S47:$T50,$AP47:$AQ50)</f>
        <v>#VALUE!</v>
      </c>
      <c r="BJ47" s="101" t="e">
        <f aca="false">RBJM($U47:$V50,AR47:AS50)</f>
        <v>#VALUE!</v>
      </c>
      <c r="BK47" s="101" t="e">
        <f aca="false">RBJM($W47:$X50,AT47:AU50)</f>
        <v>#VALUE!</v>
      </c>
      <c r="BL47" s="101" t="e">
        <f aca="false">RBJM($Y47:$Z50,AV47:AW50)</f>
        <v>#VALUE!</v>
      </c>
      <c r="BM47" s="101" t="e">
        <f aca="false">RBJM($AA47:$AB50,AX47:AY50)</f>
        <v>#VALUE!</v>
      </c>
      <c r="BN47" s="101" t="e">
        <f aca="false">RBJM($AC47:$AD50,AZ47:BA50)</f>
        <v>#VALUE!</v>
      </c>
      <c r="BO47" s="101" t="e">
        <f aca="false">RBJM($AE47:$AF50,BB47:BC50)</f>
        <v>#VALUE!</v>
      </c>
      <c r="BP47" s="86" t="n">
        <f aca="false">AQ47-T47</f>
        <v>0.0193999999999974</v>
      </c>
      <c r="BQ47" s="86" t="n">
        <f aca="false">AU47-X47</f>
        <v>0.0117999999999938</v>
      </c>
      <c r="BR47" s="86" t="n">
        <f aca="false">AI47-L47</f>
        <v>-83.5751999999993</v>
      </c>
      <c r="BS47" s="86" t="n">
        <f aca="false">AP47-S47</f>
        <v>126</v>
      </c>
      <c r="BT47" s="86" t="n">
        <f aca="false">AT47-W47</f>
        <v>-83.9952000000003</v>
      </c>
      <c r="BU47" s="132"/>
      <c r="BV47" s="132"/>
      <c r="BW47" s="132"/>
      <c r="BZ47" s="133"/>
      <c r="CA47" s="133"/>
      <c r="CB47" s="133"/>
      <c r="CC47" s="132"/>
    </row>
    <row r="48" customFormat="false" ht="11.25" hidden="false" customHeight="false" outlineLevel="0" collapsed="false">
      <c r="A48" s="102"/>
      <c r="B48" s="102"/>
      <c r="C48" s="102" t="n">
        <v>27</v>
      </c>
      <c r="D48" s="110" t="n">
        <f aca="false">L48</f>
        <v>3595.696</v>
      </c>
      <c r="E48" s="110" t="n">
        <f aca="false">N48</f>
        <v>38.0562</v>
      </c>
      <c r="F48" s="110" t="n">
        <f aca="false">L48</f>
        <v>3595.696</v>
      </c>
      <c r="G48" s="110" t="n">
        <f aca="false">O48</f>
        <v>38.8231</v>
      </c>
      <c r="H48" s="110" t="n">
        <f aca="false">AI48</f>
        <v>3546.3512</v>
      </c>
      <c r="I48" s="110" t="n">
        <f aca="false">AK48</f>
        <v>38.1371</v>
      </c>
      <c r="J48" s="110" t="n">
        <f aca="false">AI48</f>
        <v>3546.3512</v>
      </c>
      <c r="K48" s="110" t="n">
        <f aca="false">AL48</f>
        <v>38.9128</v>
      </c>
      <c r="L48" s="99" t="n">
        <v>3595.696</v>
      </c>
      <c r="M48" s="99" t="n">
        <v>34.4455</v>
      </c>
      <c r="N48" s="99" t="n">
        <v>38.0562</v>
      </c>
      <c r="O48" s="99" t="n">
        <v>38.8231</v>
      </c>
      <c r="P48" s="99" t="n">
        <v>8379.94</v>
      </c>
      <c r="Q48" s="129" t="n">
        <v>18.3</v>
      </c>
      <c r="R48" s="129" t="n">
        <v>1.322</v>
      </c>
      <c r="S48" s="129" t="n">
        <v>33896</v>
      </c>
      <c r="T48" s="129" t="n">
        <v>36.9515</v>
      </c>
      <c r="U48" s="129" t="n">
        <v>0</v>
      </c>
      <c r="V48" s="129" t="n">
        <v>0</v>
      </c>
      <c r="W48" s="129" t="n">
        <v>3534.9739</v>
      </c>
      <c r="X48" s="129" t="n">
        <v>34.4404</v>
      </c>
      <c r="Y48" s="129"/>
      <c r="Z48" s="129"/>
      <c r="AA48" s="129"/>
      <c r="AB48" s="129"/>
      <c r="AC48" s="129"/>
      <c r="AD48" s="129"/>
      <c r="AE48" s="129"/>
      <c r="AF48" s="129"/>
      <c r="AG48" s="99" t="n">
        <f aca="false">$P48/3600</f>
        <v>2.32776111111111</v>
      </c>
      <c r="AH48" s="100"/>
      <c r="AI48" s="99" t="n">
        <v>3546.3512</v>
      </c>
      <c r="AJ48" s="99" t="n">
        <v>34.4785</v>
      </c>
      <c r="AK48" s="99" t="n">
        <v>38.1371</v>
      </c>
      <c r="AL48" s="99" t="n">
        <v>38.9128</v>
      </c>
      <c r="AM48" s="99" t="n">
        <v>8125.87</v>
      </c>
      <c r="AN48" s="129" t="n">
        <v>18.37</v>
      </c>
      <c r="AO48" s="129" t="n">
        <v>1.401</v>
      </c>
      <c r="AP48" s="129" t="n">
        <v>33831.6</v>
      </c>
      <c r="AQ48" s="129" t="n">
        <v>36.9042</v>
      </c>
      <c r="AR48" s="129" t="n">
        <v>0</v>
      </c>
      <c r="AS48" s="129" t="n">
        <v>0</v>
      </c>
      <c r="AT48" s="129" t="n">
        <v>3485.6593</v>
      </c>
      <c r="AU48" s="129" t="n">
        <v>34.4736</v>
      </c>
      <c r="AV48" s="129"/>
      <c r="AW48" s="129"/>
      <c r="AX48" s="129"/>
      <c r="AY48" s="129"/>
      <c r="AZ48" s="129"/>
      <c r="BA48" s="129"/>
      <c r="BB48" s="129"/>
      <c r="BC48" s="129"/>
      <c r="BD48" s="99" t="n">
        <f aca="false">$AM48/3600</f>
        <v>2.25718611111111</v>
      </c>
      <c r="BE48" s="100"/>
      <c r="BF48" s="100"/>
      <c r="BG48" s="100"/>
      <c r="BH48" s="130" t="n">
        <f aca="false">AO48/R48</f>
        <v>1.05975794251135</v>
      </c>
      <c r="BI48" s="100"/>
      <c r="BJ48" s="100"/>
      <c r="BK48" s="100"/>
      <c r="BL48" s="100"/>
      <c r="BM48" s="100"/>
      <c r="BN48" s="100"/>
      <c r="BO48" s="100"/>
      <c r="BP48" s="86" t="n">
        <f aca="false">AQ48-T48</f>
        <v>-0.0472999999999999</v>
      </c>
      <c r="BQ48" s="86" t="n">
        <f aca="false">AU48-X48</f>
        <v>0.0332000000000008</v>
      </c>
      <c r="BR48" s="86" t="n">
        <f aca="false">AI48-L48</f>
        <v>-49.3447999999999</v>
      </c>
      <c r="BS48" s="86" t="n">
        <f aca="false">AP48-S48</f>
        <v>-64.4000000000015</v>
      </c>
      <c r="BT48" s="86" t="n">
        <f aca="false">AT48-W48</f>
        <v>-49.3146000000002</v>
      </c>
      <c r="BU48" s="132"/>
      <c r="BV48" s="132"/>
      <c r="BW48" s="132"/>
      <c r="BZ48" s="133"/>
      <c r="CA48" s="133"/>
      <c r="CB48" s="133"/>
      <c r="CC48" s="132"/>
    </row>
    <row r="49" customFormat="false" ht="11.25" hidden="false" customHeight="false" outlineLevel="0" collapsed="false">
      <c r="A49" s="102"/>
      <c r="B49" s="102"/>
      <c r="C49" s="102" t="n">
        <v>32</v>
      </c>
      <c r="D49" s="110" t="n">
        <f aca="false">L49</f>
        <v>1574.9128</v>
      </c>
      <c r="E49" s="110" t="n">
        <f aca="false">N49</f>
        <v>35.7561</v>
      </c>
      <c r="F49" s="110" t="n">
        <f aca="false">L49</f>
        <v>1574.9128</v>
      </c>
      <c r="G49" s="110" t="n">
        <f aca="false">O49</f>
        <v>36.4818</v>
      </c>
      <c r="H49" s="110" t="n">
        <f aca="false">AI49</f>
        <v>1574.7528</v>
      </c>
      <c r="I49" s="110" t="n">
        <f aca="false">AK49</f>
        <v>35.7554</v>
      </c>
      <c r="J49" s="110" t="n">
        <f aca="false">AI49</f>
        <v>1574.7528</v>
      </c>
      <c r="K49" s="110" t="n">
        <f aca="false">AL49</f>
        <v>36.4697</v>
      </c>
      <c r="L49" s="99" t="n">
        <v>1574.9128</v>
      </c>
      <c r="M49" s="99" t="n">
        <v>30.9706</v>
      </c>
      <c r="N49" s="99" t="n">
        <v>35.7561</v>
      </c>
      <c r="O49" s="99" t="n">
        <v>36.4818</v>
      </c>
      <c r="P49" s="99" t="n">
        <v>7204.65</v>
      </c>
      <c r="Q49" s="129" t="n">
        <v>15.74</v>
      </c>
      <c r="R49" s="129" t="n">
        <v>1.627</v>
      </c>
      <c r="S49" s="129" t="n">
        <v>20482.8</v>
      </c>
      <c r="T49" s="129" t="n">
        <v>32.9573</v>
      </c>
      <c r="U49" s="129" t="n">
        <v>0</v>
      </c>
      <c r="V49" s="129" t="n">
        <v>0</v>
      </c>
      <c r="W49" s="129" t="n">
        <v>1537.0212</v>
      </c>
      <c r="X49" s="129" t="n">
        <v>30.9666</v>
      </c>
      <c r="Y49" s="129"/>
      <c r="Z49" s="129"/>
      <c r="AA49" s="129"/>
      <c r="AB49" s="129"/>
      <c r="AC49" s="129"/>
      <c r="AD49" s="129"/>
      <c r="AE49" s="129"/>
      <c r="AF49" s="129"/>
      <c r="AG49" s="99" t="n">
        <f aca="false">$P49/3600</f>
        <v>2.00129166666667</v>
      </c>
      <c r="AH49" s="100"/>
      <c r="AI49" s="99" t="n">
        <v>1574.7528</v>
      </c>
      <c r="AJ49" s="99" t="n">
        <v>31.021</v>
      </c>
      <c r="AK49" s="99" t="n">
        <v>35.7554</v>
      </c>
      <c r="AL49" s="99" t="n">
        <v>36.4697</v>
      </c>
      <c r="AM49" s="99" t="n">
        <v>7233.46</v>
      </c>
      <c r="AN49" s="129" t="n">
        <v>15.34</v>
      </c>
      <c r="AO49" s="129" t="n">
        <v>1.657</v>
      </c>
      <c r="AP49" s="129" t="n">
        <v>20492</v>
      </c>
      <c r="AQ49" s="129" t="n">
        <v>32.9502</v>
      </c>
      <c r="AR49" s="129" t="n">
        <v>0</v>
      </c>
      <c r="AS49" s="129" t="n">
        <v>0</v>
      </c>
      <c r="AT49" s="129" t="n">
        <v>1536.8425</v>
      </c>
      <c r="AU49" s="129" t="n">
        <v>31.0172</v>
      </c>
      <c r="AV49" s="129"/>
      <c r="AW49" s="129"/>
      <c r="AX49" s="129"/>
      <c r="AY49" s="129"/>
      <c r="AZ49" s="129"/>
      <c r="BA49" s="129"/>
      <c r="BB49" s="129"/>
      <c r="BC49" s="129"/>
      <c r="BD49" s="99" t="n">
        <f aca="false">$AM49/3600</f>
        <v>2.00929444444444</v>
      </c>
      <c r="BE49" s="100"/>
      <c r="BF49" s="100"/>
      <c r="BG49" s="100"/>
      <c r="BH49" s="130" t="n">
        <f aca="false">AO49/R49</f>
        <v>1.01843884449908</v>
      </c>
      <c r="BI49" s="100"/>
      <c r="BJ49" s="100"/>
      <c r="BK49" s="100"/>
      <c r="BL49" s="100"/>
      <c r="BM49" s="100"/>
      <c r="BN49" s="100"/>
      <c r="BO49" s="100"/>
      <c r="BP49" s="86" t="n">
        <f aca="false">AQ49-T49</f>
        <v>-0.00710000000000122</v>
      </c>
      <c r="BQ49" s="86" t="n">
        <f aca="false">AU49-X49</f>
        <v>0.0505999999999993</v>
      </c>
      <c r="BR49" s="86" t="n">
        <f aca="false">AI49-L49</f>
        <v>-0.160000000000082</v>
      </c>
      <c r="BS49" s="86" t="n">
        <f aca="false">AP49-S49</f>
        <v>9.20000000000073</v>
      </c>
      <c r="BT49" s="86" t="n">
        <f aca="false">AT49-W49</f>
        <v>-0.178699999999935</v>
      </c>
      <c r="BU49" s="132"/>
      <c r="BV49" s="132"/>
      <c r="BW49" s="132"/>
      <c r="BZ49" s="133"/>
      <c r="CA49" s="133"/>
      <c r="CB49" s="133"/>
      <c r="CC49" s="132"/>
    </row>
    <row r="50" customFormat="false" ht="12" hidden="false" customHeight="false" outlineLevel="0" collapsed="false">
      <c r="A50" s="102"/>
      <c r="B50" s="103"/>
      <c r="C50" s="103" t="n">
        <v>37</v>
      </c>
      <c r="D50" s="111" t="n">
        <f aca="false">L50</f>
        <v>661.4744</v>
      </c>
      <c r="E50" s="111" t="n">
        <f aca="false">N50</f>
        <v>33.6521</v>
      </c>
      <c r="F50" s="111" t="n">
        <f aca="false">L50</f>
        <v>661.4744</v>
      </c>
      <c r="G50" s="111" t="n">
        <f aca="false">O50</f>
        <v>34.3396</v>
      </c>
      <c r="H50" s="111" t="n">
        <f aca="false">AI50</f>
        <v>666.4424</v>
      </c>
      <c r="I50" s="111" t="n">
        <f aca="false">AK50</f>
        <v>33.6525</v>
      </c>
      <c r="J50" s="111" t="n">
        <f aca="false">AI50</f>
        <v>666.4424</v>
      </c>
      <c r="K50" s="111" t="n">
        <f aca="false">AL50</f>
        <v>34.3008</v>
      </c>
      <c r="L50" s="105" t="n">
        <v>661.4744</v>
      </c>
      <c r="M50" s="105" t="n">
        <v>27.73</v>
      </c>
      <c r="N50" s="105" t="n">
        <v>33.6521</v>
      </c>
      <c r="O50" s="105" t="n">
        <v>34.3396</v>
      </c>
      <c r="P50" s="105" t="n">
        <v>6564.67</v>
      </c>
      <c r="Q50" s="105" t="n">
        <v>11.77</v>
      </c>
      <c r="R50" s="105" t="n">
        <v>1.819</v>
      </c>
      <c r="S50" s="105" t="n">
        <v>11254</v>
      </c>
      <c r="T50" s="105" t="n">
        <v>29.1765</v>
      </c>
      <c r="U50" s="105" t="n">
        <v>0</v>
      </c>
      <c r="V50" s="105" t="n">
        <v>0</v>
      </c>
      <c r="W50" s="105" t="n">
        <v>640.2469</v>
      </c>
      <c r="X50" s="105" t="n">
        <v>27.7271</v>
      </c>
      <c r="Y50" s="105"/>
      <c r="Z50" s="105"/>
      <c r="AA50" s="105"/>
      <c r="AB50" s="105"/>
      <c r="AC50" s="105"/>
      <c r="AD50" s="105"/>
      <c r="AE50" s="105"/>
      <c r="AF50" s="105"/>
      <c r="AG50" s="99" t="n">
        <f aca="false">$P50/3600</f>
        <v>1.82351944444444</v>
      </c>
      <c r="AH50" s="103"/>
      <c r="AI50" s="105" t="n">
        <v>666.4424</v>
      </c>
      <c r="AJ50" s="105" t="n">
        <v>27.7674</v>
      </c>
      <c r="AK50" s="105" t="n">
        <v>33.6525</v>
      </c>
      <c r="AL50" s="105" t="n">
        <v>34.3008</v>
      </c>
      <c r="AM50" s="105" t="n">
        <v>6613.98</v>
      </c>
      <c r="AN50" s="105" t="n">
        <v>11.54</v>
      </c>
      <c r="AO50" s="105" t="n">
        <v>1.835</v>
      </c>
      <c r="AP50" s="105" t="n">
        <v>11278.8</v>
      </c>
      <c r="AQ50" s="105" t="n">
        <v>29.1868</v>
      </c>
      <c r="AR50" s="105" t="n">
        <v>0</v>
      </c>
      <c r="AS50" s="105" t="n">
        <v>0</v>
      </c>
      <c r="AT50" s="105" t="n">
        <v>645.1752</v>
      </c>
      <c r="AU50" s="105" t="n">
        <v>27.7645</v>
      </c>
      <c r="AV50" s="105"/>
      <c r="AW50" s="105"/>
      <c r="AX50" s="105"/>
      <c r="AY50" s="105"/>
      <c r="AZ50" s="105"/>
      <c r="BA50" s="105"/>
      <c r="BB50" s="105"/>
      <c r="BC50" s="105"/>
      <c r="BD50" s="99" t="n">
        <f aca="false">$AM50/3600</f>
        <v>1.83721666666667</v>
      </c>
      <c r="BE50" s="103"/>
      <c r="BF50" s="103"/>
      <c r="BG50" s="103"/>
      <c r="BH50" s="134" t="n">
        <f aca="false">AO50/R50</f>
        <v>1.0087960417812</v>
      </c>
      <c r="BI50" s="103"/>
      <c r="BJ50" s="103"/>
      <c r="BK50" s="103"/>
      <c r="BL50" s="103"/>
      <c r="BM50" s="103"/>
      <c r="BN50" s="103"/>
      <c r="BO50" s="103"/>
      <c r="BP50" s="86" t="n">
        <f aca="false">AQ50-T50</f>
        <v>0.0103000000000009</v>
      </c>
      <c r="BQ50" s="86" t="n">
        <f aca="false">AU50-X50</f>
        <v>0.0373999999999981</v>
      </c>
      <c r="BR50" s="86" t="n">
        <f aca="false">AI50-L50</f>
        <v>4.96800000000008</v>
      </c>
      <c r="BS50" s="86" t="n">
        <f aca="false">AP50-S50</f>
        <v>24.7999999999993</v>
      </c>
      <c r="BT50" s="86" t="n">
        <f aca="false">AT50-W50</f>
        <v>4.92830000000004</v>
      </c>
      <c r="BU50" s="132"/>
      <c r="BV50" s="132"/>
      <c r="BW50" s="132"/>
      <c r="BZ50" s="133"/>
      <c r="CA50" s="133"/>
      <c r="CB50" s="133"/>
      <c r="CC50" s="132"/>
    </row>
    <row r="51" customFormat="false" ht="11.25" hidden="false" customHeight="false" outlineLevel="0" collapsed="false">
      <c r="A51" s="102"/>
      <c r="B51" s="97" t="s">
        <v>59</v>
      </c>
      <c r="C51" s="97" t="n">
        <v>22</v>
      </c>
      <c r="D51" s="109" t="n">
        <f aca="false">L51</f>
        <v>5816.3176</v>
      </c>
      <c r="E51" s="109" t="n">
        <f aca="false">N51</f>
        <v>41.3723</v>
      </c>
      <c r="F51" s="109" t="n">
        <f aca="false">L51</f>
        <v>5816.3176</v>
      </c>
      <c r="G51" s="109" t="n">
        <f aca="false">O51</f>
        <v>42.6942</v>
      </c>
      <c r="H51" s="109" t="n">
        <f aca="false">AI51</f>
        <v>5666.5176</v>
      </c>
      <c r="I51" s="109" t="n">
        <f aca="false">AK51</f>
        <v>41.417</v>
      </c>
      <c r="J51" s="109" t="n">
        <f aca="false">AI51</f>
        <v>5666.5176</v>
      </c>
      <c r="K51" s="109" t="n">
        <f aca="false">AL51</f>
        <v>42.7325</v>
      </c>
      <c r="L51" s="106" t="n">
        <v>5816.3176</v>
      </c>
      <c r="M51" s="106" t="n">
        <v>40.0454</v>
      </c>
      <c r="N51" s="106" t="n">
        <v>41.3723</v>
      </c>
      <c r="O51" s="106" t="n">
        <v>42.6942</v>
      </c>
      <c r="P51" s="106" t="n">
        <v>6690.04</v>
      </c>
      <c r="Q51" s="129" t="n">
        <v>16.34</v>
      </c>
      <c r="R51" s="129" t="n">
        <v>0.79</v>
      </c>
      <c r="S51" s="129" t="n">
        <v>18565.68</v>
      </c>
      <c r="T51" s="129" t="n">
        <v>42.7056</v>
      </c>
      <c r="U51" s="129" t="n">
        <v>0</v>
      </c>
      <c r="V51" s="129" t="n">
        <v>0</v>
      </c>
      <c r="W51" s="129" t="n">
        <v>5773.6776</v>
      </c>
      <c r="X51" s="129" t="n">
        <v>40.0365</v>
      </c>
      <c r="Y51" s="129"/>
      <c r="Z51" s="129"/>
      <c r="AA51" s="129"/>
      <c r="AB51" s="129"/>
      <c r="AC51" s="129"/>
      <c r="AD51" s="129"/>
      <c r="AE51" s="129"/>
      <c r="AF51" s="129"/>
      <c r="AG51" s="99" t="n">
        <f aca="false">$P51/3600</f>
        <v>1.85834444444444</v>
      </c>
      <c r="AH51" s="108"/>
      <c r="AI51" s="106" t="n">
        <v>5666.5176</v>
      </c>
      <c r="AJ51" s="106" t="n">
        <v>39.945</v>
      </c>
      <c r="AK51" s="106" t="n">
        <v>41.417</v>
      </c>
      <c r="AL51" s="106" t="n">
        <v>42.7325</v>
      </c>
      <c r="AM51" s="106" t="n">
        <v>6698.05</v>
      </c>
      <c r="AN51" s="129" t="n">
        <v>16.91</v>
      </c>
      <c r="AO51" s="129" t="n">
        <v>0.842</v>
      </c>
      <c r="AP51" s="129" t="n">
        <v>18593.76</v>
      </c>
      <c r="AQ51" s="129" t="n">
        <v>42.6902</v>
      </c>
      <c r="AR51" s="129" t="n">
        <v>0</v>
      </c>
      <c r="AS51" s="129" t="n">
        <v>0</v>
      </c>
      <c r="AT51" s="129" t="n">
        <v>5623.2827</v>
      </c>
      <c r="AU51" s="129" t="n">
        <v>39.9358</v>
      </c>
      <c r="AV51" s="129"/>
      <c r="AW51" s="129"/>
      <c r="AX51" s="129"/>
      <c r="AY51" s="129"/>
      <c r="AZ51" s="129"/>
      <c r="BA51" s="129"/>
      <c r="BB51" s="129"/>
      <c r="BC51" s="129"/>
      <c r="BD51" s="99" t="n">
        <f aca="false">$AM51/3600</f>
        <v>1.86056944444444</v>
      </c>
      <c r="BE51" s="101" t="e">
        <f aca="false">RBJM($L51:$M54,AI51:AJ54)</f>
        <v>#VALUE!</v>
      </c>
      <c r="BF51" s="101" t="e">
        <f aca="false">RBJM($D51:$E54,H51:I54)</f>
        <v>#VALUE!</v>
      </c>
      <c r="BG51" s="101" t="e">
        <f aca="false">RBJM($F51:$G54,J51:K54)</f>
        <v>#VALUE!</v>
      </c>
      <c r="BH51" s="130" t="n">
        <f aca="false">AO51/R51</f>
        <v>1.06582278481013</v>
      </c>
      <c r="BI51" s="101" t="e">
        <f aca="false">RBJM($S51:$T54,$AP51:$AQ54)</f>
        <v>#VALUE!</v>
      </c>
      <c r="BJ51" s="101" t="e">
        <f aca="false">RBJM($U51:$V54,AR51:AS54)</f>
        <v>#VALUE!</v>
      </c>
      <c r="BK51" s="101" t="e">
        <f aca="false">RBJM($W51:$X54,AT51:AU54)</f>
        <v>#VALUE!</v>
      </c>
      <c r="BL51" s="101" t="e">
        <f aca="false">RBJM($Y51:$Z54,AV51:AW54)</f>
        <v>#VALUE!</v>
      </c>
      <c r="BM51" s="101" t="e">
        <f aca="false">RBJM($AA51:$AB54,AX51:AY54)</f>
        <v>#VALUE!</v>
      </c>
      <c r="BN51" s="101" t="e">
        <f aca="false">RBJM($AC51:$AD54,AZ51:BA54)</f>
        <v>#VALUE!</v>
      </c>
      <c r="BO51" s="101" t="e">
        <f aca="false">RBJM($AE51:$AF54,BB51:BC54)</f>
        <v>#VALUE!</v>
      </c>
      <c r="BP51" s="86" t="n">
        <f aca="false">AQ51-T51</f>
        <v>-0.0153999999999996</v>
      </c>
      <c r="BQ51" s="86" t="n">
        <f aca="false">AU51-X51</f>
        <v>-0.100699999999996</v>
      </c>
      <c r="BR51" s="86" t="n">
        <f aca="false">AI51-L51</f>
        <v>-149.8</v>
      </c>
      <c r="BS51" s="86" t="n">
        <f aca="false">AP51-S51</f>
        <v>28.0799999999981</v>
      </c>
      <c r="BT51" s="86" t="n">
        <f aca="false">AT51-W51</f>
        <v>-150.3949</v>
      </c>
      <c r="BU51" s="132"/>
      <c r="BV51" s="132"/>
      <c r="BW51" s="132"/>
      <c r="BZ51" s="133"/>
      <c r="CA51" s="133"/>
      <c r="CB51" s="133"/>
      <c r="CC51" s="132"/>
    </row>
    <row r="52" customFormat="false" ht="11.25" hidden="false" customHeight="false" outlineLevel="0" collapsed="false">
      <c r="A52" s="102"/>
      <c r="B52" s="102"/>
      <c r="C52" s="102" t="n">
        <v>27</v>
      </c>
      <c r="D52" s="110" t="n">
        <f aca="false">L52</f>
        <v>2350.0672</v>
      </c>
      <c r="E52" s="110" t="n">
        <f aca="false">N52</f>
        <v>38.6024</v>
      </c>
      <c r="F52" s="110" t="n">
        <f aca="false">L52</f>
        <v>2350.0672</v>
      </c>
      <c r="G52" s="110" t="n">
        <f aca="false">O52</f>
        <v>40.1643</v>
      </c>
      <c r="H52" s="110" t="n">
        <f aca="false">AI52</f>
        <v>2328.2264</v>
      </c>
      <c r="I52" s="110" t="n">
        <f aca="false">AK52</f>
        <v>38.6748</v>
      </c>
      <c r="J52" s="110" t="n">
        <f aca="false">AI52</f>
        <v>2328.2264</v>
      </c>
      <c r="K52" s="110" t="n">
        <f aca="false">AL52</f>
        <v>40.2355</v>
      </c>
      <c r="L52" s="99" t="n">
        <v>2350.0672</v>
      </c>
      <c r="M52" s="99" t="n">
        <v>36.2954</v>
      </c>
      <c r="N52" s="99" t="n">
        <v>38.6024</v>
      </c>
      <c r="O52" s="99" t="n">
        <v>40.1643</v>
      </c>
      <c r="P52" s="99" t="n">
        <v>5454.94</v>
      </c>
      <c r="Q52" s="129" t="n">
        <v>13.15</v>
      </c>
      <c r="R52" s="129" t="n">
        <v>1.19</v>
      </c>
      <c r="S52" s="129" t="n">
        <v>11420.88</v>
      </c>
      <c r="T52" s="129" t="n">
        <v>38.9273</v>
      </c>
      <c r="U52" s="129" t="n">
        <v>0</v>
      </c>
      <c r="V52" s="129" t="n">
        <v>0</v>
      </c>
      <c r="W52" s="129" t="n">
        <v>2319.73</v>
      </c>
      <c r="X52" s="129" t="n">
        <v>36.2866</v>
      </c>
      <c r="Y52" s="129"/>
      <c r="Z52" s="129"/>
      <c r="AA52" s="129"/>
      <c r="AB52" s="129"/>
      <c r="AC52" s="129"/>
      <c r="AD52" s="129"/>
      <c r="AE52" s="129"/>
      <c r="AF52" s="129"/>
      <c r="AG52" s="99" t="n">
        <f aca="false">$P52/3600</f>
        <v>1.51526111111111</v>
      </c>
      <c r="AH52" s="100"/>
      <c r="AI52" s="99" t="n">
        <v>2328.2264</v>
      </c>
      <c r="AJ52" s="99" t="n">
        <v>36.3119</v>
      </c>
      <c r="AK52" s="99" t="n">
        <v>38.6748</v>
      </c>
      <c r="AL52" s="99" t="n">
        <v>40.2355</v>
      </c>
      <c r="AM52" s="99" t="n">
        <v>5559.07</v>
      </c>
      <c r="AN52" s="129" t="n">
        <v>13.69</v>
      </c>
      <c r="AO52" s="129" t="n">
        <v>1.296</v>
      </c>
      <c r="AP52" s="129" t="n">
        <v>11448.72</v>
      </c>
      <c r="AQ52" s="129" t="n">
        <v>38.9435</v>
      </c>
      <c r="AR52" s="129" t="n">
        <v>0</v>
      </c>
      <c r="AS52" s="129" t="n">
        <v>0</v>
      </c>
      <c r="AT52" s="129" t="n">
        <v>2297.7231</v>
      </c>
      <c r="AU52" s="129" t="n">
        <v>36.3031</v>
      </c>
      <c r="AV52" s="129"/>
      <c r="AW52" s="129"/>
      <c r="AX52" s="129"/>
      <c r="AY52" s="129"/>
      <c r="AZ52" s="129"/>
      <c r="BA52" s="129"/>
      <c r="BB52" s="129"/>
      <c r="BC52" s="129"/>
      <c r="BD52" s="99" t="n">
        <f aca="false">$AM52/3600</f>
        <v>1.54418611111111</v>
      </c>
      <c r="BE52" s="100"/>
      <c r="BF52" s="100"/>
      <c r="BG52" s="100"/>
      <c r="BH52" s="130" t="n">
        <f aca="false">AO52/R52</f>
        <v>1.0890756302521</v>
      </c>
      <c r="BI52" s="100"/>
      <c r="BJ52" s="100"/>
      <c r="BK52" s="100"/>
      <c r="BL52" s="100"/>
      <c r="BM52" s="100"/>
      <c r="BN52" s="100"/>
      <c r="BO52" s="100"/>
      <c r="BP52" s="86" t="n">
        <f aca="false">AQ52-T52</f>
        <v>0.0161999999999978</v>
      </c>
      <c r="BQ52" s="86" t="n">
        <f aca="false">AU52-X52</f>
        <v>0.0165000000000006</v>
      </c>
      <c r="BR52" s="86" t="n">
        <f aca="false">AI52-L52</f>
        <v>-21.8407999999999</v>
      </c>
      <c r="BS52" s="86" t="n">
        <f aca="false">AP52-S52</f>
        <v>27.8400000000001</v>
      </c>
      <c r="BT52" s="86" t="n">
        <f aca="false">AT52-W52</f>
        <v>-22.0068999999999</v>
      </c>
      <c r="BU52" s="132"/>
      <c r="BV52" s="132"/>
      <c r="BW52" s="132"/>
      <c r="BZ52" s="133"/>
      <c r="CA52" s="133"/>
      <c r="CB52" s="133"/>
      <c r="CC52" s="132"/>
    </row>
    <row r="53" customFormat="false" ht="11.25" hidden="false" customHeight="false" outlineLevel="0" collapsed="false">
      <c r="A53" s="102"/>
      <c r="B53" s="102"/>
      <c r="C53" s="102" t="n">
        <v>32</v>
      </c>
      <c r="D53" s="110" t="n">
        <f aca="false">L53</f>
        <v>1041.7344</v>
      </c>
      <c r="E53" s="110" t="n">
        <f aca="false">N53</f>
        <v>36.3675</v>
      </c>
      <c r="F53" s="110" t="n">
        <f aca="false">L53</f>
        <v>1041.7344</v>
      </c>
      <c r="G53" s="110" t="n">
        <f aca="false">O53</f>
        <v>37.9859</v>
      </c>
      <c r="H53" s="110" t="n">
        <f aca="false">AI53</f>
        <v>1052.4016</v>
      </c>
      <c r="I53" s="110" t="n">
        <f aca="false">AK53</f>
        <v>36.3552</v>
      </c>
      <c r="J53" s="110" t="n">
        <f aca="false">AI53</f>
        <v>1052.4016</v>
      </c>
      <c r="K53" s="110" t="n">
        <f aca="false">AL53</f>
        <v>37.9722</v>
      </c>
      <c r="L53" s="99" t="n">
        <v>1041.7344</v>
      </c>
      <c r="M53" s="99" t="n">
        <v>33.0671</v>
      </c>
      <c r="N53" s="99" t="n">
        <v>36.3675</v>
      </c>
      <c r="O53" s="99" t="n">
        <v>37.9859</v>
      </c>
      <c r="P53" s="99" t="n">
        <v>4672.14</v>
      </c>
      <c r="Q53" s="129" t="n">
        <v>10</v>
      </c>
      <c r="R53" s="129" t="n">
        <v>1.523</v>
      </c>
      <c r="S53" s="129" t="n">
        <v>6633.12</v>
      </c>
      <c r="T53" s="129" t="n">
        <v>35.2345</v>
      </c>
      <c r="U53" s="129" t="n">
        <v>0</v>
      </c>
      <c r="V53" s="129" t="n">
        <v>0</v>
      </c>
      <c r="W53" s="129" t="n">
        <v>1023.0341</v>
      </c>
      <c r="X53" s="129" t="n">
        <v>33.0598</v>
      </c>
      <c r="Y53" s="129"/>
      <c r="Z53" s="129"/>
      <c r="AA53" s="129"/>
      <c r="AB53" s="129"/>
      <c r="AC53" s="129"/>
      <c r="AD53" s="129"/>
      <c r="AE53" s="129"/>
      <c r="AF53" s="129"/>
      <c r="AG53" s="99" t="n">
        <f aca="false">$P53/3600</f>
        <v>1.29781666666667</v>
      </c>
      <c r="AH53" s="100"/>
      <c r="AI53" s="99" t="n">
        <v>1052.4016</v>
      </c>
      <c r="AJ53" s="99" t="n">
        <v>33.155</v>
      </c>
      <c r="AK53" s="99" t="n">
        <v>36.3552</v>
      </c>
      <c r="AL53" s="99" t="n">
        <v>37.9722</v>
      </c>
      <c r="AM53" s="99" t="n">
        <v>4789.26</v>
      </c>
      <c r="AN53" s="129" t="n">
        <v>10.58</v>
      </c>
      <c r="AO53" s="129" t="n">
        <v>1.561</v>
      </c>
      <c r="AP53" s="129" t="n">
        <v>6655.2</v>
      </c>
      <c r="AQ53" s="129" t="n">
        <v>35.2567</v>
      </c>
      <c r="AR53" s="129" t="n">
        <v>0</v>
      </c>
      <c r="AS53" s="129" t="n">
        <v>0</v>
      </c>
      <c r="AT53" s="129" t="n">
        <v>1033.6631</v>
      </c>
      <c r="AU53" s="129" t="n">
        <v>33.148</v>
      </c>
      <c r="AV53" s="129"/>
      <c r="AW53" s="129"/>
      <c r="AX53" s="129"/>
      <c r="AY53" s="129"/>
      <c r="AZ53" s="129"/>
      <c r="BA53" s="129"/>
      <c r="BB53" s="129"/>
      <c r="BC53" s="129"/>
      <c r="BD53" s="99" t="n">
        <f aca="false">$AM53/3600</f>
        <v>1.33035</v>
      </c>
      <c r="BE53" s="100"/>
      <c r="BF53" s="100"/>
      <c r="BG53" s="100"/>
      <c r="BH53" s="130" t="n">
        <f aca="false">AO53/R53</f>
        <v>1.02495075508864</v>
      </c>
      <c r="BI53" s="100"/>
      <c r="BJ53" s="100"/>
      <c r="BK53" s="100"/>
      <c r="BL53" s="100"/>
      <c r="BM53" s="100"/>
      <c r="BN53" s="100"/>
      <c r="BO53" s="100"/>
      <c r="BP53" s="86" t="n">
        <f aca="false">AQ53-T53</f>
        <v>0.0222000000000051</v>
      </c>
      <c r="BQ53" s="86" t="n">
        <f aca="false">AU53-X53</f>
        <v>0.0882000000000005</v>
      </c>
      <c r="BR53" s="86" t="n">
        <f aca="false">AI53-L53</f>
        <v>10.6671999999999</v>
      </c>
      <c r="BS53" s="86" t="n">
        <f aca="false">AP53-S53</f>
        <v>22.0799999999999</v>
      </c>
      <c r="BT53" s="86" t="n">
        <f aca="false">AT53-W53</f>
        <v>10.629</v>
      </c>
      <c r="BU53" s="132"/>
      <c r="BV53" s="132"/>
      <c r="BW53" s="132"/>
      <c r="BZ53" s="133"/>
      <c r="CA53" s="133"/>
      <c r="CB53" s="133"/>
      <c r="CC53" s="132"/>
    </row>
    <row r="54" customFormat="false" ht="12" hidden="false" customHeight="false" outlineLevel="0" collapsed="false">
      <c r="A54" s="103"/>
      <c r="B54" s="103"/>
      <c r="C54" s="103" t="n">
        <v>37</v>
      </c>
      <c r="D54" s="111" t="n">
        <f aca="false">L54</f>
        <v>462.5896</v>
      </c>
      <c r="E54" s="111" t="n">
        <f aca="false">N54</f>
        <v>34.3148</v>
      </c>
      <c r="F54" s="111" t="n">
        <f aca="false">L54</f>
        <v>462.5896</v>
      </c>
      <c r="G54" s="111" t="n">
        <f aca="false">O54</f>
        <v>35.729</v>
      </c>
      <c r="H54" s="111" t="n">
        <f aca="false">AI54</f>
        <v>468.0448</v>
      </c>
      <c r="I54" s="111" t="n">
        <f aca="false">AK54</f>
        <v>34.3153</v>
      </c>
      <c r="J54" s="111" t="n">
        <f aca="false">AI54</f>
        <v>468.0448</v>
      </c>
      <c r="K54" s="111" t="n">
        <f aca="false">AL54</f>
        <v>35.752</v>
      </c>
      <c r="L54" s="105" t="n">
        <v>462.5896</v>
      </c>
      <c r="M54" s="105" t="n">
        <v>30.1717</v>
      </c>
      <c r="N54" s="105" t="n">
        <v>34.3148</v>
      </c>
      <c r="O54" s="105" t="n">
        <v>35.729</v>
      </c>
      <c r="P54" s="105" t="n">
        <v>4301.58</v>
      </c>
      <c r="Q54" s="105" t="n">
        <v>8.59</v>
      </c>
      <c r="R54" s="105" t="n">
        <v>1.556</v>
      </c>
      <c r="S54" s="105" t="n">
        <v>3422.64</v>
      </c>
      <c r="T54" s="105" t="n">
        <v>31.5494</v>
      </c>
      <c r="U54" s="105" t="n">
        <v>0</v>
      </c>
      <c r="V54" s="105" t="n">
        <v>0</v>
      </c>
      <c r="W54" s="105" t="n">
        <v>452.6898</v>
      </c>
      <c r="X54" s="105" t="n">
        <v>30.1671</v>
      </c>
      <c r="Y54" s="105"/>
      <c r="Z54" s="105"/>
      <c r="AA54" s="105"/>
      <c r="AB54" s="105"/>
      <c r="AC54" s="105"/>
      <c r="AD54" s="105"/>
      <c r="AE54" s="105"/>
      <c r="AF54" s="105"/>
      <c r="AG54" s="99" t="n">
        <f aca="false">$P54/3600</f>
        <v>1.19488333333333</v>
      </c>
      <c r="AH54" s="103"/>
      <c r="AI54" s="105" t="n">
        <v>468.0448</v>
      </c>
      <c r="AJ54" s="105" t="n">
        <v>30.2376</v>
      </c>
      <c r="AK54" s="105" t="n">
        <v>34.3153</v>
      </c>
      <c r="AL54" s="105" t="n">
        <v>35.752</v>
      </c>
      <c r="AM54" s="105" t="n">
        <v>4338.08</v>
      </c>
      <c r="AN54" s="105" t="n">
        <v>8.07</v>
      </c>
      <c r="AO54" s="105" t="n">
        <v>1.577</v>
      </c>
      <c r="AP54" s="105" t="n">
        <v>3422.88</v>
      </c>
      <c r="AQ54" s="105" t="n">
        <v>31.5345</v>
      </c>
      <c r="AR54" s="105" t="n">
        <v>0</v>
      </c>
      <c r="AS54" s="105" t="n">
        <v>0</v>
      </c>
      <c r="AT54" s="105" t="n">
        <v>458.1624</v>
      </c>
      <c r="AU54" s="105" t="n">
        <v>30.2333</v>
      </c>
      <c r="AV54" s="105"/>
      <c r="AW54" s="105"/>
      <c r="AX54" s="105"/>
      <c r="AY54" s="105"/>
      <c r="AZ54" s="105"/>
      <c r="BA54" s="105"/>
      <c r="BB54" s="105"/>
      <c r="BC54" s="105"/>
      <c r="BD54" s="99" t="n">
        <f aca="false">$AM54/3600</f>
        <v>1.20502222222222</v>
      </c>
      <c r="BE54" s="103"/>
      <c r="BF54" s="103"/>
      <c r="BG54" s="103"/>
      <c r="BH54" s="134" t="n">
        <f aca="false">AO54/R54</f>
        <v>1.01349614395887</v>
      </c>
      <c r="BI54" s="103"/>
      <c r="BJ54" s="103"/>
      <c r="BK54" s="103"/>
      <c r="BL54" s="103"/>
      <c r="BM54" s="103"/>
      <c r="BN54" s="103"/>
      <c r="BO54" s="103"/>
      <c r="BP54" s="86" t="n">
        <f aca="false">AQ54-T54</f>
        <v>-0.0148999999999972</v>
      </c>
      <c r="BQ54" s="86" t="n">
        <f aca="false">AU54-X54</f>
        <v>0.0661999999999985</v>
      </c>
      <c r="BR54" s="86" t="n">
        <f aca="false">AI54-L54</f>
        <v>5.45519999999999</v>
      </c>
      <c r="BS54" s="86" t="n">
        <f aca="false">AP54-S54</f>
        <v>0.240000000000236</v>
      </c>
      <c r="BT54" s="86" t="n">
        <f aca="false">AT54-W54</f>
        <v>5.4726</v>
      </c>
      <c r="BU54" s="132"/>
      <c r="BV54" s="132"/>
      <c r="BW54" s="132"/>
      <c r="BZ54" s="133"/>
      <c r="CA54" s="133"/>
      <c r="CB54" s="133"/>
      <c r="CC54" s="132"/>
    </row>
    <row r="55" customFormat="false" ht="11.25" hidden="false" customHeight="false" outlineLevel="0" collapsed="false">
      <c r="A55" s="97" t="s">
        <v>16</v>
      </c>
      <c r="B55" s="97" t="s">
        <v>60</v>
      </c>
      <c r="C55" s="97" t="n">
        <v>22</v>
      </c>
      <c r="D55" s="109" t="n">
        <f aca="false">L55</f>
        <v>1786.4976</v>
      </c>
      <c r="E55" s="109" t="n">
        <f aca="false">N55</f>
        <v>43.4208</v>
      </c>
      <c r="F55" s="109" t="n">
        <f aca="false">L55</f>
        <v>1786.4976</v>
      </c>
      <c r="G55" s="109" t="n">
        <f aca="false">O55</f>
        <v>42.8503</v>
      </c>
      <c r="H55" s="109" t="n">
        <f aca="false">AI55</f>
        <v>1731.9184</v>
      </c>
      <c r="I55" s="109" t="n">
        <f aca="false">AK55</f>
        <v>43.4693</v>
      </c>
      <c r="J55" s="109" t="n">
        <f aca="false">AI55</f>
        <v>1731.9184</v>
      </c>
      <c r="K55" s="109" t="n">
        <f aca="false">AL55</f>
        <v>42.8791</v>
      </c>
      <c r="L55" s="106" t="n">
        <v>1786.4976</v>
      </c>
      <c r="M55" s="106" t="n">
        <v>41.0141</v>
      </c>
      <c r="N55" s="106" t="n">
        <v>43.4208</v>
      </c>
      <c r="O55" s="106" t="n">
        <v>42.8503</v>
      </c>
      <c r="P55" s="106" t="n">
        <v>2253.49</v>
      </c>
      <c r="Q55" s="129" t="n">
        <v>5.09</v>
      </c>
      <c r="R55" s="129" t="n">
        <v>0.651</v>
      </c>
      <c r="S55" s="129" t="n">
        <v>5624.4</v>
      </c>
      <c r="T55" s="129" t="n">
        <v>43.0841</v>
      </c>
      <c r="U55" s="129" t="n">
        <v>0</v>
      </c>
      <c r="V55" s="129" t="n">
        <v>0</v>
      </c>
      <c r="W55" s="129" t="n">
        <v>1778.8064</v>
      </c>
      <c r="X55" s="129" t="n">
        <v>41.0099</v>
      </c>
      <c r="Y55" s="129"/>
      <c r="Z55" s="129"/>
      <c r="AA55" s="129"/>
      <c r="AB55" s="129"/>
      <c r="AC55" s="129"/>
      <c r="AD55" s="129"/>
      <c r="AE55" s="129"/>
      <c r="AF55" s="129"/>
      <c r="AG55" s="99" t="n">
        <f aca="false">$P55/3600</f>
        <v>0.625969444444444</v>
      </c>
      <c r="AH55" s="108"/>
      <c r="AI55" s="106" t="n">
        <v>1731.9184</v>
      </c>
      <c r="AJ55" s="106" t="n">
        <v>40.9124</v>
      </c>
      <c r="AK55" s="106" t="n">
        <v>43.4693</v>
      </c>
      <c r="AL55" s="106" t="n">
        <v>42.8791</v>
      </c>
      <c r="AM55" s="106" t="n">
        <v>2307.35</v>
      </c>
      <c r="AN55" s="129" t="n">
        <v>5.37</v>
      </c>
      <c r="AO55" s="129" t="n">
        <v>0.71</v>
      </c>
      <c r="AP55" s="129" t="n">
        <v>5587.6</v>
      </c>
      <c r="AQ55" s="129" t="n">
        <v>43.0426</v>
      </c>
      <c r="AR55" s="129" t="n">
        <v>0</v>
      </c>
      <c r="AS55" s="129" t="n">
        <v>0</v>
      </c>
      <c r="AT55" s="129" t="n">
        <v>1724.1916</v>
      </c>
      <c r="AU55" s="129" t="n">
        <v>40.9082</v>
      </c>
      <c r="AV55" s="129"/>
      <c r="AW55" s="129"/>
      <c r="AX55" s="129"/>
      <c r="AY55" s="129"/>
      <c r="AZ55" s="129"/>
      <c r="BA55" s="129"/>
      <c r="BB55" s="129"/>
      <c r="BC55" s="129"/>
      <c r="BD55" s="99" t="n">
        <f aca="false">$AM55/3600</f>
        <v>0.640930555555556</v>
      </c>
      <c r="BE55" s="101" t="e">
        <f aca="false">RBJM($L55:$M58,AI55:AJ58)</f>
        <v>#VALUE!</v>
      </c>
      <c r="BF55" s="101" t="e">
        <f aca="false">RBJM($D55:$E58,H55:I58)</f>
        <v>#VALUE!</v>
      </c>
      <c r="BG55" s="101" t="e">
        <f aca="false">RBJM($F55:$G58,J55:K58)</f>
        <v>#VALUE!</v>
      </c>
      <c r="BH55" s="130" t="n">
        <f aca="false">AO55/R55</f>
        <v>1.09062980030722</v>
      </c>
      <c r="BI55" s="101" t="e">
        <f aca="false">RBJM($S55:$T58,$AP55:$AQ58)</f>
        <v>#VALUE!</v>
      </c>
      <c r="BJ55" s="101" t="e">
        <f aca="false">RBJM($U55:$V58,AR55:AS58)</f>
        <v>#VALUE!</v>
      </c>
      <c r="BK55" s="101" t="e">
        <f aca="false">RBJM($W55:$X58,AT55:AU58)</f>
        <v>#VALUE!</v>
      </c>
      <c r="BL55" s="101" t="e">
        <f aca="false">RBJM($Y55:$Z58,AV55:AW58)</f>
        <v>#VALUE!</v>
      </c>
      <c r="BM55" s="101" t="e">
        <f aca="false">RBJM($AA55:$AB58,AX55:AY58)</f>
        <v>#VALUE!</v>
      </c>
      <c r="BN55" s="101" t="e">
        <f aca="false">RBJM($AC55:$AD58,AZ55:BA58)</f>
        <v>#VALUE!</v>
      </c>
      <c r="BO55" s="101" t="e">
        <f aca="false">RBJM($AE55:$AF58,BB55:BC58)</f>
        <v>#VALUE!</v>
      </c>
      <c r="BP55" s="86" t="n">
        <f aca="false">AQ55-T55</f>
        <v>-0.0414999999999992</v>
      </c>
      <c r="BQ55" s="86" t="n">
        <f aca="false">AU55-X55</f>
        <v>-0.101700000000001</v>
      </c>
      <c r="BR55" s="86" t="n">
        <f aca="false">AI55-L55</f>
        <v>-54.5791999999999</v>
      </c>
      <c r="BS55" s="86" t="n">
        <f aca="false">AP55-S55</f>
        <v>-36.7999999999993</v>
      </c>
      <c r="BT55" s="86" t="n">
        <f aca="false">AT55-W55</f>
        <v>-54.6147999999998</v>
      </c>
      <c r="BU55" s="132"/>
      <c r="BV55" s="132"/>
      <c r="BW55" s="132"/>
      <c r="BZ55" s="133"/>
      <c r="CA55" s="133"/>
      <c r="CB55" s="133"/>
      <c r="CC55" s="132"/>
    </row>
    <row r="56" customFormat="false" ht="11.25" hidden="false" customHeight="false" outlineLevel="0" collapsed="false">
      <c r="A56" s="102" t="s">
        <v>61</v>
      </c>
      <c r="B56" s="102"/>
      <c r="C56" s="102" t="n">
        <v>27</v>
      </c>
      <c r="D56" s="110" t="n">
        <f aca="false">L56</f>
        <v>889.976</v>
      </c>
      <c r="E56" s="110" t="n">
        <f aca="false">N56</f>
        <v>40.5439</v>
      </c>
      <c r="F56" s="110" t="n">
        <f aca="false">L56</f>
        <v>889.976</v>
      </c>
      <c r="G56" s="110" t="n">
        <f aca="false">O56</f>
        <v>39.5299</v>
      </c>
      <c r="H56" s="110" t="n">
        <f aca="false">AI56</f>
        <v>867.9504</v>
      </c>
      <c r="I56" s="110" t="n">
        <f aca="false">AK56</f>
        <v>40.5928</v>
      </c>
      <c r="J56" s="110" t="n">
        <f aca="false">AI56</f>
        <v>867.9504</v>
      </c>
      <c r="K56" s="110" t="n">
        <f aca="false">AL56</f>
        <v>39.5415</v>
      </c>
      <c r="L56" s="99" t="n">
        <v>889.976</v>
      </c>
      <c r="M56" s="99" t="n">
        <v>37.0469</v>
      </c>
      <c r="N56" s="99" t="n">
        <v>40.5439</v>
      </c>
      <c r="O56" s="99" t="n">
        <v>39.5299</v>
      </c>
      <c r="P56" s="99" t="n">
        <v>1981.38</v>
      </c>
      <c r="Q56" s="129" t="n">
        <v>4.19</v>
      </c>
      <c r="R56" s="129" t="n">
        <v>0.949</v>
      </c>
      <c r="S56" s="129" t="n">
        <v>3339.2</v>
      </c>
      <c r="T56" s="129" t="n">
        <v>39.4421</v>
      </c>
      <c r="U56" s="129" t="n">
        <v>0</v>
      </c>
      <c r="V56" s="129" t="n">
        <v>0</v>
      </c>
      <c r="W56" s="129" t="n">
        <v>885.0677</v>
      </c>
      <c r="X56" s="129" t="n">
        <v>37.0421</v>
      </c>
      <c r="Y56" s="129"/>
      <c r="Z56" s="129"/>
      <c r="AA56" s="129"/>
      <c r="AB56" s="129"/>
      <c r="AC56" s="129"/>
      <c r="AD56" s="129"/>
      <c r="AE56" s="129"/>
      <c r="AF56" s="129"/>
      <c r="AG56" s="99" t="n">
        <f aca="false">$P56/3600</f>
        <v>0.550383333333333</v>
      </c>
      <c r="AH56" s="100"/>
      <c r="AI56" s="99" t="n">
        <v>867.9504</v>
      </c>
      <c r="AJ56" s="99" t="n">
        <v>37.023</v>
      </c>
      <c r="AK56" s="99" t="n">
        <v>40.5928</v>
      </c>
      <c r="AL56" s="99" t="n">
        <v>39.5415</v>
      </c>
      <c r="AM56" s="99" t="n">
        <v>1969.91</v>
      </c>
      <c r="AN56" s="129" t="n">
        <v>4.39</v>
      </c>
      <c r="AO56" s="129" t="n">
        <v>1.012</v>
      </c>
      <c r="AP56" s="129" t="n">
        <v>3348</v>
      </c>
      <c r="AQ56" s="129" t="n">
        <v>39.4677</v>
      </c>
      <c r="AR56" s="129" t="n">
        <v>0</v>
      </c>
      <c r="AS56" s="129" t="n">
        <v>0</v>
      </c>
      <c r="AT56" s="129" t="n">
        <v>862.9804</v>
      </c>
      <c r="AU56" s="129" t="n">
        <v>37.0181</v>
      </c>
      <c r="AV56" s="129"/>
      <c r="AW56" s="129"/>
      <c r="AX56" s="129"/>
      <c r="AY56" s="129"/>
      <c r="AZ56" s="129"/>
      <c r="BA56" s="129"/>
      <c r="BB56" s="129"/>
      <c r="BC56" s="129"/>
      <c r="BD56" s="99" t="n">
        <f aca="false">$AM56/3600</f>
        <v>0.547197222222222</v>
      </c>
      <c r="BE56" s="100"/>
      <c r="BF56" s="100"/>
      <c r="BG56" s="100"/>
      <c r="BH56" s="130" t="n">
        <f aca="false">AO56/R56</f>
        <v>1.0663856691254</v>
      </c>
      <c r="BI56" s="100"/>
      <c r="BJ56" s="100"/>
      <c r="BK56" s="100"/>
      <c r="BL56" s="100"/>
      <c r="BM56" s="100"/>
      <c r="BN56" s="100"/>
      <c r="BO56" s="100"/>
      <c r="BP56" s="86" t="n">
        <f aca="false">AQ56-T56</f>
        <v>0.0255999999999972</v>
      </c>
      <c r="BQ56" s="86" t="n">
        <f aca="false">AU56-X56</f>
        <v>-0.0240000000000009</v>
      </c>
      <c r="BR56" s="86" t="n">
        <f aca="false">AI56-L56</f>
        <v>-22.0256000000001</v>
      </c>
      <c r="BS56" s="86" t="n">
        <f aca="false">AP56-S56</f>
        <v>8.80000000000018</v>
      </c>
      <c r="BT56" s="86" t="n">
        <f aca="false">AT56-W56</f>
        <v>-22.0872999999999</v>
      </c>
      <c r="BU56" s="132"/>
      <c r="BV56" s="132"/>
      <c r="BW56" s="132"/>
      <c r="BZ56" s="133"/>
      <c r="CA56" s="133"/>
      <c r="CB56" s="133"/>
      <c r="CC56" s="132"/>
    </row>
    <row r="57" customFormat="false" ht="11.25" hidden="false" customHeight="false" outlineLevel="0" collapsed="false">
      <c r="A57" s="102"/>
      <c r="B57" s="102"/>
      <c r="C57" s="102" t="n">
        <v>32</v>
      </c>
      <c r="D57" s="110" t="n">
        <f aca="false">L57</f>
        <v>429.5688</v>
      </c>
      <c r="E57" s="110" t="n">
        <f aca="false">N57</f>
        <v>38.0155</v>
      </c>
      <c r="F57" s="110" t="n">
        <f aca="false">L57</f>
        <v>429.5688</v>
      </c>
      <c r="G57" s="110" t="n">
        <f aca="false">O57</f>
        <v>36.6878</v>
      </c>
      <c r="H57" s="110" t="n">
        <f aca="false">AI57</f>
        <v>429.1216</v>
      </c>
      <c r="I57" s="110" t="n">
        <f aca="false">AK57</f>
        <v>38.0212</v>
      </c>
      <c r="J57" s="110" t="n">
        <f aca="false">AI57</f>
        <v>429.1216</v>
      </c>
      <c r="K57" s="110" t="n">
        <f aca="false">AL57</f>
        <v>36.6718</v>
      </c>
      <c r="L57" s="99" t="n">
        <v>429.5688</v>
      </c>
      <c r="M57" s="99" t="n">
        <v>33.5148</v>
      </c>
      <c r="N57" s="99" t="n">
        <v>38.0155</v>
      </c>
      <c r="O57" s="99" t="n">
        <v>36.6878</v>
      </c>
      <c r="P57" s="99" t="n">
        <v>1720.89</v>
      </c>
      <c r="Q57" s="129" t="n">
        <v>3.41</v>
      </c>
      <c r="R57" s="129" t="n">
        <v>1.293</v>
      </c>
      <c r="S57" s="129" t="n">
        <v>1854</v>
      </c>
      <c r="T57" s="129" t="n">
        <v>35.9816</v>
      </c>
      <c r="U57" s="129" t="n">
        <v>0</v>
      </c>
      <c r="V57" s="129" t="n">
        <v>0</v>
      </c>
      <c r="W57" s="129" t="n">
        <v>426.7142</v>
      </c>
      <c r="X57" s="129" t="n">
        <v>33.5098</v>
      </c>
      <c r="Y57" s="129"/>
      <c r="Z57" s="129"/>
      <c r="AA57" s="129"/>
      <c r="AB57" s="129"/>
      <c r="AC57" s="129"/>
      <c r="AD57" s="129"/>
      <c r="AE57" s="129"/>
      <c r="AF57" s="129"/>
      <c r="AG57" s="99" t="n">
        <f aca="false">$P57/3600</f>
        <v>0.478025</v>
      </c>
      <c r="AH57" s="100"/>
      <c r="AI57" s="99" t="n">
        <v>429.1216</v>
      </c>
      <c r="AJ57" s="99" t="n">
        <v>33.5663</v>
      </c>
      <c r="AK57" s="99" t="n">
        <v>38.0212</v>
      </c>
      <c r="AL57" s="99" t="n">
        <v>36.6718</v>
      </c>
      <c r="AM57" s="99" t="n">
        <v>1730.2</v>
      </c>
      <c r="AN57" s="129" t="n">
        <v>3.61</v>
      </c>
      <c r="AO57" s="129" t="n">
        <v>1.329</v>
      </c>
      <c r="AP57" s="129" t="n">
        <v>1862.4</v>
      </c>
      <c r="AQ57" s="129" t="n">
        <v>36.0078</v>
      </c>
      <c r="AR57" s="129" t="n">
        <v>0</v>
      </c>
      <c r="AS57" s="129" t="n">
        <v>0</v>
      </c>
      <c r="AT57" s="129" t="n">
        <v>426.2493</v>
      </c>
      <c r="AU57" s="129" t="n">
        <v>33.5614</v>
      </c>
      <c r="AV57" s="129"/>
      <c r="AW57" s="129"/>
      <c r="AX57" s="129"/>
      <c r="AY57" s="129"/>
      <c r="AZ57" s="129"/>
      <c r="BA57" s="129"/>
      <c r="BB57" s="129"/>
      <c r="BC57" s="129"/>
      <c r="BD57" s="99" t="n">
        <f aca="false">$AM57/3600</f>
        <v>0.480611111111111</v>
      </c>
      <c r="BE57" s="100"/>
      <c r="BF57" s="100"/>
      <c r="BG57" s="100"/>
      <c r="BH57" s="130" t="n">
        <f aca="false">AO57/R57</f>
        <v>1.02784222737819</v>
      </c>
      <c r="BI57" s="100"/>
      <c r="BJ57" s="100"/>
      <c r="BK57" s="100"/>
      <c r="BL57" s="100"/>
      <c r="BM57" s="100"/>
      <c r="BN57" s="100"/>
      <c r="BO57" s="100"/>
      <c r="BP57" s="86" t="n">
        <f aca="false">AQ57-T57</f>
        <v>0.0262000000000029</v>
      </c>
      <c r="BQ57" s="86" t="n">
        <f aca="false">AU57-X57</f>
        <v>0.0516000000000005</v>
      </c>
      <c r="BR57" s="86" t="n">
        <f aca="false">AI57-L57</f>
        <v>-0.447200000000009</v>
      </c>
      <c r="BS57" s="86" t="n">
        <f aca="false">AP57-S57</f>
        <v>8.40000000000009</v>
      </c>
      <c r="BT57" s="86" t="n">
        <f aca="false">AT57-W57</f>
        <v>-0.4649</v>
      </c>
      <c r="BU57" s="132"/>
      <c r="BV57" s="132"/>
      <c r="BW57" s="132"/>
      <c r="BZ57" s="133"/>
      <c r="CA57" s="133"/>
      <c r="CB57" s="133"/>
      <c r="CC57" s="132"/>
    </row>
    <row r="58" customFormat="false" ht="12" hidden="false" customHeight="false" outlineLevel="0" collapsed="false">
      <c r="A58" s="102"/>
      <c r="B58" s="103"/>
      <c r="C58" s="103" t="n">
        <v>37</v>
      </c>
      <c r="D58" s="111" t="n">
        <f aca="false">L58</f>
        <v>210.0456</v>
      </c>
      <c r="E58" s="111" t="n">
        <f aca="false">N58</f>
        <v>35.604</v>
      </c>
      <c r="F58" s="111" t="n">
        <f aca="false">L58</f>
        <v>210.0456</v>
      </c>
      <c r="G58" s="111" t="n">
        <f aca="false">O58</f>
        <v>34.0464</v>
      </c>
      <c r="H58" s="111" t="n">
        <f aca="false">AI58</f>
        <v>210.5488</v>
      </c>
      <c r="I58" s="111" t="n">
        <f aca="false">AK58</f>
        <v>35.6341</v>
      </c>
      <c r="J58" s="111" t="n">
        <f aca="false">AI58</f>
        <v>210.5488</v>
      </c>
      <c r="K58" s="111" t="n">
        <f aca="false">AL58</f>
        <v>34.0711</v>
      </c>
      <c r="L58" s="105" t="n">
        <v>210.0456</v>
      </c>
      <c r="M58" s="105" t="n">
        <v>30.5286</v>
      </c>
      <c r="N58" s="105" t="n">
        <v>35.604</v>
      </c>
      <c r="O58" s="105" t="n">
        <v>34.0464</v>
      </c>
      <c r="P58" s="105" t="n">
        <v>1602.73</v>
      </c>
      <c r="Q58" s="105" t="n">
        <v>2.84</v>
      </c>
      <c r="R58" s="105" t="n">
        <v>1.483</v>
      </c>
      <c r="S58" s="105" t="n">
        <v>988.8</v>
      </c>
      <c r="T58" s="105" t="n">
        <v>32.734</v>
      </c>
      <c r="U58" s="105" t="n">
        <v>0</v>
      </c>
      <c r="V58" s="105" t="n">
        <v>0</v>
      </c>
      <c r="W58" s="105" t="n">
        <v>208.485</v>
      </c>
      <c r="X58" s="105" t="n">
        <v>30.5242</v>
      </c>
      <c r="Y58" s="105"/>
      <c r="Z58" s="105"/>
      <c r="AA58" s="105"/>
      <c r="AB58" s="105"/>
      <c r="AC58" s="105"/>
      <c r="AD58" s="105"/>
      <c r="AE58" s="105"/>
      <c r="AF58" s="105"/>
      <c r="AG58" s="99" t="n">
        <f aca="false">$P58/3600</f>
        <v>0.445202777777778</v>
      </c>
      <c r="AH58" s="103"/>
      <c r="AI58" s="105" t="n">
        <v>210.5488</v>
      </c>
      <c r="AJ58" s="105" t="n">
        <v>30.5554</v>
      </c>
      <c r="AK58" s="105" t="n">
        <v>35.6341</v>
      </c>
      <c r="AL58" s="105" t="n">
        <v>34.0711</v>
      </c>
      <c r="AM58" s="105" t="n">
        <v>1620.68</v>
      </c>
      <c r="AN58" s="105" t="n">
        <v>2.93</v>
      </c>
      <c r="AO58" s="105" t="n">
        <v>1.49</v>
      </c>
      <c r="AP58" s="105" t="n">
        <v>977.2</v>
      </c>
      <c r="AQ58" s="105" t="n">
        <v>32.7048</v>
      </c>
      <c r="AR58" s="105" t="n">
        <v>0</v>
      </c>
      <c r="AS58" s="105" t="n">
        <v>0</v>
      </c>
      <c r="AT58" s="105" t="n">
        <v>209.0124</v>
      </c>
      <c r="AU58" s="105" t="n">
        <v>30.5511</v>
      </c>
      <c r="AV58" s="105"/>
      <c r="AW58" s="105"/>
      <c r="AX58" s="105"/>
      <c r="AY58" s="105"/>
      <c r="AZ58" s="105"/>
      <c r="BA58" s="105"/>
      <c r="BB58" s="105"/>
      <c r="BC58" s="105"/>
      <c r="BD58" s="99" t="n">
        <f aca="false">$AM58/3600</f>
        <v>0.450188888888889</v>
      </c>
      <c r="BE58" s="103"/>
      <c r="BF58" s="103"/>
      <c r="BG58" s="103"/>
      <c r="BH58" s="134" t="n">
        <f aca="false">AO58/R58</f>
        <v>1.00472016183412</v>
      </c>
      <c r="BI58" s="103"/>
      <c r="BJ58" s="103"/>
      <c r="BK58" s="103"/>
      <c r="BL58" s="103"/>
      <c r="BM58" s="103"/>
      <c r="BN58" s="103"/>
      <c r="BO58" s="103"/>
      <c r="BP58" s="86" t="n">
        <f aca="false">AQ58-T58</f>
        <v>-0.029200000000003</v>
      </c>
      <c r="BQ58" s="86" t="n">
        <f aca="false">AU58-X58</f>
        <v>0.0269000000000013</v>
      </c>
      <c r="BR58" s="86" t="n">
        <f aca="false">AI58-L58</f>
        <v>0.503199999999993</v>
      </c>
      <c r="BS58" s="86" t="n">
        <f aca="false">AP58-S58</f>
        <v>-11.5999999999999</v>
      </c>
      <c r="BT58" s="86" t="n">
        <f aca="false">AT58-W58</f>
        <v>0.5274</v>
      </c>
      <c r="BU58" s="132"/>
      <c r="BV58" s="132"/>
      <c r="BW58" s="132"/>
      <c r="BZ58" s="133"/>
      <c r="CA58" s="133"/>
      <c r="CB58" s="133"/>
      <c r="CC58" s="132"/>
    </row>
    <row r="59" customFormat="false" ht="11.25" hidden="false" customHeight="false" outlineLevel="0" collapsed="false">
      <c r="A59" s="102"/>
      <c r="B59" s="97" t="s">
        <v>62</v>
      </c>
      <c r="C59" s="97" t="n">
        <v>22</v>
      </c>
      <c r="D59" s="107" t="n">
        <f aca="false">L59</f>
        <v>2227.9104</v>
      </c>
      <c r="E59" s="107" t="n">
        <f aca="false">N59</f>
        <v>42.4632</v>
      </c>
      <c r="F59" s="107" t="n">
        <f aca="false">L59</f>
        <v>2227.9104</v>
      </c>
      <c r="G59" s="107" t="n">
        <f aca="false">O59</f>
        <v>43.4719</v>
      </c>
      <c r="H59" s="107" t="n">
        <f aca="false">AI59</f>
        <v>2233.5688</v>
      </c>
      <c r="I59" s="107" t="n">
        <f aca="false">AK59</f>
        <v>42.5662</v>
      </c>
      <c r="J59" s="107" t="n">
        <f aca="false">AI59</f>
        <v>2233.5688</v>
      </c>
      <c r="K59" s="107" t="n">
        <f aca="false">AL59</f>
        <v>43.5851</v>
      </c>
      <c r="L59" s="106" t="n">
        <v>2227.9104</v>
      </c>
      <c r="M59" s="106" t="n">
        <v>38.2432</v>
      </c>
      <c r="N59" s="106" t="n">
        <v>42.4632</v>
      </c>
      <c r="O59" s="106" t="n">
        <v>43.4719</v>
      </c>
      <c r="P59" s="106" t="n">
        <v>2910.94</v>
      </c>
      <c r="Q59" s="129" t="n">
        <v>7.07</v>
      </c>
      <c r="R59" s="129" t="n">
        <v>0.944</v>
      </c>
      <c r="S59" s="129" t="n">
        <v>13383.84</v>
      </c>
      <c r="T59" s="129" t="n">
        <v>41.8941</v>
      </c>
      <c r="U59" s="129" t="n">
        <v>0</v>
      </c>
      <c r="V59" s="129" t="n">
        <v>0</v>
      </c>
      <c r="W59" s="129" t="n">
        <v>2209.2861</v>
      </c>
      <c r="X59" s="129" t="n">
        <v>38.2371</v>
      </c>
      <c r="Y59" s="129"/>
      <c r="Z59" s="129"/>
      <c r="AA59" s="129"/>
      <c r="AB59" s="129"/>
      <c r="AC59" s="129"/>
      <c r="AD59" s="129"/>
      <c r="AE59" s="129"/>
      <c r="AF59" s="129"/>
      <c r="AG59" s="99" t="n">
        <f aca="false">$P59/3600</f>
        <v>0.808594444444445</v>
      </c>
      <c r="AH59" s="108"/>
      <c r="AI59" s="106" t="n">
        <v>2233.5688</v>
      </c>
      <c r="AJ59" s="106" t="n">
        <v>38.2845</v>
      </c>
      <c r="AK59" s="106" t="n">
        <v>42.5662</v>
      </c>
      <c r="AL59" s="106" t="n">
        <v>43.5851</v>
      </c>
      <c r="AM59" s="106" t="n">
        <v>2911.99</v>
      </c>
      <c r="AN59" s="129" t="n">
        <v>6.96</v>
      </c>
      <c r="AO59" s="129" t="n">
        <v>1.063</v>
      </c>
      <c r="AP59" s="129" t="n">
        <v>13383.84</v>
      </c>
      <c r="AQ59" s="129" t="n">
        <v>41.8841</v>
      </c>
      <c r="AR59" s="129" t="n">
        <v>0</v>
      </c>
      <c r="AS59" s="129" t="n">
        <v>0</v>
      </c>
      <c r="AT59" s="129" t="n">
        <v>2214.954</v>
      </c>
      <c r="AU59" s="129" t="n">
        <v>38.2785</v>
      </c>
      <c r="AV59" s="129"/>
      <c r="AW59" s="129"/>
      <c r="AX59" s="129"/>
      <c r="AY59" s="129"/>
      <c r="AZ59" s="129"/>
      <c r="BA59" s="129"/>
      <c r="BB59" s="129"/>
      <c r="BC59" s="129"/>
      <c r="BD59" s="99" t="n">
        <f aca="false">$AM59/3600</f>
        <v>0.808886111111111</v>
      </c>
      <c r="BE59" s="101" t="e">
        <f aca="false">RBJM($L59:$M62,AI59:AJ62)</f>
        <v>#VALUE!</v>
      </c>
      <c r="BF59" s="101" t="e">
        <f aca="false">RBJM($D59:$E62,H59:I62)</f>
        <v>#VALUE!</v>
      </c>
      <c r="BG59" s="101" t="e">
        <f aca="false">RBJM($F59:$G62,J59:K62)</f>
        <v>#VALUE!</v>
      </c>
      <c r="BH59" s="130" t="n">
        <f aca="false">AO59/R59</f>
        <v>1.1260593220339</v>
      </c>
      <c r="BI59" s="101" t="e">
        <f aca="false">RBJM($S59:$T62,$AP59:$AQ62)</f>
        <v>#VALUE!</v>
      </c>
      <c r="BJ59" s="101" t="e">
        <f aca="false">RBJM($U59:$V62,AR59:AS62)</f>
        <v>#VALUE!</v>
      </c>
      <c r="BK59" s="101" t="e">
        <f aca="false">RBJM($W59:$X62,AT59:AU62)</f>
        <v>#VALUE!</v>
      </c>
      <c r="BL59" s="101" t="e">
        <f aca="false">RBJM($Y59:$Z62,AV59:AW62)</f>
        <v>#VALUE!</v>
      </c>
      <c r="BM59" s="101" t="e">
        <f aca="false">RBJM($AA59:$AB62,AX59:AY62)</f>
        <v>#VALUE!</v>
      </c>
      <c r="BN59" s="101" t="e">
        <f aca="false">RBJM($AC59:$AD62,AZ59:BA62)</f>
        <v>#VALUE!</v>
      </c>
      <c r="BO59" s="101" t="e">
        <f aca="false">RBJM($AE59:$AF62,BB59:BC62)</f>
        <v>#VALUE!</v>
      </c>
      <c r="BP59" s="86" t="n">
        <f aca="false">AQ59-T59</f>
        <v>-0.0100000000000051</v>
      </c>
      <c r="BQ59" s="86" t="n">
        <f aca="false">AU59-X59</f>
        <v>0.041400000000003</v>
      </c>
      <c r="BR59" s="86" t="n">
        <f aca="false">AI59-L59</f>
        <v>5.6583999999998</v>
      </c>
      <c r="BS59" s="86" t="n">
        <f aca="false">AP59-S59</f>
        <v>0</v>
      </c>
      <c r="BT59" s="86" t="n">
        <f aca="false">AT59-W59</f>
        <v>5.66790000000037</v>
      </c>
      <c r="BU59" s="132"/>
      <c r="BV59" s="132"/>
      <c r="BW59" s="132"/>
      <c r="BZ59" s="133"/>
      <c r="CA59" s="133"/>
      <c r="CB59" s="133"/>
      <c r="CC59" s="132"/>
    </row>
    <row r="60" customFormat="false" ht="11.25" hidden="false" customHeight="false" outlineLevel="0" collapsed="false">
      <c r="A60" s="102"/>
      <c r="B60" s="102"/>
      <c r="C60" s="102" t="n">
        <v>27</v>
      </c>
      <c r="D60" s="98" t="n">
        <f aca="false">L60</f>
        <v>797.5304</v>
      </c>
      <c r="E60" s="98" t="n">
        <f aca="false">N60</f>
        <v>40.4941</v>
      </c>
      <c r="F60" s="98" t="n">
        <f aca="false">L60</f>
        <v>797.5304</v>
      </c>
      <c r="G60" s="98" t="n">
        <f aca="false">O60</f>
        <v>41.3204</v>
      </c>
      <c r="H60" s="98" t="n">
        <f aca="false">AI60</f>
        <v>817.4288</v>
      </c>
      <c r="I60" s="98" t="n">
        <f aca="false">AK60</f>
        <v>40.5426</v>
      </c>
      <c r="J60" s="98" t="n">
        <f aca="false">AI60</f>
        <v>817.4288</v>
      </c>
      <c r="K60" s="98" t="n">
        <f aca="false">AL60</f>
        <v>41.3895</v>
      </c>
      <c r="L60" s="99" t="n">
        <v>797.5304</v>
      </c>
      <c r="M60" s="99" t="n">
        <v>34.286</v>
      </c>
      <c r="N60" s="99" t="n">
        <v>40.4941</v>
      </c>
      <c r="O60" s="99" t="n">
        <v>41.3204</v>
      </c>
      <c r="P60" s="99" t="n">
        <v>2306.58</v>
      </c>
      <c r="Q60" s="129" t="n">
        <v>5.03</v>
      </c>
      <c r="R60" s="129" t="n">
        <v>1.787</v>
      </c>
      <c r="S60" s="129" t="n">
        <v>8853.6</v>
      </c>
      <c r="T60" s="129" t="n">
        <v>37.4782</v>
      </c>
      <c r="U60" s="129" t="n">
        <v>0</v>
      </c>
      <c r="V60" s="129" t="n">
        <v>0</v>
      </c>
      <c r="W60" s="129" t="n">
        <v>784.0812</v>
      </c>
      <c r="X60" s="129" t="n">
        <v>34.2807</v>
      </c>
      <c r="Y60" s="129"/>
      <c r="Z60" s="129"/>
      <c r="AA60" s="129"/>
      <c r="AB60" s="129"/>
      <c r="AC60" s="129"/>
      <c r="AD60" s="129"/>
      <c r="AE60" s="129"/>
      <c r="AF60" s="129"/>
      <c r="AG60" s="99" t="n">
        <f aca="false">$P60/3600</f>
        <v>0.640716666666667</v>
      </c>
      <c r="AH60" s="100"/>
      <c r="AI60" s="99" t="n">
        <v>817.4288</v>
      </c>
      <c r="AJ60" s="99" t="n">
        <v>34.3786</v>
      </c>
      <c r="AK60" s="99" t="n">
        <v>40.5426</v>
      </c>
      <c r="AL60" s="99" t="n">
        <v>41.3895</v>
      </c>
      <c r="AM60" s="99" t="n">
        <v>2315.6</v>
      </c>
      <c r="AN60" s="129" t="n">
        <v>5.33</v>
      </c>
      <c r="AO60" s="129" t="n">
        <v>1.853</v>
      </c>
      <c r="AP60" s="129" t="n">
        <v>8876.64</v>
      </c>
      <c r="AQ60" s="129" t="n">
        <v>37.5106</v>
      </c>
      <c r="AR60" s="129" t="n">
        <v>0</v>
      </c>
      <c r="AS60" s="129" t="n">
        <v>0</v>
      </c>
      <c r="AT60" s="129" t="n">
        <v>803.9744</v>
      </c>
      <c r="AU60" s="129" t="n">
        <v>34.3733</v>
      </c>
      <c r="AV60" s="129"/>
      <c r="AW60" s="129"/>
      <c r="AX60" s="129"/>
      <c r="AY60" s="129"/>
      <c r="AZ60" s="129"/>
      <c r="BA60" s="129"/>
      <c r="BB60" s="129"/>
      <c r="BC60" s="129"/>
      <c r="BD60" s="99" t="n">
        <f aca="false">$AM60/3600</f>
        <v>0.643222222222222</v>
      </c>
      <c r="BE60" s="100"/>
      <c r="BF60" s="100"/>
      <c r="BG60" s="100"/>
      <c r="BH60" s="130" t="n">
        <f aca="false">AO60/R60</f>
        <v>1.03693340794628</v>
      </c>
      <c r="BI60" s="100"/>
      <c r="BJ60" s="100"/>
      <c r="BK60" s="100"/>
      <c r="BL60" s="100"/>
      <c r="BM60" s="100"/>
      <c r="BN60" s="100"/>
      <c r="BO60" s="100"/>
      <c r="BP60" s="86" t="n">
        <f aca="false">AQ60-T60</f>
        <v>0.0323999999999955</v>
      </c>
      <c r="BQ60" s="86" t="n">
        <f aca="false">AU60-X60</f>
        <v>0.0925999999999974</v>
      </c>
      <c r="BR60" s="86" t="n">
        <f aca="false">AI60-L60</f>
        <v>19.8984</v>
      </c>
      <c r="BS60" s="86" t="n">
        <f aca="false">AP60-S60</f>
        <v>23.0399999999991</v>
      </c>
      <c r="BT60" s="86" t="n">
        <f aca="false">AT60-W60</f>
        <v>19.8932</v>
      </c>
      <c r="BU60" s="132"/>
      <c r="BV60" s="132"/>
      <c r="BW60" s="132"/>
      <c r="BZ60" s="133"/>
      <c r="CA60" s="133"/>
      <c r="CB60" s="133"/>
      <c r="CC60" s="132"/>
    </row>
    <row r="61" customFormat="false" ht="11.25" hidden="false" customHeight="false" outlineLevel="0" collapsed="false">
      <c r="A61" s="102"/>
      <c r="B61" s="102"/>
      <c r="C61" s="102" t="n">
        <v>32</v>
      </c>
      <c r="D61" s="98" t="n">
        <f aca="false">L61</f>
        <v>327.4296</v>
      </c>
      <c r="E61" s="98" t="n">
        <f aca="false">N61</f>
        <v>38.8293</v>
      </c>
      <c r="F61" s="98" t="n">
        <f aca="false">L61</f>
        <v>327.4296</v>
      </c>
      <c r="G61" s="98" t="n">
        <f aca="false">O61</f>
        <v>39.5272</v>
      </c>
      <c r="H61" s="98" t="n">
        <f aca="false">AI61</f>
        <v>334.8408</v>
      </c>
      <c r="I61" s="98" t="n">
        <f aca="false">AK61</f>
        <v>38.7453</v>
      </c>
      <c r="J61" s="98" t="n">
        <f aca="false">AI61</f>
        <v>334.8408</v>
      </c>
      <c r="K61" s="98" t="n">
        <f aca="false">AL61</f>
        <v>39.3673</v>
      </c>
      <c r="L61" s="99" t="n">
        <v>327.4296</v>
      </c>
      <c r="M61" s="99" t="n">
        <v>31.1071</v>
      </c>
      <c r="N61" s="99" t="n">
        <v>38.8293</v>
      </c>
      <c r="O61" s="99" t="n">
        <v>39.5272</v>
      </c>
      <c r="P61" s="99" t="n">
        <v>2036.5</v>
      </c>
      <c r="Q61" s="129" t="n">
        <v>4.17</v>
      </c>
      <c r="R61" s="129" t="n">
        <v>2.086</v>
      </c>
      <c r="S61" s="129" t="n">
        <v>5555.52</v>
      </c>
      <c r="T61" s="129" t="n">
        <v>33.6311</v>
      </c>
      <c r="U61" s="129" t="n">
        <v>0</v>
      </c>
      <c r="V61" s="129" t="n">
        <v>0</v>
      </c>
      <c r="W61" s="129" t="n">
        <v>318.7016</v>
      </c>
      <c r="X61" s="129" t="n">
        <v>31.1029</v>
      </c>
      <c r="Y61" s="129"/>
      <c r="Z61" s="129"/>
      <c r="AA61" s="129"/>
      <c r="AB61" s="129"/>
      <c r="AC61" s="129"/>
      <c r="AD61" s="129"/>
      <c r="AE61" s="129"/>
      <c r="AF61" s="129"/>
      <c r="AG61" s="99" t="n">
        <f aca="false">$P61/3600</f>
        <v>0.565694444444445</v>
      </c>
      <c r="AH61" s="100"/>
      <c r="AI61" s="99" t="n">
        <v>334.8408</v>
      </c>
      <c r="AJ61" s="99" t="n">
        <v>31.1859</v>
      </c>
      <c r="AK61" s="99" t="n">
        <v>38.7453</v>
      </c>
      <c r="AL61" s="99" t="n">
        <v>39.3673</v>
      </c>
      <c r="AM61" s="99" t="n">
        <v>2045.53</v>
      </c>
      <c r="AN61" s="129" t="n">
        <v>4.16</v>
      </c>
      <c r="AO61" s="129" t="n">
        <v>2.117</v>
      </c>
      <c r="AP61" s="129" t="n">
        <v>5593.92</v>
      </c>
      <c r="AQ61" s="129" t="n">
        <v>33.6846</v>
      </c>
      <c r="AR61" s="129" t="n">
        <v>0</v>
      </c>
      <c r="AS61" s="129" t="n">
        <v>0</v>
      </c>
      <c r="AT61" s="129" t="n">
        <v>326.061</v>
      </c>
      <c r="AU61" s="129" t="n">
        <v>31.1818</v>
      </c>
      <c r="AV61" s="129"/>
      <c r="AW61" s="129"/>
      <c r="AX61" s="129"/>
      <c r="AY61" s="129"/>
      <c r="AZ61" s="129"/>
      <c r="BA61" s="129"/>
      <c r="BB61" s="129"/>
      <c r="BC61" s="129"/>
      <c r="BD61" s="99" t="n">
        <f aca="false">$AM61/3600</f>
        <v>0.568202777777778</v>
      </c>
      <c r="BE61" s="100"/>
      <c r="BF61" s="100"/>
      <c r="BG61" s="100"/>
      <c r="BH61" s="130" t="n">
        <f aca="false">AO61/R61</f>
        <v>1.01486097794823</v>
      </c>
      <c r="BI61" s="100"/>
      <c r="BJ61" s="100"/>
      <c r="BK61" s="100"/>
      <c r="BL61" s="100"/>
      <c r="BM61" s="100"/>
      <c r="BN61" s="100"/>
      <c r="BO61" s="100"/>
      <c r="BP61" s="86" t="n">
        <f aca="false">AQ61-T61</f>
        <v>0.0534999999999997</v>
      </c>
      <c r="BQ61" s="86" t="n">
        <f aca="false">AU61-X61</f>
        <v>0.0788999999999973</v>
      </c>
      <c r="BR61" s="86" t="n">
        <f aca="false">AI61-L61</f>
        <v>7.41120000000001</v>
      </c>
      <c r="BS61" s="86" t="n">
        <f aca="false">AP61-S61</f>
        <v>38.3999999999996</v>
      </c>
      <c r="BT61" s="86" t="n">
        <f aca="false">AT61-W61</f>
        <v>7.35939999999999</v>
      </c>
      <c r="BU61" s="132"/>
      <c r="BV61" s="132"/>
      <c r="BW61" s="132"/>
      <c r="BZ61" s="133"/>
      <c r="CA61" s="133"/>
      <c r="CB61" s="133"/>
      <c r="CC61" s="132"/>
    </row>
    <row r="62" customFormat="false" ht="12" hidden="false" customHeight="false" outlineLevel="0" collapsed="false">
      <c r="A62" s="102"/>
      <c r="B62" s="103"/>
      <c r="C62" s="103" t="n">
        <v>37</v>
      </c>
      <c r="D62" s="104" t="n">
        <f aca="false">L62</f>
        <v>135.6392</v>
      </c>
      <c r="E62" s="104" t="n">
        <f aca="false">N62</f>
        <v>36.9394</v>
      </c>
      <c r="F62" s="104" t="n">
        <f aca="false">L62</f>
        <v>135.6392</v>
      </c>
      <c r="G62" s="104" t="n">
        <f aca="false">O62</f>
        <v>37.3524</v>
      </c>
      <c r="H62" s="104" t="n">
        <f aca="false">AI62</f>
        <v>137.1528</v>
      </c>
      <c r="I62" s="104" t="n">
        <f aca="false">AK62</f>
        <v>37.0059</v>
      </c>
      <c r="J62" s="104" t="n">
        <f aca="false">AI62</f>
        <v>137.1528</v>
      </c>
      <c r="K62" s="104" t="n">
        <f aca="false">AL62</f>
        <v>37.5171</v>
      </c>
      <c r="L62" s="105" t="n">
        <v>135.6392</v>
      </c>
      <c r="M62" s="105" t="n">
        <v>27.9638</v>
      </c>
      <c r="N62" s="105" t="n">
        <v>36.9394</v>
      </c>
      <c r="O62" s="105" t="n">
        <v>37.3524</v>
      </c>
      <c r="P62" s="105" t="n">
        <v>1869.71</v>
      </c>
      <c r="Q62" s="105" t="n">
        <v>3.02</v>
      </c>
      <c r="R62" s="105" t="n">
        <v>2.137</v>
      </c>
      <c r="S62" s="105" t="n">
        <v>3414.24</v>
      </c>
      <c r="T62" s="105" t="n">
        <v>30.1037</v>
      </c>
      <c r="U62" s="105" t="n">
        <v>0</v>
      </c>
      <c r="V62" s="105" t="n">
        <v>0</v>
      </c>
      <c r="W62" s="105" t="n">
        <v>130.1657</v>
      </c>
      <c r="X62" s="105" t="n">
        <v>27.9602</v>
      </c>
      <c r="Y62" s="105"/>
      <c r="Z62" s="105"/>
      <c r="AA62" s="105"/>
      <c r="AB62" s="105"/>
      <c r="AC62" s="105"/>
      <c r="AD62" s="105"/>
      <c r="AE62" s="105"/>
      <c r="AF62" s="105"/>
      <c r="AG62" s="99" t="n">
        <f aca="false">$P62/3600</f>
        <v>0.519363888888889</v>
      </c>
      <c r="AH62" s="103"/>
      <c r="AI62" s="105" t="n">
        <v>137.1528</v>
      </c>
      <c r="AJ62" s="105" t="n">
        <v>28.0209</v>
      </c>
      <c r="AK62" s="105" t="n">
        <v>37.0059</v>
      </c>
      <c r="AL62" s="105" t="n">
        <v>37.5171</v>
      </c>
      <c r="AM62" s="105" t="n">
        <v>1888.12</v>
      </c>
      <c r="AN62" s="105" t="n">
        <v>3.23</v>
      </c>
      <c r="AO62" s="105" t="n">
        <v>2.147</v>
      </c>
      <c r="AP62" s="105" t="n">
        <v>3455.52</v>
      </c>
      <c r="AQ62" s="105" t="n">
        <v>30.1706</v>
      </c>
      <c r="AR62" s="105" t="n">
        <v>0</v>
      </c>
      <c r="AS62" s="105" t="n">
        <v>0</v>
      </c>
      <c r="AT62" s="105" t="n">
        <v>131.613</v>
      </c>
      <c r="AU62" s="105" t="n">
        <v>28.0173</v>
      </c>
      <c r="AV62" s="105"/>
      <c r="AW62" s="105"/>
      <c r="AX62" s="105"/>
      <c r="AY62" s="105"/>
      <c r="AZ62" s="105"/>
      <c r="BA62" s="105"/>
      <c r="BB62" s="105"/>
      <c r="BC62" s="105"/>
      <c r="BD62" s="99" t="n">
        <f aca="false">$AM62/3600</f>
        <v>0.524477777777778</v>
      </c>
      <c r="BE62" s="103"/>
      <c r="BF62" s="103"/>
      <c r="BG62" s="103"/>
      <c r="BH62" s="134" t="n">
        <f aca="false">AO62/R62</f>
        <v>1.00467945718297</v>
      </c>
      <c r="BI62" s="103"/>
      <c r="BJ62" s="103"/>
      <c r="BK62" s="103"/>
      <c r="BL62" s="103"/>
      <c r="BM62" s="103"/>
      <c r="BN62" s="103"/>
      <c r="BO62" s="103"/>
      <c r="BP62" s="86" t="n">
        <f aca="false">AQ62-T62</f>
        <v>0.0669000000000004</v>
      </c>
      <c r="BQ62" s="86" t="n">
        <f aca="false">AU62-X62</f>
        <v>0.0570999999999984</v>
      </c>
      <c r="BR62" s="86" t="n">
        <f aca="false">AI62-L62</f>
        <v>1.51360000000003</v>
      </c>
      <c r="BS62" s="86" t="n">
        <f aca="false">AP62-S62</f>
        <v>41.2800000000002</v>
      </c>
      <c r="BT62" s="86" t="n">
        <f aca="false">AT62-W62</f>
        <v>1.44730000000001</v>
      </c>
      <c r="BU62" s="132"/>
      <c r="BV62" s="132"/>
      <c r="BW62" s="132"/>
      <c r="BZ62" s="133"/>
      <c r="CA62" s="133"/>
      <c r="CB62" s="133"/>
      <c r="CC62" s="132"/>
    </row>
    <row r="63" customFormat="false" ht="11.25" hidden="false" customHeight="false" outlineLevel="0" collapsed="false">
      <c r="A63" s="102"/>
      <c r="B63" s="97" t="s">
        <v>63</v>
      </c>
      <c r="C63" s="97" t="n">
        <v>22</v>
      </c>
      <c r="D63" s="109" t="n">
        <f aca="false">L63</f>
        <v>1989.0736</v>
      </c>
      <c r="E63" s="109" t="n">
        <f aca="false">N63</f>
        <v>40.577</v>
      </c>
      <c r="F63" s="109" t="n">
        <f aca="false">L63</f>
        <v>1989.0736</v>
      </c>
      <c r="G63" s="109" t="n">
        <f aca="false">O63</f>
        <v>41.2626</v>
      </c>
      <c r="H63" s="109" t="n">
        <f aca="false">AI63</f>
        <v>1998.1344</v>
      </c>
      <c r="I63" s="109" t="n">
        <f aca="false">AK63</f>
        <v>40.7305</v>
      </c>
      <c r="J63" s="109" t="n">
        <f aca="false">AI63</f>
        <v>1998.1344</v>
      </c>
      <c r="K63" s="109" t="n">
        <f aca="false">AL63</f>
        <v>41.4382</v>
      </c>
      <c r="L63" s="106" t="n">
        <v>1989.0736</v>
      </c>
      <c r="M63" s="106" t="n">
        <v>38.0456</v>
      </c>
      <c r="N63" s="106" t="n">
        <v>40.577</v>
      </c>
      <c r="O63" s="106" t="n">
        <v>41.2626</v>
      </c>
      <c r="P63" s="106" t="n">
        <v>2360.83</v>
      </c>
      <c r="Q63" s="129" t="n">
        <v>5.49</v>
      </c>
      <c r="R63" s="129" t="n">
        <v>1.086</v>
      </c>
      <c r="S63" s="129" t="n">
        <v>9984.4</v>
      </c>
      <c r="T63" s="129" t="n">
        <v>41.4961</v>
      </c>
      <c r="U63" s="129" t="n">
        <v>0</v>
      </c>
      <c r="V63" s="129" t="n">
        <v>0</v>
      </c>
      <c r="W63" s="129" t="n">
        <v>1973.0509</v>
      </c>
      <c r="X63" s="129" t="n">
        <v>38.0387</v>
      </c>
      <c r="Y63" s="129"/>
      <c r="Z63" s="129"/>
      <c r="AA63" s="129"/>
      <c r="AB63" s="129"/>
      <c r="AC63" s="129"/>
      <c r="AD63" s="129"/>
      <c r="AE63" s="129"/>
      <c r="AF63" s="129"/>
      <c r="AG63" s="99" t="n">
        <f aca="false">$P63/3600</f>
        <v>0.655786111111111</v>
      </c>
      <c r="AH63" s="108"/>
      <c r="AI63" s="106" t="n">
        <v>1998.1344</v>
      </c>
      <c r="AJ63" s="106" t="n">
        <v>38.114</v>
      </c>
      <c r="AK63" s="106" t="n">
        <v>40.7305</v>
      </c>
      <c r="AL63" s="106" t="n">
        <v>41.4382</v>
      </c>
      <c r="AM63" s="106" t="n">
        <v>2384.2</v>
      </c>
      <c r="AN63" s="129" t="n">
        <v>5.76</v>
      </c>
      <c r="AO63" s="129" t="n">
        <v>1.198</v>
      </c>
      <c r="AP63" s="129" t="n">
        <v>9983.6</v>
      </c>
      <c r="AQ63" s="129" t="n">
        <v>41.5096</v>
      </c>
      <c r="AR63" s="129" t="n">
        <v>0</v>
      </c>
      <c r="AS63" s="129" t="n">
        <v>0</v>
      </c>
      <c r="AT63" s="129" t="n">
        <v>1982.1315</v>
      </c>
      <c r="AU63" s="129" t="n">
        <v>38.1072</v>
      </c>
      <c r="AV63" s="129"/>
      <c r="AW63" s="129"/>
      <c r="AX63" s="129"/>
      <c r="AY63" s="129"/>
      <c r="AZ63" s="129"/>
      <c r="BA63" s="129"/>
      <c r="BB63" s="129"/>
      <c r="BC63" s="129"/>
      <c r="BD63" s="99" t="n">
        <f aca="false">$AM63/3600</f>
        <v>0.662277777777778</v>
      </c>
      <c r="BE63" s="101" t="e">
        <f aca="false">RBJM($L63:$M66,AI63:AJ66)</f>
        <v>#VALUE!</v>
      </c>
      <c r="BF63" s="101" t="e">
        <f aca="false">RBJM($D63:$E66,H63:I66)</f>
        <v>#VALUE!</v>
      </c>
      <c r="BG63" s="101" t="e">
        <f aca="false">RBJM($F63:$G66,J63:K66)</f>
        <v>#VALUE!</v>
      </c>
      <c r="BH63" s="130" t="n">
        <f aca="false">AO63/R63</f>
        <v>1.10313075506446</v>
      </c>
      <c r="BI63" s="101" t="e">
        <f aca="false">RBJM($S63:$T66,$AP63:$AQ66)</f>
        <v>#VALUE!</v>
      </c>
      <c r="BJ63" s="101" t="e">
        <f aca="false">RBJM($U63:$V66,AR63:AS66)</f>
        <v>#VALUE!</v>
      </c>
      <c r="BK63" s="101" t="e">
        <f aca="false">RBJM($W63:$X66,AT63:AU66)</f>
        <v>#VALUE!</v>
      </c>
      <c r="BL63" s="101" t="e">
        <f aca="false">RBJM($Y63:$Z66,AV63:AW66)</f>
        <v>#VALUE!</v>
      </c>
      <c r="BM63" s="101" t="e">
        <f aca="false">RBJM($AA63:$AB66,AX63:AY66)</f>
        <v>#VALUE!</v>
      </c>
      <c r="BN63" s="101" t="e">
        <f aca="false">RBJM($AC63:$AD66,AZ63:BA66)</f>
        <v>#VALUE!</v>
      </c>
      <c r="BO63" s="101" t="e">
        <f aca="false">RBJM($AE63:$AF66,BB63:BC66)</f>
        <v>#VALUE!</v>
      </c>
      <c r="BP63" s="86" t="n">
        <f aca="false">AQ63-T63</f>
        <v>0.0135000000000005</v>
      </c>
      <c r="BQ63" s="86" t="n">
        <f aca="false">AU63-X63</f>
        <v>0.0685000000000002</v>
      </c>
      <c r="BR63" s="86" t="n">
        <f aca="false">AI63-L63</f>
        <v>9.06079999999997</v>
      </c>
      <c r="BS63" s="86" t="n">
        <f aca="false">AP63-S63</f>
        <v>-0.799999999999272</v>
      </c>
      <c r="BT63" s="86" t="n">
        <f aca="false">AT63-W63</f>
        <v>9.0806</v>
      </c>
      <c r="BU63" s="132"/>
      <c r="BV63" s="132"/>
      <c r="BW63" s="132"/>
      <c r="BZ63" s="133"/>
      <c r="CA63" s="133"/>
      <c r="CB63" s="133"/>
      <c r="CC63" s="132"/>
    </row>
    <row r="64" customFormat="false" ht="11.25" hidden="false" customHeight="false" outlineLevel="0" collapsed="false">
      <c r="A64" s="102"/>
      <c r="B64" s="102"/>
      <c r="C64" s="102" t="n">
        <v>27</v>
      </c>
      <c r="D64" s="110" t="n">
        <f aca="false">L64</f>
        <v>858.4648</v>
      </c>
      <c r="E64" s="110" t="n">
        <f aca="false">N64</f>
        <v>37.7259</v>
      </c>
      <c r="F64" s="110" t="n">
        <f aca="false">L64</f>
        <v>858.4648</v>
      </c>
      <c r="G64" s="110" t="n">
        <f aca="false">O64</f>
        <v>38.3417</v>
      </c>
      <c r="H64" s="110" t="n">
        <f aca="false">AI64</f>
        <v>858.5584</v>
      </c>
      <c r="I64" s="110" t="n">
        <f aca="false">AK64</f>
        <v>37.8296</v>
      </c>
      <c r="J64" s="110" t="n">
        <f aca="false">AI64</f>
        <v>858.5584</v>
      </c>
      <c r="K64" s="110" t="n">
        <f aca="false">AL64</f>
        <v>38.4312</v>
      </c>
      <c r="L64" s="99" t="n">
        <v>858.4648</v>
      </c>
      <c r="M64" s="99" t="n">
        <v>34.2402</v>
      </c>
      <c r="N64" s="99" t="n">
        <v>37.7259</v>
      </c>
      <c r="O64" s="99" t="n">
        <v>38.3417</v>
      </c>
      <c r="P64" s="99" t="n">
        <v>1921.19</v>
      </c>
      <c r="Q64" s="129" t="n">
        <v>3.92</v>
      </c>
      <c r="R64" s="129" t="n">
        <v>1.534</v>
      </c>
      <c r="S64" s="129" t="n">
        <v>5944</v>
      </c>
      <c r="T64" s="129" t="n">
        <v>37.4314</v>
      </c>
      <c r="U64" s="129" t="n">
        <v>0</v>
      </c>
      <c r="V64" s="129" t="n">
        <v>0</v>
      </c>
      <c r="W64" s="129" t="n">
        <v>848.2733</v>
      </c>
      <c r="X64" s="129" t="n">
        <v>34.2338</v>
      </c>
      <c r="Y64" s="129"/>
      <c r="Z64" s="129"/>
      <c r="AA64" s="129"/>
      <c r="AB64" s="129"/>
      <c r="AC64" s="129"/>
      <c r="AD64" s="129"/>
      <c r="AE64" s="129"/>
      <c r="AF64" s="129"/>
      <c r="AG64" s="99" t="n">
        <f aca="false">$P64/3600</f>
        <v>0.533663888888889</v>
      </c>
      <c r="AH64" s="100"/>
      <c r="AI64" s="99" t="n">
        <v>858.5584</v>
      </c>
      <c r="AJ64" s="99" t="n">
        <v>34.3054</v>
      </c>
      <c r="AK64" s="99" t="n">
        <v>37.8296</v>
      </c>
      <c r="AL64" s="99" t="n">
        <v>38.4312</v>
      </c>
      <c r="AM64" s="99" t="n">
        <v>1916.36</v>
      </c>
      <c r="AN64" s="129" t="n">
        <v>4.01</v>
      </c>
      <c r="AO64" s="129" t="n">
        <v>1.624</v>
      </c>
      <c r="AP64" s="129" t="n">
        <v>5953.6</v>
      </c>
      <c r="AQ64" s="129" t="n">
        <v>37.4515</v>
      </c>
      <c r="AR64" s="129" t="n">
        <v>0</v>
      </c>
      <c r="AS64" s="129" t="n">
        <v>0</v>
      </c>
      <c r="AT64" s="129" t="n">
        <v>848.3479</v>
      </c>
      <c r="AU64" s="129" t="n">
        <v>34.2991</v>
      </c>
      <c r="AV64" s="129"/>
      <c r="AW64" s="129"/>
      <c r="AX64" s="129"/>
      <c r="AY64" s="129"/>
      <c r="AZ64" s="129"/>
      <c r="BA64" s="129"/>
      <c r="BB64" s="129"/>
      <c r="BC64" s="129"/>
      <c r="BD64" s="99" t="n">
        <f aca="false">$AM64/3600</f>
        <v>0.532322222222222</v>
      </c>
      <c r="BE64" s="100"/>
      <c r="BF64" s="100"/>
      <c r="BG64" s="100"/>
      <c r="BH64" s="130" t="n">
        <f aca="false">AO64/R64</f>
        <v>1.05867014341591</v>
      </c>
      <c r="BI64" s="100"/>
      <c r="BJ64" s="100"/>
      <c r="BK64" s="100"/>
      <c r="BL64" s="100"/>
      <c r="BM64" s="100"/>
      <c r="BN64" s="100"/>
      <c r="BO64" s="100"/>
      <c r="BP64" s="86" t="n">
        <f aca="false">AQ64-T64</f>
        <v>0.0201000000000064</v>
      </c>
      <c r="BQ64" s="86" t="n">
        <f aca="false">AU64-X64</f>
        <v>0.0653000000000006</v>
      </c>
      <c r="BR64" s="86" t="n">
        <f aca="false">AI64-L64</f>
        <v>0.0936000000000377</v>
      </c>
      <c r="BS64" s="86" t="n">
        <f aca="false">AP64-S64</f>
        <v>9.60000000000036</v>
      </c>
      <c r="BT64" s="86" t="n">
        <f aca="false">AT64-W64</f>
        <v>0.0746000000000322</v>
      </c>
      <c r="BU64" s="132"/>
      <c r="BV64" s="132"/>
      <c r="BW64" s="132"/>
      <c r="BZ64" s="133"/>
      <c r="CA64" s="133"/>
      <c r="CB64" s="133"/>
      <c r="CC64" s="132"/>
    </row>
    <row r="65" customFormat="false" ht="11.25" hidden="false" customHeight="false" outlineLevel="0" collapsed="false">
      <c r="A65" s="102"/>
      <c r="B65" s="102"/>
      <c r="C65" s="102" t="n">
        <v>32</v>
      </c>
      <c r="D65" s="110" t="n">
        <f aca="false">L65</f>
        <v>366.7912</v>
      </c>
      <c r="E65" s="110" t="n">
        <f aca="false">N65</f>
        <v>35.332</v>
      </c>
      <c r="F65" s="110" t="n">
        <f aca="false">L65</f>
        <v>366.7912</v>
      </c>
      <c r="G65" s="110" t="n">
        <f aca="false">O65</f>
        <v>35.8919</v>
      </c>
      <c r="H65" s="110" t="n">
        <f aca="false">AI65</f>
        <v>371.1856</v>
      </c>
      <c r="I65" s="110" t="n">
        <f aca="false">AK65</f>
        <v>35.3461</v>
      </c>
      <c r="J65" s="110" t="n">
        <f aca="false">AI65</f>
        <v>371.1856</v>
      </c>
      <c r="K65" s="110" t="n">
        <f aca="false">AL65</f>
        <v>35.9067</v>
      </c>
      <c r="L65" s="99" t="n">
        <v>366.7912</v>
      </c>
      <c r="M65" s="99" t="n">
        <v>30.7378</v>
      </c>
      <c r="N65" s="99" t="n">
        <v>35.332</v>
      </c>
      <c r="O65" s="99" t="n">
        <v>35.8919</v>
      </c>
      <c r="P65" s="99" t="n">
        <v>1665.86</v>
      </c>
      <c r="Q65" s="129" t="n">
        <v>2.94</v>
      </c>
      <c r="R65" s="129" t="n">
        <v>1.906</v>
      </c>
      <c r="S65" s="129" t="n">
        <v>3295.2</v>
      </c>
      <c r="T65" s="129" t="n">
        <v>33.8018</v>
      </c>
      <c r="U65" s="129" t="n">
        <v>0</v>
      </c>
      <c r="V65" s="129" t="n">
        <v>0</v>
      </c>
      <c r="W65" s="129" t="n">
        <v>360.9226</v>
      </c>
      <c r="X65" s="129" t="n">
        <v>30.7317</v>
      </c>
      <c r="Y65" s="129"/>
      <c r="Z65" s="129"/>
      <c r="AA65" s="129"/>
      <c r="AB65" s="129"/>
      <c r="AC65" s="129"/>
      <c r="AD65" s="129"/>
      <c r="AE65" s="129"/>
      <c r="AF65" s="129"/>
      <c r="AG65" s="99" t="n">
        <f aca="false">$P65/3600</f>
        <v>0.462738888888889</v>
      </c>
      <c r="AH65" s="100"/>
      <c r="AI65" s="99" t="n">
        <v>371.1856</v>
      </c>
      <c r="AJ65" s="99" t="n">
        <v>30.8034</v>
      </c>
      <c r="AK65" s="99" t="n">
        <v>35.3461</v>
      </c>
      <c r="AL65" s="99" t="n">
        <v>35.9067</v>
      </c>
      <c r="AM65" s="99" t="n">
        <v>1674.12</v>
      </c>
      <c r="AN65" s="129" t="n">
        <v>2.91</v>
      </c>
      <c r="AO65" s="129" t="n">
        <v>1.946</v>
      </c>
      <c r="AP65" s="129" t="n">
        <v>3295.6</v>
      </c>
      <c r="AQ65" s="129" t="n">
        <v>33.8056</v>
      </c>
      <c r="AR65" s="129" t="n">
        <v>0</v>
      </c>
      <c r="AS65" s="129" t="n">
        <v>0</v>
      </c>
      <c r="AT65" s="129" t="n">
        <v>365.3251</v>
      </c>
      <c r="AU65" s="129" t="n">
        <v>30.7974</v>
      </c>
      <c r="AV65" s="129"/>
      <c r="AW65" s="129"/>
      <c r="AX65" s="129"/>
      <c r="AY65" s="129"/>
      <c r="AZ65" s="129"/>
      <c r="BA65" s="129"/>
      <c r="BB65" s="129"/>
      <c r="BC65" s="129"/>
      <c r="BD65" s="99" t="n">
        <f aca="false">$AM65/3600</f>
        <v>0.465033333333333</v>
      </c>
      <c r="BE65" s="100"/>
      <c r="BF65" s="100"/>
      <c r="BG65" s="100"/>
      <c r="BH65" s="130" t="n">
        <f aca="false">AO65/R65</f>
        <v>1.02098635886674</v>
      </c>
      <c r="BI65" s="100"/>
      <c r="BJ65" s="100"/>
      <c r="BK65" s="100"/>
      <c r="BL65" s="100"/>
      <c r="BM65" s="100"/>
      <c r="BN65" s="100"/>
      <c r="BO65" s="100"/>
      <c r="BP65" s="86" t="n">
        <f aca="false">AQ65-T65</f>
        <v>0.00379999999999825</v>
      </c>
      <c r="BQ65" s="86" t="n">
        <f aca="false">AU65-X65</f>
        <v>0.0656999999999997</v>
      </c>
      <c r="BR65" s="86" t="n">
        <f aca="false">AI65-L65</f>
        <v>4.39440000000002</v>
      </c>
      <c r="BS65" s="86" t="n">
        <f aca="false">AP65-S65</f>
        <v>0.400000000000091</v>
      </c>
      <c r="BT65" s="86" t="n">
        <f aca="false">AT65-W65</f>
        <v>4.40250000000003</v>
      </c>
      <c r="BU65" s="132"/>
      <c r="BV65" s="132"/>
      <c r="BW65" s="132"/>
      <c r="BZ65" s="133"/>
      <c r="CA65" s="133"/>
      <c r="CB65" s="133"/>
      <c r="CC65" s="132"/>
    </row>
    <row r="66" customFormat="false" ht="12" hidden="false" customHeight="false" outlineLevel="0" collapsed="false">
      <c r="A66" s="102"/>
      <c r="B66" s="103"/>
      <c r="C66" s="103" t="n">
        <v>37</v>
      </c>
      <c r="D66" s="111" t="n">
        <f aca="false">L66</f>
        <v>151.8008</v>
      </c>
      <c r="E66" s="111" t="n">
        <f aca="false">N66</f>
        <v>33.0856</v>
      </c>
      <c r="F66" s="111" t="n">
        <f aca="false">L66</f>
        <v>151.8008</v>
      </c>
      <c r="G66" s="111" t="n">
        <f aca="false">O66</f>
        <v>33.578</v>
      </c>
      <c r="H66" s="111" t="n">
        <f aca="false">AI66</f>
        <v>154.72</v>
      </c>
      <c r="I66" s="111" t="n">
        <f aca="false">AK66</f>
        <v>33.0893</v>
      </c>
      <c r="J66" s="111" t="n">
        <f aca="false">AI66</f>
        <v>154.72</v>
      </c>
      <c r="K66" s="111" t="n">
        <f aca="false">AL66</f>
        <v>33.6407</v>
      </c>
      <c r="L66" s="105" t="n">
        <v>151.8008</v>
      </c>
      <c r="M66" s="105" t="n">
        <v>27.6608</v>
      </c>
      <c r="N66" s="105" t="n">
        <v>33.0856</v>
      </c>
      <c r="O66" s="105" t="n">
        <v>33.578</v>
      </c>
      <c r="P66" s="105" t="n">
        <v>1522.71</v>
      </c>
      <c r="Q66" s="105" t="n">
        <v>2.32</v>
      </c>
      <c r="R66" s="105" t="n">
        <v>2.107</v>
      </c>
      <c r="S66" s="105" t="n">
        <v>1683.2</v>
      </c>
      <c r="T66" s="105" t="n">
        <v>30.5309</v>
      </c>
      <c r="U66" s="105" t="n">
        <v>0</v>
      </c>
      <c r="V66" s="105" t="n">
        <v>0</v>
      </c>
      <c r="W66" s="105" t="n">
        <v>148.7319</v>
      </c>
      <c r="X66" s="105" t="n">
        <v>27.655</v>
      </c>
      <c r="Y66" s="105"/>
      <c r="Z66" s="105"/>
      <c r="AA66" s="105"/>
      <c r="AB66" s="105"/>
      <c r="AC66" s="105"/>
      <c r="AD66" s="105"/>
      <c r="AE66" s="105"/>
      <c r="AF66" s="105"/>
      <c r="AG66" s="99" t="n">
        <f aca="false">$P66/3600</f>
        <v>0.422975</v>
      </c>
      <c r="AH66" s="103"/>
      <c r="AI66" s="105" t="n">
        <v>154.72</v>
      </c>
      <c r="AJ66" s="105" t="n">
        <v>27.7177</v>
      </c>
      <c r="AK66" s="105" t="n">
        <v>33.0893</v>
      </c>
      <c r="AL66" s="105" t="n">
        <v>33.6407</v>
      </c>
      <c r="AM66" s="105" t="n">
        <v>1532.33</v>
      </c>
      <c r="AN66" s="105" t="n">
        <v>2.42</v>
      </c>
      <c r="AO66" s="105" t="n">
        <v>2.124</v>
      </c>
      <c r="AP66" s="105" t="n">
        <v>1704.8</v>
      </c>
      <c r="AQ66" s="105" t="n">
        <v>30.5494</v>
      </c>
      <c r="AR66" s="105" t="n">
        <v>0</v>
      </c>
      <c r="AS66" s="105" t="n">
        <v>0</v>
      </c>
      <c r="AT66" s="105" t="n">
        <v>151.6136</v>
      </c>
      <c r="AU66" s="105" t="n">
        <v>27.712</v>
      </c>
      <c r="AV66" s="105"/>
      <c r="AW66" s="105"/>
      <c r="AX66" s="105"/>
      <c r="AY66" s="105"/>
      <c r="AZ66" s="105"/>
      <c r="BA66" s="105"/>
      <c r="BB66" s="105"/>
      <c r="BC66" s="105"/>
      <c r="BD66" s="99" t="n">
        <f aca="false">$AM66/3600</f>
        <v>0.425647222222222</v>
      </c>
      <c r="BE66" s="103"/>
      <c r="BF66" s="103"/>
      <c r="BG66" s="103"/>
      <c r="BH66" s="134" t="n">
        <f aca="false">AO66/R66</f>
        <v>1.00806834361652</v>
      </c>
      <c r="BI66" s="103"/>
      <c r="BJ66" s="103"/>
      <c r="BK66" s="103"/>
      <c r="BL66" s="103"/>
      <c r="BM66" s="103"/>
      <c r="BN66" s="103"/>
      <c r="BO66" s="103"/>
      <c r="BP66" s="86" t="n">
        <f aca="false">AQ66-T66</f>
        <v>0.0184999999999995</v>
      </c>
      <c r="BQ66" s="86" t="n">
        <f aca="false">AU66-X66</f>
        <v>0.0569999999999986</v>
      </c>
      <c r="BR66" s="86" t="n">
        <f aca="false">AI66-L66</f>
        <v>2.91919999999999</v>
      </c>
      <c r="BS66" s="86" t="n">
        <f aca="false">AP66-S66</f>
        <v>21.5999999999999</v>
      </c>
      <c r="BT66" s="86" t="n">
        <f aca="false">AT66-W66</f>
        <v>2.8817</v>
      </c>
      <c r="BU66" s="132"/>
      <c r="BV66" s="132"/>
      <c r="BW66" s="132"/>
      <c r="BZ66" s="133"/>
      <c r="CA66" s="133"/>
      <c r="CB66" s="133"/>
      <c r="CC66" s="132"/>
    </row>
    <row r="67" customFormat="false" ht="11.25" hidden="false" customHeight="false" outlineLevel="0" collapsed="false">
      <c r="A67" s="102"/>
      <c r="B67" s="97" t="s">
        <v>59</v>
      </c>
      <c r="C67" s="97" t="n">
        <v>22</v>
      </c>
      <c r="D67" s="107" t="n">
        <f aca="false">L67</f>
        <v>1384.4848</v>
      </c>
      <c r="E67" s="107" t="n">
        <f aca="false">N67</f>
        <v>41.1775</v>
      </c>
      <c r="F67" s="107" t="n">
        <f aca="false">L67</f>
        <v>1384.4848</v>
      </c>
      <c r="G67" s="107" t="n">
        <f aca="false">O67</f>
        <v>42.1804</v>
      </c>
      <c r="H67" s="107" t="n">
        <f aca="false">AI67</f>
        <v>1362.0512</v>
      </c>
      <c r="I67" s="107" t="n">
        <f aca="false">AK67</f>
        <v>41.2406</v>
      </c>
      <c r="J67" s="107" t="n">
        <f aca="false">AI67</f>
        <v>1362.0512</v>
      </c>
      <c r="K67" s="107" t="n">
        <f aca="false">AL67</f>
        <v>42.2624</v>
      </c>
      <c r="L67" s="106" t="n">
        <v>1384.4848</v>
      </c>
      <c r="M67" s="106" t="n">
        <v>40.0137</v>
      </c>
      <c r="N67" s="106" t="n">
        <v>41.1775</v>
      </c>
      <c r="O67" s="106" t="n">
        <v>42.1804</v>
      </c>
      <c r="P67" s="106" t="n">
        <v>1587.53</v>
      </c>
      <c r="Q67" s="129" t="n">
        <v>4.01</v>
      </c>
      <c r="R67" s="129" t="n">
        <v>0.642</v>
      </c>
      <c r="S67" s="129" t="n">
        <v>5559.12</v>
      </c>
      <c r="T67" s="129" t="n">
        <v>42.7998</v>
      </c>
      <c r="U67" s="129" t="n">
        <v>0</v>
      </c>
      <c r="V67" s="129" t="n">
        <v>0</v>
      </c>
      <c r="W67" s="129" t="n">
        <v>1370.5228</v>
      </c>
      <c r="X67" s="129" t="n">
        <v>40.0043</v>
      </c>
      <c r="Y67" s="129"/>
      <c r="Z67" s="129"/>
      <c r="AA67" s="129"/>
      <c r="AB67" s="129"/>
      <c r="AC67" s="129"/>
      <c r="AD67" s="129"/>
      <c r="AE67" s="129"/>
      <c r="AF67" s="129"/>
      <c r="AG67" s="99" t="n">
        <f aca="false">$P67/3600</f>
        <v>0.440980555555556</v>
      </c>
      <c r="AH67" s="108"/>
      <c r="AI67" s="106" t="n">
        <v>1362.0512</v>
      </c>
      <c r="AJ67" s="106" t="n">
        <v>39.9632</v>
      </c>
      <c r="AK67" s="106" t="n">
        <v>41.2406</v>
      </c>
      <c r="AL67" s="106" t="n">
        <v>42.2624</v>
      </c>
      <c r="AM67" s="106" t="n">
        <v>1583.38</v>
      </c>
      <c r="AN67" s="129" t="n">
        <v>4.05</v>
      </c>
      <c r="AO67" s="129" t="n">
        <v>0.724</v>
      </c>
      <c r="AP67" s="129" t="n">
        <v>5571.12</v>
      </c>
      <c r="AQ67" s="129" t="n">
        <v>42.8454</v>
      </c>
      <c r="AR67" s="129" t="n">
        <v>0</v>
      </c>
      <c r="AS67" s="129" t="n">
        <v>0</v>
      </c>
      <c r="AT67" s="129" t="n">
        <v>1347.974</v>
      </c>
      <c r="AU67" s="129" t="n">
        <v>39.9536</v>
      </c>
      <c r="AV67" s="129"/>
      <c r="AW67" s="129"/>
      <c r="AX67" s="129"/>
      <c r="AY67" s="129"/>
      <c r="AZ67" s="129"/>
      <c r="BA67" s="129"/>
      <c r="BB67" s="129"/>
      <c r="BC67" s="129"/>
      <c r="BD67" s="99" t="n">
        <f aca="false">$AM67/3600</f>
        <v>0.439827777777778</v>
      </c>
      <c r="BE67" s="101" t="e">
        <f aca="false">RBJM($L67:$M70,AI67:AJ70)</f>
        <v>#VALUE!</v>
      </c>
      <c r="BF67" s="101" t="e">
        <f aca="false">RBJM($D67:$E70,H67:I70)</f>
        <v>#VALUE!</v>
      </c>
      <c r="BG67" s="101" t="e">
        <f aca="false">RBJM($F67:$G70,J67:K70)</f>
        <v>#VALUE!</v>
      </c>
      <c r="BH67" s="130" t="n">
        <f aca="false">AO67/R67</f>
        <v>1.12772585669782</v>
      </c>
      <c r="BI67" s="101" t="e">
        <f aca="false">RBJM($S67:$T70,$AP67:$AQ70)</f>
        <v>#VALUE!</v>
      </c>
      <c r="BJ67" s="101" t="e">
        <f aca="false">RBJM($U67:$V70,AR67:AS70)</f>
        <v>#VALUE!</v>
      </c>
      <c r="BK67" s="101" t="e">
        <f aca="false">RBJM($W67:$X70,AT67:AU70)</f>
        <v>#VALUE!</v>
      </c>
      <c r="BL67" s="101" t="e">
        <f aca="false">RBJM($Y67:$Z70,AV67:AW70)</f>
        <v>#VALUE!</v>
      </c>
      <c r="BM67" s="101" t="e">
        <f aca="false">RBJM($AA67:$AB70,AX67:AY70)</f>
        <v>#VALUE!</v>
      </c>
      <c r="BN67" s="101" t="e">
        <f aca="false">RBJM($AC67:$AD70,AZ67:BA70)</f>
        <v>#VALUE!</v>
      </c>
      <c r="BO67" s="101" t="e">
        <f aca="false">RBJM($AE67:$AF70,BB67:BC70)</f>
        <v>#VALUE!</v>
      </c>
      <c r="BP67" s="86" t="n">
        <f aca="false">AQ67-T67</f>
        <v>0.0456000000000003</v>
      </c>
      <c r="BQ67" s="86" t="n">
        <f aca="false">AU67-X67</f>
        <v>-0.0506999999999991</v>
      </c>
      <c r="BR67" s="86" t="n">
        <f aca="false">AI67-L67</f>
        <v>-22.4335999999998</v>
      </c>
      <c r="BS67" s="86" t="n">
        <f aca="false">AP67-S67</f>
        <v>12</v>
      </c>
      <c r="BT67" s="86" t="n">
        <f aca="false">AT67-W67</f>
        <v>-22.5488</v>
      </c>
      <c r="BU67" s="132"/>
      <c r="BV67" s="132"/>
      <c r="BW67" s="132"/>
      <c r="BZ67" s="133"/>
      <c r="CA67" s="133"/>
      <c r="CB67" s="133"/>
      <c r="CC67" s="132"/>
    </row>
    <row r="68" customFormat="false" ht="11.25" hidden="false" customHeight="false" outlineLevel="0" collapsed="false">
      <c r="A68" s="102"/>
      <c r="B68" s="102"/>
      <c r="C68" s="102" t="n">
        <v>27</v>
      </c>
      <c r="D68" s="98" t="n">
        <f aca="false">L68</f>
        <v>664.3176</v>
      </c>
      <c r="E68" s="98" t="n">
        <f aca="false">N68</f>
        <v>38.2072</v>
      </c>
      <c r="F68" s="98" t="n">
        <f aca="false">L68</f>
        <v>664.3176</v>
      </c>
      <c r="G68" s="98" t="n">
        <f aca="false">O68</f>
        <v>39.3315</v>
      </c>
      <c r="H68" s="98" t="n">
        <f aca="false">AI68</f>
        <v>657.4152</v>
      </c>
      <c r="I68" s="98" t="n">
        <f aca="false">AK68</f>
        <v>38.3082</v>
      </c>
      <c r="J68" s="98" t="n">
        <f aca="false">AI68</f>
        <v>657.4152</v>
      </c>
      <c r="K68" s="98" t="n">
        <f aca="false">AL68</f>
        <v>39.3942</v>
      </c>
      <c r="L68" s="99" t="n">
        <v>664.3176</v>
      </c>
      <c r="M68" s="99" t="n">
        <v>35.8573</v>
      </c>
      <c r="N68" s="99" t="n">
        <v>38.2072</v>
      </c>
      <c r="O68" s="99" t="n">
        <v>39.3315</v>
      </c>
      <c r="P68" s="99" t="n">
        <v>1345.41</v>
      </c>
      <c r="Q68" s="129" t="n">
        <v>3.21</v>
      </c>
      <c r="R68" s="129" t="n">
        <v>0.993</v>
      </c>
      <c r="S68" s="129" t="n">
        <v>3500.64</v>
      </c>
      <c r="T68" s="129" t="n">
        <v>38.536</v>
      </c>
      <c r="U68" s="129" t="n">
        <v>0</v>
      </c>
      <c r="V68" s="129" t="n">
        <v>0</v>
      </c>
      <c r="W68" s="129" t="n">
        <v>654.8316</v>
      </c>
      <c r="X68" s="129" t="n">
        <v>35.8483</v>
      </c>
      <c r="Y68" s="129"/>
      <c r="Z68" s="129"/>
      <c r="AA68" s="129"/>
      <c r="AB68" s="129"/>
      <c r="AC68" s="129"/>
      <c r="AD68" s="129"/>
      <c r="AE68" s="129"/>
      <c r="AF68" s="129"/>
      <c r="AG68" s="99" t="n">
        <f aca="false">$P68/3600</f>
        <v>0.373725</v>
      </c>
      <c r="AH68" s="100"/>
      <c r="AI68" s="99" t="n">
        <v>657.4152</v>
      </c>
      <c r="AJ68" s="99" t="n">
        <v>35.8734</v>
      </c>
      <c r="AK68" s="99" t="n">
        <v>38.3082</v>
      </c>
      <c r="AL68" s="99" t="n">
        <v>39.3942</v>
      </c>
      <c r="AM68" s="99" t="n">
        <v>1332.95</v>
      </c>
      <c r="AN68" s="129" t="n">
        <v>3.19</v>
      </c>
      <c r="AO68" s="129" t="n">
        <v>1.059</v>
      </c>
      <c r="AP68" s="129" t="n">
        <v>3512.4</v>
      </c>
      <c r="AQ68" s="129" t="n">
        <v>38.5632</v>
      </c>
      <c r="AR68" s="129" t="n">
        <v>0</v>
      </c>
      <c r="AS68" s="129" t="n">
        <v>0</v>
      </c>
      <c r="AT68" s="129" t="n">
        <v>647.8668</v>
      </c>
      <c r="AU68" s="129" t="n">
        <v>35.8644</v>
      </c>
      <c r="AV68" s="129"/>
      <c r="AW68" s="129"/>
      <c r="AX68" s="129"/>
      <c r="AY68" s="129"/>
      <c r="AZ68" s="129"/>
      <c r="BA68" s="129"/>
      <c r="BB68" s="129"/>
      <c r="BC68" s="129"/>
      <c r="BD68" s="99" t="n">
        <f aca="false">$AM68/3600</f>
        <v>0.370263888888889</v>
      </c>
      <c r="BE68" s="100"/>
      <c r="BF68" s="100"/>
      <c r="BG68" s="100"/>
      <c r="BH68" s="130" t="n">
        <f aca="false">AO68/R68</f>
        <v>1.06646525679758</v>
      </c>
      <c r="BI68" s="100"/>
      <c r="BJ68" s="100"/>
      <c r="BK68" s="100"/>
      <c r="BL68" s="100"/>
      <c r="BM68" s="100"/>
      <c r="BN68" s="100"/>
      <c r="BO68" s="100"/>
      <c r="BP68" s="86" t="n">
        <f aca="false">AQ68-T68</f>
        <v>0.0272000000000006</v>
      </c>
      <c r="BQ68" s="86" t="n">
        <f aca="false">AU68-X68</f>
        <v>0.0161000000000016</v>
      </c>
      <c r="BR68" s="86" t="n">
        <f aca="false">AI68-L68</f>
        <v>-6.90239999999994</v>
      </c>
      <c r="BS68" s="86" t="n">
        <f aca="false">AP68-S68</f>
        <v>11.7600000000002</v>
      </c>
      <c r="BT68" s="86" t="n">
        <f aca="false">AT68-W68</f>
        <v>-6.96479999999997</v>
      </c>
      <c r="BU68" s="132"/>
      <c r="BV68" s="132"/>
      <c r="BW68" s="132"/>
      <c r="BZ68" s="133"/>
      <c r="CA68" s="133"/>
      <c r="CB68" s="133"/>
      <c r="CC68" s="132"/>
    </row>
    <row r="69" customFormat="false" ht="11.25" hidden="false" customHeight="false" outlineLevel="0" collapsed="false">
      <c r="A69" s="102"/>
      <c r="B69" s="102"/>
      <c r="C69" s="102" t="n">
        <v>32</v>
      </c>
      <c r="D69" s="98" t="n">
        <f aca="false">L69</f>
        <v>310.6208</v>
      </c>
      <c r="E69" s="98" t="n">
        <f aca="false">N69</f>
        <v>35.7897</v>
      </c>
      <c r="F69" s="98" t="n">
        <f aca="false">L69</f>
        <v>310.6208</v>
      </c>
      <c r="G69" s="98" t="n">
        <f aca="false">O69</f>
        <v>36.8093</v>
      </c>
      <c r="H69" s="98" t="n">
        <f aca="false">AI69</f>
        <v>312.1872</v>
      </c>
      <c r="I69" s="98" t="n">
        <f aca="false">AK69</f>
        <v>35.7758</v>
      </c>
      <c r="J69" s="98" t="n">
        <f aca="false">AI69</f>
        <v>312.1872</v>
      </c>
      <c r="K69" s="98" t="n">
        <f aca="false">AL69</f>
        <v>36.8053</v>
      </c>
      <c r="L69" s="99" t="n">
        <v>310.6208</v>
      </c>
      <c r="M69" s="99" t="n">
        <v>32.2143</v>
      </c>
      <c r="N69" s="99" t="n">
        <v>35.7897</v>
      </c>
      <c r="O69" s="99" t="n">
        <v>36.8093</v>
      </c>
      <c r="P69" s="99" t="n">
        <v>1125.69</v>
      </c>
      <c r="Q69" s="129" t="n">
        <v>2.37</v>
      </c>
      <c r="R69" s="129" t="n">
        <v>1.346</v>
      </c>
      <c r="S69" s="129" t="n">
        <v>2042.4</v>
      </c>
      <c r="T69" s="129" t="n">
        <v>34.5437</v>
      </c>
      <c r="U69" s="129" t="n">
        <v>0</v>
      </c>
      <c r="V69" s="129" t="n">
        <v>0</v>
      </c>
      <c r="W69" s="129" t="n">
        <v>304.8289</v>
      </c>
      <c r="X69" s="129" t="n">
        <v>32.2065</v>
      </c>
      <c r="Y69" s="129"/>
      <c r="Z69" s="129"/>
      <c r="AA69" s="129"/>
      <c r="AB69" s="129"/>
      <c r="AC69" s="129"/>
      <c r="AD69" s="129"/>
      <c r="AE69" s="129"/>
      <c r="AF69" s="129"/>
      <c r="AG69" s="99" t="n">
        <f aca="false">$P69/3600</f>
        <v>0.312691666666667</v>
      </c>
      <c r="AH69" s="100"/>
      <c r="AI69" s="99" t="n">
        <v>312.1872</v>
      </c>
      <c r="AJ69" s="99" t="n">
        <v>32.2634</v>
      </c>
      <c r="AK69" s="99" t="n">
        <v>35.7758</v>
      </c>
      <c r="AL69" s="99" t="n">
        <v>36.8053</v>
      </c>
      <c r="AM69" s="99" t="n">
        <v>1151.43</v>
      </c>
      <c r="AN69" s="129" t="n">
        <v>2.52</v>
      </c>
      <c r="AO69" s="129" t="n">
        <v>1.373</v>
      </c>
      <c r="AP69" s="129" t="n">
        <v>2053.92</v>
      </c>
      <c r="AQ69" s="129" t="n">
        <v>34.5541</v>
      </c>
      <c r="AR69" s="129" t="n">
        <v>0</v>
      </c>
      <c r="AS69" s="129" t="n">
        <v>0</v>
      </c>
      <c r="AT69" s="129" t="n">
        <v>306.362</v>
      </c>
      <c r="AU69" s="129" t="n">
        <v>32.2558</v>
      </c>
      <c r="AV69" s="129"/>
      <c r="AW69" s="129"/>
      <c r="AX69" s="129"/>
      <c r="AY69" s="129"/>
      <c r="AZ69" s="129"/>
      <c r="BA69" s="129"/>
      <c r="BB69" s="129"/>
      <c r="BC69" s="129"/>
      <c r="BD69" s="99" t="n">
        <f aca="false">$AM69/3600</f>
        <v>0.319841666666667</v>
      </c>
      <c r="BE69" s="100"/>
      <c r="BF69" s="100"/>
      <c r="BG69" s="100"/>
      <c r="BH69" s="130" t="n">
        <f aca="false">AO69/R69</f>
        <v>1.02005943536404</v>
      </c>
      <c r="BI69" s="100"/>
      <c r="BJ69" s="100"/>
      <c r="BK69" s="100"/>
      <c r="BL69" s="100"/>
      <c r="BM69" s="100"/>
      <c r="BN69" s="100"/>
      <c r="BO69" s="100"/>
      <c r="BP69" s="86" t="n">
        <f aca="false">AQ69-T69</f>
        <v>0.0103999999999971</v>
      </c>
      <c r="BQ69" s="86" t="n">
        <f aca="false">AU69-X69</f>
        <v>0.0493000000000023</v>
      </c>
      <c r="BR69" s="86" t="n">
        <f aca="false">AI69-L69</f>
        <v>1.56640000000004</v>
      </c>
      <c r="BS69" s="86" t="n">
        <f aca="false">AP69-S69</f>
        <v>11.52</v>
      </c>
      <c r="BT69" s="86" t="n">
        <f aca="false">AT69-W69</f>
        <v>1.53310000000005</v>
      </c>
      <c r="BU69" s="132"/>
      <c r="BV69" s="132"/>
      <c r="BW69" s="132"/>
      <c r="BZ69" s="133"/>
      <c r="CA69" s="133"/>
      <c r="CB69" s="133"/>
      <c r="CC69" s="132"/>
    </row>
    <row r="70" customFormat="false" ht="12" hidden="false" customHeight="false" outlineLevel="0" collapsed="false">
      <c r="A70" s="103"/>
      <c r="B70" s="103"/>
      <c r="C70" s="103" t="n">
        <v>37</v>
      </c>
      <c r="D70" s="112" t="n">
        <f aca="false">L70</f>
        <v>144.1912</v>
      </c>
      <c r="E70" s="112" t="n">
        <f aca="false">N70</f>
        <v>33.4365</v>
      </c>
      <c r="F70" s="112" t="n">
        <f aca="false">L70</f>
        <v>144.1912</v>
      </c>
      <c r="G70" s="112" t="n">
        <f aca="false">O70</f>
        <v>34.2612</v>
      </c>
      <c r="H70" s="112" t="n">
        <f aca="false">AI70</f>
        <v>145.4704</v>
      </c>
      <c r="I70" s="112" t="n">
        <f aca="false">AK70</f>
        <v>33.4667</v>
      </c>
      <c r="J70" s="112" t="n">
        <f aca="false">AI70</f>
        <v>145.4704</v>
      </c>
      <c r="K70" s="112" t="n">
        <f aca="false">AL70</f>
        <v>34.3311</v>
      </c>
      <c r="L70" s="105" t="n">
        <v>144.1912</v>
      </c>
      <c r="M70" s="105" t="n">
        <v>29.3256</v>
      </c>
      <c r="N70" s="105" t="n">
        <v>33.4365</v>
      </c>
      <c r="O70" s="105" t="n">
        <v>34.2612</v>
      </c>
      <c r="P70" s="105" t="n">
        <v>1053.44</v>
      </c>
      <c r="Q70" s="105" t="n">
        <v>1.83</v>
      </c>
      <c r="R70" s="105" t="n">
        <v>1.466</v>
      </c>
      <c r="S70" s="105" t="n">
        <v>1077.12</v>
      </c>
      <c r="T70" s="105" t="n">
        <v>30.9685</v>
      </c>
      <c r="U70" s="105" t="n">
        <v>0</v>
      </c>
      <c r="V70" s="105" t="n">
        <v>0</v>
      </c>
      <c r="W70" s="105" t="n">
        <v>141.071</v>
      </c>
      <c r="X70" s="105" t="n">
        <v>29.3201</v>
      </c>
      <c r="Y70" s="105"/>
      <c r="Z70" s="105"/>
      <c r="AA70" s="105"/>
      <c r="AB70" s="105"/>
      <c r="AC70" s="105"/>
      <c r="AD70" s="105"/>
      <c r="AE70" s="105"/>
      <c r="AF70" s="105"/>
      <c r="AG70" s="99" t="n">
        <f aca="false">$P70/3600</f>
        <v>0.292622222222222</v>
      </c>
      <c r="AH70" s="103"/>
      <c r="AI70" s="105" t="n">
        <v>145.4704</v>
      </c>
      <c r="AJ70" s="105" t="n">
        <v>29.3644</v>
      </c>
      <c r="AK70" s="105" t="n">
        <v>33.4667</v>
      </c>
      <c r="AL70" s="105" t="n">
        <v>34.3311</v>
      </c>
      <c r="AM70" s="105" t="n">
        <v>1040.59</v>
      </c>
      <c r="AN70" s="105" t="n">
        <v>1.99</v>
      </c>
      <c r="AO70" s="105" t="n">
        <v>1.473</v>
      </c>
      <c r="AP70" s="105" t="n">
        <v>1071.84</v>
      </c>
      <c r="AQ70" s="105" t="n">
        <v>30.9802</v>
      </c>
      <c r="AR70" s="105" t="n">
        <v>0</v>
      </c>
      <c r="AS70" s="105" t="n">
        <v>0</v>
      </c>
      <c r="AT70" s="105" t="n">
        <v>142.3722</v>
      </c>
      <c r="AU70" s="105" t="n">
        <v>29.359</v>
      </c>
      <c r="AV70" s="105"/>
      <c r="AW70" s="105"/>
      <c r="AX70" s="105"/>
      <c r="AY70" s="105"/>
      <c r="AZ70" s="105"/>
      <c r="BA70" s="105"/>
      <c r="BB70" s="105"/>
      <c r="BC70" s="105"/>
      <c r="BD70" s="99" t="n">
        <f aca="false">$AM70/3600</f>
        <v>0.289052777777778</v>
      </c>
      <c r="BE70" s="103"/>
      <c r="BF70" s="103"/>
      <c r="BG70" s="103"/>
      <c r="BH70" s="134" t="n">
        <f aca="false">AO70/R70</f>
        <v>1.00477489768076</v>
      </c>
      <c r="BI70" s="103"/>
      <c r="BJ70" s="103"/>
      <c r="BK70" s="103"/>
      <c r="BL70" s="103"/>
      <c r="BM70" s="103"/>
      <c r="BN70" s="103"/>
      <c r="BO70" s="103"/>
      <c r="BP70" s="86" t="n">
        <f aca="false">AQ70-T70</f>
        <v>0.0117000000000012</v>
      </c>
      <c r="BQ70" s="86" t="n">
        <f aca="false">AU70-X70</f>
        <v>0.0389000000000017</v>
      </c>
      <c r="BR70" s="86" t="n">
        <f aca="false">AI70-L70</f>
        <v>1.2792</v>
      </c>
      <c r="BS70" s="86" t="n">
        <f aca="false">AP70-S70</f>
        <v>-5.27999999999997</v>
      </c>
      <c r="BT70" s="86" t="n">
        <f aca="false">AT70-W70</f>
        <v>1.30119999999999</v>
      </c>
      <c r="BU70" s="132"/>
      <c r="BV70" s="132"/>
      <c r="BW70" s="132"/>
      <c r="BZ70" s="133"/>
      <c r="CA70" s="133"/>
      <c r="CB70" s="133"/>
      <c r="CC70" s="132"/>
    </row>
    <row r="71" customFormat="false" ht="11.25" hidden="false" customHeight="false" outlineLevel="0" collapsed="false">
      <c r="A71" s="97" t="s">
        <v>64</v>
      </c>
      <c r="B71" s="97" t="s">
        <v>65</v>
      </c>
      <c r="C71" s="97" t="n">
        <v>22</v>
      </c>
      <c r="D71" s="109" t="n">
        <f aca="false">L71</f>
        <v>2031.4352</v>
      </c>
      <c r="E71" s="109" t="n">
        <f aca="false">N71</f>
        <v>46.8592</v>
      </c>
      <c r="F71" s="109" t="n">
        <f aca="false">L71</f>
        <v>2031.4352</v>
      </c>
      <c r="G71" s="109" t="n">
        <f aca="false">O71</f>
        <v>47.7924</v>
      </c>
      <c r="H71" s="109" t="n">
        <f aca="false">AI71</f>
        <v>2046.52</v>
      </c>
      <c r="I71" s="109" t="n">
        <f aca="false">AK71</f>
        <v>46.9101</v>
      </c>
      <c r="J71" s="109" t="n">
        <f aca="false">AI71</f>
        <v>2046.52</v>
      </c>
      <c r="K71" s="109" t="n">
        <f aca="false">AL71</f>
        <v>47.8475</v>
      </c>
      <c r="L71" s="106" t="n">
        <v>2031.4352</v>
      </c>
      <c r="M71" s="106" t="n">
        <v>43.6098</v>
      </c>
      <c r="N71" s="106" t="n">
        <v>46.8592</v>
      </c>
      <c r="O71" s="106" t="n">
        <v>47.7924</v>
      </c>
      <c r="P71" s="106" t="n">
        <v>16950.66</v>
      </c>
      <c r="Q71" s="129" t="n">
        <v>31.08</v>
      </c>
      <c r="R71" s="129" t="n">
        <v>1.187</v>
      </c>
      <c r="S71" s="129" t="n">
        <v>24096.96</v>
      </c>
      <c r="T71" s="129" t="n">
        <v>44.341</v>
      </c>
      <c r="U71" s="129" t="n">
        <v>0</v>
      </c>
      <c r="V71" s="129" t="n">
        <v>0</v>
      </c>
      <c r="W71" s="129" t="n">
        <v>1994.5979</v>
      </c>
      <c r="X71" s="129" t="n">
        <v>43.6086</v>
      </c>
      <c r="Y71" s="129"/>
      <c r="Z71" s="129"/>
      <c r="AA71" s="129"/>
      <c r="AB71" s="129"/>
      <c r="AC71" s="129"/>
      <c r="AD71" s="129"/>
      <c r="AE71" s="129"/>
      <c r="AF71" s="129"/>
      <c r="AG71" s="99" t="n">
        <f aca="false">$P71/3600</f>
        <v>4.70851666666667</v>
      </c>
      <c r="AH71" s="108"/>
      <c r="AI71" s="106" t="n">
        <v>2046.52</v>
      </c>
      <c r="AJ71" s="106" t="n">
        <v>43.6302</v>
      </c>
      <c r="AK71" s="106" t="n">
        <v>46.9101</v>
      </c>
      <c r="AL71" s="106" t="n">
        <v>47.8475</v>
      </c>
      <c r="AM71" s="106" t="n">
        <v>17022.31</v>
      </c>
      <c r="AN71" s="129" t="n">
        <v>31.77</v>
      </c>
      <c r="AO71" s="129" t="n">
        <v>1.274</v>
      </c>
      <c r="AP71" s="129" t="n">
        <v>24133.44</v>
      </c>
      <c r="AQ71" s="129" t="n">
        <v>44.3415</v>
      </c>
      <c r="AR71" s="129" t="n">
        <v>0</v>
      </c>
      <c r="AS71" s="129" t="n">
        <v>0</v>
      </c>
      <c r="AT71" s="129" t="n">
        <v>2009.647</v>
      </c>
      <c r="AU71" s="129" t="n">
        <v>43.629</v>
      </c>
      <c r="AV71" s="129"/>
      <c r="AW71" s="129"/>
      <c r="AX71" s="129"/>
      <c r="AY71" s="129"/>
      <c r="AZ71" s="129"/>
      <c r="BA71" s="129"/>
      <c r="BB71" s="129"/>
      <c r="BC71" s="129"/>
      <c r="BD71" s="99" t="n">
        <f aca="false">$AM71/3600</f>
        <v>4.72841944444444</v>
      </c>
      <c r="BE71" s="101" t="e">
        <f aca="false">RBJM($L71:$M74,AI71:AJ74)</f>
        <v>#VALUE!</v>
      </c>
      <c r="BF71" s="101" t="e">
        <f aca="false">RBJM($D71:$E74,H71:I74)</f>
        <v>#VALUE!</v>
      </c>
      <c r="BG71" s="101" t="e">
        <f aca="false">RBJM($F71:$G74,J71:K74)</f>
        <v>#VALUE!</v>
      </c>
      <c r="BH71" s="130" t="n">
        <f aca="false">AO71/R71</f>
        <v>1.07329401853412</v>
      </c>
      <c r="BI71" s="101" t="e">
        <f aca="false">RBJM($S71:$T74,$AP71:$AQ74)</f>
        <v>#VALUE!</v>
      </c>
      <c r="BJ71" s="101" t="e">
        <f aca="false">RBJM($U71:$V74,AR71:AS74)</f>
        <v>#VALUE!</v>
      </c>
      <c r="BK71" s="101" t="e">
        <f aca="false">RBJM($W71:$X74,AT71:AU74)</f>
        <v>#VALUE!</v>
      </c>
      <c r="BL71" s="101" t="e">
        <f aca="false">RBJM($Y71:$Z74,AV71:AW74)</f>
        <v>#VALUE!</v>
      </c>
      <c r="BM71" s="101" t="e">
        <f aca="false">RBJM($AA71:$AB74,AX71:AY74)</f>
        <v>#VALUE!</v>
      </c>
      <c r="BN71" s="101" t="e">
        <f aca="false">RBJM($AC71:$AD74,AZ71:BA74)</f>
        <v>#VALUE!</v>
      </c>
      <c r="BO71" s="101" t="e">
        <f aca="false">RBJM($AE71:$AF74,BB71:BC74)</f>
        <v>#VALUE!</v>
      </c>
      <c r="BP71" s="86" t="n">
        <f aca="false">AQ71-T71</f>
        <v>0.000500000000002387</v>
      </c>
      <c r="BQ71" s="86" t="n">
        <f aca="false">AU71-X71</f>
        <v>0.0203999999999951</v>
      </c>
      <c r="BR71" s="86" t="n">
        <f aca="false">AI71-L71</f>
        <v>15.0848000000001</v>
      </c>
      <c r="BS71" s="86" t="n">
        <f aca="false">AP71-S71</f>
        <v>36.4799999999996</v>
      </c>
      <c r="BT71" s="86" t="n">
        <f aca="false">AT71-W71</f>
        <v>15.0491</v>
      </c>
      <c r="BU71" s="132"/>
      <c r="BV71" s="132"/>
      <c r="BW71" s="132"/>
      <c r="BZ71" s="133"/>
      <c r="CA71" s="133"/>
      <c r="CB71" s="133"/>
      <c r="CC71" s="132"/>
    </row>
    <row r="72" customFormat="false" ht="11.25" hidden="false" customHeight="false" outlineLevel="0" collapsed="false">
      <c r="A72" s="102" t="s">
        <v>66</v>
      </c>
      <c r="B72" s="102"/>
      <c r="C72" s="102" t="n">
        <v>27</v>
      </c>
      <c r="D72" s="110" t="n">
        <f aca="false">L72</f>
        <v>757.5168</v>
      </c>
      <c r="E72" s="110" t="n">
        <f aca="false">N72</f>
        <v>45.4875</v>
      </c>
      <c r="F72" s="110" t="n">
        <f aca="false">L72</f>
        <v>757.5168</v>
      </c>
      <c r="G72" s="110" t="n">
        <f aca="false">O72</f>
        <v>46.0609</v>
      </c>
      <c r="H72" s="110" t="n">
        <f aca="false">AI72</f>
        <v>761.2816</v>
      </c>
      <c r="I72" s="110" t="n">
        <f aca="false">AK72</f>
        <v>45.5389</v>
      </c>
      <c r="J72" s="110" t="n">
        <f aca="false">AI72</f>
        <v>761.2816</v>
      </c>
      <c r="K72" s="110" t="n">
        <f aca="false">AL72</f>
        <v>46.0849</v>
      </c>
      <c r="L72" s="99" t="n">
        <v>757.5168</v>
      </c>
      <c r="M72" s="99" t="n">
        <v>41.3247</v>
      </c>
      <c r="N72" s="99" t="n">
        <v>45.4875</v>
      </c>
      <c r="O72" s="99" t="n">
        <v>46.0609</v>
      </c>
      <c r="P72" s="99" t="n">
        <v>15667.42</v>
      </c>
      <c r="Q72" s="129" t="n">
        <v>24.46</v>
      </c>
      <c r="R72" s="129" t="n">
        <v>1.621</v>
      </c>
      <c r="S72" s="129" t="n">
        <v>13331.04</v>
      </c>
      <c r="T72" s="129" t="n">
        <v>42.0248</v>
      </c>
      <c r="U72" s="129" t="n">
        <v>0</v>
      </c>
      <c r="V72" s="129" t="n">
        <v>0</v>
      </c>
      <c r="W72" s="129" t="n">
        <v>736.5259</v>
      </c>
      <c r="X72" s="129" t="n">
        <v>41.3235</v>
      </c>
      <c r="Y72" s="129"/>
      <c r="Z72" s="129"/>
      <c r="AA72" s="129"/>
      <c r="AB72" s="129"/>
      <c r="AC72" s="129"/>
      <c r="AD72" s="129"/>
      <c r="AE72" s="129"/>
      <c r="AF72" s="129"/>
      <c r="AG72" s="99" t="n">
        <f aca="false">$P72/3600</f>
        <v>4.35206111111111</v>
      </c>
      <c r="AH72" s="100"/>
      <c r="AI72" s="99" t="n">
        <v>761.2816</v>
      </c>
      <c r="AJ72" s="99" t="n">
        <v>41.3418</v>
      </c>
      <c r="AK72" s="99" t="n">
        <v>45.5389</v>
      </c>
      <c r="AL72" s="99" t="n">
        <v>46.0849</v>
      </c>
      <c r="AM72" s="99" t="n">
        <v>15890.93</v>
      </c>
      <c r="AN72" s="129" t="n">
        <v>24.55</v>
      </c>
      <c r="AO72" s="129" t="n">
        <v>1.665</v>
      </c>
      <c r="AP72" s="129" t="n">
        <v>13312.8</v>
      </c>
      <c r="AQ72" s="129" t="n">
        <v>42.0229</v>
      </c>
      <c r="AR72" s="129" t="n">
        <v>0</v>
      </c>
      <c r="AS72" s="129" t="n">
        <v>0</v>
      </c>
      <c r="AT72" s="129" t="n">
        <v>740.3275</v>
      </c>
      <c r="AU72" s="129" t="n">
        <v>41.3407</v>
      </c>
      <c r="AV72" s="129"/>
      <c r="AW72" s="129"/>
      <c r="AX72" s="129"/>
      <c r="AY72" s="129"/>
      <c r="AZ72" s="129"/>
      <c r="BA72" s="129"/>
      <c r="BB72" s="129"/>
      <c r="BC72" s="129"/>
      <c r="BD72" s="99" t="n">
        <f aca="false">$AM72/3600</f>
        <v>4.41414722222222</v>
      </c>
      <c r="BE72" s="100"/>
      <c r="BF72" s="100"/>
      <c r="BG72" s="100"/>
      <c r="BH72" s="130" t="n">
        <f aca="false">AO72/R72</f>
        <v>1.02714373843307</v>
      </c>
      <c r="BI72" s="100"/>
      <c r="BJ72" s="100"/>
      <c r="BK72" s="100"/>
      <c r="BL72" s="100"/>
      <c r="BM72" s="100"/>
      <c r="BN72" s="100"/>
      <c r="BO72" s="100"/>
      <c r="BP72" s="86" t="n">
        <f aca="false">AQ72-T72</f>
        <v>-0.00189999999999912</v>
      </c>
      <c r="BQ72" s="86" t="n">
        <f aca="false">AU72-X72</f>
        <v>0.0171999999999954</v>
      </c>
      <c r="BR72" s="86" t="n">
        <f aca="false">AI72-L72</f>
        <v>3.76480000000004</v>
      </c>
      <c r="BS72" s="86" t="n">
        <f aca="false">AP72-S72</f>
        <v>-18.2400000000016</v>
      </c>
      <c r="BT72" s="86" t="n">
        <f aca="false">AT72-W72</f>
        <v>3.80160000000001</v>
      </c>
      <c r="BU72" s="132"/>
      <c r="BV72" s="132"/>
      <c r="BW72" s="132"/>
      <c r="BZ72" s="133"/>
      <c r="CA72" s="133"/>
      <c r="CB72" s="133"/>
      <c r="CC72" s="132"/>
    </row>
    <row r="73" customFormat="false" ht="11.25" hidden="false" customHeight="false" outlineLevel="0" collapsed="false">
      <c r="A73" s="102"/>
      <c r="B73" s="102"/>
      <c r="C73" s="102" t="n">
        <v>32</v>
      </c>
      <c r="D73" s="110" t="n">
        <f aca="false">L73</f>
        <v>362.636</v>
      </c>
      <c r="E73" s="110" t="n">
        <f aca="false">N73</f>
        <v>43.7672</v>
      </c>
      <c r="F73" s="110" t="n">
        <f aca="false">L73</f>
        <v>362.636</v>
      </c>
      <c r="G73" s="110" t="n">
        <f aca="false">O73</f>
        <v>44.0349</v>
      </c>
      <c r="H73" s="110" t="n">
        <f aca="false">AI73</f>
        <v>365.7632</v>
      </c>
      <c r="I73" s="110" t="n">
        <f aca="false">AK73</f>
        <v>43.6923</v>
      </c>
      <c r="J73" s="110" t="n">
        <f aca="false">AI73</f>
        <v>365.7632</v>
      </c>
      <c r="K73" s="110" t="n">
        <f aca="false">AL73</f>
        <v>43.985</v>
      </c>
      <c r="L73" s="99" t="n">
        <v>362.636</v>
      </c>
      <c r="M73" s="99" t="n">
        <v>38.7643</v>
      </c>
      <c r="N73" s="99" t="n">
        <v>43.7672</v>
      </c>
      <c r="O73" s="99" t="n">
        <v>44.0349</v>
      </c>
      <c r="P73" s="99" t="n">
        <v>15313.99</v>
      </c>
      <c r="Q73" s="129" t="n">
        <v>20.83</v>
      </c>
      <c r="R73" s="129" t="n">
        <v>1.86</v>
      </c>
      <c r="S73" s="129" t="n">
        <v>7869.6</v>
      </c>
      <c r="T73" s="129" t="n">
        <v>39.6753</v>
      </c>
      <c r="U73" s="129" t="n">
        <v>0</v>
      </c>
      <c r="V73" s="129" t="n">
        <v>0</v>
      </c>
      <c r="W73" s="129" t="n">
        <v>350.1035</v>
      </c>
      <c r="X73" s="129" t="n">
        <v>38.7627</v>
      </c>
      <c r="Y73" s="129"/>
      <c r="Z73" s="129"/>
      <c r="AA73" s="129"/>
      <c r="AB73" s="129"/>
      <c r="AC73" s="129"/>
      <c r="AD73" s="129"/>
      <c r="AE73" s="129"/>
      <c r="AF73" s="129"/>
      <c r="AG73" s="99" t="n">
        <f aca="false">$P73/3600</f>
        <v>4.25388611111111</v>
      </c>
      <c r="AH73" s="100"/>
      <c r="AI73" s="99" t="n">
        <v>365.7632</v>
      </c>
      <c r="AJ73" s="99" t="n">
        <v>38.7818</v>
      </c>
      <c r="AK73" s="99" t="n">
        <v>43.6923</v>
      </c>
      <c r="AL73" s="99" t="n">
        <v>43.985</v>
      </c>
      <c r="AM73" s="99" t="n">
        <v>15507.23</v>
      </c>
      <c r="AN73" s="129" t="n">
        <v>23.44</v>
      </c>
      <c r="AO73" s="129" t="n">
        <v>1.88</v>
      </c>
      <c r="AP73" s="129" t="n">
        <v>7882.56</v>
      </c>
      <c r="AQ73" s="129" t="n">
        <v>39.6739</v>
      </c>
      <c r="AR73" s="129" t="n">
        <v>0</v>
      </c>
      <c r="AS73" s="129" t="n">
        <v>0</v>
      </c>
      <c r="AT73" s="129" t="n">
        <v>353.2143</v>
      </c>
      <c r="AU73" s="129" t="n">
        <v>38.7803</v>
      </c>
      <c r="AV73" s="129"/>
      <c r="AW73" s="129"/>
      <c r="AX73" s="129"/>
      <c r="AY73" s="129"/>
      <c r="AZ73" s="129"/>
      <c r="BA73" s="129"/>
      <c r="BB73" s="129"/>
      <c r="BC73" s="129"/>
      <c r="BD73" s="99" t="n">
        <f aca="false">$AM73/3600</f>
        <v>4.30756388888889</v>
      </c>
      <c r="BE73" s="100"/>
      <c r="BF73" s="100"/>
      <c r="BG73" s="100"/>
      <c r="BH73" s="130" t="n">
        <f aca="false">AO73/R73</f>
        <v>1.01075268817204</v>
      </c>
      <c r="BI73" s="100"/>
      <c r="BJ73" s="100"/>
      <c r="BK73" s="100"/>
      <c r="BL73" s="100"/>
      <c r="BM73" s="100"/>
      <c r="BN73" s="100"/>
      <c r="BO73" s="100"/>
      <c r="BP73" s="86" t="n">
        <f aca="false">AQ73-T73</f>
        <v>-0.00139999999999674</v>
      </c>
      <c r="BQ73" s="86" t="n">
        <f aca="false">AU73-X73</f>
        <v>0.0175999999999945</v>
      </c>
      <c r="BR73" s="86" t="n">
        <f aca="false">AI73-L73</f>
        <v>3.12719999999996</v>
      </c>
      <c r="BS73" s="86" t="n">
        <f aca="false">AP73-S73</f>
        <v>12.96</v>
      </c>
      <c r="BT73" s="86" t="n">
        <f aca="false">AT73-W73</f>
        <v>3.11079999999998</v>
      </c>
      <c r="BU73" s="132"/>
      <c r="BV73" s="132"/>
      <c r="BW73" s="132"/>
      <c r="BZ73" s="133"/>
      <c r="CA73" s="133"/>
      <c r="CB73" s="133"/>
      <c r="CC73" s="132"/>
    </row>
    <row r="74" customFormat="false" ht="12" hidden="false" customHeight="false" outlineLevel="0" collapsed="false">
      <c r="A74" s="102"/>
      <c r="B74" s="103"/>
      <c r="C74" s="103" t="n">
        <v>37</v>
      </c>
      <c r="D74" s="111" t="n">
        <f aca="false">L74</f>
        <v>188.6184</v>
      </c>
      <c r="E74" s="111" t="n">
        <f aca="false">N74</f>
        <v>41.6155</v>
      </c>
      <c r="F74" s="111" t="n">
        <f aca="false">L74</f>
        <v>188.6184</v>
      </c>
      <c r="G74" s="111" t="n">
        <f aca="false">O74</f>
        <v>41.8045</v>
      </c>
      <c r="H74" s="111" t="n">
        <f aca="false">AI74</f>
        <v>190.8432</v>
      </c>
      <c r="I74" s="111" t="n">
        <f aca="false">AK74</f>
        <v>41.6036</v>
      </c>
      <c r="J74" s="111" t="n">
        <f aca="false">AI74</f>
        <v>190.8432</v>
      </c>
      <c r="K74" s="111" t="n">
        <f aca="false">AL74</f>
        <v>41.7879</v>
      </c>
      <c r="L74" s="105" t="n">
        <v>188.6184</v>
      </c>
      <c r="M74" s="105" t="n">
        <v>35.9229</v>
      </c>
      <c r="N74" s="105" t="n">
        <v>41.6155</v>
      </c>
      <c r="O74" s="105" t="n">
        <v>41.8045</v>
      </c>
      <c r="P74" s="105" t="n">
        <v>15068.37</v>
      </c>
      <c r="Q74" s="105" t="n">
        <v>18.35</v>
      </c>
      <c r="R74" s="105" t="n">
        <v>1.934</v>
      </c>
      <c r="S74" s="105" t="n">
        <v>4622.4</v>
      </c>
      <c r="T74" s="105" t="n">
        <v>36.9543</v>
      </c>
      <c r="U74" s="105" t="n">
        <v>0</v>
      </c>
      <c r="V74" s="105" t="n">
        <v>0</v>
      </c>
      <c r="W74" s="105" t="n">
        <v>181.2164</v>
      </c>
      <c r="X74" s="105" t="n">
        <v>35.9212</v>
      </c>
      <c r="Y74" s="105"/>
      <c r="Z74" s="105"/>
      <c r="AA74" s="105"/>
      <c r="AB74" s="105"/>
      <c r="AC74" s="105"/>
      <c r="AD74" s="105"/>
      <c r="AE74" s="105"/>
      <c r="AF74" s="105"/>
      <c r="AG74" s="99" t="n">
        <f aca="false">$P74/3600</f>
        <v>4.18565833333333</v>
      </c>
      <c r="AH74" s="103"/>
      <c r="AI74" s="105" t="n">
        <v>190.8432</v>
      </c>
      <c r="AJ74" s="105" t="n">
        <v>35.9461</v>
      </c>
      <c r="AK74" s="105" t="n">
        <v>41.6036</v>
      </c>
      <c r="AL74" s="105" t="n">
        <v>41.7879</v>
      </c>
      <c r="AM74" s="105" t="n">
        <v>15322.79</v>
      </c>
      <c r="AN74" s="105" t="n">
        <v>19.44</v>
      </c>
      <c r="AO74" s="105" t="n">
        <v>1.941</v>
      </c>
      <c r="AP74" s="105" t="n">
        <v>4590.24</v>
      </c>
      <c r="AQ74" s="105" t="n">
        <v>36.9592</v>
      </c>
      <c r="AR74" s="105" t="n">
        <v>0</v>
      </c>
      <c r="AS74" s="105" t="n">
        <v>0</v>
      </c>
      <c r="AT74" s="105" t="n">
        <v>183.4986</v>
      </c>
      <c r="AU74" s="105" t="n">
        <v>35.9444</v>
      </c>
      <c r="AV74" s="105"/>
      <c r="AW74" s="105"/>
      <c r="AX74" s="105"/>
      <c r="AY74" s="105"/>
      <c r="AZ74" s="105"/>
      <c r="BA74" s="105"/>
      <c r="BB74" s="105"/>
      <c r="BC74" s="105"/>
      <c r="BD74" s="99" t="n">
        <f aca="false">$AM74/3600</f>
        <v>4.25633055555556</v>
      </c>
      <c r="BE74" s="103"/>
      <c r="BF74" s="103"/>
      <c r="BG74" s="103"/>
      <c r="BH74" s="134" t="n">
        <f aca="false">AO74/R74</f>
        <v>1.00361944157187</v>
      </c>
      <c r="BI74" s="103"/>
      <c r="BJ74" s="103"/>
      <c r="BK74" s="103"/>
      <c r="BL74" s="103"/>
      <c r="BM74" s="103"/>
      <c r="BN74" s="103"/>
      <c r="BO74" s="103"/>
      <c r="BP74" s="86" t="n">
        <f aca="false">AQ74-T74</f>
        <v>0.00489999999999924</v>
      </c>
      <c r="BQ74" s="86" t="n">
        <f aca="false">AU74-X74</f>
        <v>0.0232000000000028</v>
      </c>
      <c r="BR74" s="86" t="n">
        <f aca="false">AI74-L74</f>
        <v>2.22479999999999</v>
      </c>
      <c r="BS74" s="86" t="n">
        <f aca="false">AP74-S74</f>
        <v>-32.1599999999999</v>
      </c>
      <c r="BT74" s="86" t="n">
        <f aca="false">AT74-W74</f>
        <v>2.28220000000002</v>
      </c>
      <c r="BU74" s="132"/>
      <c r="BV74" s="132"/>
      <c r="BW74" s="132"/>
      <c r="BZ74" s="133"/>
      <c r="CA74" s="133"/>
      <c r="CB74" s="133"/>
      <c r="CC74" s="132"/>
    </row>
    <row r="75" customFormat="false" ht="11.25" hidden="false" customHeight="false" outlineLevel="0" collapsed="false">
      <c r="A75" s="102"/>
      <c r="B75" s="97" t="s">
        <v>67</v>
      </c>
      <c r="C75" s="97" t="n">
        <v>22</v>
      </c>
      <c r="D75" s="107" t="n">
        <f aca="false">L75</f>
        <v>2650.3304</v>
      </c>
      <c r="E75" s="107" t="n">
        <f aca="false">N75</f>
        <v>48.4124</v>
      </c>
      <c r="F75" s="107" t="n">
        <f aca="false">L75</f>
        <v>2650.3304</v>
      </c>
      <c r="G75" s="107" t="n">
        <f aca="false">O75</f>
        <v>47.8397</v>
      </c>
      <c r="H75" s="107" t="n">
        <f aca="false">AI75</f>
        <v>2673.8568</v>
      </c>
      <c r="I75" s="107" t="n">
        <f aca="false">AK75</f>
        <v>48.4589</v>
      </c>
      <c r="J75" s="107" t="n">
        <f aca="false">AI75</f>
        <v>2673.8568</v>
      </c>
      <c r="K75" s="107" t="n">
        <f aca="false">AL75</f>
        <v>47.8964</v>
      </c>
      <c r="L75" s="106" t="n">
        <v>2650.3304</v>
      </c>
      <c r="M75" s="106" t="n">
        <v>43.4738</v>
      </c>
      <c r="N75" s="106" t="n">
        <v>48.4124</v>
      </c>
      <c r="O75" s="106" t="n">
        <v>47.8397</v>
      </c>
      <c r="P75" s="106" t="n">
        <v>17285.48</v>
      </c>
      <c r="Q75" s="129" t="n">
        <v>30.99</v>
      </c>
      <c r="R75" s="129" t="n">
        <v>1.032</v>
      </c>
      <c r="S75" s="129" t="n">
        <v>26175.84</v>
      </c>
      <c r="T75" s="129" t="n">
        <v>43.5112</v>
      </c>
      <c r="U75" s="129" t="n">
        <v>0</v>
      </c>
      <c r="V75" s="129" t="n">
        <v>0</v>
      </c>
      <c r="W75" s="129" t="n">
        <v>2611.0558</v>
      </c>
      <c r="X75" s="129" t="n">
        <v>43.4738</v>
      </c>
      <c r="Y75" s="129"/>
      <c r="Z75" s="129"/>
      <c r="AA75" s="129"/>
      <c r="AB75" s="129"/>
      <c r="AC75" s="129"/>
      <c r="AD75" s="129"/>
      <c r="AE75" s="129"/>
      <c r="AF75" s="129"/>
      <c r="AG75" s="99" t="n">
        <f aca="false">$P75/3600</f>
        <v>4.80152222222222</v>
      </c>
      <c r="AH75" s="108"/>
      <c r="AI75" s="106" t="n">
        <v>2673.8568</v>
      </c>
      <c r="AJ75" s="106" t="n">
        <v>43.493</v>
      </c>
      <c r="AK75" s="106" t="n">
        <v>48.4589</v>
      </c>
      <c r="AL75" s="106" t="n">
        <v>47.8964</v>
      </c>
      <c r="AM75" s="106" t="n">
        <v>17416.88</v>
      </c>
      <c r="AN75" s="129" t="n">
        <v>60.47</v>
      </c>
      <c r="AO75" s="129" t="n">
        <v>1.132</v>
      </c>
      <c r="AP75" s="129" t="n">
        <v>26145.12</v>
      </c>
      <c r="AQ75" s="129" t="n">
        <v>43.517</v>
      </c>
      <c r="AR75" s="129" t="n">
        <v>0</v>
      </c>
      <c r="AS75" s="129" t="n">
        <v>0</v>
      </c>
      <c r="AT75" s="129" t="n">
        <v>2634.6727</v>
      </c>
      <c r="AU75" s="129" t="n">
        <v>43.493</v>
      </c>
      <c r="AV75" s="129"/>
      <c r="AW75" s="129"/>
      <c r="AX75" s="129"/>
      <c r="AY75" s="129"/>
      <c r="AZ75" s="129"/>
      <c r="BA75" s="129"/>
      <c r="BB75" s="129"/>
      <c r="BC75" s="129"/>
      <c r="BD75" s="99" t="n">
        <f aca="false">$AM75/3600</f>
        <v>4.83802222222222</v>
      </c>
      <c r="BE75" s="101" t="e">
        <f aca="false">RBJM($L75:$M78,AI75:AJ78)</f>
        <v>#VALUE!</v>
      </c>
      <c r="BF75" s="101" t="e">
        <f aca="false">RBJM($D75:$E78,H75:I78)</f>
        <v>#VALUE!</v>
      </c>
      <c r="BG75" s="101" t="e">
        <f aca="false">RBJM($F75:$G78,J75:K78)</f>
        <v>#VALUE!</v>
      </c>
      <c r="BH75" s="130" t="n">
        <f aca="false">AO75/R75</f>
        <v>1.0968992248062</v>
      </c>
      <c r="BI75" s="101" t="e">
        <f aca="false">RBJM($S75:$T78,$AP75:$AQ78)</f>
        <v>#VALUE!</v>
      </c>
      <c r="BJ75" s="101" t="e">
        <f aca="false">RBJM($U75:$V78,AR75:AS78)</f>
        <v>#VALUE!</v>
      </c>
      <c r="BK75" s="101" t="e">
        <f aca="false">RBJM($W75:$X78,AT75:AU78)</f>
        <v>#VALUE!</v>
      </c>
      <c r="BL75" s="101" t="e">
        <f aca="false">RBJM($Y75:$Z78,AV75:AW78)</f>
        <v>#VALUE!</v>
      </c>
      <c r="BM75" s="101" t="e">
        <f aca="false">RBJM($AA75:$AB78,AX75:AY78)</f>
        <v>#VALUE!</v>
      </c>
      <c r="BN75" s="101" t="e">
        <f aca="false">RBJM($AC75:$AD78,AZ75:BA78)</f>
        <v>#VALUE!</v>
      </c>
      <c r="BO75" s="101" t="e">
        <f aca="false">RBJM($AE75:$AF78,BB75:BC78)</f>
        <v>#VALUE!</v>
      </c>
      <c r="BP75" s="86" t="n">
        <f aca="false">AQ75-T75</f>
        <v>0.00580000000000069</v>
      </c>
      <c r="BQ75" s="86" t="n">
        <f aca="false">AU75-X75</f>
        <v>0.019200000000005</v>
      </c>
      <c r="BR75" s="86" t="n">
        <f aca="false">AI75-L75</f>
        <v>23.5264000000002</v>
      </c>
      <c r="BS75" s="86" t="n">
        <f aca="false">AP75-S75</f>
        <v>-30.7200000000012</v>
      </c>
      <c r="BT75" s="86" t="n">
        <f aca="false">AT75-W75</f>
        <v>23.6169</v>
      </c>
      <c r="BU75" s="132"/>
      <c r="BV75" s="132"/>
      <c r="BW75" s="132"/>
      <c r="BZ75" s="133"/>
      <c r="CA75" s="133"/>
      <c r="CB75" s="133"/>
      <c r="CC75" s="132"/>
    </row>
    <row r="76" customFormat="false" ht="11.25" hidden="false" customHeight="false" outlineLevel="0" collapsed="false">
      <c r="A76" s="102"/>
      <c r="B76" s="102"/>
      <c r="C76" s="102" t="n">
        <v>27</v>
      </c>
      <c r="D76" s="98" t="n">
        <f aca="false">L76</f>
        <v>911.472</v>
      </c>
      <c r="E76" s="98" t="n">
        <f aca="false">N76</f>
        <v>46.9484</v>
      </c>
      <c r="F76" s="98" t="n">
        <f aca="false">L76</f>
        <v>911.472</v>
      </c>
      <c r="G76" s="98" t="n">
        <f aca="false">O76</f>
        <v>45.8335</v>
      </c>
      <c r="H76" s="98" t="n">
        <f aca="false">AI76</f>
        <v>924.5408</v>
      </c>
      <c r="I76" s="98" t="n">
        <f aca="false">AK76</f>
        <v>46.9702</v>
      </c>
      <c r="J76" s="98" t="n">
        <f aca="false">AI76</f>
        <v>924.5408</v>
      </c>
      <c r="K76" s="98" t="n">
        <f aca="false">AL76</f>
        <v>45.8613</v>
      </c>
      <c r="L76" s="99" t="n">
        <v>911.472</v>
      </c>
      <c r="M76" s="99" t="n">
        <v>41.1086</v>
      </c>
      <c r="N76" s="99" t="n">
        <v>46.9484</v>
      </c>
      <c r="O76" s="99" t="n">
        <v>45.8335</v>
      </c>
      <c r="P76" s="99" t="n">
        <v>15872.29</v>
      </c>
      <c r="Q76" s="129" t="n">
        <v>27.98</v>
      </c>
      <c r="R76" s="129" t="n">
        <v>1.587</v>
      </c>
      <c r="S76" s="129" t="n">
        <v>13604.64</v>
      </c>
      <c r="T76" s="129" t="n">
        <v>41.3091</v>
      </c>
      <c r="U76" s="129" t="n">
        <v>0</v>
      </c>
      <c r="V76" s="129" t="n">
        <v>0</v>
      </c>
      <c r="W76" s="129" t="n">
        <v>890.2814</v>
      </c>
      <c r="X76" s="129" t="n">
        <v>41.1083</v>
      </c>
      <c r="Y76" s="129"/>
      <c r="Z76" s="129"/>
      <c r="AA76" s="129"/>
      <c r="AB76" s="129"/>
      <c r="AC76" s="129"/>
      <c r="AD76" s="129"/>
      <c r="AE76" s="129"/>
      <c r="AF76" s="129"/>
      <c r="AG76" s="99" t="n">
        <f aca="false">$P76/3600</f>
        <v>4.40896944444445</v>
      </c>
      <c r="AH76" s="100"/>
      <c r="AI76" s="99" t="n">
        <v>924.5408</v>
      </c>
      <c r="AJ76" s="99" t="n">
        <v>41.1529</v>
      </c>
      <c r="AK76" s="99" t="n">
        <v>46.9702</v>
      </c>
      <c r="AL76" s="99" t="n">
        <v>45.8613</v>
      </c>
      <c r="AM76" s="99" t="n">
        <v>16111.69</v>
      </c>
      <c r="AN76" s="129" t="n">
        <v>26.07</v>
      </c>
      <c r="AO76" s="129" t="n">
        <v>1.645</v>
      </c>
      <c r="AP76" s="129" t="n">
        <v>13592.16</v>
      </c>
      <c r="AQ76" s="129" t="n">
        <v>41.3047</v>
      </c>
      <c r="AR76" s="129" t="n">
        <v>0</v>
      </c>
      <c r="AS76" s="129" t="n">
        <v>0</v>
      </c>
      <c r="AT76" s="129" t="n">
        <v>903.3929</v>
      </c>
      <c r="AU76" s="129" t="n">
        <v>41.1526</v>
      </c>
      <c r="AV76" s="129"/>
      <c r="AW76" s="129"/>
      <c r="AX76" s="129"/>
      <c r="AY76" s="129"/>
      <c r="AZ76" s="129"/>
      <c r="BA76" s="129"/>
      <c r="BB76" s="129"/>
      <c r="BC76" s="129"/>
      <c r="BD76" s="99" t="n">
        <f aca="false">$AM76/3600</f>
        <v>4.47546944444444</v>
      </c>
      <c r="BE76" s="100"/>
      <c r="BF76" s="100"/>
      <c r="BG76" s="100"/>
      <c r="BH76" s="130" t="n">
        <f aca="false">AO76/R76</f>
        <v>1.03654694391934</v>
      </c>
      <c r="BI76" s="100"/>
      <c r="BJ76" s="100"/>
      <c r="BK76" s="100"/>
      <c r="BL76" s="100"/>
      <c r="BM76" s="100"/>
      <c r="BN76" s="100"/>
      <c r="BO76" s="100"/>
      <c r="BP76" s="86" t="n">
        <f aca="false">AQ76-T76</f>
        <v>-0.00440000000000396</v>
      </c>
      <c r="BQ76" s="86" t="n">
        <f aca="false">AU76-X76</f>
        <v>0.0442999999999998</v>
      </c>
      <c r="BR76" s="86" t="n">
        <f aca="false">AI76-L76</f>
        <v>13.0688</v>
      </c>
      <c r="BS76" s="86" t="n">
        <f aca="false">AP76-S76</f>
        <v>-12.4799999999996</v>
      </c>
      <c r="BT76" s="86" t="n">
        <f aca="false">AT76-W76</f>
        <v>13.1115000000001</v>
      </c>
      <c r="BU76" s="132"/>
      <c r="BV76" s="132"/>
      <c r="BW76" s="132"/>
      <c r="BZ76" s="133"/>
      <c r="CA76" s="133"/>
      <c r="CB76" s="133"/>
      <c r="CC76" s="132"/>
    </row>
    <row r="77" customFormat="false" ht="11.25" hidden="false" customHeight="false" outlineLevel="0" collapsed="false">
      <c r="A77" s="102"/>
      <c r="B77" s="102"/>
      <c r="C77" s="102" t="n">
        <v>32</v>
      </c>
      <c r="D77" s="98" t="n">
        <f aca="false">L77</f>
        <v>430.7552</v>
      </c>
      <c r="E77" s="98" t="n">
        <f aca="false">N77</f>
        <v>45.4716</v>
      </c>
      <c r="F77" s="98" t="n">
        <f aca="false">L77</f>
        <v>430.7552</v>
      </c>
      <c r="G77" s="98" t="n">
        <f aca="false">O77</f>
        <v>43.6579</v>
      </c>
      <c r="H77" s="98" t="n">
        <f aca="false">AI77</f>
        <v>436.8488</v>
      </c>
      <c r="I77" s="98" t="n">
        <f aca="false">AK77</f>
        <v>45.5229</v>
      </c>
      <c r="J77" s="98" t="n">
        <f aca="false">AI77</f>
        <v>436.8488</v>
      </c>
      <c r="K77" s="98" t="n">
        <f aca="false">AL77</f>
        <v>43.6004</v>
      </c>
      <c r="L77" s="99" t="n">
        <v>430.7552</v>
      </c>
      <c r="M77" s="99" t="n">
        <v>38.5002</v>
      </c>
      <c r="N77" s="99" t="n">
        <v>45.4716</v>
      </c>
      <c r="O77" s="99" t="n">
        <v>43.6579</v>
      </c>
      <c r="P77" s="99" t="n">
        <v>15267.77</v>
      </c>
      <c r="Q77" s="129" t="n">
        <v>22.04</v>
      </c>
      <c r="R77" s="129" t="n">
        <v>1.846</v>
      </c>
      <c r="S77" s="129" t="n">
        <v>8176.8</v>
      </c>
      <c r="T77" s="129" t="n">
        <v>39.1662</v>
      </c>
      <c r="U77" s="129" t="n">
        <v>0</v>
      </c>
      <c r="V77" s="129" t="n">
        <v>0</v>
      </c>
      <c r="W77" s="129" t="n">
        <v>417.8236</v>
      </c>
      <c r="X77" s="129" t="n">
        <v>38.4991</v>
      </c>
      <c r="Y77" s="129"/>
      <c r="Z77" s="129"/>
      <c r="AA77" s="129"/>
      <c r="AB77" s="129"/>
      <c r="AC77" s="129"/>
      <c r="AD77" s="129"/>
      <c r="AE77" s="129"/>
      <c r="AF77" s="129"/>
      <c r="AG77" s="99" t="n">
        <f aca="false">$P77/3600</f>
        <v>4.24104722222222</v>
      </c>
      <c r="AH77" s="100"/>
      <c r="AI77" s="99" t="n">
        <v>436.8488</v>
      </c>
      <c r="AJ77" s="99" t="n">
        <v>38.5535</v>
      </c>
      <c r="AK77" s="99" t="n">
        <v>45.5229</v>
      </c>
      <c r="AL77" s="99" t="n">
        <v>43.6004</v>
      </c>
      <c r="AM77" s="99" t="n">
        <v>15613.54</v>
      </c>
      <c r="AN77" s="129" t="n">
        <v>21.84</v>
      </c>
      <c r="AO77" s="129" t="n">
        <v>1.873</v>
      </c>
      <c r="AP77" s="129" t="n">
        <v>8219.52</v>
      </c>
      <c r="AQ77" s="129" t="n">
        <v>39.1789</v>
      </c>
      <c r="AR77" s="129" t="n">
        <v>0</v>
      </c>
      <c r="AS77" s="129" t="n">
        <v>0</v>
      </c>
      <c r="AT77" s="129" t="n">
        <v>423.856</v>
      </c>
      <c r="AU77" s="129" t="n">
        <v>38.5525</v>
      </c>
      <c r="AV77" s="129"/>
      <c r="AW77" s="129"/>
      <c r="AX77" s="129"/>
      <c r="AY77" s="129"/>
      <c r="AZ77" s="129"/>
      <c r="BA77" s="129"/>
      <c r="BB77" s="129"/>
      <c r="BC77" s="129"/>
      <c r="BD77" s="99" t="n">
        <f aca="false">$AM77/3600</f>
        <v>4.33709444444444</v>
      </c>
      <c r="BE77" s="100"/>
      <c r="BF77" s="100"/>
      <c r="BG77" s="100"/>
      <c r="BH77" s="130" t="n">
        <f aca="false">AO77/R77</f>
        <v>1.01462621885157</v>
      </c>
      <c r="BI77" s="100"/>
      <c r="BJ77" s="100"/>
      <c r="BK77" s="100"/>
      <c r="BL77" s="100"/>
      <c r="BM77" s="100"/>
      <c r="BN77" s="100"/>
      <c r="BO77" s="100"/>
      <c r="BP77" s="86" t="n">
        <f aca="false">AQ77-T77</f>
        <v>0.0126999999999953</v>
      </c>
      <c r="BQ77" s="86" t="n">
        <f aca="false">AU77-X77</f>
        <v>0.0534000000000034</v>
      </c>
      <c r="BR77" s="86" t="n">
        <f aca="false">AI77-L77</f>
        <v>6.09359999999998</v>
      </c>
      <c r="BS77" s="86" t="n">
        <f aca="false">AP77-S77</f>
        <v>42.7200000000003</v>
      </c>
      <c r="BT77" s="86" t="n">
        <f aca="false">AT77-W77</f>
        <v>6.0324</v>
      </c>
      <c r="BU77" s="132"/>
      <c r="BV77" s="132"/>
      <c r="BW77" s="132"/>
      <c r="BZ77" s="133"/>
      <c r="CA77" s="133"/>
      <c r="CB77" s="133"/>
      <c r="CC77" s="132"/>
    </row>
    <row r="78" customFormat="false" ht="12" hidden="false" customHeight="false" outlineLevel="0" collapsed="false">
      <c r="A78" s="102"/>
      <c r="B78" s="103"/>
      <c r="C78" s="103" t="n">
        <v>37</v>
      </c>
      <c r="D78" s="104" t="n">
        <f aca="false">L78</f>
        <v>225.2288</v>
      </c>
      <c r="E78" s="104" t="n">
        <f aca="false">N78</f>
        <v>43.1237</v>
      </c>
      <c r="F78" s="104" t="n">
        <f aca="false">L78</f>
        <v>225.2288</v>
      </c>
      <c r="G78" s="104" t="n">
        <f aca="false">O78</f>
        <v>41.1811</v>
      </c>
      <c r="H78" s="104" t="n">
        <f aca="false">AI78</f>
        <v>227.9368</v>
      </c>
      <c r="I78" s="104" t="n">
        <f aca="false">AK78</f>
        <v>43.1916</v>
      </c>
      <c r="J78" s="104" t="n">
        <f aca="false">AI78</f>
        <v>227.9368</v>
      </c>
      <c r="K78" s="104" t="n">
        <f aca="false">AL78</f>
        <v>41.3129</v>
      </c>
      <c r="L78" s="105" t="n">
        <v>225.2288</v>
      </c>
      <c r="M78" s="105" t="n">
        <v>35.5108</v>
      </c>
      <c r="N78" s="105" t="n">
        <v>43.1237</v>
      </c>
      <c r="O78" s="105" t="n">
        <v>41.1811</v>
      </c>
      <c r="P78" s="105" t="n">
        <v>15156.7</v>
      </c>
      <c r="Q78" s="105" t="n">
        <v>19.81</v>
      </c>
      <c r="R78" s="105" t="n">
        <v>1.986</v>
      </c>
      <c r="S78" s="105" t="n">
        <v>4857.6</v>
      </c>
      <c r="T78" s="105" t="n">
        <v>36.5672</v>
      </c>
      <c r="U78" s="105" t="n">
        <v>0</v>
      </c>
      <c r="V78" s="105" t="n">
        <v>0</v>
      </c>
      <c r="W78" s="105" t="n">
        <v>217.4953</v>
      </c>
      <c r="X78" s="105" t="n">
        <v>35.5091</v>
      </c>
      <c r="Y78" s="105"/>
      <c r="Z78" s="105"/>
      <c r="AA78" s="105"/>
      <c r="AB78" s="105"/>
      <c r="AC78" s="105"/>
      <c r="AD78" s="105"/>
      <c r="AE78" s="105"/>
      <c r="AF78" s="105"/>
      <c r="AG78" s="99" t="n">
        <f aca="false">$P78/3600</f>
        <v>4.21019444444444</v>
      </c>
      <c r="AH78" s="103"/>
      <c r="AI78" s="105" t="n">
        <v>227.9368</v>
      </c>
      <c r="AJ78" s="105" t="n">
        <v>35.5293</v>
      </c>
      <c r="AK78" s="105" t="n">
        <v>43.1916</v>
      </c>
      <c r="AL78" s="105" t="n">
        <v>41.3129</v>
      </c>
      <c r="AM78" s="105" t="n">
        <v>15375.12</v>
      </c>
      <c r="AN78" s="105" t="n">
        <v>22.64</v>
      </c>
      <c r="AO78" s="105" t="n">
        <v>2.001</v>
      </c>
      <c r="AP78" s="105" t="n">
        <v>4880.64</v>
      </c>
      <c r="AQ78" s="105" t="n">
        <v>36.5748</v>
      </c>
      <c r="AR78" s="105" t="n">
        <v>0</v>
      </c>
      <c r="AS78" s="105" t="n">
        <v>0</v>
      </c>
      <c r="AT78" s="105" t="n">
        <v>220.1693</v>
      </c>
      <c r="AU78" s="105" t="n">
        <v>35.5276</v>
      </c>
      <c r="AV78" s="105"/>
      <c r="AW78" s="105"/>
      <c r="AX78" s="105"/>
      <c r="AY78" s="105"/>
      <c r="AZ78" s="105"/>
      <c r="BA78" s="105"/>
      <c r="BB78" s="105"/>
      <c r="BC78" s="105"/>
      <c r="BD78" s="99" t="n">
        <f aca="false">$AM78/3600</f>
        <v>4.27086666666667</v>
      </c>
      <c r="BE78" s="103"/>
      <c r="BF78" s="103"/>
      <c r="BG78" s="103"/>
      <c r="BH78" s="134" t="n">
        <f aca="false">AO78/R78</f>
        <v>1.00755287009063</v>
      </c>
      <c r="BI78" s="103"/>
      <c r="BJ78" s="103"/>
      <c r="BK78" s="103"/>
      <c r="BL78" s="103"/>
      <c r="BM78" s="103"/>
      <c r="BN78" s="103"/>
      <c r="BO78" s="103"/>
      <c r="BP78" s="86" t="n">
        <f aca="false">AQ78-T78</f>
        <v>0.0076000000000036</v>
      </c>
      <c r="BQ78" s="86" t="n">
        <f aca="false">AU78-X78</f>
        <v>0.0185000000000031</v>
      </c>
      <c r="BR78" s="86" t="n">
        <f aca="false">AI78-L78</f>
        <v>2.708</v>
      </c>
      <c r="BS78" s="86" t="n">
        <f aca="false">AP78-S78</f>
        <v>23.04</v>
      </c>
      <c r="BT78" s="86" t="n">
        <f aca="false">AT78-W78</f>
        <v>2.67400000000001</v>
      </c>
      <c r="BU78" s="132"/>
      <c r="BV78" s="132"/>
      <c r="BW78" s="132"/>
      <c r="BZ78" s="133"/>
      <c r="CA78" s="133"/>
      <c r="CB78" s="133"/>
      <c r="CC78" s="132"/>
    </row>
    <row r="79" customFormat="false" ht="11.25" hidden="false" customHeight="false" outlineLevel="0" collapsed="false">
      <c r="A79" s="102"/>
      <c r="B79" s="97" t="s">
        <v>68</v>
      </c>
      <c r="C79" s="97" t="n">
        <v>22</v>
      </c>
      <c r="D79" s="107" t="n">
        <f aca="false">L79</f>
        <v>2238.584</v>
      </c>
      <c r="E79" s="107" t="n">
        <f aca="false">N79</f>
        <v>48.1056</v>
      </c>
      <c r="F79" s="107" t="n">
        <f aca="false">L79</f>
        <v>2238.584</v>
      </c>
      <c r="G79" s="107" t="n">
        <f aca="false">O79</f>
        <v>48.2329</v>
      </c>
      <c r="H79" s="107" t="n">
        <f aca="false">AI79</f>
        <v>2291.9064</v>
      </c>
      <c r="I79" s="107" t="n">
        <f aca="false">AK79</f>
        <v>48.1624</v>
      </c>
      <c r="J79" s="107" t="n">
        <f aca="false">AI79</f>
        <v>2291.9064</v>
      </c>
      <c r="K79" s="107" t="n">
        <f aca="false">AL79</f>
        <v>48.2793</v>
      </c>
      <c r="L79" s="106" t="n">
        <v>2238.584</v>
      </c>
      <c r="M79" s="106" t="n">
        <v>43.3563</v>
      </c>
      <c r="N79" s="106" t="n">
        <v>48.1056</v>
      </c>
      <c r="O79" s="106" t="n">
        <v>48.2329</v>
      </c>
      <c r="P79" s="106" t="n">
        <v>16859.51</v>
      </c>
      <c r="Q79" s="129" t="n">
        <v>29.77</v>
      </c>
      <c r="R79" s="129" t="n">
        <v>1.262</v>
      </c>
      <c r="S79" s="129" t="n">
        <v>22834.08</v>
      </c>
      <c r="T79" s="129" t="n">
        <v>44.8546</v>
      </c>
      <c r="U79" s="129" t="n">
        <v>0</v>
      </c>
      <c r="V79" s="129" t="n">
        <v>0</v>
      </c>
      <c r="W79" s="129" t="n">
        <v>2204.2009</v>
      </c>
      <c r="X79" s="129" t="n">
        <v>43.3538</v>
      </c>
      <c r="Y79" s="129"/>
      <c r="Z79" s="129"/>
      <c r="AA79" s="129"/>
      <c r="AB79" s="129"/>
      <c r="AC79" s="129"/>
      <c r="AD79" s="129"/>
      <c r="AE79" s="129"/>
      <c r="AF79" s="129"/>
      <c r="AG79" s="99" t="n">
        <f aca="false">$P79/3600</f>
        <v>4.68319722222222</v>
      </c>
      <c r="AH79" s="108"/>
      <c r="AI79" s="106" t="n">
        <v>2291.9064</v>
      </c>
      <c r="AJ79" s="106" t="n">
        <v>43.4</v>
      </c>
      <c r="AK79" s="106" t="n">
        <v>48.1624</v>
      </c>
      <c r="AL79" s="106" t="n">
        <v>48.2793</v>
      </c>
      <c r="AM79" s="106" t="n">
        <v>17181.29</v>
      </c>
      <c r="AN79" s="129" t="n">
        <v>33.67</v>
      </c>
      <c r="AO79" s="129" t="n">
        <v>1.377</v>
      </c>
      <c r="AP79" s="129" t="n">
        <v>22760.16</v>
      </c>
      <c r="AQ79" s="129" t="n">
        <v>44.8433</v>
      </c>
      <c r="AR79" s="129" t="n">
        <v>0</v>
      </c>
      <c r="AS79" s="129" t="n">
        <v>0</v>
      </c>
      <c r="AT79" s="129" t="n">
        <v>2257.7357</v>
      </c>
      <c r="AU79" s="129" t="n">
        <v>43.3975</v>
      </c>
      <c r="AV79" s="129"/>
      <c r="AW79" s="129"/>
      <c r="AX79" s="129"/>
      <c r="AY79" s="129"/>
      <c r="AZ79" s="129"/>
      <c r="BA79" s="129"/>
      <c r="BB79" s="129"/>
      <c r="BC79" s="129"/>
      <c r="BD79" s="99" t="n">
        <f aca="false">$AM79/3600</f>
        <v>4.77258055555556</v>
      </c>
      <c r="BE79" s="101" t="e">
        <f aca="false">RBJM($L79:$M82,AI79:AJ82)</f>
        <v>#VALUE!</v>
      </c>
      <c r="BF79" s="101" t="e">
        <f aca="false">RBJM($D79:$E82,H79:I82)</f>
        <v>#VALUE!</v>
      </c>
      <c r="BG79" s="101" t="e">
        <f aca="false">RBJM($F79:$G82,J79:K82)</f>
        <v>#VALUE!</v>
      </c>
      <c r="BH79" s="130" t="n">
        <f aca="false">AO79/R79</f>
        <v>1.09112519809826</v>
      </c>
      <c r="BI79" s="101" t="e">
        <f aca="false">RBJM($S79:$T82,$AP79:$AQ82)</f>
        <v>#VALUE!</v>
      </c>
      <c r="BJ79" s="101" t="e">
        <f aca="false">RBJM($U79:$V82,AR79:AS82)</f>
        <v>#VALUE!</v>
      </c>
      <c r="BK79" s="101" t="e">
        <f aca="false">RBJM($W79:$X82,AT79:AU82)</f>
        <v>#VALUE!</v>
      </c>
      <c r="BL79" s="101" t="e">
        <f aca="false">RBJM($Y79:$Z82,AV79:AW82)</f>
        <v>#VALUE!</v>
      </c>
      <c r="BM79" s="101" t="e">
        <f aca="false">RBJM($AA79:$AB82,AX79:AY82)</f>
        <v>#VALUE!</v>
      </c>
      <c r="BN79" s="101" t="e">
        <f aca="false">RBJM($AC79:$AD82,AZ79:BA82)</f>
        <v>#VALUE!</v>
      </c>
      <c r="BO79" s="101" t="e">
        <f aca="false">RBJM($AE79:$AF82,BB79:BC82)</f>
        <v>#VALUE!</v>
      </c>
      <c r="BP79" s="86" t="n">
        <f aca="false">AQ79-T79</f>
        <v>-0.0112999999999985</v>
      </c>
      <c r="BQ79" s="86" t="n">
        <f aca="false">AU79-X79</f>
        <v>0.0437000000000012</v>
      </c>
      <c r="BR79" s="86" t="n">
        <f aca="false">AI79-L79</f>
        <v>53.3224</v>
      </c>
      <c r="BS79" s="86" t="n">
        <f aca="false">AP79-S79</f>
        <v>-73.9200000000019</v>
      </c>
      <c r="BT79" s="86" t="n">
        <f aca="false">AT79-W79</f>
        <v>53.5348000000004</v>
      </c>
      <c r="BU79" s="132"/>
      <c r="BV79" s="132"/>
      <c r="BW79" s="132"/>
      <c r="BZ79" s="133"/>
      <c r="CA79" s="133"/>
      <c r="CB79" s="133"/>
      <c r="CC79" s="132"/>
    </row>
    <row r="80" customFormat="false" ht="11.25" hidden="false" customHeight="false" outlineLevel="0" collapsed="false">
      <c r="A80" s="102"/>
      <c r="B80" s="102"/>
      <c r="C80" s="102" t="n">
        <v>27</v>
      </c>
      <c r="D80" s="98" t="n">
        <f aca="false">L80</f>
        <v>754.192</v>
      </c>
      <c r="E80" s="98" t="n">
        <f aca="false">N80</f>
        <v>46.1919</v>
      </c>
      <c r="F80" s="98" t="n">
        <f aca="false">L80</f>
        <v>754.192</v>
      </c>
      <c r="G80" s="98" t="n">
        <f aca="false">O80</f>
        <v>46.1517</v>
      </c>
      <c r="H80" s="98" t="n">
        <f aca="false">AI80</f>
        <v>762.1816</v>
      </c>
      <c r="I80" s="98" t="n">
        <f aca="false">AK80</f>
        <v>46.2052</v>
      </c>
      <c r="J80" s="98" t="n">
        <f aca="false">AI80</f>
        <v>762.1816</v>
      </c>
      <c r="K80" s="98" t="n">
        <f aca="false">AL80</f>
        <v>46.2121</v>
      </c>
      <c r="L80" s="99" t="n">
        <v>754.192</v>
      </c>
      <c r="M80" s="99" t="n">
        <v>40.9116</v>
      </c>
      <c r="N80" s="99" t="n">
        <v>46.1919</v>
      </c>
      <c r="O80" s="99" t="n">
        <v>46.1517</v>
      </c>
      <c r="P80" s="99" t="n">
        <v>15704.07</v>
      </c>
      <c r="Q80" s="129" t="n">
        <v>24.15</v>
      </c>
      <c r="R80" s="129" t="n">
        <v>1.655</v>
      </c>
      <c r="S80" s="129" t="n">
        <v>12662.88</v>
      </c>
      <c r="T80" s="129" t="n">
        <v>42.2345</v>
      </c>
      <c r="U80" s="129" t="n">
        <v>0</v>
      </c>
      <c r="V80" s="129" t="n">
        <v>0</v>
      </c>
      <c r="W80" s="129" t="n">
        <v>734.3111</v>
      </c>
      <c r="X80" s="129" t="n">
        <v>40.9094</v>
      </c>
      <c r="Y80" s="129"/>
      <c r="Z80" s="129"/>
      <c r="AA80" s="129"/>
      <c r="AB80" s="129"/>
      <c r="AC80" s="129"/>
      <c r="AD80" s="129"/>
      <c r="AE80" s="129"/>
      <c r="AF80" s="129"/>
      <c r="AG80" s="99" t="n">
        <f aca="false">$P80/3600</f>
        <v>4.36224166666667</v>
      </c>
      <c r="AH80" s="100"/>
      <c r="AI80" s="99" t="n">
        <v>762.1816</v>
      </c>
      <c r="AJ80" s="99" t="n">
        <v>40.9537</v>
      </c>
      <c r="AK80" s="99" t="n">
        <v>46.2052</v>
      </c>
      <c r="AL80" s="99" t="n">
        <v>46.2121</v>
      </c>
      <c r="AM80" s="99" t="n">
        <v>16010.86</v>
      </c>
      <c r="AN80" s="129" t="n">
        <v>26.48</v>
      </c>
      <c r="AO80" s="129" t="n">
        <v>1.727</v>
      </c>
      <c r="AP80" s="129" t="n">
        <v>12656.64</v>
      </c>
      <c r="AQ80" s="129" t="n">
        <v>42.2303</v>
      </c>
      <c r="AR80" s="129" t="n">
        <v>0</v>
      </c>
      <c r="AS80" s="129" t="n">
        <v>0</v>
      </c>
      <c r="AT80" s="129" t="n">
        <v>742.3244</v>
      </c>
      <c r="AU80" s="129" t="n">
        <v>40.9515</v>
      </c>
      <c r="AV80" s="129"/>
      <c r="AW80" s="129"/>
      <c r="AX80" s="129"/>
      <c r="AY80" s="129"/>
      <c r="AZ80" s="129"/>
      <c r="BA80" s="129"/>
      <c r="BB80" s="129"/>
      <c r="BC80" s="129"/>
      <c r="BD80" s="99" t="n">
        <f aca="false">$AM80/3600</f>
        <v>4.44746111111111</v>
      </c>
      <c r="BE80" s="100"/>
      <c r="BF80" s="100"/>
      <c r="BG80" s="100"/>
      <c r="BH80" s="130" t="n">
        <f aca="false">AO80/R80</f>
        <v>1.04350453172205</v>
      </c>
      <c r="BI80" s="100"/>
      <c r="BJ80" s="100"/>
      <c r="BK80" s="100"/>
      <c r="BL80" s="100"/>
      <c r="BM80" s="100"/>
      <c r="BN80" s="100"/>
      <c r="BO80" s="100"/>
      <c r="BP80" s="86" t="n">
        <f aca="false">AQ80-T80</f>
        <v>-0.00419999999999732</v>
      </c>
      <c r="BQ80" s="86" t="n">
        <f aca="false">AU80-X80</f>
        <v>0.0421000000000049</v>
      </c>
      <c r="BR80" s="86" t="n">
        <f aca="false">AI80-L80</f>
        <v>7.9896</v>
      </c>
      <c r="BS80" s="86" t="n">
        <f aca="false">AP80-S80</f>
        <v>-6.23999999999978</v>
      </c>
      <c r="BT80" s="86" t="n">
        <f aca="false">AT80-W80</f>
        <v>8.01329999999996</v>
      </c>
      <c r="BU80" s="132"/>
      <c r="BV80" s="132"/>
      <c r="BW80" s="132"/>
      <c r="BZ80" s="133"/>
      <c r="CA80" s="133"/>
      <c r="CB80" s="133"/>
      <c r="CC80" s="132"/>
    </row>
    <row r="81" customFormat="false" ht="11.25" hidden="false" customHeight="false" outlineLevel="0" collapsed="false">
      <c r="A81" s="102"/>
      <c r="B81" s="102"/>
      <c r="C81" s="102" t="n">
        <v>32</v>
      </c>
      <c r="D81" s="98" t="n">
        <f aca="false">L81</f>
        <v>335.4424</v>
      </c>
      <c r="E81" s="98" t="n">
        <f aca="false">N81</f>
        <v>44.1224</v>
      </c>
      <c r="F81" s="98" t="n">
        <f aca="false">L81</f>
        <v>335.4424</v>
      </c>
      <c r="G81" s="98" t="n">
        <f aca="false">O81</f>
        <v>43.9614</v>
      </c>
      <c r="H81" s="98" t="n">
        <f aca="false">AI81</f>
        <v>337.0808</v>
      </c>
      <c r="I81" s="98" t="n">
        <f aca="false">AK81</f>
        <v>44.1362</v>
      </c>
      <c r="J81" s="98" t="n">
        <f aca="false">AI81</f>
        <v>337.0808</v>
      </c>
      <c r="K81" s="98" t="n">
        <f aca="false">AL81</f>
        <v>43.937</v>
      </c>
      <c r="L81" s="99" t="n">
        <v>335.4424</v>
      </c>
      <c r="M81" s="99" t="n">
        <v>38.2939</v>
      </c>
      <c r="N81" s="99" t="n">
        <v>44.1224</v>
      </c>
      <c r="O81" s="99" t="n">
        <v>43.9614</v>
      </c>
      <c r="P81" s="99" t="n">
        <v>15383.22</v>
      </c>
      <c r="Q81" s="129" t="n">
        <v>20.26</v>
      </c>
      <c r="R81" s="129" t="n">
        <v>1.784</v>
      </c>
      <c r="S81" s="129" t="n">
        <v>7011.84</v>
      </c>
      <c r="T81" s="129" t="n">
        <v>39.6326</v>
      </c>
      <c r="U81" s="129" t="n">
        <v>0</v>
      </c>
      <c r="V81" s="129" t="n">
        <v>0</v>
      </c>
      <c r="W81" s="129" t="n">
        <v>324.2965</v>
      </c>
      <c r="X81" s="129" t="n">
        <v>38.2917</v>
      </c>
      <c r="Y81" s="129"/>
      <c r="Z81" s="129"/>
      <c r="AA81" s="129"/>
      <c r="AB81" s="129"/>
      <c r="AC81" s="129"/>
      <c r="AD81" s="129"/>
      <c r="AE81" s="129"/>
      <c r="AF81" s="129"/>
      <c r="AG81" s="99" t="n">
        <f aca="false">$P81/3600</f>
        <v>4.27311666666667</v>
      </c>
      <c r="AH81" s="100"/>
      <c r="AI81" s="99" t="n">
        <v>337.0808</v>
      </c>
      <c r="AJ81" s="99" t="n">
        <v>38.3314</v>
      </c>
      <c r="AK81" s="99" t="n">
        <v>44.1362</v>
      </c>
      <c r="AL81" s="99" t="n">
        <v>43.937</v>
      </c>
      <c r="AM81" s="99" t="n">
        <v>15470.04</v>
      </c>
      <c r="AN81" s="129" t="n">
        <v>21.79</v>
      </c>
      <c r="AO81" s="129" t="n">
        <v>1.811</v>
      </c>
      <c r="AP81" s="129" t="n">
        <v>7058.88</v>
      </c>
      <c r="AQ81" s="129" t="n">
        <v>39.6708</v>
      </c>
      <c r="AR81" s="129" t="n">
        <v>0</v>
      </c>
      <c r="AS81" s="129" t="n">
        <v>0</v>
      </c>
      <c r="AT81" s="129" t="n">
        <v>325.8591</v>
      </c>
      <c r="AU81" s="129" t="n">
        <v>38.3291</v>
      </c>
      <c r="AV81" s="129"/>
      <c r="AW81" s="129"/>
      <c r="AX81" s="129"/>
      <c r="AY81" s="129"/>
      <c r="AZ81" s="129"/>
      <c r="BA81" s="129"/>
      <c r="BB81" s="129"/>
      <c r="BC81" s="129"/>
      <c r="BD81" s="99" t="n">
        <f aca="false">$AM81/3600</f>
        <v>4.29723333333333</v>
      </c>
      <c r="BE81" s="100"/>
      <c r="BF81" s="100"/>
      <c r="BG81" s="100"/>
      <c r="BH81" s="130" t="n">
        <f aca="false">AO81/R81</f>
        <v>1.01513452914798</v>
      </c>
      <c r="BI81" s="100"/>
      <c r="BJ81" s="100"/>
      <c r="BK81" s="100"/>
      <c r="BL81" s="100"/>
      <c r="BM81" s="100"/>
      <c r="BN81" s="100"/>
      <c r="BO81" s="100"/>
      <c r="BP81" s="86" t="n">
        <f aca="false">AQ81-T81</f>
        <v>0.0382000000000033</v>
      </c>
      <c r="BQ81" s="86" t="n">
        <f aca="false">AU81-X81</f>
        <v>0.0373999999999981</v>
      </c>
      <c r="BR81" s="86" t="n">
        <f aca="false">AI81-L81</f>
        <v>1.63839999999999</v>
      </c>
      <c r="BS81" s="86" t="n">
        <f aca="false">AP81-S81</f>
        <v>47.04</v>
      </c>
      <c r="BT81" s="86" t="n">
        <f aca="false">AT81-W81</f>
        <v>1.56260000000003</v>
      </c>
      <c r="BU81" s="132"/>
      <c r="BV81" s="132"/>
      <c r="BW81" s="132"/>
      <c r="BZ81" s="133"/>
      <c r="CA81" s="133"/>
      <c r="CB81" s="133"/>
      <c r="CC81" s="132"/>
    </row>
    <row r="82" customFormat="false" ht="12" hidden="false" customHeight="false" outlineLevel="0" collapsed="false">
      <c r="A82" s="103"/>
      <c r="B82" s="103"/>
      <c r="C82" s="103" t="n">
        <v>37</v>
      </c>
      <c r="D82" s="112" t="n">
        <f aca="false">L82</f>
        <v>168.8848</v>
      </c>
      <c r="E82" s="112" t="n">
        <f aca="false">N82</f>
        <v>41.678</v>
      </c>
      <c r="F82" s="112" t="n">
        <f aca="false">L82</f>
        <v>168.8848</v>
      </c>
      <c r="G82" s="112" t="n">
        <f aca="false">O82</f>
        <v>41.462</v>
      </c>
      <c r="H82" s="112" t="n">
        <f aca="false">AI82</f>
        <v>170.2784</v>
      </c>
      <c r="I82" s="112" t="n">
        <f aca="false">AK82</f>
        <v>41.7227</v>
      </c>
      <c r="J82" s="112" t="n">
        <f aca="false">AI82</f>
        <v>170.2784</v>
      </c>
      <c r="K82" s="112" t="n">
        <f aca="false">AL82</f>
        <v>41.4525</v>
      </c>
      <c r="L82" s="105" t="n">
        <v>168.8848</v>
      </c>
      <c r="M82" s="105" t="n">
        <v>35.5794</v>
      </c>
      <c r="N82" s="105" t="n">
        <v>41.678</v>
      </c>
      <c r="O82" s="105" t="n">
        <v>41.462</v>
      </c>
      <c r="P82" s="105" t="n">
        <v>15118.52</v>
      </c>
      <c r="Q82" s="105" t="n">
        <v>18.36</v>
      </c>
      <c r="R82" s="105" t="n">
        <v>1.847</v>
      </c>
      <c r="S82" s="105" t="n">
        <v>3879.36</v>
      </c>
      <c r="T82" s="105" t="n">
        <v>37.0698</v>
      </c>
      <c r="U82" s="105" t="n">
        <v>0</v>
      </c>
      <c r="V82" s="105" t="n">
        <v>0</v>
      </c>
      <c r="W82" s="105" t="n">
        <v>162.6904</v>
      </c>
      <c r="X82" s="105" t="n">
        <v>35.5769</v>
      </c>
      <c r="Y82" s="105"/>
      <c r="Z82" s="105"/>
      <c r="AA82" s="105"/>
      <c r="AB82" s="105"/>
      <c r="AC82" s="105"/>
      <c r="AD82" s="105"/>
      <c r="AE82" s="105"/>
      <c r="AF82" s="105"/>
      <c r="AG82" s="99" t="n">
        <f aca="false">$P82/3600</f>
        <v>4.19958888888889</v>
      </c>
      <c r="AH82" s="103"/>
      <c r="AI82" s="105" t="n">
        <v>170.2784</v>
      </c>
      <c r="AJ82" s="105" t="n">
        <v>35.5942</v>
      </c>
      <c r="AK82" s="105" t="n">
        <v>41.7227</v>
      </c>
      <c r="AL82" s="105" t="n">
        <v>41.4525</v>
      </c>
      <c r="AM82" s="105" t="n">
        <v>15372.96</v>
      </c>
      <c r="AN82" s="105" t="n">
        <v>20.59</v>
      </c>
      <c r="AO82" s="105" t="n">
        <v>1.865</v>
      </c>
      <c r="AP82" s="105" t="n">
        <v>3893.76</v>
      </c>
      <c r="AQ82" s="105" t="n">
        <v>37.1077</v>
      </c>
      <c r="AR82" s="105" t="n">
        <v>0</v>
      </c>
      <c r="AS82" s="105" t="n">
        <v>0</v>
      </c>
      <c r="AT82" s="105" t="n">
        <v>164.0622</v>
      </c>
      <c r="AU82" s="105" t="n">
        <v>35.5917</v>
      </c>
      <c r="AV82" s="105"/>
      <c r="AW82" s="105"/>
      <c r="AX82" s="105"/>
      <c r="AY82" s="105"/>
      <c r="AZ82" s="105"/>
      <c r="BA82" s="105"/>
      <c r="BB82" s="105"/>
      <c r="BC82" s="105"/>
      <c r="BD82" s="99" t="n">
        <f aca="false">$AM82/3600</f>
        <v>4.27026666666667</v>
      </c>
      <c r="BE82" s="103"/>
      <c r="BF82" s="103"/>
      <c r="BG82" s="103"/>
      <c r="BH82" s="134" t="n">
        <f aca="false">AO82/R82</f>
        <v>1.00974553329724</v>
      </c>
      <c r="BI82" s="103"/>
      <c r="BJ82" s="103"/>
      <c r="BK82" s="103"/>
      <c r="BL82" s="103"/>
      <c r="BM82" s="103"/>
      <c r="BN82" s="103"/>
      <c r="BO82" s="103"/>
      <c r="BP82" s="86" t="n">
        <f aca="false">AQ82-T82</f>
        <v>0.0379000000000005</v>
      </c>
      <c r="BQ82" s="86" t="n">
        <f aca="false">AU82-X82</f>
        <v>0.014800000000001</v>
      </c>
      <c r="BR82" s="86" t="n">
        <f aca="false">AI82-L82</f>
        <v>1.39359999999999</v>
      </c>
      <c r="BS82" s="86" t="n">
        <f aca="false">AP82-S82</f>
        <v>14.4000000000001</v>
      </c>
      <c r="BT82" s="86" t="n">
        <f aca="false">AT82-W82</f>
        <v>1.37179999999998</v>
      </c>
      <c r="BU82" s="132"/>
      <c r="BV82" s="132"/>
      <c r="BW82" s="132"/>
      <c r="BZ82" s="133"/>
      <c r="CA82" s="133"/>
      <c r="CB82" s="133"/>
      <c r="CC82" s="132"/>
    </row>
    <row r="83" customFormat="false" ht="11.25" hidden="false" customHeight="false" outlineLevel="0" collapsed="false">
      <c r="A83" s="151"/>
      <c r="B83" s="151" t="s">
        <v>13</v>
      </c>
      <c r="C83" s="151"/>
      <c r="D83" s="159"/>
      <c r="E83" s="153"/>
      <c r="F83" s="153"/>
      <c r="G83" s="154"/>
      <c r="H83" s="154"/>
      <c r="I83" s="154"/>
      <c r="J83" s="154"/>
      <c r="K83" s="154"/>
      <c r="L83" s="151"/>
      <c r="M83" s="151"/>
      <c r="N83" s="151"/>
      <c r="O83" s="151"/>
      <c r="P83" s="151"/>
      <c r="Q83" s="151"/>
      <c r="R83" s="151"/>
      <c r="S83" s="151"/>
      <c r="T83" s="151"/>
      <c r="U83" s="151"/>
      <c r="V83" s="151"/>
      <c r="W83" s="151"/>
      <c r="X83" s="151"/>
      <c r="Y83" s="151"/>
      <c r="Z83" s="151"/>
      <c r="AA83" s="151"/>
      <c r="AB83" s="151"/>
      <c r="AC83" s="151"/>
      <c r="AD83" s="151"/>
      <c r="AE83" s="151"/>
      <c r="AF83" s="151"/>
      <c r="AG83" s="151"/>
      <c r="AH83" s="155"/>
      <c r="AI83" s="151"/>
      <c r="AJ83" s="151"/>
      <c r="AK83" s="151"/>
      <c r="AL83" s="151"/>
      <c r="AM83" s="151"/>
      <c r="AN83" s="151"/>
      <c r="AO83" s="151"/>
      <c r="AP83" s="151"/>
      <c r="AQ83" s="151"/>
      <c r="AR83" s="151"/>
      <c r="AS83" s="151"/>
      <c r="AT83" s="151"/>
      <c r="AU83" s="151"/>
      <c r="AV83" s="151"/>
      <c r="AW83" s="151"/>
      <c r="AX83" s="151"/>
      <c r="AY83" s="151"/>
      <c r="AZ83" s="151"/>
      <c r="BA83" s="151"/>
      <c r="BB83" s="151"/>
      <c r="BC83" s="151"/>
      <c r="BD83" s="151"/>
      <c r="BE83" s="156"/>
      <c r="BF83" s="156"/>
      <c r="BG83" s="156"/>
      <c r="BH83" s="160"/>
      <c r="BI83" s="156"/>
      <c r="BJ83" s="156"/>
      <c r="BK83" s="156"/>
      <c r="BL83" s="156"/>
      <c r="BM83" s="156"/>
      <c r="BN83" s="156"/>
      <c r="BO83" s="156"/>
    </row>
    <row r="84" customFormat="false" ht="11.25" hidden="false" customHeight="false" outlineLevel="0" collapsed="false">
      <c r="B84" s="86" t="s">
        <v>14</v>
      </c>
      <c r="D84" s="117"/>
      <c r="E84" s="114"/>
      <c r="F84" s="114"/>
      <c r="G84" s="115"/>
      <c r="H84" s="115"/>
      <c r="I84" s="115"/>
      <c r="J84" s="115"/>
      <c r="K84" s="115"/>
      <c r="AH84" s="116"/>
      <c r="BE84" s="84" t="e">
        <f aca="false">AVERAGE(BE19,BE23,BE27,BE31,BE35)</f>
        <v>#VALUE!</v>
      </c>
      <c r="BF84" s="84" t="e">
        <f aca="false">AVERAGE(BF19,BF23,BF27,BF31,BF35)</f>
        <v>#VALUE!</v>
      </c>
      <c r="BG84" s="84" t="e">
        <f aca="false">AVERAGE(BG19,BG23,BG27,BG31,BG35)</f>
        <v>#VALUE!</v>
      </c>
      <c r="BH84" s="161" t="n">
        <f aca="false">AVERAGE(BH19:BH38)</f>
        <v>1.04795244507795</v>
      </c>
      <c r="BI84" s="84" t="e">
        <f aca="false">AVERAGE(BI19,BI23,BI27,BI31,BI35)</f>
        <v>#VALUE!</v>
      </c>
      <c r="BJ84" s="84" t="e">
        <f aca="false">AVERAGE(BJ19,BJ23,BJ27,BJ31,BJ35)</f>
        <v>#VALUE!</v>
      </c>
      <c r="BK84" s="84" t="e">
        <f aca="false">AVERAGE(BK19,BK23,BK27,BK31,BK35)</f>
        <v>#VALUE!</v>
      </c>
      <c r="BL84" s="84" t="e">
        <f aca="false">AVERAGE(BL19,BL23,BL27,BL31,BL35)</f>
        <v>#VALUE!</v>
      </c>
      <c r="BM84" s="84" t="e">
        <f aca="false">AVERAGE(BM19,BM23,BM27,BM31,BM35)</f>
        <v>#VALUE!</v>
      </c>
      <c r="BN84" s="84" t="e">
        <f aca="false">AVERAGE(BN19,BN23,BN27,BN31,BN35)</f>
        <v>#VALUE!</v>
      </c>
      <c r="BO84" s="84" t="e">
        <f aca="false">AVERAGE(BO19,BO23,BO27,BO31,BO35)</f>
        <v>#VALUE!</v>
      </c>
    </row>
    <row r="85" customFormat="false" ht="11.25" hidden="false" customHeight="false" outlineLevel="0" collapsed="false">
      <c r="B85" s="86" t="s">
        <v>15</v>
      </c>
      <c r="D85" s="117"/>
      <c r="E85" s="114"/>
      <c r="F85" s="114"/>
      <c r="G85" s="115"/>
      <c r="H85" s="115"/>
      <c r="I85" s="115"/>
      <c r="J85" s="115"/>
      <c r="K85" s="115"/>
      <c r="AH85" s="116"/>
      <c r="BE85" s="84" t="e">
        <f aca="false">AVERAGE(BE39,BE43,BE47,BE51)</f>
        <v>#VALUE!</v>
      </c>
      <c r="BF85" s="84" t="e">
        <f aca="false">AVERAGE(BF39,BF43,BF47,BF51)</f>
        <v>#VALUE!</v>
      </c>
      <c r="BG85" s="84" t="e">
        <f aca="false">AVERAGE(BG39,BG43,BG47,BG51)</f>
        <v>#VALUE!</v>
      </c>
      <c r="BH85" s="161" t="n">
        <f aca="false">AVERAGE(BH39:BH54)</f>
        <v>1.04802365685187</v>
      </c>
      <c r="BI85" s="84" t="e">
        <f aca="false">AVERAGE(BI39,BI43,BI47,BI51)</f>
        <v>#VALUE!</v>
      </c>
      <c r="BJ85" s="84" t="e">
        <f aca="false">AVERAGE(BJ39,BJ43,BJ47,BJ51)</f>
        <v>#VALUE!</v>
      </c>
      <c r="BK85" s="84" t="e">
        <f aca="false">AVERAGE(BK39,BK43,BK47,BK51)</f>
        <v>#VALUE!</v>
      </c>
      <c r="BL85" s="84" t="e">
        <f aca="false">AVERAGE(BL39,BL43,BL47,BL51)</f>
        <v>#VALUE!</v>
      </c>
      <c r="BM85" s="84" t="e">
        <f aca="false">AVERAGE(BM39,BM43,BM47,BM51)</f>
        <v>#VALUE!</v>
      </c>
      <c r="BN85" s="84" t="e">
        <f aca="false">AVERAGE(BN39,BN43,BN47,BN51)</f>
        <v>#VALUE!</v>
      </c>
      <c r="BO85" s="84" t="e">
        <f aca="false">AVERAGE(BO39,BO43,BO47,BO51)</f>
        <v>#VALUE!</v>
      </c>
    </row>
    <row r="86" customFormat="false" ht="11.25" hidden="false" customHeight="false" outlineLevel="0" collapsed="false">
      <c r="B86" s="86" t="s">
        <v>16</v>
      </c>
      <c r="D86" s="117"/>
      <c r="E86" s="114"/>
      <c r="F86" s="114"/>
      <c r="G86" s="115"/>
      <c r="H86" s="115"/>
      <c r="I86" s="115"/>
      <c r="J86" s="115"/>
      <c r="K86" s="115"/>
      <c r="AH86" s="118"/>
      <c r="BE86" s="119" t="e">
        <f aca="false">AVERAGE(BE55,BE63,BE59,BE67)</f>
        <v>#VALUE!</v>
      </c>
      <c r="BF86" s="119" t="e">
        <f aca="false">AVERAGE(BF55,BF63,BF59,BF67)</f>
        <v>#VALUE!</v>
      </c>
      <c r="BG86" s="119" t="e">
        <f aca="false">AVERAGE(BG55,BG63,BG59,BG67)</f>
        <v>#VALUE!</v>
      </c>
      <c r="BH86" s="161" t="n">
        <f aca="false">AVERAGE(BH55:BH70)</f>
        <v>1.04887450445376</v>
      </c>
      <c r="BI86" s="119" t="e">
        <f aca="false">AVERAGE(BI55,BI63,BI59,BI67)</f>
        <v>#VALUE!</v>
      </c>
      <c r="BJ86" s="119" t="e">
        <f aca="false">AVERAGE(BJ55,BJ63,BJ59,BJ67)</f>
        <v>#VALUE!</v>
      </c>
      <c r="BK86" s="119" t="e">
        <f aca="false">AVERAGE(BK55,BK63,BK59,BK67)</f>
        <v>#VALUE!</v>
      </c>
      <c r="BL86" s="119" t="e">
        <f aca="false">AVERAGE(BL55,BL63,BL59,BL67)</f>
        <v>#VALUE!</v>
      </c>
      <c r="BM86" s="119" t="e">
        <f aca="false">AVERAGE(BM55,BM63,BM59,BM67)</f>
        <v>#VALUE!</v>
      </c>
      <c r="BN86" s="119" t="e">
        <f aca="false">AVERAGE(BN55,BN63,BN59,BN67)</f>
        <v>#VALUE!</v>
      </c>
      <c r="BO86" s="119" t="e">
        <f aca="false">AVERAGE(BO55,BO63,BO59,BO67)</f>
        <v>#VALUE!</v>
      </c>
    </row>
    <row r="87" customFormat="false" ht="11.25" hidden="false" customHeight="false" outlineLevel="0" collapsed="false">
      <c r="B87" s="86" t="s">
        <v>17</v>
      </c>
      <c r="D87" s="117"/>
      <c r="E87" s="114"/>
      <c r="F87" s="114"/>
      <c r="G87" s="115"/>
      <c r="H87" s="115"/>
      <c r="I87" s="115"/>
      <c r="J87" s="115"/>
      <c r="K87" s="115"/>
      <c r="AH87" s="118"/>
      <c r="BE87" s="119" t="e">
        <f aca="false">AVERAGE(BE71,BE75,BE79)</f>
        <v>#VALUE!</v>
      </c>
      <c r="BF87" s="119" t="e">
        <f aca="false">AVERAGE(BF71,BF75,BF79)</f>
        <v>#VALUE!</v>
      </c>
      <c r="BG87" s="119" t="e">
        <f aca="false">AVERAGE(BG71,BG75,BG79)</f>
        <v>#VALUE!</v>
      </c>
      <c r="BH87" s="161" t="n">
        <f aca="false">AVERAGE(BH71:BH82)</f>
        <v>1.03582874472037</v>
      </c>
      <c r="BI87" s="119" t="e">
        <f aca="false">AVERAGE(BI71,BI75,BI79)</f>
        <v>#VALUE!</v>
      </c>
      <c r="BJ87" s="119" t="e">
        <f aca="false">AVERAGE(BJ71,BJ75,BJ79)</f>
        <v>#VALUE!</v>
      </c>
      <c r="BK87" s="119" t="e">
        <f aca="false">AVERAGE(BK71,BK75,BK79)</f>
        <v>#VALUE!</v>
      </c>
      <c r="BL87" s="119" t="e">
        <f aca="false">AVERAGE(BL71,BL75,BL79)</f>
        <v>#VALUE!</v>
      </c>
      <c r="BM87" s="119" t="e">
        <f aca="false">AVERAGE(BM71,BM75,BM79)</f>
        <v>#VALUE!</v>
      </c>
      <c r="BN87" s="119" t="e">
        <f aca="false">AVERAGE(BN71,BN75,BN79)</f>
        <v>#VALUE!</v>
      </c>
      <c r="BO87" s="119" t="e">
        <f aca="false">AVERAGE(BO71,BO75,BO79)</f>
        <v>#VALUE!</v>
      </c>
    </row>
    <row r="88" customFormat="false" ht="11.25" hidden="false" customHeight="false" outlineLevel="0" collapsed="false">
      <c r="B88" s="120" t="s">
        <v>69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4" t="n">
        <f aca="false">AVERAGE(L19:L82)</f>
        <v>3246.0397125</v>
      </c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4"/>
      <c r="AI88" s="124" t="n">
        <f aca="false">AVERAGE(AI19:AI82)</f>
        <v>3268.179975</v>
      </c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5" t="e">
        <f aca="false">AVERAGE(BE19,BE23,BE27,BE31,BE35,BE39,BE43,BE47,BE51,BE55,BE63,BE59,BE67,BE71,BE75,BE79)</f>
        <v>#VALUE!</v>
      </c>
      <c r="BF88" s="125" t="e">
        <f aca="false">AVERAGE(BF19,BF23,BF27,BF31,BF35,BF39,BF43,BF47,BF51,BF55,BF63,BF59,BF67,BF71,BF75,BF79)</f>
        <v>#VALUE!</v>
      </c>
      <c r="BG88" s="125" t="e">
        <f aca="false">AVERAGE(BG19,BG23,BG27,BG31,BG35,BG39,BG43,BG47,BG51,BG55,BG63,BG59,BG67,BG71,BG75,BG79)</f>
        <v>#VALUE!</v>
      </c>
      <c r="BH88" s="162" t="n">
        <f aca="false">AVERAGE(BH19:BH82)</f>
        <v>1.04592756904834</v>
      </c>
      <c r="BI88" s="125" t="e">
        <f aca="false">AVERAGE(BI19,BI23,BI27,BI31,BI35,BI39,BI43,BI47,BI51,BI55,BI63,BI59,BI67,BI71,BI75,BI79)</f>
        <v>#VALUE!</v>
      </c>
      <c r="BJ88" s="125" t="e">
        <f aca="false">AVERAGE(BJ19,BJ23,BJ27,BJ31,BJ35,BJ39,BJ43,BJ47,BJ51,BJ55,BJ63,BJ59,BJ67,BJ71,BJ75,BJ79)</f>
        <v>#VALUE!</v>
      </c>
      <c r="BK88" s="125" t="e">
        <f aca="false">AVERAGE(BK19,BK23,BK27,BK31,BK35,BK39,BK43,BK47,BK51,BK55,BK63,BK59,BK67,BK71,BK75,BK79)</f>
        <v>#VALUE!</v>
      </c>
      <c r="BL88" s="125" t="e">
        <f aca="false">AVERAGE(BL19,BL23,BL27,BL31,BL35,BL39,BL43,BL47,BL51,BL55,BL63,BL59,BL67,BL71,BL75,BL79)</f>
        <v>#VALUE!</v>
      </c>
      <c r="BM88" s="125" t="e">
        <f aca="false">AVERAGE(BM19,BM23,BM27,BM31,BM35,BM39,BM43,BM47,BM51,BM55,BM63,BM59,BM67,BM71,BM75,BM79)</f>
        <v>#VALUE!</v>
      </c>
      <c r="BN88" s="125" t="e">
        <f aca="false">AVERAGE(BN19,BN23,BN27,BN31,BN35,BN39,BN43,BN47,BN51,BN55,BN63,BN59,BN67,BN71,BN75,BN79)</f>
        <v>#VALUE!</v>
      </c>
      <c r="BO88" s="125" t="e">
        <f aca="false">AVERAGE(BO19,BO23,BO27,BO31,BO35,BO39,BO43,BO47,BO51,BO55,BO63,BO59,BO67,BO71,BO75,BO79)</f>
        <v>#VALUE!</v>
      </c>
      <c r="BP88" s="132" t="n">
        <f aca="false">AVERAGE(BP19:BP82)</f>
        <v>0.00569687499999966</v>
      </c>
      <c r="BQ88" s="132" t="n">
        <f aca="false">AVERAGE(BQ19:BQ82)</f>
        <v>0.0263906250000001</v>
      </c>
      <c r="BR88" s="132" t="n">
        <f aca="false">AVERAGE(BR19:BR82)</f>
        <v>22.1402625</v>
      </c>
      <c r="BS88" s="132" t="n">
        <f aca="false">AVERAGE(BS19:BS82)</f>
        <v>12.1595</v>
      </c>
      <c r="BT88" s="132" t="n">
        <f aca="false">AVERAGE(BT19:BT82)</f>
        <v>22.1390734375</v>
      </c>
      <c r="BU88" s="132" t="e">
        <f aca="false">AVERAGE(BU19:BU82)</f>
        <v>#DIV/0!</v>
      </c>
      <c r="BV88" s="132" t="e">
        <f aca="false">AVERAGE(BV19:BV82)</f>
        <v>#DIV/0!</v>
      </c>
      <c r="BW88" s="132" t="e">
        <f aca="false">AVERAGE(BW19:BW82)</f>
        <v>#DIV/0!</v>
      </c>
      <c r="BZ88" s="133" t="e">
        <f aca="false">AVERAGE(BZ19:BZ82)</f>
        <v>#DIV/0!</v>
      </c>
      <c r="CA88" s="133" t="e">
        <f aca="false">AVERAGE(CA19:CA82)</f>
        <v>#DIV/0!</v>
      </c>
      <c r="CB88" s="133" t="e">
        <f aca="false">AVERAGE(CB19:CB82)</f>
        <v>#DIV/0!</v>
      </c>
      <c r="CC88" s="132"/>
    </row>
    <row r="89" customFormat="false" ht="11.25" hidden="false" customHeight="false" outlineLevel="0" collapsed="false">
      <c r="B89" s="86" t="s">
        <v>70</v>
      </c>
      <c r="P89" s="84"/>
      <c r="Q89" s="84" t="n">
        <f aca="false">GEOMEAN(Q19:Q82)</f>
        <v>17.3297539741988</v>
      </c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 t="n">
        <f aca="false">GEOMEAN(AG19:AG82)</f>
        <v>2.49645886378693</v>
      </c>
      <c r="AH89" s="84"/>
      <c r="AI89" s="84"/>
      <c r="AJ89" s="84"/>
      <c r="AK89" s="84"/>
      <c r="AL89" s="84"/>
      <c r="AM89" s="84"/>
      <c r="AN89" s="84" t="n">
        <f aca="false">GEOMEAN(AN19:AN82)</f>
        <v>17.9569166886725</v>
      </c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 t="n">
        <f aca="false">GEOMEAN(BD19:BD82)</f>
        <v>2.51883632850445</v>
      </c>
    </row>
    <row r="90" customFormat="false" ht="11.25" hidden="false" customHeight="false" outlineLevel="0" collapsed="false">
      <c r="B90" s="86" t="s">
        <v>71</v>
      </c>
      <c r="AM90" s="126"/>
      <c r="AN90" s="126" t="n">
        <f aca="false">AN89/Q89</f>
        <v>1.03618993757254</v>
      </c>
      <c r="AO90" s="126"/>
      <c r="BD90" s="126" t="n">
        <f aca="false">BD89/AG89</f>
        <v>1.00896368253534</v>
      </c>
    </row>
    <row r="91" customFormat="false" ht="11.25" hidden="false" customHeight="false" outlineLevel="0" collapsed="false">
      <c r="B91" s="86" t="s">
        <v>72</v>
      </c>
      <c r="P91" s="116"/>
      <c r="Q91" s="116" t="n">
        <f aca="false">SUM(Q19:Q82)/3600</f>
        <v>0.526291666666667</v>
      </c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 t="n">
        <f aca="false">SUM(AG19:AG82)</f>
        <v>264.910175</v>
      </c>
      <c r="AM91" s="116"/>
      <c r="AN91" s="116" t="n">
        <f aca="false">SUM(AN19:AN82)/3600</f>
        <v>0.547188888888889</v>
      </c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6" t="n">
        <f aca="false">SUM(BD19:BD82)</f>
        <v>268.649008333333</v>
      </c>
    </row>
    <row r="92" customFormat="false" ht="11.25" hidden="false" customHeight="false" outlineLevel="0" collapsed="false">
      <c r="BE92" s="84"/>
      <c r="BF92" s="84"/>
      <c r="BG92" s="84"/>
    </row>
    <row r="93" customFormat="false" ht="11.25" hidden="false" customHeight="false" outlineLevel="0" collapsed="false">
      <c r="BE93" s="84"/>
      <c r="BF93" s="84"/>
      <c r="BG93" s="84"/>
    </row>
    <row r="94" customFormat="false" ht="11.25" hidden="false" customHeight="false" outlineLevel="0" collapsed="false">
      <c r="B94" s="86" t="s">
        <v>105</v>
      </c>
      <c r="BE94" s="84" t="e">
        <f aca="false">AVERAGE(BE19,BE23,BE27,BE31)</f>
        <v>#VALUE!</v>
      </c>
      <c r="BF94" s="84" t="e">
        <f aca="false">AVERAGE(BF19,BF23,BF27,BF31)</f>
        <v>#VALUE!</v>
      </c>
      <c r="BG94" s="84" t="e">
        <f aca="false">AVERAGE(BG19,BG23,BG27,BG31)</f>
        <v>#VALUE!</v>
      </c>
      <c r="BH94" s="163" t="n">
        <f aca="false">AVERAGE(BH19:BH34)</f>
        <v>1.04634890978456</v>
      </c>
    </row>
    <row r="95" customFormat="false" ht="11.25" hidden="false" customHeight="false" outlineLevel="0" collapsed="false">
      <c r="BE95" s="119"/>
      <c r="BF95" s="119"/>
      <c r="BG95" s="119"/>
    </row>
    <row r="96" customFormat="false" ht="11.25" hidden="false" customHeight="false" outlineLevel="0" collapsed="false">
      <c r="BE96" s="119"/>
      <c r="BF96" s="119"/>
      <c r="BG96" s="84"/>
    </row>
    <row r="97" customFormat="false" ht="11.25" hidden="false" customHeight="false" outlineLevel="0" collapsed="false">
      <c r="BE97" s="84"/>
      <c r="BF97" s="84"/>
      <c r="BG97" s="84"/>
    </row>
    <row r="98" customFormat="false" ht="11.25" hidden="false" customHeight="false" outlineLevel="0" collapsed="false">
      <c r="B98" s="86" t="s">
        <v>106</v>
      </c>
      <c r="BE98" s="84" t="e">
        <f aca="false">AVERAGE(BE19,BE23,BE27,BE31,BE39,BE43,BE47,BE51,BE55,BE63,BE59,BE67,BE71,BE75,BE79)</f>
        <v>#VALUE!</v>
      </c>
      <c r="BF98" s="84" t="e">
        <f aca="false">AVERAGE(BF19,BF23,BF27,BF31,BF39,BF43,BF47,BF51,BF55,BF63,BF59,BF67,BF71,BF75,BF79)</f>
        <v>#VALUE!</v>
      </c>
      <c r="BG98" s="84" t="e">
        <f aca="false">AVERAGE(BG19,BG23,BG27,BG31,BG39,BG43,BG47,BG51,BG55,BG63,BG59,BG67,BG71,BG75,BG79)</f>
        <v>#VALUE!</v>
      </c>
      <c r="BR98" s="86" t="n">
        <f aca="false">(SUM($BR19:$BR82)-SUM($BR33:$BR36))/60</f>
        <v>-8.04999999999997</v>
      </c>
      <c r="BS98" s="86" t="n">
        <f aca="false">(SUM($BS19:$BS82)-SUM($BS33:$BS36))/60</f>
        <v>10.2928</v>
      </c>
      <c r="BT98" s="86" t="n">
        <f aca="false">(SUM($BT19:$BT82)-SUM($BT33:$BT36))/60</f>
        <v>-8.09884499999993</v>
      </c>
    </row>
  </sheetData>
  <mergeCells count="2">
    <mergeCell ref="L1:AH1"/>
    <mergeCell ref="AI1:BE1"/>
  </mergeCells>
  <conditionalFormatting sqref="BE3:BO88 BE92:BF96 BG92:BG95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8"/>
  <sheetViews>
    <sheetView showFormulas="false" showGridLines="true" showRowColHeaders="true" showZeros="true" rightToLeft="false" tabSelected="false" showOutlineSymbols="true" defaultGridColor="true" view="normal" topLeftCell="BD67" colorId="64" zoomScale="100" zoomScaleNormal="100" zoomScalePageLayoutView="100" workbookViewId="0">
      <selection pane="topLeft" activeCell="BR97" activeCellId="0" sqref="BR97:BT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7.14"/>
    <col collapsed="false" customWidth="true" hidden="false" outlineLevel="0" max="2" min="2" style="86" width="12.7"/>
    <col collapsed="false" customWidth="true" hidden="false" outlineLevel="0" max="3" min="3" style="86" width="7.28"/>
    <col collapsed="false" customWidth="true" hidden="true" outlineLevel="0" max="4" min="4" style="87" width="8.56"/>
    <col collapsed="false" customWidth="true" hidden="true" outlineLevel="0" max="5" min="5" style="88" width="6.41"/>
    <col collapsed="false" customWidth="true" hidden="true" outlineLevel="0" max="6" min="6" style="89" width="8.56"/>
    <col collapsed="false" customWidth="true" hidden="true" outlineLevel="0" max="7" min="7" style="88" width="6.41"/>
    <col collapsed="false" customWidth="true" hidden="true" outlineLevel="0" max="8" min="8" style="88" width="8.56"/>
    <col collapsed="false" customWidth="true" hidden="true" outlineLevel="0" max="9" min="9" style="88" width="6.41"/>
    <col collapsed="false" customWidth="true" hidden="true" outlineLevel="0" max="10" min="10" style="88" width="8.56"/>
    <col collapsed="false" customWidth="true" hidden="true" outlineLevel="0" max="11" min="11" style="88" width="6.41"/>
    <col collapsed="false" customWidth="false" hidden="false" outlineLevel="0" max="12" min="12" style="86" width="9.14"/>
    <col collapsed="false" customWidth="true" hidden="false" outlineLevel="0" max="15" min="13" style="86" width="6.41"/>
    <col collapsed="false" customWidth="false" hidden="false" outlineLevel="0" max="33" min="16" style="86" width="9.14"/>
    <col collapsed="false" customWidth="true" hidden="false" outlineLevel="0" max="34" min="34" style="86" width="7.85"/>
    <col collapsed="false" customWidth="false" hidden="false" outlineLevel="0" max="35" min="35" style="86" width="9.14"/>
    <col collapsed="false" customWidth="true" hidden="false" outlineLevel="0" max="38" min="36" style="86" width="6.41"/>
    <col collapsed="false" customWidth="true" hidden="false" outlineLevel="0" max="39" min="39" style="86" width="8.56"/>
    <col collapsed="false" customWidth="false" hidden="false" outlineLevel="0" max="59" min="40" style="86" width="9.14"/>
    <col collapsed="false" customWidth="false" hidden="false" outlineLevel="0" max="60" min="60" style="127" width="9.14"/>
    <col collapsed="false" customWidth="false" hidden="false" outlineLevel="0" max="257" min="61" style="86" width="9.14"/>
  </cols>
  <sheetData>
    <row r="1" customFormat="false" ht="13.5" hidden="false" customHeight="true" outlineLevel="0" collapsed="false">
      <c r="D1" s="90" t="s">
        <v>31</v>
      </c>
      <c r="E1" s="90" t="s">
        <v>31</v>
      </c>
      <c r="F1" s="91" t="s">
        <v>31</v>
      </c>
      <c r="G1" s="90" t="s">
        <v>31</v>
      </c>
      <c r="H1" s="90" t="s">
        <v>32</v>
      </c>
      <c r="I1" s="90" t="s">
        <v>32</v>
      </c>
      <c r="J1" s="90" t="s">
        <v>32</v>
      </c>
      <c r="K1" s="90" t="s">
        <v>32</v>
      </c>
      <c r="L1" s="92" t="s">
        <v>73</v>
      </c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H1" s="86"/>
      <c r="BI1" s="128"/>
      <c r="BJ1" s="128"/>
      <c r="BK1" s="128"/>
      <c r="BL1" s="128"/>
      <c r="BM1" s="128"/>
      <c r="BN1" s="128"/>
      <c r="BO1" s="128"/>
    </row>
    <row r="2" customFormat="false" ht="12" hidden="false" customHeight="false" outlineLevel="0" collapsed="false">
      <c r="C2" s="93" t="s">
        <v>35</v>
      </c>
      <c r="D2" s="94" t="str">
        <f aca="false">L2</f>
        <v>kbps</v>
      </c>
      <c r="E2" s="94" t="str">
        <f aca="false">N2</f>
        <v>U psnr</v>
      </c>
      <c r="F2" s="94" t="str">
        <f aca="false">L2</f>
        <v>kbps</v>
      </c>
      <c r="G2" s="94" t="str">
        <f aca="false">O2</f>
        <v>V psnr</v>
      </c>
      <c r="H2" s="94" t="str">
        <f aca="false">AI2</f>
        <v>kbps</v>
      </c>
      <c r="I2" s="94" t="str">
        <f aca="false">AK2</f>
        <v>U psnr</v>
      </c>
      <c r="J2" s="94" t="str">
        <f aca="false">AI2</f>
        <v>kbps</v>
      </c>
      <c r="K2" s="94" t="str">
        <f aca="false">AL2</f>
        <v>V psnr</v>
      </c>
      <c r="L2" s="95" t="s">
        <v>36</v>
      </c>
      <c r="M2" s="95" t="s">
        <v>37</v>
      </c>
      <c r="N2" s="95" t="s">
        <v>38</v>
      </c>
      <c r="O2" s="95" t="s">
        <v>39</v>
      </c>
      <c r="P2" s="95" t="s">
        <v>40</v>
      </c>
      <c r="Q2" s="95" t="s">
        <v>41</v>
      </c>
      <c r="R2" s="95" t="s">
        <v>5</v>
      </c>
      <c r="S2" s="95" t="s">
        <v>74</v>
      </c>
      <c r="T2" s="95" t="s">
        <v>75</v>
      </c>
      <c r="U2" s="95" t="s">
        <v>76</v>
      </c>
      <c r="V2" s="95" t="s">
        <v>77</v>
      </c>
      <c r="W2" s="95" t="s">
        <v>78</v>
      </c>
      <c r="X2" s="95" t="s">
        <v>79</v>
      </c>
      <c r="Y2" s="95" t="s">
        <v>80</v>
      </c>
      <c r="Z2" s="95" t="s">
        <v>81</v>
      </c>
      <c r="AA2" s="95" t="s">
        <v>82</v>
      </c>
      <c r="AB2" s="95" t="s">
        <v>83</v>
      </c>
      <c r="AC2" s="95" t="s">
        <v>84</v>
      </c>
      <c r="AD2" s="95" t="s">
        <v>85</v>
      </c>
      <c r="AE2" s="95" t="s">
        <v>86</v>
      </c>
      <c r="AF2" s="95" t="s">
        <v>87</v>
      </c>
      <c r="AG2" s="95" t="s">
        <v>42</v>
      </c>
      <c r="AH2" s="96"/>
      <c r="AI2" s="95" t="s">
        <v>36</v>
      </c>
      <c r="AJ2" s="95" t="s">
        <v>37</v>
      </c>
      <c r="AK2" s="95" t="s">
        <v>38</v>
      </c>
      <c r="AL2" s="95" t="s">
        <v>39</v>
      </c>
      <c r="AM2" s="95" t="s">
        <v>43</v>
      </c>
      <c r="AN2" s="95" t="s">
        <v>41</v>
      </c>
      <c r="AO2" s="95" t="s">
        <v>5</v>
      </c>
      <c r="AP2" s="95" t="s">
        <v>74</v>
      </c>
      <c r="AQ2" s="95" t="s">
        <v>75</v>
      </c>
      <c r="AR2" s="95" t="s">
        <v>76</v>
      </c>
      <c r="AS2" s="95" t="s">
        <v>77</v>
      </c>
      <c r="AT2" s="95" t="s">
        <v>78</v>
      </c>
      <c r="AU2" s="95" t="s">
        <v>79</v>
      </c>
      <c r="AV2" s="95" t="s">
        <v>80</v>
      </c>
      <c r="AW2" s="95" t="s">
        <v>81</v>
      </c>
      <c r="AX2" s="95" t="s">
        <v>82</v>
      </c>
      <c r="AY2" s="95" t="s">
        <v>83</v>
      </c>
      <c r="AZ2" s="95" t="s">
        <v>84</v>
      </c>
      <c r="BA2" s="95" t="s">
        <v>85</v>
      </c>
      <c r="BB2" s="95" t="s">
        <v>86</v>
      </c>
      <c r="BC2" s="95" t="s">
        <v>87</v>
      </c>
      <c r="BD2" s="95" t="s">
        <v>42</v>
      </c>
      <c r="BE2" s="96" t="s">
        <v>2</v>
      </c>
      <c r="BF2" s="96" t="s">
        <v>3</v>
      </c>
      <c r="BG2" s="96" t="s">
        <v>4</v>
      </c>
      <c r="BH2" s="96" t="s">
        <v>88</v>
      </c>
      <c r="BI2" s="96" t="s">
        <v>6</v>
      </c>
      <c r="BJ2" s="96" t="s">
        <v>7</v>
      </c>
      <c r="BK2" s="96" t="s">
        <v>8</v>
      </c>
      <c r="BL2" s="96" t="s">
        <v>9</v>
      </c>
      <c r="BM2" s="96" t="s">
        <v>10</v>
      </c>
      <c r="BN2" s="96" t="s">
        <v>11</v>
      </c>
      <c r="BO2" s="96" t="s">
        <v>12</v>
      </c>
      <c r="BP2" s="86" t="s">
        <v>89</v>
      </c>
      <c r="BQ2" s="86" t="s">
        <v>90</v>
      </c>
      <c r="BR2" s="86" t="s">
        <v>91</v>
      </c>
      <c r="BS2" s="86" t="s">
        <v>92</v>
      </c>
      <c r="BT2" s="86" t="s">
        <v>93</v>
      </c>
      <c r="BU2" s="86" t="s">
        <v>94</v>
      </c>
      <c r="BV2" s="86" t="s">
        <v>95</v>
      </c>
      <c r="BW2" s="86" t="s">
        <v>96</v>
      </c>
      <c r="BZ2" s="86" t="s">
        <v>98</v>
      </c>
      <c r="CA2" s="86" t="s">
        <v>99</v>
      </c>
      <c r="CB2" s="86" t="s">
        <v>100</v>
      </c>
      <c r="CC2" s="86" t="s">
        <v>101</v>
      </c>
    </row>
    <row r="3" customFormat="false" ht="11.25" hidden="false" customHeight="false" outlineLevel="0" collapsed="false">
      <c r="A3" s="135" t="s">
        <v>13</v>
      </c>
      <c r="B3" s="135" t="s">
        <v>44</v>
      </c>
      <c r="C3" s="135" t="n">
        <v>22</v>
      </c>
      <c r="D3" s="148" t="n">
        <f aca="false">L3</f>
        <v>0</v>
      </c>
      <c r="E3" s="148" t="n">
        <f aca="false">N3</f>
        <v>0</v>
      </c>
      <c r="F3" s="148" t="n">
        <f aca="false">L3</f>
        <v>0</v>
      </c>
      <c r="G3" s="148" t="n">
        <f aca="false">O3</f>
        <v>0</v>
      </c>
      <c r="H3" s="148" t="n">
        <f aca="false">AI3</f>
        <v>0</v>
      </c>
      <c r="I3" s="148" t="n">
        <f aca="false">AK3</f>
        <v>0</v>
      </c>
      <c r="J3" s="148" t="n">
        <f aca="false">AI3</f>
        <v>0</v>
      </c>
      <c r="K3" s="148" t="n">
        <f aca="false">AL3</f>
        <v>0</v>
      </c>
      <c r="L3" s="142"/>
      <c r="M3" s="142"/>
      <c r="N3" s="142"/>
      <c r="O3" s="142"/>
      <c r="P3" s="142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43"/>
      <c r="AI3" s="142"/>
      <c r="AJ3" s="142"/>
      <c r="AK3" s="142"/>
      <c r="AL3" s="142"/>
      <c r="AM3" s="142"/>
      <c r="AN3" s="155"/>
      <c r="AO3" s="155"/>
      <c r="AP3" s="155"/>
      <c r="AQ3" s="155"/>
      <c r="AR3" s="155"/>
      <c r="AS3" s="155"/>
      <c r="AT3" s="155"/>
      <c r="AU3" s="155"/>
      <c r="AV3" s="155"/>
      <c r="AW3" s="155"/>
      <c r="AX3" s="155"/>
      <c r="AY3" s="155"/>
      <c r="AZ3" s="155"/>
      <c r="BA3" s="155"/>
      <c r="BB3" s="155"/>
      <c r="BC3" s="155"/>
      <c r="BD3" s="155"/>
      <c r="BE3" s="139"/>
      <c r="BF3" s="139"/>
      <c r="BG3" s="139"/>
      <c r="BH3" s="157"/>
      <c r="BI3" s="139"/>
      <c r="BJ3" s="139"/>
      <c r="BK3" s="139"/>
      <c r="BL3" s="139"/>
      <c r="BM3" s="139"/>
      <c r="BN3" s="139"/>
      <c r="BO3" s="139"/>
    </row>
    <row r="4" customFormat="false" ht="11.25" hidden="false" customHeight="false" outlineLevel="0" collapsed="false">
      <c r="A4" s="140" t="s">
        <v>45</v>
      </c>
      <c r="B4" s="140"/>
      <c r="C4" s="140" t="n">
        <v>27</v>
      </c>
      <c r="D4" s="148" t="n">
        <f aca="false">L4</f>
        <v>0</v>
      </c>
      <c r="E4" s="148" t="n">
        <f aca="false">N4</f>
        <v>0</v>
      </c>
      <c r="F4" s="148" t="n">
        <f aca="false">L4</f>
        <v>0</v>
      </c>
      <c r="G4" s="148" t="n">
        <f aca="false">O4</f>
        <v>0</v>
      </c>
      <c r="H4" s="148" t="n">
        <f aca="false">AI4</f>
        <v>0</v>
      </c>
      <c r="I4" s="148" t="n">
        <f aca="false">AK4</f>
        <v>0</v>
      </c>
      <c r="J4" s="148" t="n">
        <f aca="false">AI4</f>
        <v>0</v>
      </c>
      <c r="K4" s="148" t="n">
        <f aca="false">AL4</f>
        <v>0</v>
      </c>
      <c r="L4" s="142"/>
      <c r="M4" s="142"/>
      <c r="N4" s="142"/>
      <c r="O4" s="142"/>
      <c r="P4" s="142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43"/>
      <c r="AI4" s="142"/>
      <c r="AJ4" s="142"/>
      <c r="AK4" s="142"/>
      <c r="AL4" s="142"/>
      <c r="AM4" s="142"/>
      <c r="AN4" s="155"/>
      <c r="AO4" s="155"/>
      <c r="AP4" s="155"/>
      <c r="AQ4" s="155"/>
      <c r="AR4" s="155"/>
      <c r="AS4" s="155"/>
      <c r="AT4" s="155"/>
      <c r="AU4" s="155"/>
      <c r="AV4" s="155"/>
      <c r="AW4" s="155"/>
      <c r="AX4" s="155"/>
      <c r="AY4" s="155"/>
      <c r="AZ4" s="155"/>
      <c r="BA4" s="155"/>
      <c r="BB4" s="155"/>
      <c r="BC4" s="155"/>
      <c r="BD4" s="155"/>
      <c r="BE4" s="143"/>
      <c r="BF4" s="143"/>
      <c r="BG4" s="143"/>
      <c r="BH4" s="157"/>
      <c r="BI4" s="143"/>
      <c r="BJ4" s="143"/>
      <c r="BK4" s="143"/>
      <c r="BL4" s="143"/>
      <c r="BM4" s="143"/>
      <c r="BN4" s="143"/>
      <c r="BO4" s="143"/>
    </row>
    <row r="5" customFormat="false" ht="11.25" hidden="false" customHeight="false" outlineLevel="0" collapsed="false">
      <c r="A5" s="140"/>
      <c r="B5" s="140"/>
      <c r="C5" s="140" t="n">
        <v>32</v>
      </c>
      <c r="D5" s="148" t="n">
        <f aca="false">L5</f>
        <v>0</v>
      </c>
      <c r="E5" s="148" t="n">
        <f aca="false">N5</f>
        <v>0</v>
      </c>
      <c r="F5" s="148" t="n">
        <f aca="false">L5</f>
        <v>0</v>
      </c>
      <c r="G5" s="148" t="n">
        <f aca="false">O5</f>
        <v>0</v>
      </c>
      <c r="H5" s="148" t="n">
        <f aca="false">AI5</f>
        <v>0</v>
      </c>
      <c r="I5" s="148" t="n">
        <f aca="false">AK5</f>
        <v>0</v>
      </c>
      <c r="J5" s="148" t="n">
        <f aca="false">AI5</f>
        <v>0</v>
      </c>
      <c r="K5" s="148" t="n">
        <f aca="false">AL5</f>
        <v>0</v>
      </c>
      <c r="L5" s="142"/>
      <c r="M5" s="142"/>
      <c r="N5" s="142"/>
      <c r="O5" s="142"/>
      <c r="P5" s="142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43"/>
      <c r="AI5" s="142"/>
      <c r="AJ5" s="142"/>
      <c r="AK5" s="142"/>
      <c r="AL5" s="142"/>
      <c r="AM5" s="142"/>
      <c r="AN5" s="155"/>
      <c r="AO5" s="155"/>
      <c r="AP5" s="155"/>
      <c r="AQ5" s="155"/>
      <c r="AR5" s="155"/>
      <c r="AS5" s="155"/>
      <c r="AT5" s="155"/>
      <c r="AU5" s="155"/>
      <c r="AV5" s="155"/>
      <c r="AW5" s="155"/>
      <c r="AX5" s="155"/>
      <c r="AY5" s="155"/>
      <c r="AZ5" s="155"/>
      <c r="BA5" s="155"/>
      <c r="BB5" s="155"/>
      <c r="BC5" s="155"/>
      <c r="BD5" s="155"/>
      <c r="BE5" s="143"/>
      <c r="BF5" s="143"/>
      <c r="BG5" s="143"/>
      <c r="BH5" s="157"/>
      <c r="BI5" s="143"/>
      <c r="BJ5" s="143"/>
      <c r="BK5" s="143"/>
      <c r="BL5" s="143"/>
      <c r="BM5" s="143"/>
      <c r="BN5" s="143"/>
      <c r="BO5" s="143"/>
    </row>
    <row r="6" customFormat="false" ht="12" hidden="false" customHeight="false" outlineLevel="0" collapsed="false">
      <c r="A6" s="140"/>
      <c r="B6" s="144"/>
      <c r="C6" s="144" t="n">
        <v>37</v>
      </c>
      <c r="D6" s="149" t="n">
        <f aca="false">L6</f>
        <v>0</v>
      </c>
      <c r="E6" s="149" t="n">
        <f aca="false">N6</f>
        <v>0</v>
      </c>
      <c r="F6" s="149" t="n">
        <f aca="false">L6</f>
        <v>0</v>
      </c>
      <c r="G6" s="149" t="n">
        <f aca="false">O6</f>
        <v>0</v>
      </c>
      <c r="H6" s="149" t="n">
        <f aca="false">AI6</f>
        <v>0</v>
      </c>
      <c r="I6" s="149" t="n">
        <f aca="false">AK6</f>
        <v>0</v>
      </c>
      <c r="J6" s="149" t="n">
        <f aca="false">AI6</f>
        <v>0</v>
      </c>
      <c r="K6" s="149" t="n">
        <f aca="false">AL6</f>
        <v>0</v>
      </c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4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4"/>
      <c r="BF6" s="144"/>
      <c r="BG6" s="144"/>
      <c r="BH6" s="158"/>
      <c r="BI6" s="144"/>
      <c r="BJ6" s="144"/>
      <c r="BK6" s="144"/>
      <c r="BL6" s="144"/>
      <c r="BM6" s="144"/>
      <c r="BN6" s="144"/>
      <c r="BO6" s="144"/>
    </row>
    <row r="7" customFormat="false" ht="11.25" hidden="false" customHeight="false" outlineLevel="0" collapsed="false">
      <c r="A7" s="140"/>
      <c r="B7" s="140" t="s">
        <v>46</v>
      </c>
      <c r="C7" s="135" t="n">
        <v>22</v>
      </c>
      <c r="D7" s="148" t="n">
        <f aca="false">L7</f>
        <v>0</v>
      </c>
      <c r="E7" s="148" t="n">
        <f aca="false">N7</f>
        <v>0</v>
      </c>
      <c r="F7" s="148" t="n">
        <f aca="false">L7</f>
        <v>0</v>
      </c>
      <c r="G7" s="148" t="n">
        <f aca="false">O7</f>
        <v>0</v>
      </c>
      <c r="H7" s="148" t="n">
        <f aca="false">AI7</f>
        <v>0</v>
      </c>
      <c r="I7" s="148" t="n">
        <f aca="false">AK7</f>
        <v>0</v>
      </c>
      <c r="J7" s="148" t="n">
        <f aca="false">AI7</f>
        <v>0</v>
      </c>
      <c r="K7" s="148" t="n">
        <f aca="false">AL7</f>
        <v>0</v>
      </c>
      <c r="L7" s="142"/>
      <c r="M7" s="142"/>
      <c r="N7" s="142"/>
      <c r="O7" s="142"/>
      <c r="P7" s="142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43"/>
      <c r="AI7" s="137"/>
      <c r="AJ7" s="137"/>
      <c r="AK7" s="137"/>
      <c r="AL7" s="137"/>
      <c r="AM7" s="142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39"/>
      <c r="BF7" s="139"/>
      <c r="BG7" s="139"/>
      <c r="BH7" s="157"/>
      <c r="BI7" s="139"/>
      <c r="BJ7" s="139"/>
      <c r="BK7" s="139"/>
      <c r="BL7" s="139"/>
      <c r="BM7" s="139"/>
      <c r="BN7" s="139"/>
      <c r="BO7" s="139"/>
    </row>
    <row r="8" customFormat="false" ht="11.25" hidden="false" customHeight="false" outlineLevel="0" collapsed="false">
      <c r="A8" s="140"/>
      <c r="B8" s="140"/>
      <c r="C8" s="140" t="n">
        <v>27</v>
      </c>
      <c r="D8" s="148" t="n">
        <f aca="false">L8</f>
        <v>0</v>
      </c>
      <c r="E8" s="148" t="n">
        <f aca="false">N8</f>
        <v>0</v>
      </c>
      <c r="F8" s="148" t="n">
        <f aca="false">L8</f>
        <v>0</v>
      </c>
      <c r="G8" s="148" t="n">
        <f aca="false">O8</f>
        <v>0</v>
      </c>
      <c r="H8" s="148" t="n">
        <f aca="false">AI8</f>
        <v>0</v>
      </c>
      <c r="I8" s="148" t="n">
        <f aca="false">AK8</f>
        <v>0</v>
      </c>
      <c r="J8" s="148" t="n">
        <f aca="false">AI8</f>
        <v>0</v>
      </c>
      <c r="K8" s="148" t="n">
        <f aca="false">AL8</f>
        <v>0</v>
      </c>
      <c r="L8" s="142"/>
      <c r="M8" s="142"/>
      <c r="N8" s="142"/>
      <c r="O8" s="142"/>
      <c r="P8" s="142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43"/>
      <c r="AI8" s="142"/>
      <c r="AJ8" s="142"/>
      <c r="AK8" s="142"/>
      <c r="AL8" s="142"/>
      <c r="AM8" s="142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43"/>
      <c r="BF8" s="143"/>
      <c r="BG8" s="143"/>
      <c r="BH8" s="157"/>
      <c r="BI8" s="143"/>
      <c r="BJ8" s="143"/>
      <c r="BK8" s="143"/>
      <c r="BL8" s="143"/>
      <c r="BM8" s="143"/>
      <c r="BN8" s="143"/>
      <c r="BO8" s="143"/>
    </row>
    <row r="9" customFormat="false" ht="11.25" hidden="false" customHeight="false" outlineLevel="0" collapsed="false">
      <c r="A9" s="140"/>
      <c r="B9" s="140"/>
      <c r="C9" s="140" t="n">
        <v>32</v>
      </c>
      <c r="D9" s="148" t="n">
        <f aca="false">L9</f>
        <v>0</v>
      </c>
      <c r="E9" s="148" t="n">
        <f aca="false">N9</f>
        <v>0</v>
      </c>
      <c r="F9" s="148" t="n">
        <f aca="false">L9</f>
        <v>0</v>
      </c>
      <c r="G9" s="148" t="n">
        <f aca="false">O9</f>
        <v>0</v>
      </c>
      <c r="H9" s="148" t="n">
        <f aca="false">AI9</f>
        <v>0</v>
      </c>
      <c r="I9" s="148" t="n">
        <f aca="false">AK9</f>
        <v>0</v>
      </c>
      <c r="J9" s="148" t="n">
        <f aca="false">AI9</f>
        <v>0</v>
      </c>
      <c r="K9" s="148" t="n">
        <f aca="false">AL9</f>
        <v>0</v>
      </c>
      <c r="L9" s="142"/>
      <c r="M9" s="142"/>
      <c r="N9" s="142"/>
      <c r="O9" s="142"/>
      <c r="P9" s="142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43"/>
      <c r="AI9" s="142"/>
      <c r="AJ9" s="142"/>
      <c r="AK9" s="142"/>
      <c r="AL9" s="142"/>
      <c r="AM9" s="142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43"/>
      <c r="BF9" s="143"/>
      <c r="BG9" s="143"/>
      <c r="BH9" s="157"/>
      <c r="BI9" s="143"/>
      <c r="BJ9" s="143"/>
      <c r="BK9" s="143"/>
      <c r="BL9" s="143"/>
      <c r="BM9" s="143"/>
      <c r="BN9" s="143"/>
      <c r="BO9" s="143"/>
    </row>
    <row r="10" customFormat="false" ht="12" hidden="false" customHeight="false" outlineLevel="0" collapsed="false">
      <c r="A10" s="140"/>
      <c r="B10" s="144"/>
      <c r="C10" s="144" t="n">
        <v>37</v>
      </c>
      <c r="D10" s="149" t="n">
        <f aca="false">L10</f>
        <v>0</v>
      </c>
      <c r="E10" s="149" t="n">
        <f aca="false">N10</f>
        <v>0</v>
      </c>
      <c r="F10" s="149" t="n">
        <f aca="false">L10</f>
        <v>0</v>
      </c>
      <c r="G10" s="149" t="n">
        <f aca="false">O10</f>
        <v>0</v>
      </c>
      <c r="H10" s="149" t="n">
        <f aca="false">AI10</f>
        <v>0</v>
      </c>
      <c r="I10" s="149" t="n">
        <f aca="false">AK10</f>
        <v>0</v>
      </c>
      <c r="J10" s="149" t="n">
        <f aca="false">AI10</f>
        <v>0</v>
      </c>
      <c r="K10" s="149" t="n">
        <f aca="false">AL10</f>
        <v>0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4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4"/>
      <c r="BF10" s="144"/>
      <c r="BG10" s="144"/>
      <c r="BH10" s="158"/>
      <c r="BI10" s="144"/>
      <c r="BJ10" s="144"/>
      <c r="BK10" s="144"/>
      <c r="BL10" s="144"/>
      <c r="BM10" s="144"/>
      <c r="BN10" s="144"/>
      <c r="BO10" s="144"/>
      <c r="BP10" s="164"/>
    </row>
    <row r="11" customFormat="false" ht="11.25" hidden="false" customHeight="false" outlineLevel="0" collapsed="false">
      <c r="A11" s="140"/>
      <c r="B11" s="135" t="s">
        <v>47</v>
      </c>
      <c r="C11" s="135" t="n">
        <v>22</v>
      </c>
      <c r="D11" s="148" t="n">
        <f aca="false">L11</f>
        <v>0</v>
      </c>
      <c r="E11" s="148" t="n">
        <f aca="false">N11</f>
        <v>0</v>
      </c>
      <c r="F11" s="148" t="n">
        <f aca="false">L11</f>
        <v>0</v>
      </c>
      <c r="G11" s="148" t="n">
        <f aca="false">O11</f>
        <v>0</v>
      </c>
      <c r="H11" s="148" t="n">
        <f aca="false">AI11</f>
        <v>0</v>
      </c>
      <c r="I11" s="148" t="n">
        <f aca="false">AK11</f>
        <v>0</v>
      </c>
      <c r="J11" s="148" t="n">
        <f aca="false">AI11</f>
        <v>0</v>
      </c>
      <c r="K11" s="148" t="n">
        <f aca="false">AL11</f>
        <v>0</v>
      </c>
      <c r="L11" s="142"/>
      <c r="M11" s="142"/>
      <c r="N11" s="142"/>
      <c r="O11" s="142"/>
      <c r="P11" s="142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42"/>
      <c r="AH11" s="143"/>
      <c r="AI11" s="142"/>
      <c r="AJ11" s="142"/>
      <c r="AK11" s="142"/>
      <c r="AL11" s="142"/>
      <c r="AM11" s="142"/>
      <c r="AN11" s="142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42"/>
      <c r="BE11" s="139"/>
      <c r="BF11" s="139"/>
      <c r="BG11" s="139"/>
      <c r="BH11" s="157"/>
      <c r="BI11" s="139"/>
      <c r="BJ11" s="139"/>
      <c r="BK11" s="139"/>
      <c r="BL11" s="139"/>
      <c r="BM11" s="139"/>
      <c r="BN11" s="139"/>
      <c r="BO11" s="139"/>
      <c r="BP11" s="164"/>
    </row>
    <row r="12" customFormat="false" ht="11.25" hidden="false" customHeight="false" outlineLevel="0" collapsed="false">
      <c r="A12" s="140"/>
      <c r="B12" s="140"/>
      <c r="C12" s="140" t="n">
        <v>27</v>
      </c>
      <c r="D12" s="148" t="n">
        <f aca="false">L12</f>
        <v>0</v>
      </c>
      <c r="E12" s="148" t="n">
        <f aca="false">N12</f>
        <v>0</v>
      </c>
      <c r="F12" s="148" t="n">
        <f aca="false">L12</f>
        <v>0</v>
      </c>
      <c r="G12" s="148" t="n">
        <f aca="false">O12</f>
        <v>0</v>
      </c>
      <c r="H12" s="148" t="n">
        <f aca="false">AI12</f>
        <v>0</v>
      </c>
      <c r="I12" s="148" t="n">
        <f aca="false">AK12</f>
        <v>0</v>
      </c>
      <c r="J12" s="148" t="n">
        <f aca="false">AI12</f>
        <v>0</v>
      </c>
      <c r="K12" s="148" t="n">
        <f aca="false">AL12</f>
        <v>0</v>
      </c>
      <c r="L12" s="142"/>
      <c r="M12" s="142"/>
      <c r="N12" s="142"/>
      <c r="O12" s="142"/>
      <c r="P12" s="142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42"/>
      <c r="AH12" s="143"/>
      <c r="AI12" s="142"/>
      <c r="AJ12" s="142"/>
      <c r="AK12" s="142"/>
      <c r="AL12" s="142"/>
      <c r="AM12" s="142"/>
      <c r="AN12" s="142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42"/>
      <c r="BE12" s="143"/>
      <c r="BF12" s="143"/>
      <c r="BG12" s="143"/>
      <c r="BH12" s="157"/>
      <c r="BI12" s="143"/>
      <c r="BJ12" s="143"/>
      <c r="BK12" s="143"/>
      <c r="BL12" s="143"/>
      <c r="BM12" s="143"/>
      <c r="BN12" s="143"/>
      <c r="BO12" s="143"/>
      <c r="BP12" s="164"/>
    </row>
    <row r="13" customFormat="false" ht="11.25" hidden="false" customHeight="false" outlineLevel="0" collapsed="false">
      <c r="A13" s="140"/>
      <c r="B13" s="140"/>
      <c r="C13" s="140" t="n">
        <v>32</v>
      </c>
      <c r="D13" s="148" t="n">
        <f aca="false">L13</f>
        <v>0</v>
      </c>
      <c r="E13" s="148" t="n">
        <f aca="false">N13</f>
        <v>0</v>
      </c>
      <c r="F13" s="148" t="n">
        <f aca="false">L13</f>
        <v>0</v>
      </c>
      <c r="G13" s="148" t="n">
        <f aca="false">O13</f>
        <v>0</v>
      </c>
      <c r="H13" s="148" t="n">
        <f aca="false">AI13</f>
        <v>0</v>
      </c>
      <c r="I13" s="148" t="n">
        <f aca="false">AK13</f>
        <v>0</v>
      </c>
      <c r="J13" s="148" t="n">
        <f aca="false">AI13</f>
        <v>0</v>
      </c>
      <c r="K13" s="148" t="n">
        <f aca="false">AL13</f>
        <v>0</v>
      </c>
      <c r="L13" s="142"/>
      <c r="M13" s="142"/>
      <c r="N13" s="142"/>
      <c r="O13" s="142"/>
      <c r="P13" s="142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42"/>
      <c r="AH13" s="143"/>
      <c r="AI13" s="142"/>
      <c r="AJ13" s="142"/>
      <c r="AK13" s="142"/>
      <c r="AL13" s="142"/>
      <c r="AM13" s="142"/>
      <c r="AN13" s="142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42"/>
      <c r="BE13" s="143"/>
      <c r="BF13" s="143"/>
      <c r="BG13" s="143"/>
      <c r="BH13" s="157"/>
      <c r="BI13" s="143"/>
      <c r="BJ13" s="143"/>
      <c r="BK13" s="143"/>
      <c r="BL13" s="143"/>
      <c r="BM13" s="143"/>
      <c r="BN13" s="143"/>
      <c r="BO13" s="143"/>
      <c r="BP13" s="164"/>
    </row>
    <row r="14" customFormat="false" ht="12" hidden="false" customHeight="false" outlineLevel="0" collapsed="false">
      <c r="A14" s="140"/>
      <c r="B14" s="144"/>
      <c r="C14" s="144" t="n">
        <v>37</v>
      </c>
      <c r="D14" s="149" t="n">
        <f aca="false">L14</f>
        <v>0</v>
      </c>
      <c r="E14" s="149" t="n">
        <f aca="false">N14</f>
        <v>0</v>
      </c>
      <c r="F14" s="149" t="n">
        <f aca="false">L14</f>
        <v>0</v>
      </c>
      <c r="G14" s="149" t="n">
        <f aca="false">O14</f>
        <v>0</v>
      </c>
      <c r="H14" s="149" t="n">
        <f aca="false">AI14</f>
        <v>0</v>
      </c>
      <c r="I14" s="149" t="n">
        <f aca="false">AK14</f>
        <v>0</v>
      </c>
      <c r="J14" s="149" t="n">
        <f aca="false">AI14</f>
        <v>0</v>
      </c>
      <c r="K14" s="149" t="n">
        <f aca="false">AL14</f>
        <v>0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4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4"/>
      <c r="BF14" s="144"/>
      <c r="BG14" s="144"/>
      <c r="BH14" s="158"/>
      <c r="BI14" s="144"/>
      <c r="BJ14" s="144"/>
      <c r="BK14" s="144"/>
      <c r="BL14" s="144"/>
      <c r="BM14" s="144"/>
      <c r="BN14" s="144"/>
      <c r="BO14" s="144"/>
      <c r="BP14" s="164"/>
    </row>
    <row r="15" customFormat="false" ht="11.25" hidden="false" customHeight="false" outlineLevel="0" collapsed="false">
      <c r="A15" s="140"/>
      <c r="B15" s="140" t="s">
        <v>48</v>
      </c>
      <c r="C15" s="135" t="n">
        <v>22</v>
      </c>
      <c r="D15" s="148" t="n">
        <f aca="false">L15</f>
        <v>0</v>
      </c>
      <c r="E15" s="148" t="n">
        <f aca="false">N15</f>
        <v>0</v>
      </c>
      <c r="F15" s="148" t="n">
        <f aca="false">L15</f>
        <v>0</v>
      </c>
      <c r="G15" s="148" t="n">
        <f aca="false">O15</f>
        <v>0</v>
      </c>
      <c r="H15" s="148" t="n">
        <f aca="false">AI15</f>
        <v>0</v>
      </c>
      <c r="I15" s="148" t="n">
        <f aca="false">AK15</f>
        <v>0</v>
      </c>
      <c r="J15" s="148" t="n">
        <f aca="false">AI15</f>
        <v>0</v>
      </c>
      <c r="K15" s="148" t="n">
        <f aca="false">AL15</f>
        <v>0</v>
      </c>
      <c r="L15" s="137"/>
      <c r="M15" s="137"/>
      <c r="N15" s="137"/>
      <c r="O15" s="137"/>
      <c r="P15" s="142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42"/>
      <c r="AH15" s="143"/>
      <c r="AI15" s="137"/>
      <c r="AJ15" s="137"/>
      <c r="AK15" s="137"/>
      <c r="AL15" s="137"/>
      <c r="AM15" s="142"/>
      <c r="AN15" s="142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42"/>
      <c r="BE15" s="139"/>
      <c r="BF15" s="139"/>
      <c r="BG15" s="139"/>
      <c r="BH15" s="157"/>
      <c r="BI15" s="139"/>
      <c r="BJ15" s="139"/>
      <c r="BK15" s="139"/>
      <c r="BL15" s="139"/>
      <c r="BM15" s="139"/>
      <c r="BN15" s="139"/>
      <c r="BO15" s="139"/>
      <c r="BP15" s="164"/>
    </row>
    <row r="16" customFormat="false" ht="11.25" hidden="false" customHeight="false" outlineLevel="0" collapsed="false">
      <c r="A16" s="140"/>
      <c r="B16" s="140"/>
      <c r="C16" s="140" t="n">
        <v>27</v>
      </c>
      <c r="D16" s="148" t="n">
        <f aca="false">L16</f>
        <v>0</v>
      </c>
      <c r="E16" s="148" t="n">
        <f aca="false">N16</f>
        <v>0</v>
      </c>
      <c r="F16" s="148" t="n">
        <f aca="false">L16</f>
        <v>0</v>
      </c>
      <c r="G16" s="148" t="n">
        <f aca="false">O16</f>
        <v>0</v>
      </c>
      <c r="H16" s="148" t="n">
        <f aca="false">AI16</f>
        <v>0</v>
      </c>
      <c r="I16" s="148" t="n">
        <f aca="false">AK16</f>
        <v>0</v>
      </c>
      <c r="J16" s="148" t="n">
        <f aca="false">AI16</f>
        <v>0</v>
      </c>
      <c r="K16" s="148" t="n">
        <f aca="false">AL16</f>
        <v>0</v>
      </c>
      <c r="L16" s="142"/>
      <c r="M16" s="142"/>
      <c r="N16" s="142"/>
      <c r="O16" s="142"/>
      <c r="P16" s="142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42"/>
      <c r="AH16" s="143"/>
      <c r="AI16" s="142"/>
      <c r="AJ16" s="142"/>
      <c r="AK16" s="142"/>
      <c r="AL16" s="142"/>
      <c r="AM16" s="142"/>
      <c r="AN16" s="142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42"/>
      <c r="BE16" s="143"/>
      <c r="BF16" s="143"/>
      <c r="BG16" s="143"/>
      <c r="BH16" s="157"/>
      <c r="BI16" s="143"/>
      <c r="BJ16" s="143"/>
      <c r="BK16" s="143"/>
      <c r="BL16" s="143"/>
      <c r="BM16" s="143"/>
      <c r="BN16" s="143"/>
      <c r="BO16" s="143"/>
      <c r="BP16" s="164"/>
    </row>
    <row r="17" customFormat="false" ht="11.25" hidden="false" customHeight="false" outlineLevel="0" collapsed="false">
      <c r="A17" s="140"/>
      <c r="B17" s="140"/>
      <c r="C17" s="140" t="n">
        <v>32</v>
      </c>
      <c r="D17" s="148" t="n">
        <f aca="false">L17</f>
        <v>0</v>
      </c>
      <c r="E17" s="148" t="n">
        <f aca="false">N17</f>
        <v>0</v>
      </c>
      <c r="F17" s="148" t="n">
        <f aca="false">L17</f>
        <v>0</v>
      </c>
      <c r="G17" s="148" t="n">
        <f aca="false">O17</f>
        <v>0</v>
      </c>
      <c r="H17" s="148" t="n">
        <f aca="false">AI17</f>
        <v>0</v>
      </c>
      <c r="I17" s="148" t="n">
        <f aca="false">AK17</f>
        <v>0</v>
      </c>
      <c r="J17" s="148" t="n">
        <f aca="false">AI17</f>
        <v>0</v>
      </c>
      <c r="K17" s="148" t="n">
        <f aca="false">AL17</f>
        <v>0</v>
      </c>
      <c r="L17" s="142"/>
      <c r="M17" s="142"/>
      <c r="N17" s="142"/>
      <c r="O17" s="142"/>
      <c r="P17" s="142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42"/>
      <c r="AH17" s="143"/>
      <c r="AI17" s="142"/>
      <c r="AJ17" s="142"/>
      <c r="AK17" s="142"/>
      <c r="AL17" s="142"/>
      <c r="AM17" s="142"/>
      <c r="AN17" s="142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42"/>
      <c r="BE17" s="143"/>
      <c r="BF17" s="143"/>
      <c r="BG17" s="143"/>
      <c r="BH17" s="157"/>
      <c r="BI17" s="143"/>
      <c r="BJ17" s="143"/>
      <c r="BK17" s="143"/>
      <c r="BL17" s="143"/>
      <c r="BM17" s="143"/>
      <c r="BN17" s="143"/>
      <c r="BO17" s="143"/>
      <c r="BP17" s="164"/>
    </row>
    <row r="18" customFormat="false" ht="12" hidden="false" customHeight="false" outlineLevel="0" collapsed="false">
      <c r="A18" s="144"/>
      <c r="B18" s="144"/>
      <c r="C18" s="144" t="n">
        <v>37</v>
      </c>
      <c r="D18" s="149" t="n">
        <f aca="false">L18</f>
        <v>0</v>
      </c>
      <c r="E18" s="149" t="n">
        <f aca="false">N18</f>
        <v>0</v>
      </c>
      <c r="F18" s="149" t="n">
        <f aca="false">L18</f>
        <v>0</v>
      </c>
      <c r="G18" s="149" t="n">
        <f aca="false">O18</f>
        <v>0</v>
      </c>
      <c r="H18" s="149" t="n">
        <f aca="false">AI18</f>
        <v>0</v>
      </c>
      <c r="I18" s="149" t="n">
        <f aca="false">AK18</f>
        <v>0</v>
      </c>
      <c r="J18" s="149" t="n">
        <f aca="false">AI18</f>
        <v>0</v>
      </c>
      <c r="K18" s="149" t="n">
        <f aca="false">AL18</f>
        <v>0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4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4"/>
      <c r="BF18" s="144"/>
      <c r="BG18" s="144"/>
      <c r="BH18" s="158"/>
      <c r="BI18" s="144"/>
      <c r="BJ18" s="144"/>
      <c r="BK18" s="144"/>
      <c r="BL18" s="144"/>
      <c r="BM18" s="144"/>
      <c r="BN18" s="144"/>
      <c r="BO18" s="144"/>
      <c r="BP18" s="164"/>
    </row>
    <row r="19" customFormat="false" ht="11.25" hidden="false" customHeight="false" outlineLevel="0" collapsed="false">
      <c r="A19" s="97" t="s">
        <v>14</v>
      </c>
      <c r="B19" s="97" t="s">
        <v>49</v>
      </c>
      <c r="C19" s="97" t="n">
        <v>22</v>
      </c>
      <c r="D19" s="98" t="n">
        <f aca="false">L19</f>
        <v>5737.3504</v>
      </c>
      <c r="E19" s="98" t="n">
        <f aca="false">N19</f>
        <v>43.1705</v>
      </c>
      <c r="F19" s="98" t="n">
        <f aca="false">L19</f>
        <v>5737.3504</v>
      </c>
      <c r="G19" s="98" t="n">
        <f aca="false">O19</f>
        <v>44.6587</v>
      </c>
      <c r="H19" s="98" t="n">
        <f aca="false">AI19</f>
        <v>5456.7584</v>
      </c>
      <c r="I19" s="98" t="n">
        <f aca="false">AK19</f>
        <v>43.1739</v>
      </c>
      <c r="J19" s="98" t="n">
        <f aca="false">AI19</f>
        <v>5456.7584</v>
      </c>
      <c r="K19" s="98" t="n">
        <f aca="false">AL19</f>
        <v>44.6708</v>
      </c>
      <c r="L19" s="99" t="n">
        <v>5737.3504</v>
      </c>
      <c r="M19" s="99" t="n">
        <v>41.5651</v>
      </c>
      <c r="N19" s="99" t="n">
        <v>43.1705</v>
      </c>
      <c r="O19" s="99" t="n">
        <v>44.6587</v>
      </c>
      <c r="P19" s="99" t="n">
        <v>15490.59</v>
      </c>
      <c r="Q19" s="129" t="n">
        <v>29.86</v>
      </c>
      <c r="R19" s="129" t="n">
        <v>0.958</v>
      </c>
      <c r="S19" s="129" t="n">
        <v>19162.368</v>
      </c>
      <c r="T19" s="129" t="n">
        <v>43.16</v>
      </c>
      <c r="U19" s="129" t="n">
        <v>0</v>
      </c>
      <c r="V19" s="129" t="n">
        <v>0</v>
      </c>
      <c r="W19" s="129" t="n">
        <v>5681.1788</v>
      </c>
      <c r="X19" s="129" t="n">
        <v>41.5584</v>
      </c>
      <c r="Y19" s="129"/>
      <c r="Z19" s="129"/>
      <c r="AA19" s="129"/>
      <c r="AB19" s="129"/>
      <c r="AC19" s="129"/>
      <c r="AD19" s="129"/>
      <c r="AE19" s="129"/>
      <c r="AF19" s="129"/>
      <c r="AG19" s="99" t="n">
        <f aca="false">$P19/3600</f>
        <v>4.30294166666667</v>
      </c>
      <c r="AH19" s="100"/>
      <c r="AI19" s="99" t="n">
        <v>5456.7584</v>
      </c>
      <c r="AJ19" s="99" t="n">
        <v>41.4861</v>
      </c>
      <c r="AK19" s="99" t="n">
        <v>43.1739</v>
      </c>
      <c r="AL19" s="99" t="n">
        <v>44.6708</v>
      </c>
      <c r="AM19" s="99" t="n">
        <v>16480.8</v>
      </c>
      <c r="AN19" s="129" t="n">
        <v>30.74</v>
      </c>
      <c r="AO19" s="129" t="n">
        <v>0.979</v>
      </c>
      <c r="AP19" s="129" t="n">
        <v>19162.368</v>
      </c>
      <c r="AQ19" s="129" t="n">
        <v>43.16</v>
      </c>
      <c r="AR19" s="129" t="n">
        <v>0</v>
      </c>
      <c r="AS19" s="129" t="n">
        <v>0</v>
      </c>
      <c r="AT19" s="129" t="n">
        <v>5399.4128</v>
      </c>
      <c r="AU19" s="129" t="n">
        <v>41.4791</v>
      </c>
      <c r="AV19" s="129"/>
      <c r="AW19" s="129"/>
      <c r="AX19" s="129"/>
      <c r="AY19" s="129"/>
      <c r="AZ19" s="129"/>
      <c r="BA19" s="129"/>
      <c r="BB19" s="129"/>
      <c r="BC19" s="129"/>
      <c r="BD19" s="99" t="n">
        <f aca="false">$AM19/3600</f>
        <v>4.578</v>
      </c>
      <c r="BE19" s="101" t="e">
        <f aca="false">RBJM($L19:$M22,AI19:AJ22)</f>
        <v>#VALUE!</v>
      </c>
      <c r="BF19" s="101" t="e">
        <f aca="false">RBJM($D19:$E22,H19:I22)</f>
        <v>#VALUE!</v>
      </c>
      <c r="BG19" s="101" t="e">
        <f aca="false">RBJM($F19:$G22,J19:K22)</f>
        <v>#VALUE!</v>
      </c>
      <c r="BH19" s="130" t="n">
        <f aca="false">AO19/R19</f>
        <v>1.02192066805846</v>
      </c>
      <c r="BI19" s="101" t="e">
        <f aca="false">RBJM($S19:$T22,$AP19:$AQ22)</f>
        <v>#VALUE!</v>
      </c>
      <c r="BJ19" s="101" t="e">
        <f aca="false">RBJM($U19:$V22,AR19:AS22)</f>
        <v>#VALUE!</v>
      </c>
      <c r="BK19" s="101" t="e">
        <f aca="false">RBJM($W19:$X22,AT19:AU22)</f>
        <v>#VALUE!</v>
      </c>
      <c r="BL19" s="101" t="e">
        <f aca="false">RBJM($Y19:$Z22,AV19:AW22)</f>
        <v>#VALUE!</v>
      </c>
      <c r="BM19" s="101" t="e">
        <f aca="false">RBJM($AA19:$AB22,AX19:AY22)</f>
        <v>#VALUE!</v>
      </c>
      <c r="BN19" s="101" t="e">
        <f aca="false">RBJM($AC19:$AD22,AZ19:BA22)</f>
        <v>#VALUE!</v>
      </c>
      <c r="BO19" s="101" t="e">
        <f aca="false">RBJM($AE19:$AF22,BB19:BC22)</f>
        <v>#VALUE!</v>
      </c>
      <c r="BP19" s="132" t="n">
        <f aca="false">AQ19-T19</f>
        <v>0</v>
      </c>
      <c r="BQ19" s="131" t="n">
        <f aca="false">AU19-X19</f>
        <v>-0.0792999999999964</v>
      </c>
      <c r="BR19" s="132" t="n">
        <f aca="false">AI19-L19</f>
        <v>-280.592000000001</v>
      </c>
      <c r="BS19" s="132" t="n">
        <f aca="false">AP19-S19</f>
        <v>0</v>
      </c>
      <c r="BT19" s="132" t="n">
        <f aca="false">AT19-W19</f>
        <v>-281.766</v>
      </c>
      <c r="BU19" s="132" t="n">
        <f aca="false">AV19-Y19</f>
        <v>0</v>
      </c>
      <c r="BV19" s="132" t="n">
        <f aca="false">AX19-AA19</f>
        <v>0</v>
      </c>
      <c r="BW19" s="132" t="n">
        <f aca="false">AZ19-AC19</f>
        <v>0</v>
      </c>
      <c r="BZ19" s="133" t="n">
        <f aca="false">AW19-Z19</f>
        <v>0</v>
      </c>
      <c r="CA19" s="133" t="n">
        <f aca="false">AY19-AB19</f>
        <v>0</v>
      </c>
      <c r="CB19" s="133" t="n">
        <f aca="false">BA19-AD19</f>
        <v>0</v>
      </c>
      <c r="CC19" s="132"/>
    </row>
    <row r="20" customFormat="false" ht="11.25" hidden="false" customHeight="false" outlineLevel="0" collapsed="false">
      <c r="A20" s="102" t="s">
        <v>50</v>
      </c>
      <c r="B20" s="102"/>
      <c r="C20" s="102" t="n">
        <v>27</v>
      </c>
      <c r="D20" s="98" t="n">
        <f aca="false">L20</f>
        <v>2654.0552</v>
      </c>
      <c r="E20" s="98" t="n">
        <f aca="false">N20</f>
        <v>41.6393</v>
      </c>
      <c r="F20" s="98" t="n">
        <f aca="false">L20</f>
        <v>2654.0552</v>
      </c>
      <c r="G20" s="98" t="n">
        <f aca="false">O20</f>
        <v>42.8268</v>
      </c>
      <c r="H20" s="98" t="n">
        <f aca="false">AI20</f>
        <v>2499.0064</v>
      </c>
      <c r="I20" s="98" t="n">
        <f aca="false">AK20</f>
        <v>41.6714</v>
      </c>
      <c r="J20" s="98" t="n">
        <f aca="false">AI20</f>
        <v>2499.0064</v>
      </c>
      <c r="K20" s="98" t="n">
        <f aca="false">AL20</f>
        <v>42.8442</v>
      </c>
      <c r="L20" s="99" t="n">
        <v>2654.0552</v>
      </c>
      <c r="M20" s="99" t="n">
        <v>39.5063</v>
      </c>
      <c r="N20" s="99" t="n">
        <v>41.6393</v>
      </c>
      <c r="O20" s="99" t="n">
        <v>42.8268</v>
      </c>
      <c r="P20" s="99" t="n">
        <v>14180.53</v>
      </c>
      <c r="Q20" s="129" t="n">
        <v>24.9</v>
      </c>
      <c r="R20" s="129" t="n">
        <v>1.233</v>
      </c>
      <c r="S20" s="129" t="n">
        <v>11116.8</v>
      </c>
      <c r="T20" s="129" t="n">
        <v>41.8743</v>
      </c>
      <c r="U20" s="129" t="n">
        <v>0</v>
      </c>
      <c r="V20" s="129" t="n">
        <v>0</v>
      </c>
      <c r="W20" s="129" t="n">
        <v>2618.6462</v>
      </c>
      <c r="X20" s="129" t="n">
        <v>39.4964</v>
      </c>
      <c r="Y20" s="129"/>
      <c r="Z20" s="129"/>
      <c r="AA20" s="129"/>
      <c r="AB20" s="129"/>
      <c r="AC20" s="129"/>
      <c r="AD20" s="129"/>
      <c r="AE20" s="129"/>
      <c r="AF20" s="129"/>
      <c r="AG20" s="99" t="n">
        <f aca="false">$P20/3600</f>
        <v>3.93903611111111</v>
      </c>
      <c r="AH20" s="100"/>
      <c r="AI20" s="99" t="n">
        <v>2499.0064</v>
      </c>
      <c r="AJ20" s="99" t="n">
        <v>39.4257</v>
      </c>
      <c r="AK20" s="99" t="n">
        <v>41.6714</v>
      </c>
      <c r="AL20" s="99" t="n">
        <v>42.8442</v>
      </c>
      <c r="AM20" s="99" t="n">
        <v>14889.5</v>
      </c>
      <c r="AN20" s="129" t="n">
        <v>25.12</v>
      </c>
      <c r="AO20" s="129" t="n">
        <v>1.276</v>
      </c>
      <c r="AP20" s="129" t="n">
        <v>11116.8</v>
      </c>
      <c r="AQ20" s="129" t="n">
        <v>41.8743</v>
      </c>
      <c r="AR20" s="129" t="n">
        <v>0</v>
      </c>
      <c r="AS20" s="129" t="n">
        <v>0</v>
      </c>
      <c r="AT20" s="129" t="n">
        <v>2462.9487</v>
      </c>
      <c r="AU20" s="129" t="n">
        <v>39.4155</v>
      </c>
      <c r="AV20" s="129"/>
      <c r="AW20" s="129"/>
      <c r="AX20" s="129"/>
      <c r="AY20" s="129"/>
      <c r="AZ20" s="129"/>
      <c r="BA20" s="129"/>
      <c r="BB20" s="129"/>
      <c r="BC20" s="129"/>
      <c r="BD20" s="99" t="n">
        <f aca="false">$AM20/3600</f>
        <v>4.13597222222222</v>
      </c>
      <c r="BE20" s="100"/>
      <c r="BF20" s="100"/>
      <c r="BG20" s="100"/>
      <c r="BH20" s="130" t="n">
        <f aca="false">AO20/R20</f>
        <v>1.03487429034874</v>
      </c>
      <c r="BI20" s="100"/>
      <c r="BJ20" s="100"/>
      <c r="BK20" s="100"/>
      <c r="BL20" s="100"/>
      <c r="BM20" s="100"/>
      <c r="BN20" s="100"/>
      <c r="BO20" s="100"/>
      <c r="BP20" s="132" t="n">
        <f aca="false">AQ20-T20</f>
        <v>0</v>
      </c>
      <c r="BQ20" s="131" t="n">
        <f aca="false">AU20-X20</f>
        <v>-0.0808999999999998</v>
      </c>
      <c r="BR20" s="132" t="n">
        <f aca="false">AI20-L20</f>
        <v>-155.0488</v>
      </c>
      <c r="BS20" s="132" t="n">
        <f aca="false">AP20-S20</f>
        <v>0</v>
      </c>
      <c r="BT20" s="132" t="n">
        <f aca="false">AT20-W20</f>
        <v>-155.6975</v>
      </c>
      <c r="BU20" s="132" t="n">
        <f aca="false">AV20-Y20</f>
        <v>0</v>
      </c>
      <c r="BV20" s="132" t="n">
        <f aca="false">AX20-AA20</f>
        <v>0</v>
      </c>
      <c r="BW20" s="132" t="n">
        <f aca="false">AZ20-AC20</f>
        <v>0</v>
      </c>
      <c r="BZ20" s="133" t="n">
        <f aca="false">AW20-Z20</f>
        <v>0</v>
      </c>
      <c r="CA20" s="133" t="n">
        <f aca="false">AY20-AB20</f>
        <v>0</v>
      </c>
      <c r="CB20" s="133" t="n">
        <f aca="false">BA20-AD20</f>
        <v>0</v>
      </c>
      <c r="CC20" s="132"/>
    </row>
    <row r="21" customFormat="false" ht="11.25" hidden="false" customHeight="false" outlineLevel="0" collapsed="false">
      <c r="A21" s="102"/>
      <c r="B21" s="102"/>
      <c r="C21" s="102" t="n">
        <v>32</v>
      </c>
      <c r="D21" s="98" t="n">
        <f aca="false">L21</f>
        <v>1266.8376</v>
      </c>
      <c r="E21" s="98" t="n">
        <f aca="false">N21</f>
        <v>40.2917</v>
      </c>
      <c r="F21" s="98" t="n">
        <f aca="false">L21</f>
        <v>1266.8376</v>
      </c>
      <c r="G21" s="98" t="n">
        <f aca="false">O21</f>
        <v>41.4378</v>
      </c>
      <c r="H21" s="98" t="n">
        <f aca="false">AI21</f>
        <v>1203.9648</v>
      </c>
      <c r="I21" s="98" t="n">
        <f aca="false">AK21</f>
        <v>40.2914</v>
      </c>
      <c r="J21" s="98" t="n">
        <f aca="false">AI21</f>
        <v>1203.9648</v>
      </c>
      <c r="K21" s="98" t="n">
        <f aca="false">AL21</f>
        <v>41.4467</v>
      </c>
      <c r="L21" s="99" t="n">
        <v>1266.8376</v>
      </c>
      <c r="M21" s="99" t="n">
        <v>37.017</v>
      </c>
      <c r="N21" s="99" t="n">
        <v>40.2917</v>
      </c>
      <c r="O21" s="99" t="n">
        <v>41.4378</v>
      </c>
      <c r="P21" s="99" t="n">
        <v>13309.09</v>
      </c>
      <c r="Q21" s="129" t="n">
        <v>21.95</v>
      </c>
      <c r="R21" s="129" t="n">
        <v>1.569</v>
      </c>
      <c r="S21" s="129" t="n">
        <v>6732.096</v>
      </c>
      <c r="T21" s="129" t="n">
        <v>40.078</v>
      </c>
      <c r="U21" s="129" t="n">
        <v>0</v>
      </c>
      <c r="V21" s="129" t="n">
        <v>0</v>
      </c>
      <c r="W21" s="129" t="n">
        <v>1243.9704</v>
      </c>
      <c r="X21" s="129" t="n">
        <v>37.0041</v>
      </c>
      <c r="Y21" s="129"/>
      <c r="Z21" s="129"/>
      <c r="AA21" s="129"/>
      <c r="AB21" s="129"/>
      <c r="AC21" s="129"/>
      <c r="AD21" s="129"/>
      <c r="AE21" s="129"/>
      <c r="AF21" s="129"/>
      <c r="AG21" s="99" t="n">
        <f aca="false">$P21/3600</f>
        <v>3.69696944444444</v>
      </c>
      <c r="AH21" s="100"/>
      <c r="AI21" s="99" t="n">
        <v>1203.9648</v>
      </c>
      <c r="AJ21" s="99" t="n">
        <v>36.9733</v>
      </c>
      <c r="AK21" s="99" t="n">
        <v>40.2914</v>
      </c>
      <c r="AL21" s="99" t="n">
        <v>41.4467</v>
      </c>
      <c r="AM21" s="99" t="n">
        <v>13925.89</v>
      </c>
      <c r="AN21" s="129" t="n">
        <v>23.8</v>
      </c>
      <c r="AO21" s="129" t="n">
        <v>1.601</v>
      </c>
      <c r="AP21" s="129" t="n">
        <v>6732.096</v>
      </c>
      <c r="AQ21" s="129" t="n">
        <v>40.078</v>
      </c>
      <c r="AR21" s="129" t="n">
        <v>0</v>
      </c>
      <c r="AS21" s="129" t="n">
        <v>0</v>
      </c>
      <c r="AT21" s="129" t="n">
        <v>1180.8345</v>
      </c>
      <c r="AU21" s="129" t="n">
        <v>36.9603</v>
      </c>
      <c r="AV21" s="129"/>
      <c r="AW21" s="129"/>
      <c r="AX21" s="129"/>
      <c r="AY21" s="129"/>
      <c r="AZ21" s="129"/>
      <c r="BA21" s="129"/>
      <c r="BB21" s="129"/>
      <c r="BC21" s="129"/>
      <c r="BD21" s="99" t="n">
        <f aca="false">$AM21/3600</f>
        <v>3.86830277777778</v>
      </c>
      <c r="BE21" s="100"/>
      <c r="BF21" s="100"/>
      <c r="BG21" s="100"/>
      <c r="BH21" s="130" t="n">
        <f aca="false">AO21/R21</f>
        <v>1.02039515615041</v>
      </c>
      <c r="BI21" s="100"/>
      <c r="BJ21" s="100"/>
      <c r="BK21" s="100"/>
      <c r="BL21" s="100"/>
      <c r="BM21" s="100"/>
      <c r="BN21" s="100"/>
      <c r="BO21" s="100"/>
      <c r="BP21" s="132" t="n">
        <f aca="false">AQ21-T21</f>
        <v>0</v>
      </c>
      <c r="BQ21" s="131" t="n">
        <f aca="false">AU21-X21</f>
        <v>-0.0438000000000045</v>
      </c>
      <c r="BR21" s="132" t="n">
        <f aca="false">AI21-L21</f>
        <v>-62.8728000000001</v>
      </c>
      <c r="BS21" s="132" t="n">
        <f aca="false">AP21-S21</f>
        <v>0</v>
      </c>
      <c r="BT21" s="132" t="n">
        <f aca="false">AT21-W21</f>
        <v>-63.1359</v>
      </c>
      <c r="BU21" s="132" t="n">
        <f aca="false">AV21-Y21</f>
        <v>0</v>
      </c>
      <c r="BV21" s="132" t="n">
        <f aca="false">AX21-AA21</f>
        <v>0</v>
      </c>
      <c r="BW21" s="132" t="n">
        <f aca="false">AZ21-AC21</f>
        <v>0</v>
      </c>
      <c r="BZ21" s="133" t="n">
        <f aca="false">AW21-Z21</f>
        <v>0</v>
      </c>
      <c r="CA21" s="133" t="n">
        <f aca="false">AY21-AB21</f>
        <v>0</v>
      </c>
      <c r="CB21" s="133" t="n">
        <f aca="false">BA21-AD21</f>
        <v>0</v>
      </c>
      <c r="CC21" s="132"/>
    </row>
    <row r="22" customFormat="false" ht="12" hidden="false" customHeight="false" outlineLevel="0" collapsed="false">
      <c r="A22" s="102"/>
      <c r="B22" s="103"/>
      <c r="C22" s="103" t="n">
        <v>37</v>
      </c>
      <c r="D22" s="104" t="n">
        <f aca="false">L22</f>
        <v>614.1912</v>
      </c>
      <c r="E22" s="104" t="n">
        <f aca="false">N22</f>
        <v>39.1448</v>
      </c>
      <c r="F22" s="104" t="n">
        <f aca="false">L22</f>
        <v>614.1912</v>
      </c>
      <c r="G22" s="104" t="n">
        <f aca="false">O22</f>
        <v>40.4833</v>
      </c>
      <c r="H22" s="104" t="n">
        <f aca="false">AI22</f>
        <v>596.7864</v>
      </c>
      <c r="I22" s="104" t="n">
        <f aca="false">AK22</f>
        <v>39.092</v>
      </c>
      <c r="J22" s="104" t="n">
        <f aca="false">AI22</f>
        <v>596.7864</v>
      </c>
      <c r="K22" s="104" t="n">
        <f aca="false">AL22</f>
        <v>40.3903</v>
      </c>
      <c r="L22" s="105" t="n">
        <v>614.1912</v>
      </c>
      <c r="M22" s="105" t="n">
        <v>34.4797</v>
      </c>
      <c r="N22" s="105" t="n">
        <v>39.1448</v>
      </c>
      <c r="O22" s="105" t="n">
        <v>40.4833</v>
      </c>
      <c r="P22" s="105" t="n">
        <v>12579.32</v>
      </c>
      <c r="Q22" s="105" t="n">
        <v>20.26</v>
      </c>
      <c r="R22" s="105" t="n">
        <v>1.85</v>
      </c>
      <c r="S22" s="105" t="n">
        <v>4022.976</v>
      </c>
      <c r="T22" s="105" t="n">
        <v>37.6997</v>
      </c>
      <c r="U22" s="105" t="n">
        <v>0</v>
      </c>
      <c r="V22" s="105" t="n">
        <v>0</v>
      </c>
      <c r="W22" s="105" t="n">
        <v>599.9285</v>
      </c>
      <c r="X22" s="105" t="n">
        <v>34.4662</v>
      </c>
      <c r="Y22" s="105"/>
      <c r="Z22" s="105"/>
      <c r="AA22" s="105"/>
      <c r="AB22" s="105"/>
      <c r="AC22" s="105"/>
      <c r="AD22" s="105"/>
      <c r="AE22" s="105"/>
      <c r="AF22" s="105"/>
      <c r="AG22" s="99" t="n">
        <f aca="false">$P22/3600</f>
        <v>3.49425555555556</v>
      </c>
      <c r="AH22" s="103"/>
      <c r="AI22" s="105" t="n">
        <v>596.7864</v>
      </c>
      <c r="AJ22" s="105" t="n">
        <v>34.4687</v>
      </c>
      <c r="AK22" s="105" t="n">
        <v>39.092</v>
      </c>
      <c r="AL22" s="105" t="n">
        <v>40.3903</v>
      </c>
      <c r="AM22" s="105" t="n">
        <v>13724.4</v>
      </c>
      <c r="AN22" s="105" t="n">
        <v>22.87</v>
      </c>
      <c r="AO22" s="105" t="n">
        <v>1.86</v>
      </c>
      <c r="AP22" s="105" t="n">
        <v>4019.52</v>
      </c>
      <c r="AQ22" s="105" t="n">
        <v>37.6948</v>
      </c>
      <c r="AR22" s="105" t="n">
        <v>0</v>
      </c>
      <c r="AS22" s="105" t="n">
        <v>0</v>
      </c>
      <c r="AT22" s="105" t="n">
        <v>582.4653</v>
      </c>
      <c r="AU22" s="105" t="n">
        <v>34.4552</v>
      </c>
      <c r="AV22" s="105"/>
      <c r="AW22" s="105"/>
      <c r="AX22" s="105"/>
      <c r="AY22" s="105"/>
      <c r="AZ22" s="105"/>
      <c r="BA22" s="105"/>
      <c r="BB22" s="105"/>
      <c r="BC22" s="105"/>
      <c r="BD22" s="99" t="n">
        <f aca="false">$AM22/3600</f>
        <v>3.81233333333333</v>
      </c>
      <c r="BE22" s="103"/>
      <c r="BF22" s="103"/>
      <c r="BG22" s="103"/>
      <c r="BH22" s="134" t="n">
        <f aca="false">AO22/R22</f>
        <v>1.00540540540541</v>
      </c>
      <c r="BI22" s="103"/>
      <c r="BJ22" s="103"/>
      <c r="BK22" s="103"/>
      <c r="BL22" s="103"/>
      <c r="BM22" s="103"/>
      <c r="BN22" s="103"/>
      <c r="BO22" s="103"/>
      <c r="BP22" s="132" t="n">
        <f aca="false">AQ22-T22</f>
        <v>-0.00489999999999924</v>
      </c>
      <c r="BQ22" s="131" t="n">
        <f aca="false">AU22-X22</f>
        <v>-0.0110000000000028</v>
      </c>
      <c r="BR22" s="132" t="n">
        <f aca="false">AI22-L22</f>
        <v>-17.4048</v>
      </c>
      <c r="BS22" s="132" t="n">
        <f aca="false">AP22-S22</f>
        <v>-3.45600000000013</v>
      </c>
      <c r="BT22" s="132" t="n">
        <f aca="false">AT22-W22</f>
        <v>-17.4632</v>
      </c>
      <c r="BU22" s="132" t="n">
        <f aca="false">AV22-Y22</f>
        <v>0</v>
      </c>
      <c r="BV22" s="132" t="n">
        <f aca="false">AX22-AA22</f>
        <v>0</v>
      </c>
      <c r="BW22" s="132" t="n">
        <f aca="false">AZ22-AC22</f>
        <v>0</v>
      </c>
      <c r="BZ22" s="133" t="n">
        <f aca="false">AW22-Z22</f>
        <v>0</v>
      </c>
      <c r="CA22" s="133" t="n">
        <f aca="false">AY22-AB22</f>
        <v>0</v>
      </c>
      <c r="CB22" s="133" t="n">
        <f aca="false">BA22-AD22</f>
        <v>0</v>
      </c>
      <c r="CC22" s="132"/>
    </row>
    <row r="23" customFormat="false" ht="11.25" hidden="false" customHeight="false" outlineLevel="0" collapsed="false">
      <c r="A23" s="102"/>
      <c r="B23" s="97" t="s">
        <v>51</v>
      </c>
      <c r="C23" s="97" t="n">
        <v>22</v>
      </c>
      <c r="D23" s="107" t="n">
        <f aca="false">L23</f>
        <v>8624.4848</v>
      </c>
      <c r="E23" s="107" t="n">
        <f aca="false">N23</f>
        <v>41.9039</v>
      </c>
      <c r="F23" s="107" t="n">
        <f aca="false">L23</f>
        <v>8624.4848</v>
      </c>
      <c r="G23" s="107" t="n">
        <f aca="false">O23</f>
        <v>43.0024</v>
      </c>
      <c r="H23" s="107" t="n">
        <f aca="false">AI23</f>
        <v>8385.9616</v>
      </c>
      <c r="I23" s="107" t="n">
        <f aca="false">AK23</f>
        <v>41.9703</v>
      </c>
      <c r="J23" s="107" t="n">
        <f aca="false">AI23</f>
        <v>8385.9616</v>
      </c>
      <c r="K23" s="107" t="n">
        <f aca="false">AL23</f>
        <v>43.0802</v>
      </c>
      <c r="L23" s="106" t="n">
        <v>8624.4848</v>
      </c>
      <c r="M23" s="106" t="n">
        <v>39.7722</v>
      </c>
      <c r="N23" s="106" t="n">
        <v>41.9039</v>
      </c>
      <c r="O23" s="106" t="n">
        <v>43.0024</v>
      </c>
      <c r="P23" s="106" t="n">
        <v>15353.27</v>
      </c>
      <c r="Q23" s="129" t="n">
        <v>33.05</v>
      </c>
      <c r="R23" s="129" t="n">
        <v>1.067</v>
      </c>
      <c r="S23" s="129" t="n">
        <v>53593.728</v>
      </c>
      <c r="T23" s="129" t="n">
        <v>41.7992</v>
      </c>
      <c r="U23" s="129" t="n">
        <v>0</v>
      </c>
      <c r="V23" s="129" t="n">
        <v>0</v>
      </c>
      <c r="W23" s="129" t="n">
        <v>8436.329</v>
      </c>
      <c r="X23" s="129" t="n">
        <v>39.7637</v>
      </c>
      <c r="Y23" s="129"/>
      <c r="Z23" s="129"/>
      <c r="AA23" s="129"/>
      <c r="AB23" s="129"/>
      <c r="AC23" s="129"/>
      <c r="AD23" s="129"/>
      <c r="AE23" s="129"/>
      <c r="AF23" s="129"/>
      <c r="AG23" s="99" t="n">
        <f aca="false">$P23/3600</f>
        <v>4.26479722222222</v>
      </c>
      <c r="AH23" s="108"/>
      <c r="AI23" s="106" t="n">
        <v>8385.9616</v>
      </c>
      <c r="AJ23" s="106" t="n">
        <v>39.7169</v>
      </c>
      <c r="AK23" s="106" t="n">
        <v>41.9703</v>
      </c>
      <c r="AL23" s="106" t="n">
        <v>43.0802</v>
      </c>
      <c r="AM23" s="106" t="n">
        <v>15876.89</v>
      </c>
      <c r="AN23" s="129" t="n">
        <v>30.78</v>
      </c>
      <c r="AO23" s="129" t="n">
        <v>1.142</v>
      </c>
      <c r="AP23" s="129" t="n">
        <v>53593.728</v>
      </c>
      <c r="AQ23" s="129" t="n">
        <v>41.7992</v>
      </c>
      <c r="AR23" s="129" t="n">
        <v>0</v>
      </c>
      <c r="AS23" s="129" t="n">
        <v>0</v>
      </c>
      <c r="AT23" s="129" t="n">
        <v>8196.8078</v>
      </c>
      <c r="AU23" s="129" t="n">
        <v>39.7082</v>
      </c>
      <c r="AV23" s="129"/>
      <c r="AW23" s="129"/>
      <c r="AX23" s="129"/>
      <c r="AY23" s="129"/>
      <c r="AZ23" s="129"/>
      <c r="BA23" s="129"/>
      <c r="BB23" s="129"/>
      <c r="BC23" s="129"/>
      <c r="BD23" s="99" t="n">
        <f aca="false">$AM23/3600</f>
        <v>4.41024722222222</v>
      </c>
      <c r="BE23" s="101" t="e">
        <f aca="false">RBJM($L23:$M26,AI23:AJ26)</f>
        <v>#VALUE!</v>
      </c>
      <c r="BF23" s="101" t="e">
        <f aca="false">RBJM($D23:$E26,H23:I26)</f>
        <v>#VALUE!</v>
      </c>
      <c r="BG23" s="101" t="e">
        <f aca="false">RBJM($F23:$G26,J23:K26)</f>
        <v>#VALUE!</v>
      </c>
      <c r="BH23" s="130" t="n">
        <f aca="false">AO23/R23</f>
        <v>1.07029053420806</v>
      </c>
      <c r="BI23" s="101" t="e">
        <f aca="false">RBJM($S23:$T26,$AP23:$AQ26)</f>
        <v>#VALUE!</v>
      </c>
      <c r="BJ23" s="101" t="e">
        <f aca="false">RBJM($U23:$V26,AR23:AS26)</f>
        <v>#VALUE!</v>
      </c>
      <c r="BK23" s="101" t="e">
        <f aca="false">RBJM($W23:$X26,AT23:AU26)</f>
        <v>#VALUE!</v>
      </c>
      <c r="BL23" s="101" t="e">
        <f aca="false">RBJM($Y23:$Z26,AV23:AW26)</f>
        <v>#VALUE!</v>
      </c>
      <c r="BM23" s="101" t="e">
        <f aca="false">RBJM($AA23:$AB26,AX23:AY26)</f>
        <v>#VALUE!</v>
      </c>
      <c r="BN23" s="101" t="e">
        <f aca="false">RBJM($AC23:$AD26,AZ23:BA26)</f>
        <v>#VALUE!</v>
      </c>
      <c r="BO23" s="101" t="e">
        <f aca="false">RBJM($AE23:$AF26,BB23:BC26)</f>
        <v>#VALUE!</v>
      </c>
      <c r="BP23" s="132" t="n">
        <f aca="false">AQ23-T23</f>
        <v>0</v>
      </c>
      <c r="BQ23" s="131" t="n">
        <f aca="false">AU23-X23</f>
        <v>-0.0555000000000021</v>
      </c>
      <c r="BR23" s="132" t="n">
        <f aca="false">AI23-L23</f>
        <v>-238.5232</v>
      </c>
      <c r="BS23" s="132" t="n">
        <f aca="false">AP23-S23</f>
        <v>0</v>
      </c>
      <c r="BT23" s="132" t="n">
        <f aca="false">AT23-W23</f>
        <v>-239.521199999999</v>
      </c>
      <c r="BU23" s="132" t="n">
        <f aca="false">AV23-Y23</f>
        <v>0</v>
      </c>
      <c r="BV23" s="132" t="n">
        <f aca="false">AX23-AA23</f>
        <v>0</v>
      </c>
      <c r="BW23" s="132" t="n">
        <f aca="false">AZ23-AC23</f>
        <v>0</v>
      </c>
      <c r="BZ23" s="133" t="n">
        <f aca="false">AW23-Z23</f>
        <v>0</v>
      </c>
      <c r="CA23" s="133" t="n">
        <f aca="false">AY23-AB23</f>
        <v>0</v>
      </c>
      <c r="CB23" s="133" t="n">
        <f aca="false">BA23-AD23</f>
        <v>0</v>
      </c>
      <c r="CC23" s="132"/>
    </row>
    <row r="24" customFormat="false" ht="11.25" hidden="false" customHeight="false" outlineLevel="0" collapsed="false">
      <c r="A24" s="102"/>
      <c r="B24" s="102"/>
      <c r="C24" s="102" t="n">
        <v>27</v>
      </c>
      <c r="D24" s="98" t="n">
        <f aca="false">L24</f>
        <v>3494.112</v>
      </c>
      <c r="E24" s="98" t="n">
        <f aca="false">N24</f>
        <v>39.8649</v>
      </c>
      <c r="F24" s="98" t="n">
        <f aca="false">L24</f>
        <v>3494.112</v>
      </c>
      <c r="G24" s="98" t="n">
        <f aca="false">O24</f>
        <v>40.8248</v>
      </c>
      <c r="H24" s="98" t="n">
        <f aca="false">AI24</f>
        <v>3424.24</v>
      </c>
      <c r="I24" s="98" t="n">
        <f aca="false">AK24</f>
        <v>39.9641</v>
      </c>
      <c r="J24" s="98" t="n">
        <f aca="false">AI24</f>
        <v>3424.24</v>
      </c>
      <c r="K24" s="98" t="n">
        <f aca="false">AL24</f>
        <v>40.923</v>
      </c>
      <c r="L24" s="99" t="n">
        <v>3494.112</v>
      </c>
      <c r="M24" s="99" t="n">
        <v>36.8572</v>
      </c>
      <c r="N24" s="99" t="n">
        <v>39.8649</v>
      </c>
      <c r="O24" s="99" t="n">
        <v>40.8248</v>
      </c>
      <c r="P24" s="99" t="n">
        <v>13690.13</v>
      </c>
      <c r="Q24" s="129" t="n">
        <v>27.36</v>
      </c>
      <c r="R24" s="129" t="n">
        <v>1.524</v>
      </c>
      <c r="S24" s="129" t="n">
        <v>29218.176</v>
      </c>
      <c r="T24" s="129" t="n">
        <v>38.8614</v>
      </c>
      <c r="U24" s="129" t="n">
        <v>0</v>
      </c>
      <c r="V24" s="129" t="n">
        <v>0</v>
      </c>
      <c r="W24" s="129" t="n">
        <v>3386.4799</v>
      </c>
      <c r="X24" s="129" t="n">
        <v>36.8489</v>
      </c>
      <c r="Y24" s="129"/>
      <c r="Z24" s="129"/>
      <c r="AA24" s="129"/>
      <c r="AB24" s="129"/>
      <c r="AC24" s="129"/>
      <c r="AD24" s="129"/>
      <c r="AE24" s="129"/>
      <c r="AF24" s="129"/>
      <c r="AG24" s="99" t="n">
        <f aca="false">$P24/3600</f>
        <v>3.80281388888889</v>
      </c>
      <c r="AH24" s="100"/>
      <c r="AI24" s="99" t="n">
        <v>3424.24</v>
      </c>
      <c r="AJ24" s="99" t="n">
        <v>36.8401</v>
      </c>
      <c r="AK24" s="99" t="n">
        <v>39.9641</v>
      </c>
      <c r="AL24" s="99" t="n">
        <v>40.923</v>
      </c>
      <c r="AM24" s="99" t="n">
        <v>14289.18</v>
      </c>
      <c r="AN24" s="129" t="n">
        <v>27.42</v>
      </c>
      <c r="AO24" s="129" t="n">
        <v>1.594</v>
      </c>
      <c r="AP24" s="129" t="n">
        <v>29218.176</v>
      </c>
      <c r="AQ24" s="129" t="n">
        <v>38.8614</v>
      </c>
      <c r="AR24" s="129" t="n">
        <v>0</v>
      </c>
      <c r="AS24" s="129" t="n">
        <v>0</v>
      </c>
      <c r="AT24" s="129" t="n">
        <v>3316.3156</v>
      </c>
      <c r="AU24" s="129" t="n">
        <v>36.8317</v>
      </c>
      <c r="AV24" s="129"/>
      <c r="AW24" s="129"/>
      <c r="AX24" s="129"/>
      <c r="AY24" s="129"/>
      <c r="AZ24" s="129"/>
      <c r="BA24" s="129"/>
      <c r="BB24" s="129"/>
      <c r="BC24" s="129"/>
      <c r="BD24" s="99" t="n">
        <f aca="false">$AM24/3600</f>
        <v>3.96921666666667</v>
      </c>
      <c r="BE24" s="100"/>
      <c r="BF24" s="100"/>
      <c r="BG24" s="100"/>
      <c r="BH24" s="130" t="n">
        <f aca="false">AO24/R24</f>
        <v>1.04593175853018</v>
      </c>
      <c r="BI24" s="100"/>
      <c r="BJ24" s="100"/>
      <c r="BK24" s="100"/>
      <c r="BL24" s="100"/>
      <c r="BM24" s="100"/>
      <c r="BN24" s="100"/>
      <c r="BO24" s="100"/>
      <c r="BP24" s="132" t="n">
        <f aca="false">AQ24-T24</f>
        <v>0</v>
      </c>
      <c r="BQ24" s="131" t="n">
        <f aca="false">AU24-X24</f>
        <v>-0.0172000000000025</v>
      </c>
      <c r="BR24" s="132" t="n">
        <f aca="false">AI24-L24</f>
        <v>-69.8720000000003</v>
      </c>
      <c r="BS24" s="132" t="n">
        <f aca="false">AP24-S24</f>
        <v>0</v>
      </c>
      <c r="BT24" s="132" t="n">
        <f aca="false">AT24-W24</f>
        <v>-70.1642999999999</v>
      </c>
      <c r="BU24" s="132" t="n">
        <f aca="false">AV24-Y24</f>
        <v>0</v>
      </c>
      <c r="BV24" s="132" t="n">
        <f aca="false">AX24-AA24</f>
        <v>0</v>
      </c>
      <c r="BW24" s="132" t="n">
        <f aca="false">AZ24-AC24</f>
        <v>0</v>
      </c>
      <c r="BZ24" s="133" t="n">
        <f aca="false">AW24-Z24</f>
        <v>0</v>
      </c>
      <c r="CA24" s="133" t="n">
        <f aca="false">AY24-AB24</f>
        <v>0</v>
      </c>
      <c r="CB24" s="133" t="n">
        <f aca="false">BA24-AD24</f>
        <v>0</v>
      </c>
      <c r="CC24" s="132"/>
    </row>
    <row r="25" customFormat="false" ht="11.25" hidden="false" customHeight="false" outlineLevel="0" collapsed="false">
      <c r="A25" s="102"/>
      <c r="B25" s="102"/>
      <c r="C25" s="102" t="n">
        <v>32</v>
      </c>
      <c r="D25" s="98" t="n">
        <f aca="false">L25</f>
        <v>1475.7576</v>
      </c>
      <c r="E25" s="98" t="n">
        <f aca="false">N25</f>
        <v>38.0406</v>
      </c>
      <c r="F25" s="98" t="n">
        <f aca="false">L25</f>
        <v>1475.7576</v>
      </c>
      <c r="G25" s="98" t="n">
        <f aca="false">O25</f>
        <v>39.2767</v>
      </c>
      <c r="H25" s="98" t="n">
        <f aca="false">AI25</f>
        <v>1462.4456</v>
      </c>
      <c r="I25" s="98" t="n">
        <f aca="false">AK25</f>
        <v>38.0824</v>
      </c>
      <c r="J25" s="98" t="n">
        <f aca="false">AI25</f>
        <v>1462.4456</v>
      </c>
      <c r="K25" s="98" t="n">
        <f aca="false">AL25</f>
        <v>39.3182</v>
      </c>
      <c r="L25" s="99" t="n">
        <v>1475.7576</v>
      </c>
      <c r="M25" s="99" t="n">
        <v>34.0822</v>
      </c>
      <c r="N25" s="99" t="n">
        <v>38.0406</v>
      </c>
      <c r="O25" s="99" t="n">
        <v>39.2767</v>
      </c>
      <c r="P25" s="99" t="n">
        <v>12675.94</v>
      </c>
      <c r="Q25" s="129" t="n">
        <v>22.92</v>
      </c>
      <c r="R25" s="129" t="n">
        <v>1.837</v>
      </c>
      <c r="S25" s="129" t="n">
        <v>15295.68</v>
      </c>
      <c r="T25" s="129" t="n">
        <v>35.9539</v>
      </c>
      <c r="U25" s="129" t="n">
        <v>0</v>
      </c>
      <c r="V25" s="129" t="n">
        <v>0</v>
      </c>
      <c r="W25" s="129" t="n">
        <v>1417.9337</v>
      </c>
      <c r="X25" s="129" t="n">
        <v>34.0743</v>
      </c>
      <c r="Y25" s="129"/>
      <c r="Z25" s="129"/>
      <c r="AA25" s="129"/>
      <c r="AB25" s="129"/>
      <c r="AC25" s="129"/>
      <c r="AD25" s="129"/>
      <c r="AE25" s="129"/>
      <c r="AF25" s="129"/>
      <c r="AG25" s="99" t="n">
        <f aca="false">$P25/3600</f>
        <v>3.52109444444444</v>
      </c>
      <c r="AH25" s="100"/>
      <c r="AI25" s="99" t="n">
        <v>1462.4456</v>
      </c>
      <c r="AJ25" s="99" t="n">
        <v>34.091</v>
      </c>
      <c r="AK25" s="99" t="n">
        <v>38.0824</v>
      </c>
      <c r="AL25" s="99" t="n">
        <v>39.3182</v>
      </c>
      <c r="AM25" s="99" t="n">
        <v>13315.85</v>
      </c>
      <c r="AN25" s="129" t="n">
        <v>21.25</v>
      </c>
      <c r="AO25" s="129" t="n">
        <v>1.873</v>
      </c>
      <c r="AP25" s="129" t="n">
        <v>15295.68</v>
      </c>
      <c r="AQ25" s="129" t="n">
        <v>35.9539</v>
      </c>
      <c r="AR25" s="129" t="n">
        <v>0</v>
      </c>
      <c r="AS25" s="129" t="n">
        <v>0</v>
      </c>
      <c r="AT25" s="129" t="n">
        <v>1404.566</v>
      </c>
      <c r="AU25" s="129" t="n">
        <v>34.0832</v>
      </c>
      <c r="AV25" s="129"/>
      <c r="AW25" s="129"/>
      <c r="AX25" s="129"/>
      <c r="AY25" s="129"/>
      <c r="AZ25" s="129"/>
      <c r="BA25" s="129"/>
      <c r="BB25" s="129"/>
      <c r="BC25" s="129"/>
      <c r="BD25" s="99" t="n">
        <f aca="false">$AM25/3600</f>
        <v>3.69884722222222</v>
      </c>
      <c r="BE25" s="100"/>
      <c r="BF25" s="100"/>
      <c r="BG25" s="100"/>
      <c r="BH25" s="130" t="n">
        <f aca="false">AO25/R25</f>
        <v>1.01959716929777</v>
      </c>
      <c r="BI25" s="100"/>
      <c r="BJ25" s="100"/>
      <c r="BK25" s="100"/>
      <c r="BL25" s="100"/>
      <c r="BM25" s="100"/>
      <c r="BN25" s="100"/>
      <c r="BO25" s="100"/>
      <c r="BP25" s="132" t="n">
        <f aca="false">AQ25-T25</f>
        <v>0</v>
      </c>
      <c r="BQ25" s="131" t="n">
        <f aca="false">AU25-X25</f>
        <v>0.00889999999999702</v>
      </c>
      <c r="BR25" s="132" t="n">
        <f aca="false">AI25-L25</f>
        <v>-13.3119999999999</v>
      </c>
      <c r="BS25" s="132" t="n">
        <f aca="false">AP25-S25</f>
        <v>0</v>
      </c>
      <c r="BT25" s="132" t="n">
        <f aca="false">AT25-W25</f>
        <v>-13.3677</v>
      </c>
      <c r="BU25" s="132" t="n">
        <f aca="false">AV25-Y25</f>
        <v>0</v>
      </c>
      <c r="BV25" s="132" t="n">
        <f aca="false">AX25-AA25</f>
        <v>0</v>
      </c>
      <c r="BW25" s="132" t="n">
        <f aca="false">AZ25-AC25</f>
        <v>0</v>
      </c>
      <c r="BZ25" s="133" t="n">
        <f aca="false">AW25-Z25</f>
        <v>0</v>
      </c>
      <c r="CA25" s="133" t="n">
        <f aca="false">AY25-AB25</f>
        <v>0</v>
      </c>
      <c r="CB25" s="133" t="n">
        <f aca="false">BA25-AD25</f>
        <v>0</v>
      </c>
      <c r="CC25" s="132"/>
    </row>
    <row r="26" customFormat="false" ht="12" hidden="false" customHeight="false" outlineLevel="0" collapsed="false">
      <c r="A26" s="102"/>
      <c r="B26" s="103"/>
      <c r="C26" s="103" t="n">
        <v>37</v>
      </c>
      <c r="D26" s="104" t="n">
        <f aca="false">L26</f>
        <v>629.1296</v>
      </c>
      <c r="E26" s="104" t="n">
        <f aca="false">N26</f>
        <v>36.5242</v>
      </c>
      <c r="F26" s="104" t="n">
        <f aca="false">L26</f>
        <v>629.1296</v>
      </c>
      <c r="G26" s="104" t="n">
        <f aca="false">O26</f>
        <v>38.266</v>
      </c>
      <c r="H26" s="104" t="n">
        <f aca="false">AI26</f>
        <v>625.0208</v>
      </c>
      <c r="I26" s="104" t="n">
        <f aca="false">AK26</f>
        <v>36.4962</v>
      </c>
      <c r="J26" s="104" t="n">
        <f aca="false">AI26</f>
        <v>625.0208</v>
      </c>
      <c r="K26" s="104" t="n">
        <f aca="false">AL26</f>
        <v>38.2638</v>
      </c>
      <c r="L26" s="105" t="n">
        <v>629.1296</v>
      </c>
      <c r="M26" s="105" t="n">
        <v>31.513</v>
      </c>
      <c r="N26" s="105" t="n">
        <v>36.5242</v>
      </c>
      <c r="O26" s="105" t="n">
        <v>38.266</v>
      </c>
      <c r="P26" s="105" t="n">
        <v>12075.81</v>
      </c>
      <c r="Q26" s="105" t="n">
        <v>19.27</v>
      </c>
      <c r="R26" s="105" t="n">
        <v>1.918</v>
      </c>
      <c r="S26" s="105" t="n">
        <v>7516.992</v>
      </c>
      <c r="T26" s="105" t="n">
        <v>33.2015</v>
      </c>
      <c r="U26" s="105" t="n">
        <v>0</v>
      </c>
      <c r="V26" s="105" t="n">
        <v>0</v>
      </c>
      <c r="W26" s="105" t="n">
        <v>600.3101</v>
      </c>
      <c r="X26" s="105" t="n">
        <v>31.506</v>
      </c>
      <c r="Y26" s="105"/>
      <c r="Z26" s="105"/>
      <c r="AA26" s="105"/>
      <c r="AB26" s="105"/>
      <c r="AC26" s="105"/>
      <c r="AD26" s="105"/>
      <c r="AE26" s="105"/>
      <c r="AF26" s="105"/>
      <c r="AG26" s="99" t="n">
        <f aca="false">$P26/3600</f>
        <v>3.35439166666667</v>
      </c>
      <c r="AH26" s="103"/>
      <c r="AI26" s="105" t="n">
        <v>625.0208</v>
      </c>
      <c r="AJ26" s="105" t="n">
        <v>31.5133</v>
      </c>
      <c r="AK26" s="105" t="n">
        <v>36.4962</v>
      </c>
      <c r="AL26" s="105" t="n">
        <v>38.2638</v>
      </c>
      <c r="AM26" s="105" t="n">
        <v>13107.86</v>
      </c>
      <c r="AN26" s="105" t="n">
        <v>19.17</v>
      </c>
      <c r="AO26" s="105" t="n">
        <v>1.951</v>
      </c>
      <c r="AP26" s="105" t="n">
        <v>7320.192</v>
      </c>
      <c r="AQ26" s="105" t="n">
        <v>33.0635</v>
      </c>
      <c r="AR26" s="105" t="n">
        <v>0</v>
      </c>
      <c r="AS26" s="105" t="n">
        <v>0</v>
      </c>
      <c r="AT26" s="105" t="n">
        <v>597.0075</v>
      </c>
      <c r="AU26" s="105" t="n">
        <v>31.5068</v>
      </c>
      <c r="AV26" s="105"/>
      <c r="AW26" s="105"/>
      <c r="AX26" s="105"/>
      <c r="AY26" s="105"/>
      <c r="AZ26" s="105"/>
      <c r="BA26" s="105"/>
      <c r="BB26" s="105"/>
      <c r="BC26" s="105"/>
      <c r="BD26" s="99" t="n">
        <f aca="false">$AM26/3600</f>
        <v>3.64107222222222</v>
      </c>
      <c r="BE26" s="103"/>
      <c r="BF26" s="103"/>
      <c r="BG26" s="103"/>
      <c r="BH26" s="134" t="n">
        <f aca="false">AO26/R26</f>
        <v>1.01720542231491</v>
      </c>
      <c r="BI26" s="103"/>
      <c r="BJ26" s="103"/>
      <c r="BK26" s="103"/>
      <c r="BL26" s="103"/>
      <c r="BM26" s="103"/>
      <c r="BN26" s="103"/>
      <c r="BO26" s="103"/>
      <c r="BP26" s="132" t="n">
        <f aca="false">AQ26-T26</f>
        <v>-0.138000000000005</v>
      </c>
      <c r="BQ26" s="131" t="n">
        <f aca="false">AU26-X26</f>
        <v>0.000799999999998136</v>
      </c>
      <c r="BR26" s="132" t="n">
        <f aca="false">AI26-L26</f>
        <v>-4.10879999999997</v>
      </c>
      <c r="BS26" s="132" t="n">
        <f aca="false">AP26-S26</f>
        <v>-196.8</v>
      </c>
      <c r="BT26" s="132" t="n">
        <f aca="false">AT26-W26</f>
        <v>-3.30259999999998</v>
      </c>
      <c r="BU26" s="132" t="n">
        <f aca="false">AV26-Y26</f>
        <v>0</v>
      </c>
      <c r="BV26" s="132" t="n">
        <f aca="false">AX26-AA26</f>
        <v>0</v>
      </c>
      <c r="BW26" s="132" t="n">
        <f aca="false">AZ26-AC26</f>
        <v>0</v>
      </c>
      <c r="BZ26" s="133" t="n">
        <f aca="false">AW26-Z26</f>
        <v>0</v>
      </c>
      <c r="CA26" s="133" t="n">
        <f aca="false">AY26-AB26</f>
        <v>0</v>
      </c>
      <c r="CB26" s="133" t="n">
        <f aca="false">BA26-AD26</f>
        <v>0</v>
      </c>
      <c r="CC26" s="132"/>
    </row>
    <row r="27" customFormat="false" ht="11.25" hidden="false" customHeight="false" outlineLevel="0" collapsed="false">
      <c r="A27" s="102"/>
      <c r="B27" s="97" t="s">
        <v>52</v>
      </c>
      <c r="C27" s="97" t="n">
        <v>22</v>
      </c>
      <c r="D27" s="107" t="n">
        <f aca="false">L27</f>
        <v>20350.8128</v>
      </c>
      <c r="E27" s="107" t="n">
        <f aca="false">N27</f>
        <v>40.0095</v>
      </c>
      <c r="F27" s="107" t="n">
        <f aca="false">L27</f>
        <v>20350.8128</v>
      </c>
      <c r="G27" s="107" t="n">
        <f aca="false">O27</f>
        <v>43.1591</v>
      </c>
      <c r="H27" s="107" t="n">
        <f aca="false">AI27</f>
        <v>19950.9776</v>
      </c>
      <c r="I27" s="107" t="n">
        <f aca="false">AK27</f>
        <v>40.0309</v>
      </c>
      <c r="J27" s="107" t="n">
        <f aca="false">AI27</f>
        <v>19950.9776</v>
      </c>
      <c r="K27" s="107" t="n">
        <f aca="false">AL27</f>
        <v>43.1785</v>
      </c>
      <c r="L27" s="106" t="n">
        <v>20350.8128</v>
      </c>
      <c r="M27" s="106" t="n">
        <v>38.5763</v>
      </c>
      <c r="N27" s="106" t="n">
        <v>40.0095</v>
      </c>
      <c r="O27" s="106" t="n">
        <v>43.1591</v>
      </c>
      <c r="P27" s="106" t="n">
        <v>30975.63</v>
      </c>
      <c r="Q27" s="129" t="n">
        <v>65.03</v>
      </c>
      <c r="R27" s="129" t="n">
        <v>1.112</v>
      </c>
      <c r="S27" s="129" t="n">
        <v>122265.6</v>
      </c>
      <c r="T27" s="129" t="n">
        <v>40.8004</v>
      </c>
      <c r="U27" s="129" t="n">
        <v>0</v>
      </c>
      <c r="V27" s="129" t="n">
        <v>0</v>
      </c>
      <c r="W27" s="129" t="n">
        <v>20146.5747</v>
      </c>
      <c r="X27" s="129" t="n">
        <v>38.5718</v>
      </c>
      <c r="Y27" s="129"/>
      <c r="Z27" s="129"/>
      <c r="AA27" s="129"/>
      <c r="AB27" s="129"/>
      <c r="AC27" s="129"/>
      <c r="AD27" s="129"/>
      <c r="AE27" s="129"/>
      <c r="AF27" s="129"/>
      <c r="AG27" s="99" t="n">
        <f aca="false">$P27/3600</f>
        <v>8.60434166666667</v>
      </c>
      <c r="AH27" s="108"/>
      <c r="AI27" s="106" t="n">
        <v>19950.9776</v>
      </c>
      <c r="AJ27" s="106" t="n">
        <v>38.5467</v>
      </c>
      <c r="AK27" s="106" t="n">
        <v>40.0309</v>
      </c>
      <c r="AL27" s="106" t="n">
        <v>43.1785</v>
      </c>
      <c r="AM27" s="106" t="n">
        <v>33017.21</v>
      </c>
      <c r="AN27" s="129" t="n">
        <v>59.4</v>
      </c>
      <c r="AO27" s="129" t="n">
        <v>1.204</v>
      </c>
      <c r="AP27" s="129" t="n">
        <v>122265.6</v>
      </c>
      <c r="AQ27" s="129" t="n">
        <v>40.8004</v>
      </c>
      <c r="AR27" s="129" t="n">
        <v>0</v>
      </c>
      <c r="AS27" s="129" t="n">
        <v>0</v>
      </c>
      <c r="AT27" s="129" t="n">
        <v>19745.9383</v>
      </c>
      <c r="AU27" s="129" t="n">
        <v>38.5421</v>
      </c>
      <c r="AV27" s="129"/>
      <c r="AW27" s="129"/>
      <c r="AX27" s="129"/>
      <c r="AY27" s="129"/>
      <c r="AZ27" s="129"/>
      <c r="BA27" s="129"/>
      <c r="BB27" s="129"/>
      <c r="BC27" s="129"/>
      <c r="BD27" s="99" t="n">
        <f aca="false">$AM27/3600</f>
        <v>9.17144722222222</v>
      </c>
      <c r="BE27" s="101" t="e">
        <f aca="false">RBJM($L27:$M30,AI27:AJ30)</f>
        <v>#VALUE!</v>
      </c>
      <c r="BF27" s="101" t="e">
        <f aca="false">RBJM($D27:$E30,H27:I30)</f>
        <v>#VALUE!</v>
      </c>
      <c r="BG27" s="101" t="e">
        <f aca="false">RBJM($F27:$G30,J27:K30)</f>
        <v>#VALUE!</v>
      </c>
      <c r="BH27" s="130" t="n">
        <f aca="false">AO27/R27</f>
        <v>1.08273381294964</v>
      </c>
      <c r="BI27" s="101" t="e">
        <f aca="false">RBJM($S27:$T30,$AP27:$AQ30)</f>
        <v>#VALUE!</v>
      </c>
      <c r="BJ27" s="101" t="e">
        <f aca="false">RBJM($U27:$V30,AR27:AS30)</f>
        <v>#VALUE!</v>
      </c>
      <c r="BK27" s="101" t="e">
        <f aca="false">RBJM($W27:$X30,AT27:AU30)</f>
        <v>#VALUE!</v>
      </c>
      <c r="BL27" s="101" t="e">
        <f aca="false">RBJM($Y27:$Z30,AV27:AW30)</f>
        <v>#VALUE!</v>
      </c>
      <c r="BM27" s="101" t="e">
        <f aca="false">RBJM($AA27:$AB30,AX27:AY30)</f>
        <v>#VALUE!</v>
      </c>
      <c r="BN27" s="101" t="e">
        <f aca="false">RBJM($AC27:$AD30,AZ27:BA30)</f>
        <v>#VALUE!</v>
      </c>
      <c r="BO27" s="101" t="e">
        <f aca="false">RBJM($AE27:$AF30,BB27:BC30)</f>
        <v>#VALUE!</v>
      </c>
      <c r="BP27" s="132" t="n">
        <f aca="false">AQ27-T27</f>
        <v>0</v>
      </c>
      <c r="BQ27" s="131" t="n">
        <f aca="false">AU27-X27</f>
        <v>-0.0297000000000054</v>
      </c>
      <c r="BR27" s="132" t="n">
        <f aca="false">AI27-L27</f>
        <v>-399.835200000001</v>
      </c>
      <c r="BS27" s="132" t="n">
        <f aca="false">AP27-S27</f>
        <v>0</v>
      </c>
      <c r="BT27" s="132" t="n">
        <f aca="false">AT27-W27</f>
        <v>-400.636399999999</v>
      </c>
      <c r="BU27" s="132" t="n">
        <f aca="false">AV27-Y27</f>
        <v>0</v>
      </c>
      <c r="BV27" s="132" t="n">
        <f aca="false">AX27-AA27</f>
        <v>0</v>
      </c>
      <c r="BW27" s="132" t="n">
        <f aca="false">AZ27-AC27</f>
        <v>0</v>
      </c>
      <c r="BZ27" s="133" t="n">
        <f aca="false">AW27-Z27</f>
        <v>0</v>
      </c>
      <c r="CA27" s="133" t="n">
        <f aca="false">AY27-AB27</f>
        <v>0</v>
      </c>
      <c r="CB27" s="133" t="n">
        <f aca="false">BA27-AD27</f>
        <v>0</v>
      </c>
      <c r="CC27" s="132"/>
    </row>
    <row r="28" customFormat="false" ht="11.25" hidden="false" customHeight="false" outlineLevel="0" collapsed="false">
      <c r="A28" s="102"/>
      <c r="B28" s="102"/>
      <c r="C28" s="102" t="n">
        <v>27</v>
      </c>
      <c r="D28" s="98" t="n">
        <f aca="false">L28</f>
        <v>6556.168</v>
      </c>
      <c r="E28" s="98" t="n">
        <f aca="false">N28</f>
        <v>38.8288</v>
      </c>
      <c r="F28" s="98" t="n">
        <f aca="false">L28</f>
        <v>6556.168</v>
      </c>
      <c r="G28" s="98" t="n">
        <f aca="false">O28</f>
        <v>41.2917</v>
      </c>
      <c r="H28" s="98" t="n">
        <f aca="false">AI28</f>
        <v>6265.2</v>
      </c>
      <c r="I28" s="98" t="n">
        <f aca="false">AK28</f>
        <v>38.8355</v>
      </c>
      <c r="J28" s="98" t="n">
        <f aca="false">AI28</f>
        <v>6265.2</v>
      </c>
      <c r="K28" s="98" t="n">
        <f aca="false">AL28</f>
        <v>41.2957</v>
      </c>
      <c r="L28" s="99" t="n">
        <v>6556.168</v>
      </c>
      <c r="M28" s="99" t="n">
        <v>36.5802</v>
      </c>
      <c r="N28" s="99" t="n">
        <v>38.8288</v>
      </c>
      <c r="O28" s="99" t="n">
        <v>41.2917</v>
      </c>
      <c r="P28" s="99" t="n">
        <v>27385.82</v>
      </c>
      <c r="Q28" s="129" t="n">
        <v>44.87</v>
      </c>
      <c r="R28" s="129" t="n">
        <v>1.22</v>
      </c>
      <c r="S28" s="129" t="n">
        <v>57054</v>
      </c>
      <c r="T28" s="129" t="n">
        <v>37.9942</v>
      </c>
      <c r="U28" s="129" t="n">
        <v>0</v>
      </c>
      <c r="V28" s="129" t="n">
        <v>0</v>
      </c>
      <c r="W28" s="129" t="n">
        <v>6454.9699</v>
      </c>
      <c r="X28" s="129" t="n">
        <v>36.5774</v>
      </c>
      <c r="Y28" s="129"/>
      <c r="Z28" s="129"/>
      <c r="AA28" s="129"/>
      <c r="AB28" s="129"/>
      <c r="AC28" s="129"/>
      <c r="AD28" s="129"/>
      <c r="AE28" s="129"/>
      <c r="AF28" s="129"/>
      <c r="AG28" s="99" t="n">
        <f aca="false">$P28/3600</f>
        <v>7.60717222222222</v>
      </c>
      <c r="AH28" s="100"/>
      <c r="AI28" s="99" t="n">
        <v>6265.2</v>
      </c>
      <c r="AJ28" s="99" t="n">
        <v>36.5486</v>
      </c>
      <c r="AK28" s="99" t="n">
        <v>38.8355</v>
      </c>
      <c r="AL28" s="99" t="n">
        <v>41.2957</v>
      </c>
      <c r="AM28" s="99" t="n">
        <v>28687.89</v>
      </c>
      <c r="AN28" s="129" t="n">
        <v>46.47</v>
      </c>
      <c r="AO28" s="129" t="n">
        <v>1.324</v>
      </c>
      <c r="AP28" s="129" t="n">
        <v>57054.4</v>
      </c>
      <c r="AQ28" s="129" t="n">
        <v>37.9942</v>
      </c>
      <c r="AR28" s="129" t="n">
        <v>0</v>
      </c>
      <c r="AS28" s="129" t="n">
        <v>0</v>
      </c>
      <c r="AT28" s="129" t="n">
        <v>6163.418</v>
      </c>
      <c r="AU28" s="129" t="n">
        <v>36.5457</v>
      </c>
      <c r="AV28" s="129"/>
      <c r="AW28" s="129"/>
      <c r="AX28" s="129"/>
      <c r="AY28" s="129"/>
      <c r="AZ28" s="129"/>
      <c r="BA28" s="129"/>
      <c r="BB28" s="129"/>
      <c r="BC28" s="129"/>
      <c r="BD28" s="99" t="n">
        <f aca="false">$AM28/3600</f>
        <v>7.96885833333333</v>
      </c>
      <c r="BE28" s="100"/>
      <c r="BF28" s="100"/>
      <c r="BG28" s="100"/>
      <c r="BH28" s="130" t="n">
        <f aca="false">AO28/R28</f>
        <v>1.08524590163934</v>
      </c>
      <c r="BI28" s="100"/>
      <c r="BJ28" s="100"/>
      <c r="BK28" s="100"/>
      <c r="BL28" s="100"/>
      <c r="BM28" s="100"/>
      <c r="BN28" s="100"/>
      <c r="BO28" s="100"/>
      <c r="BP28" s="132" t="n">
        <f aca="false">AQ28-T28</f>
        <v>0</v>
      </c>
      <c r="BQ28" s="131" t="n">
        <f aca="false">AU28-X28</f>
        <v>-0.0317000000000007</v>
      </c>
      <c r="BR28" s="132" t="n">
        <f aca="false">AI28-L28</f>
        <v>-290.968</v>
      </c>
      <c r="BS28" s="132" t="n">
        <f aca="false">AP28-S28</f>
        <v>0.400000000001455</v>
      </c>
      <c r="BT28" s="132" t="n">
        <f aca="false">AT28-W28</f>
        <v>-291.5519</v>
      </c>
      <c r="BU28" s="132" t="n">
        <f aca="false">AV28-Y28</f>
        <v>0</v>
      </c>
      <c r="BV28" s="132" t="n">
        <f aca="false">AX28-AA28</f>
        <v>0</v>
      </c>
      <c r="BW28" s="132" t="n">
        <f aca="false">AZ28-AC28</f>
        <v>0</v>
      </c>
      <c r="BZ28" s="133" t="n">
        <f aca="false">AW28-Z28</f>
        <v>0</v>
      </c>
      <c r="CA28" s="133" t="n">
        <f aca="false">AY28-AB28</f>
        <v>0</v>
      </c>
      <c r="CB28" s="133" t="n">
        <f aca="false">BA28-AD28</f>
        <v>0</v>
      </c>
      <c r="CC28" s="132"/>
    </row>
    <row r="29" customFormat="false" ht="11.25" hidden="false" customHeight="false" outlineLevel="0" collapsed="false">
      <c r="A29" s="102"/>
      <c r="B29" s="102"/>
      <c r="C29" s="102" t="n">
        <v>32</v>
      </c>
      <c r="D29" s="98" t="n">
        <f aca="false">L29</f>
        <v>2947.1664</v>
      </c>
      <c r="E29" s="98" t="n">
        <f aca="false">N29</f>
        <v>37.8352</v>
      </c>
      <c r="F29" s="98" t="n">
        <f aca="false">L29</f>
        <v>2947.1664</v>
      </c>
      <c r="G29" s="98" t="n">
        <f aca="false">O29</f>
        <v>39.5293</v>
      </c>
      <c r="H29" s="98" t="n">
        <f aca="false">AI29</f>
        <v>2826.004</v>
      </c>
      <c r="I29" s="98" t="n">
        <f aca="false">AK29</f>
        <v>37.8205</v>
      </c>
      <c r="J29" s="98" t="n">
        <f aca="false">AI29</f>
        <v>2826.004</v>
      </c>
      <c r="K29" s="98" t="n">
        <f aca="false">AL29</f>
        <v>39.523</v>
      </c>
      <c r="L29" s="99" t="n">
        <v>2947.1664</v>
      </c>
      <c r="M29" s="99" t="n">
        <v>34.423</v>
      </c>
      <c r="N29" s="99" t="n">
        <v>37.8352</v>
      </c>
      <c r="O29" s="99" t="n">
        <v>39.5293</v>
      </c>
      <c r="P29" s="99" t="n">
        <v>25253.05</v>
      </c>
      <c r="Q29" s="129" t="n">
        <v>41.16</v>
      </c>
      <c r="R29" s="129" t="n">
        <v>1.438</v>
      </c>
      <c r="S29" s="129" t="n">
        <v>30934</v>
      </c>
      <c r="T29" s="129" t="n">
        <v>35.7154</v>
      </c>
      <c r="U29" s="129" t="n">
        <v>0</v>
      </c>
      <c r="V29" s="129" t="n">
        <v>0</v>
      </c>
      <c r="W29" s="129" t="n">
        <v>2891.0806</v>
      </c>
      <c r="X29" s="129" t="n">
        <v>34.4204</v>
      </c>
      <c r="Y29" s="129"/>
      <c r="Z29" s="129"/>
      <c r="AA29" s="129"/>
      <c r="AB29" s="129"/>
      <c r="AC29" s="129"/>
      <c r="AD29" s="129"/>
      <c r="AE29" s="129"/>
      <c r="AF29" s="129"/>
      <c r="AG29" s="99" t="n">
        <f aca="false">$P29/3600</f>
        <v>7.01473611111111</v>
      </c>
      <c r="AH29" s="100"/>
      <c r="AI29" s="99" t="n">
        <v>2826.004</v>
      </c>
      <c r="AJ29" s="99" t="n">
        <v>34.3972</v>
      </c>
      <c r="AK29" s="99" t="n">
        <v>37.8205</v>
      </c>
      <c r="AL29" s="99" t="n">
        <v>39.523</v>
      </c>
      <c r="AM29" s="99" t="n">
        <v>26476.1</v>
      </c>
      <c r="AN29" s="129" t="n">
        <v>41.99</v>
      </c>
      <c r="AO29" s="129" t="n">
        <v>1.532</v>
      </c>
      <c r="AP29" s="129" t="n">
        <v>30934</v>
      </c>
      <c r="AQ29" s="129" t="n">
        <v>35.7154</v>
      </c>
      <c r="AR29" s="129" t="n">
        <v>0</v>
      </c>
      <c r="AS29" s="129" t="n">
        <v>0</v>
      </c>
      <c r="AT29" s="129" t="n">
        <v>2769.6754</v>
      </c>
      <c r="AU29" s="129" t="n">
        <v>34.3946</v>
      </c>
      <c r="AV29" s="129"/>
      <c r="AW29" s="129"/>
      <c r="AX29" s="129"/>
      <c r="AY29" s="129"/>
      <c r="AZ29" s="129"/>
      <c r="BA29" s="129"/>
      <c r="BB29" s="129"/>
      <c r="BC29" s="129"/>
      <c r="BD29" s="99" t="n">
        <f aca="false">$AM29/3600</f>
        <v>7.35447222222222</v>
      </c>
      <c r="BE29" s="100"/>
      <c r="BF29" s="100"/>
      <c r="BG29" s="100"/>
      <c r="BH29" s="130" t="n">
        <f aca="false">AO29/R29</f>
        <v>1.0653685674548</v>
      </c>
      <c r="BI29" s="100"/>
      <c r="BJ29" s="100"/>
      <c r="BK29" s="100"/>
      <c r="BL29" s="100"/>
      <c r="BM29" s="100"/>
      <c r="BN29" s="100"/>
      <c r="BO29" s="100"/>
      <c r="BP29" s="132" t="n">
        <f aca="false">AQ29-T29</f>
        <v>0</v>
      </c>
      <c r="BQ29" s="131" t="n">
        <f aca="false">AU29-X29</f>
        <v>-0.0258000000000038</v>
      </c>
      <c r="BR29" s="132" t="n">
        <f aca="false">AI29-L29</f>
        <v>-121.1624</v>
      </c>
      <c r="BS29" s="132" t="n">
        <f aca="false">AP29-S29</f>
        <v>0</v>
      </c>
      <c r="BT29" s="132" t="n">
        <f aca="false">AT29-W29</f>
        <v>-121.4052</v>
      </c>
      <c r="BU29" s="132" t="n">
        <f aca="false">AV29-Y29</f>
        <v>0</v>
      </c>
      <c r="BV29" s="132" t="n">
        <f aca="false">AX29-AA29</f>
        <v>0</v>
      </c>
      <c r="BW29" s="132" t="n">
        <f aca="false">AZ29-AC29</f>
        <v>0</v>
      </c>
      <c r="BZ29" s="133" t="n">
        <f aca="false">AW29-Z29</f>
        <v>0</v>
      </c>
      <c r="CA29" s="133" t="n">
        <f aca="false">AY29-AB29</f>
        <v>0</v>
      </c>
      <c r="CB29" s="133" t="n">
        <f aca="false">BA29-AD29</f>
        <v>0</v>
      </c>
      <c r="CC29" s="132"/>
    </row>
    <row r="30" customFormat="false" ht="12" hidden="false" customHeight="false" outlineLevel="0" collapsed="false">
      <c r="A30" s="102"/>
      <c r="B30" s="103"/>
      <c r="C30" s="103" t="n">
        <v>37</v>
      </c>
      <c r="D30" s="104" t="n">
        <f aca="false">L30</f>
        <v>1422.8768</v>
      </c>
      <c r="E30" s="104" t="n">
        <f aca="false">N30</f>
        <v>36.749</v>
      </c>
      <c r="F30" s="104" t="n">
        <f aca="false">L30</f>
        <v>1422.8768</v>
      </c>
      <c r="G30" s="104" t="n">
        <f aca="false">O30</f>
        <v>37.7848</v>
      </c>
      <c r="H30" s="104" t="n">
        <f aca="false">AI30</f>
        <v>1383.2184</v>
      </c>
      <c r="I30" s="104" t="n">
        <f aca="false">AK30</f>
        <v>36.676</v>
      </c>
      <c r="J30" s="104" t="n">
        <f aca="false">AI30</f>
        <v>1383.2184</v>
      </c>
      <c r="K30" s="104" t="n">
        <f aca="false">AL30</f>
        <v>37.7267</v>
      </c>
      <c r="L30" s="105" t="n">
        <v>1422.8768</v>
      </c>
      <c r="M30" s="105" t="n">
        <v>32.1361</v>
      </c>
      <c r="N30" s="105" t="n">
        <v>36.749</v>
      </c>
      <c r="O30" s="105" t="n">
        <v>37.7848</v>
      </c>
      <c r="P30" s="105" t="n">
        <v>24165.71</v>
      </c>
      <c r="Q30" s="105" t="n">
        <v>36.7</v>
      </c>
      <c r="R30" s="105" t="n">
        <v>1.519</v>
      </c>
      <c r="S30" s="105" t="n">
        <v>16616.4</v>
      </c>
      <c r="T30" s="105" t="n">
        <v>33.276</v>
      </c>
      <c r="U30" s="105" t="n">
        <v>0</v>
      </c>
      <c r="V30" s="105" t="n">
        <v>0</v>
      </c>
      <c r="W30" s="105" t="n">
        <v>1392.4289</v>
      </c>
      <c r="X30" s="105" t="n">
        <v>32.1338</v>
      </c>
      <c r="Y30" s="105"/>
      <c r="Z30" s="105"/>
      <c r="AA30" s="105"/>
      <c r="AB30" s="105"/>
      <c r="AC30" s="105"/>
      <c r="AD30" s="105"/>
      <c r="AE30" s="105"/>
      <c r="AF30" s="105"/>
      <c r="AG30" s="99" t="n">
        <f aca="false">$P30/3600</f>
        <v>6.71269722222222</v>
      </c>
      <c r="AH30" s="103"/>
      <c r="AI30" s="105" t="n">
        <v>1383.2184</v>
      </c>
      <c r="AJ30" s="105" t="n">
        <v>32.0942</v>
      </c>
      <c r="AK30" s="105" t="n">
        <v>36.676</v>
      </c>
      <c r="AL30" s="105" t="n">
        <v>37.7267</v>
      </c>
      <c r="AM30" s="105" t="n">
        <v>26165.25</v>
      </c>
      <c r="AN30" s="105" t="n">
        <v>37.79</v>
      </c>
      <c r="AO30" s="129" t="n">
        <v>1.576</v>
      </c>
      <c r="AP30" s="105" t="n">
        <v>16403.6</v>
      </c>
      <c r="AQ30" s="105" t="n">
        <v>33.0834</v>
      </c>
      <c r="AR30" s="105" t="n">
        <v>0</v>
      </c>
      <c r="AS30" s="105" t="n">
        <v>0</v>
      </c>
      <c r="AT30" s="105" t="n">
        <v>1353.1174</v>
      </c>
      <c r="AU30" s="105" t="n">
        <v>32.0923</v>
      </c>
      <c r="AV30" s="105"/>
      <c r="AW30" s="105"/>
      <c r="AX30" s="105"/>
      <c r="AY30" s="105"/>
      <c r="AZ30" s="105"/>
      <c r="BA30" s="105"/>
      <c r="BB30" s="105"/>
      <c r="BC30" s="105"/>
      <c r="BD30" s="99" t="n">
        <f aca="false">$AM30/3600</f>
        <v>7.268125</v>
      </c>
      <c r="BE30" s="103"/>
      <c r="BF30" s="103"/>
      <c r="BG30" s="103"/>
      <c r="BH30" s="134" t="n">
        <f aca="false">AO30/R30</f>
        <v>1.03752468729427</v>
      </c>
      <c r="BI30" s="103"/>
      <c r="BJ30" s="103"/>
      <c r="BK30" s="103"/>
      <c r="BL30" s="103"/>
      <c r="BM30" s="103"/>
      <c r="BN30" s="103"/>
      <c r="BO30" s="103"/>
      <c r="BP30" s="132" t="n">
        <f aca="false">AQ30-T30</f>
        <v>-0.192600000000006</v>
      </c>
      <c r="BQ30" s="131" t="n">
        <f aca="false">AU30-X30</f>
        <v>-0.0414999999999992</v>
      </c>
      <c r="BR30" s="132" t="n">
        <f aca="false">AI30-L30</f>
        <v>-39.6584</v>
      </c>
      <c r="BS30" s="132" t="n">
        <f aca="false">AP30-S30</f>
        <v>-212.800000000003</v>
      </c>
      <c r="BT30" s="132" t="n">
        <f aca="false">AT30-W30</f>
        <v>-39.3115</v>
      </c>
      <c r="BU30" s="132" t="n">
        <f aca="false">AV30-Y30</f>
        <v>0</v>
      </c>
      <c r="BV30" s="132" t="n">
        <f aca="false">AX30-AA30</f>
        <v>0</v>
      </c>
      <c r="BW30" s="132" t="n">
        <f aca="false">AZ30-AC30</f>
        <v>0</v>
      </c>
      <c r="BZ30" s="133" t="n">
        <f aca="false">AW30-Z30</f>
        <v>0</v>
      </c>
      <c r="CA30" s="133" t="n">
        <f aca="false">AY30-AB30</f>
        <v>0</v>
      </c>
      <c r="CB30" s="133" t="n">
        <f aca="false">BA30-AD30</f>
        <v>0</v>
      </c>
      <c r="CC30" s="132"/>
    </row>
    <row r="31" customFormat="false" ht="11.25" hidden="false" customHeight="false" outlineLevel="0" collapsed="false">
      <c r="A31" s="102"/>
      <c r="B31" s="97" t="s">
        <v>53</v>
      </c>
      <c r="C31" s="97" t="n">
        <v>22</v>
      </c>
      <c r="D31" s="109" t="n">
        <f aca="false">L31</f>
        <v>21029.372</v>
      </c>
      <c r="E31" s="109" t="n">
        <f aca="false">N31</f>
        <v>43.5241</v>
      </c>
      <c r="F31" s="109" t="n">
        <f aca="false">L31</f>
        <v>21029.372</v>
      </c>
      <c r="G31" s="109" t="n">
        <f aca="false">O31</f>
        <v>44.7028</v>
      </c>
      <c r="H31" s="109" t="n">
        <f aca="false">AI31</f>
        <v>19866.9432</v>
      </c>
      <c r="I31" s="109" t="n">
        <f aca="false">AK31</f>
        <v>43.5089</v>
      </c>
      <c r="J31" s="109" t="n">
        <f aca="false">AI31</f>
        <v>19866.9432</v>
      </c>
      <c r="K31" s="109" t="n">
        <f aca="false">AL31</f>
        <v>44.6701</v>
      </c>
      <c r="L31" s="106" t="n">
        <v>21029.372</v>
      </c>
      <c r="M31" s="106" t="n">
        <v>39.2933</v>
      </c>
      <c r="N31" s="106" t="n">
        <v>43.5241</v>
      </c>
      <c r="O31" s="106" t="n">
        <v>44.7028</v>
      </c>
      <c r="P31" s="106" t="n">
        <v>34331.38</v>
      </c>
      <c r="Q31" s="129" t="n">
        <v>71.21</v>
      </c>
      <c r="R31" s="129" t="n">
        <v>0.928</v>
      </c>
      <c r="S31" s="129" t="n">
        <v>56510</v>
      </c>
      <c r="T31" s="129" t="n">
        <v>41.3312</v>
      </c>
      <c r="U31" s="129" t="n">
        <v>0</v>
      </c>
      <c r="V31" s="129" t="n">
        <v>0</v>
      </c>
      <c r="W31" s="129" t="n">
        <v>20958.2685</v>
      </c>
      <c r="X31" s="129" t="n">
        <v>39.2892</v>
      </c>
      <c r="Y31" s="129"/>
      <c r="Z31" s="129"/>
      <c r="AA31" s="129"/>
      <c r="AB31" s="129"/>
      <c r="AC31" s="129"/>
      <c r="AD31" s="129"/>
      <c r="AE31" s="129"/>
      <c r="AF31" s="129"/>
      <c r="AG31" s="99" t="n">
        <f aca="false">$P31/3600</f>
        <v>9.53649444444444</v>
      </c>
      <c r="AH31" s="108"/>
      <c r="AI31" s="106" t="n">
        <v>19866.9432</v>
      </c>
      <c r="AJ31" s="106" t="n">
        <v>39.2209</v>
      </c>
      <c r="AK31" s="106" t="n">
        <v>43.5089</v>
      </c>
      <c r="AL31" s="106" t="n">
        <v>44.6701</v>
      </c>
      <c r="AM31" s="106" t="n">
        <v>36333.38</v>
      </c>
      <c r="AN31" s="129" t="n">
        <v>65.72</v>
      </c>
      <c r="AO31" s="129" t="n">
        <v>1.01</v>
      </c>
      <c r="AP31" s="129" t="n">
        <v>56510.4</v>
      </c>
      <c r="AQ31" s="129" t="n">
        <v>41.3312</v>
      </c>
      <c r="AR31" s="129" t="n">
        <v>0</v>
      </c>
      <c r="AS31" s="129" t="n">
        <v>0</v>
      </c>
      <c r="AT31" s="129" t="n">
        <v>19793.5094</v>
      </c>
      <c r="AU31" s="129" t="n">
        <v>39.2166</v>
      </c>
      <c r="AV31" s="129"/>
      <c r="AW31" s="129"/>
      <c r="AX31" s="129"/>
      <c r="AY31" s="129"/>
      <c r="AZ31" s="129"/>
      <c r="BA31" s="129"/>
      <c r="BB31" s="129"/>
      <c r="BC31" s="129"/>
      <c r="BD31" s="99" t="n">
        <f aca="false">$AM31/3600</f>
        <v>10.0926055555556</v>
      </c>
      <c r="BE31" s="101" t="e">
        <f aca="false">RBJM($L31:$M34,AI31:AJ34)</f>
        <v>#VALUE!</v>
      </c>
      <c r="BF31" s="101" t="e">
        <f aca="false">RBJM($D31:$E34,H31:I34)</f>
        <v>#VALUE!</v>
      </c>
      <c r="BG31" s="101" t="e">
        <f aca="false">RBJM($F31:$G34,J31:K34)</f>
        <v>#VALUE!</v>
      </c>
      <c r="BH31" s="130" t="n">
        <f aca="false">AO31/R31</f>
        <v>1.08836206896552</v>
      </c>
      <c r="BI31" s="101" t="e">
        <f aca="false">RBJM($S31:$T34,$AP31:$AQ34)</f>
        <v>#VALUE!</v>
      </c>
      <c r="BJ31" s="101" t="e">
        <f aca="false">RBJM($U31:$V34,AR31:AS34)</f>
        <v>#VALUE!</v>
      </c>
      <c r="BK31" s="101" t="e">
        <f aca="false">RBJM($W31:$X34,AT31:AU34)</f>
        <v>#VALUE!</v>
      </c>
      <c r="BL31" s="101" t="e">
        <f aca="false">RBJM($Y31:$Z34,AV31:AW34)</f>
        <v>#VALUE!</v>
      </c>
      <c r="BM31" s="101" t="e">
        <f aca="false">RBJM($AA31:$AB34,AX31:AY34)</f>
        <v>#VALUE!</v>
      </c>
      <c r="BN31" s="101" t="e">
        <f aca="false">RBJM($AC31:$AD34,AZ31:BA34)</f>
        <v>#VALUE!</v>
      </c>
      <c r="BO31" s="101" t="e">
        <f aca="false">RBJM($AE31:$AF34,BB31:BC34)</f>
        <v>#VALUE!</v>
      </c>
      <c r="BP31" s="132" t="n">
        <f aca="false">AQ31-T31</f>
        <v>0</v>
      </c>
      <c r="BQ31" s="131" t="n">
        <f aca="false">AU31-X31</f>
        <v>-0.0726000000000013</v>
      </c>
      <c r="BR31" s="132" t="n">
        <f aca="false">AI31-L31</f>
        <v>-1162.4288</v>
      </c>
      <c r="BS31" s="132" t="n">
        <f aca="false">AP31-S31</f>
        <v>0.400000000001455</v>
      </c>
      <c r="BT31" s="132" t="n">
        <f aca="false">AT31-W31</f>
        <v>-1164.7591</v>
      </c>
      <c r="BU31" s="132" t="n">
        <f aca="false">AV31-Y31</f>
        <v>0</v>
      </c>
      <c r="BV31" s="132" t="n">
        <f aca="false">AX31-AA31</f>
        <v>0</v>
      </c>
      <c r="BW31" s="132" t="n">
        <f aca="false">AZ31-AC31</f>
        <v>0</v>
      </c>
      <c r="BZ31" s="133" t="n">
        <f aca="false">AW31-Z31</f>
        <v>0</v>
      </c>
      <c r="CA31" s="133" t="n">
        <f aca="false">AY31-AB31</f>
        <v>0</v>
      </c>
      <c r="CB31" s="133" t="n">
        <f aca="false">BA31-AD31</f>
        <v>0</v>
      </c>
      <c r="CC31" s="132"/>
    </row>
    <row r="32" customFormat="false" ht="11.25" hidden="false" customHeight="false" outlineLevel="0" collapsed="false">
      <c r="A32" s="102"/>
      <c r="B32" s="102"/>
      <c r="C32" s="102" t="n">
        <v>27</v>
      </c>
      <c r="D32" s="110" t="n">
        <f aca="false">L32</f>
        <v>7565.0152</v>
      </c>
      <c r="E32" s="110" t="n">
        <f aca="false">N32</f>
        <v>42.1137</v>
      </c>
      <c r="F32" s="110" t="n">
        <f aca="false">L32</f>
        <v>7565.0152</v>
      </c>
      <c r="G32" s="110" t="n">
        <f aca="false">O32</f>
        <v>42.5958</v>
      </c>
      <c r="H32" s="110" t="n">
        <f aca="false">AI32</f>
        <v>7042.9248</v>
      </c>
      <c r="I32" s="110" t="n">
        <f aca="false">AK32</f>
        <v>42.0868</v>
      </c>
      <c r="J32" s="110" t="n">
        <f aca="false">AI32</f>
        <v>7042.9248</v>
      </c>
      <c r="K32" s="110" t="n">
        <f aca="false">AL32</f>
        <v>42.5663</v>
      </c>
      <c r="L32" s="99" t="n">
        <v>7565.0152</v>
      </c>
      <c r="M32" s="99" t="n">
        <v>37.3811</v>
      </c>
      <c r="N32" s="99" t="n">
        <v>42.1137</v>
      </c>
      <c r="O32" s="99" t="n">
        <v>42.5958</v>
      </c>
      <c r="P32" s="99" t="n">
        <v>30619.25</v>
      </c>
      <c r="Q32" s="129" t="n">
        <v>54.66</v>
      </c>
      <c r="R32" s="129" t="n">
        <v>1.037</v>
      </c>
      <c r="S32" s="129" t="n">
        <v>24097.6</v>
      </c>
      <c r="T32" s="129" t="n">
        <v>39.4</v>
      </c>
      <c r="U32" s="129" t="n">
        <v>0</v>
      </c>
      <c r="V32" s="129" t="n">
        <v>0</v>
      </c>
      <c r="W32" s="129" t="n">
        <v>7531.8838</v>
      </c>
      <c r="X32" s="129" t="n">
        <v>37.377</v>
      </c>
      <c r="Y32" s="129"/>
      <c r="Z32" s="129"/>
      <c r="AA32" s="129"/>
      <c r="AB32" s="129"/>
      <c r="AC32" s="129"/>
      <c r="AD32" s="129"/>
      <c r="AE32" s="129"/>
      <c r="AF32" s="129"/>
      <c r="AG32" s="99" t="n">
        <f aca="false">$P32/3600</f>
        <v>8.50534722222222</v>
      </c>
      <c r="AH32" s="100"/>
      <c r="AI32" s="99" t="n">
        <v>7042.9248</v>
      </c>
      <c r="AJ32" s="99" t="n">
        <v>37.3134</v>
      </c>
      <c r="AK32" s="99" t="n">
        <v>42.0868</v>
      </c>
      <c r="AL32" s="99" t="n">
        <v>42.5663</v>
      </c>
      <c r="AM32" s="99" t="n">
        <v>32200.72</v>
      </c>
      <c r="AN32" s="129" t="n">
        <v>56.37</v>
      </c>
      <c r="AO32" s="129" t="n">
        <v>1.133</v>
      </c>
      <c r="AP32" s="129" t="n">
        <v>24097.6</v>
      </c>
      <c r="AQ32" s="129" t="n">
        <v>39.4</v>
      </c>
      <c r="AR32" s="129" t="n">
        <v>0</v>
      </c>
      <c r="AS32" s="129" t="n">
        <v>0</v>
      </c>
      <c r="AT32" s="129" t="n">
        <v>7008.7471</v>
      </c>
      <c r="AU32" s="129" t="n">
        <v>37.3093</v>
      </c>
      <c r="AV32" s="129"/>
      <c r="AW32" s="129"/>
      <c r="AX32" s="129"/>
      <c r="AY32" s="129"/>
      <c r="AZ32" s="129"/>
      <c r="BA32" s="129"/>
      <c r="BB32" s="129"/>
      <c r="BC32" s="129"/>
      <c r="BD32" s="99" t="n">
        <f aca="false">$AM32/3600</f>
        <v>8.94464444444444</v>
      </c>
      <c r="BE32" s="100"/>
      <c r="BF32" s="100"/>
      <c r="BG32" s="100"/>
      <c r="BH32" s="130" t="n">
        <f aca="false">AO32/R32</f>
        <v>1.09257473481196</v>
      </c>
      <c r="BI32" s="100"/>
      <c r="BJ32" s="100"/>
      <c r="BK32" s="100"/>
      <c r="BL32" s="100"/>
      <c r="BM32" s="100"/>
      <c r="BN32" s="100"/>
      <c r="BO32" s="100"/>
      <c r="BP32" s="132" t="n">
        <f aca="false">AQ32-T32</f>
        <v>0</v>
      </c>
      <c r="BQ32" s="131" t="n">
        <f aca="false">AU32-X32</f>
        <v>-0.0677000000000021</v>
      </c>
      <c r="BR32" s="132" t="n">
        <f aca="false">AI32-L32</f>
        <v>-522.0904</v>
      </c>
      <c r="BS32" s="132" t="n">
        <f aca="false">AP32-S32</f>
        <v>0</v>
      </c>
      <c r="BT32" s="132" t="n">
        <f aca="false">AT32-W32</f>
        <v>-523.1367</v>
      </c>
      <c r="BU32" s="132" t="n">
        <f aca="false">AV32-Y32</f>
        <v>0</v>
      </c>
      <c r="BV32" s="132" t="n">
        <f aca="false">AX32-AA32</f>
        <v>0</v>
      </c>
      <c r="BW32" s="132" t="n">
        <f aca="false">AZ32-AC32</f>
        <v>0</v>
      </c>
      <c r="BZ32" s="133" t="n">
        <f aca="false">AW32-Z32</f>
        <v>0</v>
      </c>
      <c r="CA32" s="133" t="n">
        <f aca="false">AY32-AB32</f>
        <v>0</v>
      </c>
      <c r="CB32" s="133" t="n">
        <f aca="false">BA32-AD32</f>
        <v>0</v>
      </c>
      <c r="CC32" s="132"/>
    </row>
    <row r="33" customFormat="false" ht="11.25" hidden="false" customHeight="false" outlineLevel="0" collapsed="false">
      <c r="A33" s="102"/>
      <c r="B33" s="102"/>
      <c r="C33" s="102" t="n">
        <v>32</v>
      </c>
      <c r="D33" s="110" t="n">
        <f aca="false">L33</f>
        <v>3482.4528</v>
      </c>
      <c r="E33" s="110" t="n">
        <f aca="false">N33</f>
        <v>40.6075</v>
      </c>
      <c r="F33" s="110" t="n">
        <f aca="false">L33</f>
        <v>3482.4528</v>
      </c>
      <c r="G33" s="110" t="n">
        <f aca="false">O33</f>
        <v>40.4224</v>
      </c>
      <c r="H33" s="110" t="n">
        <f aca="false">AI33</f>
        <v>3274.476</v>
      </c>
      <c r="I33" s="110" t="n">
        <f aca="false">AK33</f>
        <v>40.5803</v>
      </c>
      <c r="J33" s="110" t="n">
        <f aca="false">AI33</f>
        <v>3274.476</v>
      </c>
      <c r="K33" s="110" t="n">
        <f aca="false">AL33</f>
        <v>40.4049</v>
      </c>
      <c r="L33" s="99" t="n">
        <v>3482.4528</v>
      </c>
      <c r="M33" s="99" t="n">
        <v>35.3853</v>
      </c>
      <c r="N33" s="99" t="n">
        <v>40.6075</v>
      </c>
      <c r="O33" s="99" t="n">
        <v>40.4224</v>
      </c>
      <c r="P33" s="99" t="n">
        <v>28414.51</v>
      </c>
      <c r="Q33" s="129" t="n">
        <v>47.64</v>
      </c>
      <c r="R33" s="129" t="n">
        <v>1.228</v>
      </c>
      <c r="S33" s="129" t="n">
        <v>12395.6</v>
      </c>
      <c r="T33" s="129" t="n">
        <v>37.8279</v>
      </c>
      <c r="U33" s="129" t="n">
        <v>0</v>
      </c>
      <c r="V33" s="129" t="n">
        <v>0</v>
      </c>
      <c r="W33" s="129" t="n">
        <v>3464.5908</v>
      </c>
      <c r="X33" s="129" t="n">
        <v>35.3804</v>
      </c>
      <c r="Y33" s="129"/>
      <c r="Z33" s="129"/>
      <c r="AA33" s="129"/>
      <c r="AB33" s="129"/>
      <c r="AC33" s="129"/>
      <c r="AD33" s="129"/>
      <c r="AE33" s="129"/>
      <c r="AF33" s="129"/>
      <c r="AG33" s="99" t="n">
        <f aca="false">$P33/3600</f>
        <v>7.89291944444444</v>
      </c>
      <c r="AH33" s="100"/>
      <c r="AI33" s="99" t="n">
        <v>3274.476</v>
      </c>
      <c r="AJ33" s="99" t="n">
        <v>35.3402</v>
      </c>
      <c r="AK33" s="99" t="n">
        <v>40.5803</v>
      </c>
      <c r="AL33" s="99" t="n">
        <v>40.4049</v>
      </c>
      <c r="AM33" s="99" t="n">
        <v>30126.7</v>
      </c>
      <c r="AN33" s="129" t="n">
        <v>49.19</v>
      </c>
      <c r="AO33" s="129" t="n">
        <v>1.309</v>
      </c>
      <c r="AP33" s="129" t="n">
        <v>12396</v>
      </c>
      <c r="AQ33" s="129" t="n">
        <v>37.8279</v>
      </c>
      <c r="AR33" s="129" t="n">
        <v>0</v>
      </c>
      <c r="AS33" s="129" t="n">
        <v>0</v>
      </c>
      <c r="AT33" s="129" t="n">
        <v>3256.1964</v>
      </c>
      <c r="AU33" s="129" t="n">
        <v>35.3352</v>
      </c>
      <c r="AV33" s="129"/>
      <c r="AW33" s="129"/>
      <c r="AX33" s="129"/>
      <c r="AY33" s="129"/>
      <c r="AZ33" s="129"/>
      <c r="BA33" s="129"/>
      <c r="BB33" s="129"/>
      <c r="BC33" s="129"/>
      <c r="BD33" s="99" t="n">
        <f aca="false">$AM33/3600</f>
        <v>8.36852777777778</v>
      </c>
      <c r="BE33" s="100"/>
      <c r="BF33" s="100"/>
      <c r="BG33" s="100"/>
      <c r="BH33" s="130" t="n">
        <f aca="false">AO33/R33</f>
        <v>1.06596091205212</v>
      </c>
      <c r="BI33" s="100"/>
      <c r="BJ33" s="100"/>
      <c r="BK33" s="100"/>
      <c r="BL33" s="100"/>
      <c r="BM33" s="100"/>
      <c r="BN33" s="100"/>
      <c r="BO33" s="100"/>
      <c r="BP33" s="132" t="n">
        <f aca="false">AQ33-T33</f>
        <v>0</v>
      </c>
      <c r="BQ33" s="131" t="n">
        <f aca="false">AU33-X33</f>
        <v>-0.0452000000000012</v>
      </c>
      <c r="BR33" s="132" t="n">
        <f aca="false">AI33-L33</f>
        <v>-207.9768</v>
      </c>
      <c r="BS33" s="132" t="n">
        <f aca="false">AP33-S33</f>
        <v>0.399999999999636</v>
      </c>
      <c r="BT33" s="132" t="n">
        <f aca="false">AT33-W33</f>
        <v>-208.3944</v>
      </c>
      <c r="BU33" s="132" t="n">
        <f aca="false">AV33-Y33</f>
        <v>0</v>
      </c>
      <c r="BV33" s="132" t="n">
        <f aca="false">AX33-AA33</f>
        <v>0</v>
      </c>
      <c r="BW33" s="132" t="n">
        <f aca="false">AZ33-AC33</f>
        <v>0</v>
      </c>
      <c r="BZ33" s="133" t="n">
        <f aca="false">AW33-Z33</f>
        <v>0</v>
      </c>
      <c r="CA33" s="133" t="n">
        <f aca="false">AY33-AB33</f>
        <v>0</v>
      </c>
      <c r="CB33" s="133" t="n">
        <f aca="false">BA33-AD33</f>
        <v>0</v>
      </c>
      <c r="CC33" s="132"/>
    </row>
    <row r="34" customFormat="false" ht="12" hidden="false" customHeight="false" outlineLevel="0" collapsed="false">
      <c r="A34" s="102"/>
      <c r="B34" s="103"/>
      <c r="C34" s="103" t="n">
        <v>37</v>
      </c>
      <c r="D34" s="111" t="n">
        <f aca="false">L34</f>
        <v>1726.1152</v>
      </c>
      <c r="E34" s="111" t="n">
        <f aca="false">N34</f>
        <v>39.1326</v>
      </c>
      <c r="F34" s="111" t="n">
        <f aca="false">L34</f>
        <v>1726.1152</v>
      </c>
      <c r="G34" s="111" t="n">
        <f aca="false">O34</f>
        <v>38.3144</v>
      </c>
      <c r="H34" s="111" t="n">
        <f aca="false">AI34</f>
        <v>1651.5992</v>
      </c>
      <c r="I34" s="111" t="n">
        <f aca="false">AK34</f>
        <v>38.9893</v>
      </c>
      <c r="J34" s="111" t="n">
        <f aca="false">AI34</f>
        <v>1651.5992</v>
      </c>
      <c r="K34" s="111" t="n">
        <f aca="false">AL34</f>
        <v>38.2404</v>
      </c>
      <c r="L34" s="105" t="n">
        <v>1726.1152</v>
      </c>
      <c r="M34" s="105" t="n">
        <v>33.2417</v>
      </c>
      <c r="N34" s="105" t="n">
        <v>39.1326</v>
      </c>
      <c r="O34" s="105" t="n">
        <v>38.3144</v>
      </c>
      <c r="P34" s="105" t="n">
        <v>27112.63</v>
      </c>
      <c r="Q34" s="105" t="n">
        <v>42.93</v>
      </c>
      <c r="R34" s="105" t="n">
        <v>1.369</v>
      </c>
      <c r="S34" s="105" t="n">
        <v>6868.8</v>
      </c>
      <c r="T34" s="105" t="n">
        <v>36.0438</v>
      </c>
      <c r="U34" s="105" t="n">
        <v>0</v>
      </c>
      <c r="V34" s="105" t="n">
        <v>0</v>
      </c>
      <c r="W34" s="105" t="n">
        <v>1715.8092</v>
      </c>
      <c r="X34" s="105" t="n">
        <v>33.2361</v>
      </c>
      <c r="Y34" s="105"/>
      <c r="Z34" s="105"/>
      <c r="AA34" s="105"/>
      <c r="AB34" s="105"/>
      <c r="AC34" s="105"/>
      <c r="AD34" s="105"/>
      <c r="AE34" s="105"/>
      <c r="AF34" s="105"/>
      <c r="AG34" s="99" t="n">
        <f aca="false">$P34/3600</f>
        <v>7.53128611111111</v>
      </c>
      <c r="AH34" s="103"/>
      <c r="AI34" s="105" t="n">
        <v>1651.5992</v>
      </c>
      <c r="AJ34" s="105" t="n">
        <v>33.2172</v>
      </c>
      <c r="AK34" s="105" t="n">
        <v>38.9893</v>
      </c>
      <c r="AL34" s="105" t="n">
        <v>38.2404</v>
      </c>
      <c r="AM34" s="105" t="n">
        <v>29346.78</v>
      </c>
      <c r="AN34" s="105" t="n">
        <v>48.5</v>
      </c>
      <c r="AO34" s="105" t="n">
        <v>1.417</v>
      </c>
      <c r="AP34" s="105" t="n">
        <v>6878.4</v>
      </c>
      <c r="AQ34" s="105" t="n">
        <v>35.9749</v>
      </c>
      <c r="AR34" s="105" t="n">
        <v>0</v>
      </c>
      <c r="AS34" s="105" t="n">
        <v>0</v>
      </c>
      <c r="AT34" s="105" t="n">
        <v>1641.1246</v>
      </c>
      <c r="AU34" s="105" t="n">
        <v>33.2117</v>
      </c>
      <c r="AV34" s="105"/>
      <c r="AW34" s="105"/>
      <c r="AX34" s="105"/>
      <c r="AY34" s="105"/>
      <c r="AZ34" s="105"/>
      <c r="BA34" s="105"/>
      <c r="BB34" s="105"/>
      <c r="BC34" s="105"/>
      <c r="BD34" s="99" t="n">
        <f aca="false">$AM34/3600</f>
        <v>8.15188333333333</v>
      </c>
      <c r="BE34" s="103"/>
      <c r="BF34" s="103"/>
      <c r="BG34" s="103"/>
      <c r="BH34" s="134" t="n">
        <f aca="false">AO34/R34</f>
        <v>1.03506208911614</v>
      </c>
      <c r="BI34" s="103"/>
      <c r="BJ34" s="103"/>
      <c r="BK34" s="103"/>
      <c r="BL34" s="103"/>
      <c r="BM34" s="103"/>
      <c r="BN34" s="103"/>
      <c r="BO34" s="103"/>
      <c r="BP34" s="132" t="n">
        <f aca="false">AQ34-T34</f>
        <v>-0.0688999999999993</v>
      </c>
      <c r="BQ34" s="131" t="n">
        <f aca="false">AU34-X34</f>
        <v>-0.0244</v>
      </c>
      <c r="BR34" s="132" t="n">
        <f aca="false">AI34-L34</f>
        <v>-74.5159999999999</v>
      </c>
      <c r="BS34" s="132" t="n">
        <f aca="false">AP34-S34</f>
        <v>9.59999999999945</v>
      </c>
      <c r="BT34" s="132" t="n">
        <f aca="false">AT34-W34</f>
        <v>-74.6845999999998</v>
      </c>
      <c r="BU34" s="132" t="n">
        <f aca="false">AV34-Y34</f>
        <v>0</v>
      </c>
      <c r="BV34" s="132" t="n">
        <f aca="false">AX34-AA34</f>
        <v>0</v>
      </c>
      <c r="BW34" s="132" t="n">
        <f aca="false">AZ34-AC34</f>
        <v>0</v>
      </c>
      <c r="BZ34" s="133" t="n">
        <f aca="false">AW34-Z34</f>
        <v>0</v>
      </c>
      <c r="CA34" s="133" t="n">
        <f aca="false">AY34-AB34</f>
        <v>0</v>
      </c>
      <c r="CB34" s="133" t="n">
        <f aca="false">BA34-AD34</f>
        <v>0</v>
      </c>
      <c r="CC34" s="132"/>
    </row>
    <row r="35" customFormat="false" ht="11.25" hidden="false" customHeight="false" outlineLevel="0" collapsed="false">
      <c r="A35" s="102"/>
      <c r="B35" s="97" t="s">
        <v>54</v>
      </c>
      <c r="C35" s="97" t="n">
        <v>22</v>
      </c>
      <c r="D35" s="109" t="n">
        <f aca="false">L35</f>
        <v>47639.0016</v>
      </c>
      <c r="E35" s="109" t="n">
        <f aca="false">N35</f>
        <v>41.8515</v>
      </c>
      <c r="F35" s="109" t="n">
        <f aca="false">L35</f>
        <v>47639.0016</v>
      </c>
      <c r="G35" s="109" t="n">
        <f aca="false">O35</f>
        <v>43.9379</v>
      </c>
      <c r="H35" s="109" t="n">
        <f aca="false">AI35</f>
        <v>47115.5576</v>
      </c>
      <c r="I35" s="109" t="n">
        <f aca="false">AK35</f>
        <v>41.9265</v>
      </c>
      <c r="J35" s="109" t="n">
        <f aca="false">AI35</f>
        <v>47115.5576</v>
      </c>
      <c r="K35" s="109" t="n">
        <f aca="false">AL35</f>
        <v>44.0106</v>
      </c>
      <c r="L35" s="106" t="n">
        <v>47639.0016</v>
      </c>
      <c r="M35" s="106" t="n">
        <v>37.8175</v>
      </c>
      <c r="N35" s="106" t="n">
        <v>41.8515</v>
      </c>
      <c r="O35" s="106" t="n">
        <v>43.9379</v>
      </c>
      <c r="P35" s="106" t="n">
        <v>41312.42</v>
      </c>
      <c r="Q35" s="129" t="n">
        <v>91.63</v>
      </c>
      <c r="R35" s="129" t="n">
        <v>1.113</v>
      </c>
      <c r="S35" s="129" t="n">
        <v>200720.16</v>
      </c>
      <c r="T35" s="129" t="n">
        <v>42.8903</v>
      </c>
      <c r="U35" s="129" t="n">
        <v>0</v>
      </c>
      <c r="V35" s="129" t="n">
        <v>0</v>
      </c>
      <c r="W35" s="129" t="n">
        <v>47383.4404</v>
      </c>
      <c r="X35" s="129" t="n">
        <v>37.809</v>
      </c>
      <c r="Y35" s="129"/>
      <c r="Z35" s="129"/>
      <c r="AA35" s="129"/>
      <c r="AB35" s="129"/>
      <c r="AC35" s="129"/>
      <c r="AD35" s="129"/>
      <c r="AE35" s="129"/>
      <c r="AF35" s="129"/>
      <c r="AG35" s="99" t="n">
        <f aca="false">$P35/3600</f>
        <v>11.4756722222222</v>
      </c>
      <c r="AH35" s="108"/>
      <c r="AI35" s="106" t="n">
        <v>47115.5576</v>
      </c>
      <c r="AJ35" s="106" t="n">
        <v>37.7739</v>
      </c>
      <c r="AK35" s="106" t="n">
        <v>41.9265</v>
      </c>
      <c r="AL35" s="106" t="n">
        <v>44.0106</v>
      </c>
      <c r="AM35" s="106" t="n">
        <v>44266.46</v>
      </c>
      <c r="AN35" s="129" t="n">
        <v>169.86</v>
      </c>
      <c r="AO35" s="129" t="n">
        <v>1.17</v>
      </c>
      <c r="AP35" s="129" t="n">
        <v>200719.68</v>
      </c>
      <c r="AQ35" s="129" t="n">
        <v>42.8903</v>
      </c>
      <c r="AR35" s="129" t="n">
        <v>0</v>
      </c>
      <c r="AS35" s="129" t="n">
        <v>0</v>
      </c>
      <c r="AT35" s="129" t="n">
        <v>46859.1233</v>
      </c>
      <c r="AU35" s="129" t="n">
        <v>37.7653</v>
      </c>
      <c r="AV35" s="129"/>
      <c r="AW35" s="129"/>
      <c r="AX35" s="129"/>
      <c r="AY35" s="129"/>
      <c r="AZ35" s="129"/>
      <c r="BA35" s="129"/>
      <c r="BB35" s="129"/>
      <c r="BC35" s="129"/>
      <c r="BD35" s="99" t="n">
        <f aca="false">$AM35/3600</f>
        <v>12.2962388888889</v>
      </c>
      <c r="BE35" s="101" t="e">
        <f aca="false">RBJM($L35:$M38,AI35:AJ38)</f>
        <v>#VALUE!</v>
      </c>
      <c r="BF35" s="101" t="e">
        <f aca="false">RBJM($D35:$E38,H35:I38)</f>
        <v>#VALUE!</v>
      </c>
      <c r="BG35" s="101" t="e">
        <f aca="false">RBJM($F35:$G38,J35:K38)</f>
        <v>#VALUE!</v>
      </c>
      <c r="BH35" s="130" t="n">
        <f aca="false">AO35/R35</f>
        <v>1.05121293800539</v>
      </c>
      <c r="BI35" s="101" t="e">
        <f aca="false">RBJM($S35:$T38,$AP35:$AQ38)</f>
        <v>#VALUE!</v>
      </c>
      <c r="BJ35" s="101" t="e">
        <f aca="false">RBJM($U35:$V38,AR35:AS38)</f>
        <v>#VALUE!</v>
      </c>
      <c r="BK35" s="101" t="e">
        <f aca="false">RBJM($W35:$X38,AT35:AU38)</f>
        <v>#VALUE!</v>
      </c>
      <c r="BL35" s="101" t="e">
        <f aca="false">RBJM($Y35:$Z38,AV35:AW38)</f>
        <v>#VALUE!</v>
      </c>
      <c r="BM35" s="101" t="e">
        <f aca="false">RBJM($AA35:$AB38,AX35:AY38)</f>
        <v>#VALUE!</v>
      </c>
      <c r="BN35" s="101" t="e">
        <f aca="false">RBJM($AC35:$AD38,AZ35:BA38)</f>
        <v>#VALUE!</v>
      </c>
      <c r="BO35" s="101" t="e">
        <f aca="false">RBJM($AE35:$AF38,BB35:BC38)</f>
        <v>#VALUE!</v>
      </c>
      <c r="BP35" s="132" t="n">
        <f aca="false">AQ35-T35</f>
        <v>0</v>
      </c>
      <c r="BQ35" s="131" t="n">
        <f aca="false">AU35-X35</f>
        <v>-0.0436999999999941</v>
      </c>
      <c r="BR35" s="132" t="n">
        <f aca="false">AI35-L35</f>
        <v>-523.444000000003</v>
      </c>
      <c r="BS35" s="132" t="n">
        <f aca="false">AP35-S35</f>
        <v>-0.480000000010477</v>
      </c>
      <c r="BT35" s="132" t="n">
        <f aca="false">AT35-W35</f>
        <v>-524.3171</v>
      </c>
      <c r="BU35" s="132" t="n">
        <f aca="false">AV35-Y35</f>
        <v>0</v>
      </c>
      <c r="BV35" s="132" t="n">
        <f aca="false">AX35-AA35</f>
        <v>0</v>
      </c>
      <c r="BW35" s="132" t="n">
        <f aca="false">AZ35-AC35</f>
        <v>0</v>
      </c>
      <c r="BZ35" s="133" t="n">
        <f aca="false">AW35-Z35</f>
        <v>0</v>
      </c>
      <c r="CA35" s="133" t="n">
        <f aca="false">AY35-AB35</f>
        <v>0</v>
      </c>
      <c r="CB35" s="133" t="n">
        <f aca="false">BA35-AD35</f>
        <v>0</v>
      </c>
      <c r="CC35" s="132"/>
    </row>
    <row r="36" customFormat="false" ht="11.25" hidden="false" customHeight="false" outlineLevel="0" collapsed="false">
      <c r="A36" s="102"/>
      <c r="B36" s="102"/>
      <c r="C36" s="102" t="n">
        <v>27</v>
      </c>
      <c r="D36" s="110" t="n">
        <f aca="false">L36</f>
        <v>8078.5768</v>
      </c>
      <c r="E36" s="110" t="n">
        <f aca="false">N36</f>
        <v>40.3849</v>
      </c>
      <c r="F36" s="110" t="n">
        <f aca="false">L36</f>
        <v>8078.5768</v>
      </c>
      <c r="G36" s="110" t="n">
        <f aca="false">O36</f>
        <v>42.7321</v>
      </c>
      <c r="H36" s="110" t="n">
        <f aca="false">AI36</f>
        <v>8112.7152</v>
      </c>
      <c r="I36" s="110" t="n">
        <f aca="false">AK36</f>
        <v>40.4393</v>
      </c>
      <c r="J36" s="110" t="n">
        <f aca="false">AI36</f>
        <v>8112.7152</v>
      </c>
      <c r="K36" s="110" t="n">
        <f aca="false">AL36</f>
        <v>42.8047</v>
      </c>
      <c r="L36" s="99" t="n">
        <v>8078.5768</v>
      </c>
      <c r="M36" s="99" t="n">
        <v>35.2462</v>
      </c>
      <c r="N36" s="99" t="n">
        <v>40.3849</v>
      </c>
      <c r="O36" s="99" t="n">
        <v>42.7321</v>
      </c>
      <c r="P36" s="99" t="n">
        <v>32837.57</v>
      </c>
      <c r="Q36" s="129" t="n">
        <v>59.62</v>
      </c>
      <c r="R36" s="129" t="n">
        <v>2.046</v>
      </c>
      <c r="S36" s="129" t="n">
        <v>107104.32</v>
      </c>
      <c r="T36" s="129" t="n">
        <v>37.8829</v>
      </c>
      <c r="U36" s="129" t="n">
        <v>0</v>
      </c>
      <c r="V36" s="129" t="n">
        <v>0</v>
      </c>
      <c r="W36" s="129" t="n">
        <v>7913.2584</v>
      </c>
      <c r="X36" s="129" t="n">
        <v>35.2418</v>
      </c>
      <c r="Y36" s="129"/>
      <c r="Z36" s="129"/>
      <c r="AA36" s="129"/>
      <c r="AB36" s="129"/>
      <c r="AC36" s="129"/>
      <c r="AD36" s="129"/>
      <c r="AE36" s="129"/>
      <c r="AF36" s="129"/>
      <c r="AG36" s="99" t="n">
        <f aca="false">$P36/3600</f>
        <v>9.12154722222222</v>
      </c>
      <c r="AH36" s="100"/>
      <c r="AI36" s="99" t="n">
        <v>8112.7152</v>
      </c>
      <c r="AJ36" s="99" t="n">
        <v>35.2594</v>
      </c>
      <c r="AK36" s="99" t="n">
        <v>40.4393</v>
      </c>
      <c r="AL36" s="99" t="n">
        <v>42.8047</v>
      </c>
      <c r="AM36" s="99" t="n">
        <v>34707.91</v>
      </c>
      <c r="AN36" s="129" t="n">
        <v>56.83</v>
      </c>
      <c r="AO36" s="129" t="n">
        <v>2.091</v>
      </c>
      <c r="AP36" s="129" t="n">
        <v>107104.8</v>
      </c>
      <c r="AQ36" s="129" t="n">
        <v>37.8829</v>
      </c>
      <c r="AR36" s="129" t="n">
        <v>0</v>
      </c>
      <c r="AS36" s="129" t="n">
        <v>0</v>
      </c>
      <c r="AT36" s="129" t="n">
        <v>7947.453</v>
      </c>
      <c r="AU36" s="129" t="n">
        <v>35.255</v>
      </c>
      <c r="AV36" s="129"/>
      <c r="AW36" s="129"/>
      <c r="AX36" s="129"/>
      <c r="AY36" s="129"/>
      <c r="AZ36" s="129"/>
      <c r="BA36" s="129"/>
      <c r="BB36" s="129"/>
      <c r="BC36" s="129"/>
      <c r="BD36" s="99" t="n">
        <f aca="false">$AM36/3600</f>
        <v>9.64108611111111</v>
      </c>
      <c r="BE36" s="100"/>
      <c r="BF36" s="100"/>
      <c r="BG36" s="100"/>
      <c r="BH36" s="130" t="n">
        <f aca="false">AO36/R36</f>
        <v>1.02199413489736</v>
      </c>
      <c r="BI36" s="100"/>
      <c r="BJ36" s="100"/>
      <c r="BK36" s="100"/>
      <c r="BL36" s="100"/>
      <c r="BM36" s="100"/>
      <c r="BN36" s="100"/>
      <c r="BO36" s="100"/>
      <c r="BP36" s="132" t="n">
        <f aca="false">AQ36-T36</f>
        <v>0</v>
      </c>
      <c r="BQ36" s="131" t="n">
        <f aca="false">AU36-X36</f>
        <v>0.0132000000000048</v>
      </c>
      <c r="BR36" s="132" t="n">
        <f aca="false">AI36-L36</f>
        <v>34.1383999999998</v>
      </c>
      <c r="BS36" s="132" t="n">
        <f aca="false">AP36-S36</f>
        <v>0.479999999995925</v>
      </c>
      <c r="BT36" s="132" t="n">
        <f aca="false">AT36-W36</f>
        <v>34.1946000000007</v>
      </c>
      <c r="BU36" s="132" t="n">
        <f aca="false">AV36-Y36</f>
        <v>0</v>
      </c>
      <c r="BV36" s="132" t="n">
        <f aca="false">AX36-AA36</f>
        <v>0</v>
      </c>
      <c r="BW36" s="132" t="n">
        <f aca="false">AZ36-AC36</f>
        <v>0</v>
      </c>
      <c r="BZ36" s="133" t="n">
        <f aca="false">AW36-Z36</f>
        <v>0</v>
      </c>
      <c r="CA36" s="133" t="n">
        <f aca="false">AY36-AB36</f>
        <v>0</v>
      </c>
      <c r="CB36" s="133" t="n">
        <f aca="false">BA36-AD36</f>
        <v>0</v>
      </c>
      <c r="CC36" s="132"/>
    </row>
    <row r="37" customFormat="false" ht="11.25" hidden="false" customHeight="false" outlineLevel="0" collapsed="false">
      <c r="A37" s="102"/>
      <c r="B37" s="102"/>
      <c r="C37" s="102" t="n">
        <v>32</v>
      </c>
      <c r="D37" s="110" t="n">
        <f aca="false">L37</f>
        <v>2304.0968</v>
      </c>
      <c r="E37" s="110" t="n">
        <f aca="false">N37</f>
        <v>38.9774</v>
      </c>
      <c r="F37" s="110" t="n">
        <f aca="false">L37</f>
        <v>2304.0968</v>
      </c>
      <c r="G37" s="110" t="n">
        <f aca="false">O37</f>
        <v>41.5891</v>
      </c>
      <c r="H37" s="110" t="n">
        <f aca="false">AI37</f>
        <v>2298.52</v>
      </c>
      <c r="I37" s="110" t="n">
        <f aca="false">AK37</f>
        <v>39.0312</v>
      </c>
      <c r="J37" s="110" t="n">
        <f aca="false">AI37</f>
        <v>2298.52</v>
      </c>
      <c r="K37" s="110" t="n">
        <f aca="false">AL37</f>
        <v>41.7056</v>
      </c>
      <c r="L37" s="99" t="n">
        <v>2304.0968</v>
      </c>
      <c r="M37" s="99" t="n">
        <v>33.3993</v>
      </c>
      <c r="N37" s="99" t="n">
        <v>38.9774</v>
      </c>
      <c r="O37" s="99" t="n">
        <v>41.5891</v>
      </c>
      <c r="P37" s="99" t="n">
        <v>30629.17</v>
      </c>
      <c r="Q37" s="129" t="n">
        <v>52.11</v>
      </c>
      <c r="R37" s="129" t="n">
        <v>2.049</v>
      </c>
      <c r="S37" s="129" t="n">
        <v>59052</v>
      </c>
      <c r="T37" s="129" t="n">
        <v>34.5634</v>
      </c>
      <c r="U37" s="129" t="n">
        <v>0</v>
      </c>
      <c r="V37" s="129" t="n">
        <v>0</v>
      </c>
      <c r="W37" s="129" t="n">
        <v>2209.3591</v>
      </c>
      <c r="X37" s="129" t="n">
        <v>33.3973</v>
      </c>
      <c r="Y37" s="129"/>
      <c r="Z37" s="129"/>
      <c r="AA37" s="129"/>
      <c r="AB37" s="129"/>
      <c r="AC37" s="129"/>
      <c r="AD37" s="129"/>
      <c r="AE37" s="129"/>
      <c r="AF37" s="129"/>
      <c r="AG37" s="99" t="n">
        <f aca="false">$P37/3600</f>
        <v>8.50810277777778</v>
      </c>
      <c r="AH37" s="100"/>
      <c r="AI37" s="99" t="n">
        <v>2298.52</v>
      </c>
      <c r="AJ37" s="99" t="n">
        <v>33.4049</v>
      </c>
      <c r="AK37" s="99" t="n">
        <v>39.0312</v>
      </c>
      <c r="AL37" s="99" t="n">
        <v>41.7056</v>
      </c>
      <c r="AM37" s="99" t="n">
        <v>32180.12</v>
      </c>
      <c r="AN37" s="129" t="n">
        <v>53.2</v>
      </c>
      <c r="AO37" s="129" t="n">
        <v>2.076</v>
      </c>
      <c r="AP37" s="129" t="n">
        <v>59052.48</v>
      </c>
      <c r="AQ37" s="129" t="n">
        <v>34.5634</v>
      </c>
      <c r="AR37" s="129" t="n">
        <v>0</v>
      </c>
      <c r="AS37" s="129" t="n">
        <v>0</v>
      </c>
      <c r="AT37" s="129" t="n">
        <v>2203.7722</v>
      </c>
      <c r="AU37" s="129" t="n">
        <v>33.403</v>
      </c>
      <c r="AV37" s="129"/>
      <c r="AW37" s="129"/>
      <c r="AX37" s="129"/>
      <c r="AY37" s="129"/>
      <c r="AZ37" s="129"/>
      <c r="BA37" s="129"/>
      <c r="BB37" s="129"/>
      <c r="BC37" s="129"/>
      <c r="BD37" s="99" t="n">
        <f aca="false">$AM37/3600</f>
        <v>8.93892222222222</v>
      </c>
      <c r="BE37" s="100"/>
      <c r="BF37" s="100"/>
      <c r="BG37" s="100"/>
      <c r="BH37" s="130" t="n">
        <f aca="false">AO37/R37</f>
        <v>1.01317715959004</v>
      </c>
      <c r="BI37" s="100"/>
      <c r="BJ37" s="100"/>
      <c r="BK37" s="100"/>
      <c r="BL37" s="100"/>
      <c r="BM37" s="100"/>
      <c r="BN37" s="100"/>
      <c r="BO37" s="100"/>
      <c r="BP37" s="132" t="n">
        <f aca="false">AQ37-T37</f>
        <v>0</v>
      </c>
      <c r="BQ37" s="131" t="n">
        <f aca="false">AU37-X37</f>
        <v>0.00569999999999737</v>
      </c>
      <c r="BR37" s="132" t="n">
        <f aca="false">AI37-L37</f>
        <v>-5.57679999999982</v>
      </c>
      <c r="BS37" s="132" t="n">
        <f aca="false">AP37-S37</f>
        <v>0.480000000003201</v>
      </c>
      <c r="BT37" s="132" t="n">
        <f aca="false">AT37-W37</f>
        <v>-5.58690000000024</v>
      </c>
      <c r="BU37" s="132" t="n">
        <f aca="false">AV37-Y37</f>
        <v>0</v>
      </c>
      <c r="BV37" s="132" t="n">
        <f aca="false">AX37-AA37</f>
        <v>0</v>
      </c>
      <c r="BW37" s="132" t="n">
        <f aca="false">AZ37-AC37</f>
        <v>0</v>
      </c>
      <c r="BZ37" s="133" t="n">
        <f aca="false">AW37-Z37</f>
        <v>0</v>
      </c>
      <c r="CA37" s="133" t="n">
        <f aca="false">AY37-AB37</f>
        <v>0</v>
      </c>
      <c r="CB37" s="133" t="n">
        <f aca="false">BA37-AD37</f>
        <v>0</v>
      </c>
      <c r="CC37" s="132"/>
    </row>
    <row r="38" customFormat="false" ht="12" hidden="false" customHeight="false" outlineLevel="0" collapsed="false">
      <c r="A38" s="103"/>
      <c r="B38" s="103"/>
      <c r="C38" s="103" t="n">
        <v>37</v>
      </c>
      <c r="D38" s="111" t="n">
        <f aca="false">L38</f>
        <v>897.2176</v>
      </c>
      <c r="E38" s="111" t="n">
        <f aca="false">N38</f>
        <v>37.7115</v>
      </c>
      <c r="F38" s="111" t="n">
        <f aca="false">L38</f>
        <v>897.2176</v>
      </c>
      <c r="G38" s="111" t="n">
        <f aca="false">O38</f>
        <v>40.5299</v>
      </c>
      <c r="H38" s="111" t="n">
        <f aca="false">AI38</f>
        <v>898.184</v>
      </c>
      <c r="I38" s="111" t="n">
        <f aca="false">AK38</f>
        <v>37.7251</v>
      </c>
      <c r="J38" s="111" t="n">
        <f aca="false">AI38</f>
        <v>898.184</v>
      </c>
      <c r="K38" s="111" t="n">
        <f aca="false">AL38</f>
        <v>40.4858</v>
      </c>
      <c r="L38" s="105" t="n">
        <v>897.2176</v>
      </c>
      <c r="M38" s="105" t="n">
        <v>31.2047</v>
      </c>
      <c r="N38" s="105" t="n">
        <v>37.7115</v>
      </c>
      <c r="O38" s="105" t="n">
        <v>40.5299</v>
      </c>
      <c r="P38" s="105" t="n">
        <v>29212.99</v>
      </c>
      <c r="Q38" s="105" t="n">
        <v>44.51</v>
      </c>
      <c r="R38" s="105" t="n">
        <v>1.915</v>
      </c>
      <c r="S38" s="105" t="n">
        <v>32487.36</v>
      </c>
      <c r="T38" s="105" t="n">
        <v>31.5759</v>
      </c>
      <c r="U38" s="105" t="n">
        <v>0</v>
      </c>
      <c r="V38" s="105" t="n">
        <v>0</v>
      </c>
      <c r="W38" s="105" t="n">
        <v>844.4795</v>
      </c>
      <c r="X38" s="105" t="n">
        <v>31.2041</v>
      </c>
      <c r="Y38" s="105"/>
      <c r="Z38" s="105"/>
      <c r="AA38" s="105"/>
      <c r="AB38" s="105"/>
      <c r="AC38" s="105"/>
      <c r="AD38" s="105"/>
      <c r="AE38" s="105"/>
      <c r="AF38" s="105"/>
      <c r="AG38" s="99" t="n">
        <f aca="false">$P38/3600</f>
        <v>8.11471944444445</v>
      </c>
      <c r="AH38" s="103"/>
      <c r="AI38" s="105" t="n">
        <v>898.184</v>
      </c>
      <c r="AJ38" s="105" t="n">
        <v>31.1919</v>
      </c>
      <c r="AK38" s="105" t="n">
        <v>37.7251</v>
      </c>
      <c r="AL38" s="105" t="n">
        <v>40.4858</v>
      </c>
      <c r="AM38" s="105" t="n">
        <v>31493.16</v>
      </c>
      <c r="AN38" s="105" t="n">
        <v>50.12</v>
      </c>
      <c r="AO38" s="105" t="n">
        <v>1.938</v>
      </c>
      <c r="AP38" s="105" t="n">
        <v>32051.04</v>
      </c>
      <c r="AQ38" s="105" t="n">
        <v>31.2152</v>
      </c>
      <c r="AR38" s="105" t="n">
        <v>0</v>
      </c>
      <c r="AS38" s="105" t="n">
        <v>0</v>
      </c>
      <c r="AT38" s="105" t="n">
        <v>846.1759</v>
      </c>
      <c r="AU38" s="105" t="n">
        <v>31.1919</v>
      </c>
      <c r="AV38" s="105"/>
      <c r="AW38" s="105"/>
      <c r="AX38" s="105"/>
      <c r="AY38" s="105"/>
      <c r="AZ38" s="105"/>
      <c r="BA38" s="105"/>
      <c r="BB38" s="105"/>
      <c r="BC38" s="105"/>
      <c r="BD38" s="99" t="n">
        <f aca="false">$AM38/3600</f>
        <v>8.7481</v>
      </c>
      <c r="BE38" s="103"/>
      <c r="BF38" s="103"/>
      <c r="BG38" s="103"/>
      <c r="BH38" s="134" t="n">
        <f aca="false">AO38/R38</f>
        <v>1.01201044386423</v>
      </c>
      <c r="BI38" s="103"/>
      <c r="BJ38" s="103"/>
      <c r="BK38" s="103"/>
      <c r="BL38" s="103"/>
      <c r="BM38" s="103"/>
      <c r="BN38" s="103"/>
      <c r="BO38" s="103"/>
      <c r="BP38" s="132" t="n">
        <f aca="false">AQ38-T38</f>
        <v>-0.360700000000001</v>
      </c>
      <c r="BQ38" s="131" t="n">
        <f aca="false">AU38-X38</f>
        <v>-0.0122</v>
      </c>
      <c r="BR38" s="132" t="n">
        <f aca="false">AI38-L38</f>
        <v>0.966400000000022</v>
      </c>
      <c r="BS38" s="132" t="n">
        <f aca="false">AP38-S38</f>
        <v>-436.32</v>
      </c>
      <c r="BT38" s="132" t="n">
        <f aca="false">AT38-W38</f>
        <v>1.69639999999993</v>
      </c>
      <c r="BU38" s="132" t="n">
        <f aca="false">AV38-Y38</f>
        <v>0</v>
      </c>
      <c r="BV38" s="132" t="n">
        <f aca="false">AX38-AA38</f>
        <v>0</v>
      </c>
      <c r="BW38" s="132" t="n">
        <f aca="false">AZ38-AC38</f>
        <v>0</v>
      </c>
      <c r="BZ38" s="133" t="n">
        <f aca="false">AW38-Z38</f>
        <v>0</v>
      </c>
      <c r="CA38" s="133" t="n">
        <f aca="false">AY38-AB38</f>
        <v>0</v>
      </c>
      <c r="CB38" s="133" t="n">
        <f aca="false">BA38-AD38</f>
        <v>0</v>
      </c>
      <c r="CC38" s="132"/>
    </row>
    <row r="39" customFormat="false" ht="11.25" hidden="false" customHeight="false" outlineLevel="0" collapsed="false">
      <c r="A39" s="97" t="s">
        <v>15</v>
      </c>
      <c r="B39" s="97" t="s">
        <v>55</v>
      </c>
      <c r="C39" s="97" t="n">
        <v>22</v>
      </c>
      <c r="D39" s="109" t="n">
        <f aca="false">L39</f>
        <v>4182.5576</v>
      </c>
      <c r="E39" s="109" t="n">
        <f aca="false">N39</f>
        <v>42.329</v>
      </c>
      <c r="F39" s="109" t="n">
        <f aca="false">L39</f>
        <v>4182.5576</v>
      </c>
      <c r="G39" s="109" t="n">
        <f aca="false">O39</f>
        <v>42.8219</v>
      </c>
      <c r="H39" s="109" t="n">
        <f aca="false">AI39</f>
        <v>3923.5656</v>
      </c>
      <c r="I39" s="109" t="n">
        <f aca="false">AK39</f>
        <v>42.3278</v>
      </c>
      <c r="J39" s="109" t="n">
        <f aca="false">AI39</f>
        <v>3923.5656</v>
      </c>
      <c r="K39" s="109" t="n">
        <f aca="false">AL39</f>
        <v>42.794</v>
      </c>
      <c r="L39" s="106" t="n">
        <v>4182.5576</v>
      </c>
      <c r="M39" s="106" t="n">
        <v>39.9137</v>
      </c>
      <c r="N39" s="106" t="n">
        <v>42.329</v>
      </c>
      <c r="O39" s="106" t="n">
        <v>42.8219</v>
      </c>
      <c r="P39" s="106" t="n">
        <v>6311.98</v>
      </c>
      <c r="Q39" s="129" t="n">
        <v>12.34</v>
      </c>
      <c r="R39" s="129" t="n">
        <v>0.643</v>
      </c>
      <c r="S39" s="129" t="n">
        <v>22215.6</v>
      </c>
      <c r="T39" s="129" t="n">
        <v>41.882</v>
      </c>
      <c r="U39" s="129" t="n">
        <v>0</v>
      </c>
      <c r="V39" s="129" t="n">
        <v>0</v>
      </c>
      <c r="W39" s="129" t="n">
        <v>4146.4192</v>
      </c>
      <c r="X39" s="129" t="n">
        <v>39.9098</v>
      </c>
      <c r="Y39" s="129"/>
      <c r="Z39" s="129"/>
      <c r="AA39" s="129"/>
      <c r="AB39" s="129"/>
      <c r="AC39" s="129"/>
      <c r="AD39" s="129"/>
      <c r="AE39" s="129"/>
      <c r="AF39" s="129"/>
      <c r="AG39" s="99" t="n">
        <f aca="false">$P39/3600</f>
        <v>1.75332777777778</v>
      </c>
      <c r="AH39" s="108"/>
      <c r="AI39" s="106" t="n">
        <v>3923.5656</v>
      </c>
      <c r="AJ39" s="106" t="n">
        <v>39.7879</v>
      </c>
      <c r="AK39" s="106" t="n">
        <v>42.3278</v>
      </c>
      <c r="AL39" s="106" t="n">
        <v>42.794</v>
      </c>
      <c r="AM39" s="106" t="n">
        <v>6661.93</v>
      </c>
      <c r="AN39" s="129" t="n">
        <v>12.73</v>
      </c>
      <c r="AO39" s="129" t="n">
        <v>0.735</v>
      </c>
      <c r="AP39" s="129" t="n">
        <v>22215.6</v>
      </c>
      <c r="AQ39" s="129" t="n">
        <v>41.882</v>
      </c>
      <c r="AR39" s="129" t="n">
        <v>0</v>
      </c>
      <c r="AS39" s="129" t="n">
        <v>0</v>
      </c>
      <c r="AT39" s="129" t="n">
        <v>3886.9082</v>
      </c>
      <c r="AU39" s="129" t="n">
        <v>39.7837</v>
      </c>
      <c r="AV39" s="129"/>
      <c r="AW39" s="129"/>
      <c r="AX39" s="129"/>
      <c r="AY39" s="129"/>
      <c r="AZ39" s="129"/>
      <c r="BA39" s="129"/>
      <c r="BB39" s="129"/>
      <c r="BC39" s="129"/>
      <c r="BD39" s="99" t="n">
        <f aca="false">$AM39/3600</f>
        <v>1.85053611111111</v>
      </c>
      <c r="BE39" s="101" t="e">
        <f aca="false">RBJM($L39:$M42,AI39:AJ42)</f>
        <v>#VALUE!</v>
      </c>
      <c r="BF39" s="101" t="e">
        <f aca="false">RBJM($D39:$E42,H39:I42)</f>
        <v>#VALUE!</v>
      </c>
      <c r="BG39" s="101" t="e">
        <f aca="false">RBJM($F39:$G42,J39:K42)</f>
        <v>#VALUE!</v>
      </c>
      <c r="BH39" s="130" t="n">
        <f aca="false">AO39/R39</f>
        <v>1.14307931570762</v>
      </c>
      <c r="BI39" s="101" t="e">
        <f aca="false">RBJM($S39:$T42,$AP39:$AQ42)</f>
        <v>#VALUE!</v>
      </c>
      <c r="BJ39" s="101" t="e">
        <f aca="false">RBJM($U39:$V42,AR39:AS42)</f>
        <v>#VALUE!</v>
      </c>
      <c r="BK39" s="101" t="e">
        <f aca="false">RBJM($W39:$X42,AT39:AU42)</f>
        <v>#VALUE!</v>
      </c>
      <c r="BL39" s="101" t="e">
        <f aca="false">RBJM($Y39:$Z42,AV39:AW42)</f>
        <v>#VALUE!</v>
      </c>
      <c r="BM39" s="101" t="e">
        <f aca="false">RBJM($AA39:$AB42,AX39:AY42)</f>
        <v>#VALUE!</v>
      </c>
      <c r="BN39" s="101" t="e">
        <f aca="false">RBJM($AC39:$AD42,AZ39:BA42)</f>
        <v>#VALUE!</v>
      </c>
      <c r="BO39" s="101" t="e">
        <f aca="false">RBJM($AE39:$AF42,BB39:BC42)</f>
        <v>#VALUE!</v>
      </c>
      <c r="BP39" s="132" t="n">
        <f aca="false">AQ39-T39</f>
        <v>0</v>
      </c>
      <c r="BQ39" s="131" t="n">
        <f aca="false">AU39-X39</f>
        <v>-0.126099999999994</v>
      </c>
      <c r="BR39" s="132" t="n">
        <f aca="false">AI39-L39</f>
        <v>-258.992</v>
      </c>
      <c r="BS39" s="132" t="n">
        <f aca="false">AP39-S39</f>
        <v>0</v>
      </c>
      <c r="BT39" s="132" t="n">
        <f aca="false">AT39-W39</f>
        <v>-259.511</v>
      </c>
      <c r="BU39" s="132" t="n">
        <f aca="false">AV39-Y39</f>
        <v>0</v>
      </c>
      <c r="BV39" s="132" t="n">
        <f aca="false">AX39-AA39</f>
        <v>0</v>
      </c>
      <c r="BW39" s="132" t="n">
        <f aca="false">AZ39-AC39</f>
        <v>0</v>
      </c>
      <c r="BZ39" s="133" t="n">
        <f aca="false">AW39-Z39</f>
        <v>0</v>
      </c>
      <c r="CA39" s="133" t="n">
        <f aca="false">AY39-AB39</f>
        <v>0</v>
      </c>
      <c r="CB39" s="133" t="n">
        <f aca="false">BA39-AD39</f>
        <v>0</v>
      </c>
      <c r="CC39" s="132"/>
    </row>
    <row r="40" customFormat="false" ht="11.25" hidden="false" customHeight="false" outlineLevel="0" collapsed="false">
      <c r="A40" s="102" t="s">
        <v>56</v>
      </c>
      <c r="B40" s="102"/>
      <c r="C40" s="102" t="n">
        <v>27</v>
      </c>
      <c r="D40" s="110" t="n">
        <f aca="false">L40</f>
        <v>1966.9152</v>
      </c>
      <c r="E40" s="110" t="n">
        <f aca="false">N40</f>
        <v>39.8347</v>
      </c>
      <c r="F40" s="110" t="n">
        <f aca="false">L40</f>
        <v>1966.9152</v>
      </c>
      <c r="G40" s="110" t="n">
        <f aca="false">O40</f>
        <v>39.9706</v>
      </c>
      <c r="H40" s="110" t="n">
        <f aca="false">AI40</f>
        <v>1841.5624</v>
      </c>
      <c r="I40" s="110" t="n">
        <f aca="false">AK40</f>
        <v>39.8151</v>
      </c>
      <c r="J40" s="110" t="n">
        <f aca="false">AI40</f>
        <v>1841.5624</v>
      </c>
      <c r="K40" s="110" t="n">
        <f aca="false">AL40</f>
        <v>39.9627</v>
      </c>
      <c r="L40" s="99" t="n">
        <v>1966.9152</v>
      </c>
      <c r="M40" s="99" t="n">
        <v>36.6684</v>
      </c>
      <c r="N40" s="99" t="n">
        <v>39.8347</v>
      </c>
      <c r="O40" s="99" t="n">
        <v>39.9706</v>
      </c>
      <c r="P40" s="99" t="n">
        <v>5760.06</v>
      </c>
      <c r="Q40" s="129" t="n">
        <v>11.41</v>
      </c>
      <c r="R40" s="129" t="n">
        <v>0.877</v>
      </c>
      <c r="S40" s="129" t="n">
        <v>11903.2</v>
      </c>
      <c r="T40" s="129" t="n">
        <v>38.4245</v>
      </c>
      <c r="U40" s="129" t="n">
        <v>0</v>
      </c>
      <c r="V40" s="129" t="n">
        <v>0</v>
      </c>
      <c r="W40" s="129" t="n">
        <v>1947.0028</v>
      </c>
      <c r="X40" s="129" t="n">
        <v>36.6648</v>
      </c>
      <c r="Y40" s="129"/>
      <c r="Z40" s="129"/>
      <c r="AA40" s="129"/>
      <c r="AB40" s="129"/>
      <c r="AC40" s="129"/>
      <c r="AD40" s="129"/>
      <c r="AE40" s="129"/>
      <c r="AF40" s="129"/>
      <c r="AG40" s="99" t="n">
        <f aca="false">$P40/3600</f>
        <v>1.60001666666667</v>
      </c>
      <c r="AH40" s="100"/>
      <c r="AI40" s="99" t="n">
        <v>1841.5624</v>
      </c>
      <c r="AJ40" s="99" t="n">
        <v>36.5797</v>
      </c>
      <c r="AK40" s="99" t="n">
        <v>39.8151</v>
      </c>
      <c r="AL40" s="99" t="n">
        <v>39.9627</v>
      </c>
      <c r="AM40" s="99" t="n">
        <v>5988.06</v>
      </c>
      <c r="AN40" s="129" t="n">
        <v>10.6</v>
      </c>
      <c r="AO40" s="129" t="n">
        <v>0.974</v>
      </c>
      <c r="AP40" s="129" t="n">
        <v>11903.2</v>
      </c>
      <c r="AQ40" s="129" t="n">
        <v>38.4245</v>
      </c>
      <c r="AR40" s="129" t="n">
        <v>0</v>
      </c>
      <c r="AS40" s="129" t="n">
        <v>0</v>
      </c>
      <c r="AT40" s="129" t="n">
        <v>1821.3988</v>
      </c>
      <c r="AU40" s="129" t="n">
        <v>36.576</v>
      </c>
      <c r="AV40" s="129"/>
      <c r="AW40" s="129"/>
      <c r="AX40" s="129"/>
      <c r="AY40" s="129"/>
      <c r="AZ40" s="129"/>
      <c r="BA40" s="129"/>
      <c r="BB40" s="129"/>
      <c r="BC40" s="129"/>
      <c r="BD40" s="99" t="n">
        <f aca="false">$AM40/3600</f>
        <v>1.66335</v>
      </c>
      <c r="BE40" s="100"/>
      <c r="BF40" s="100"/>
      <c r="BG40" s="100"/>
      <c r="BH40" s="130" t="n">
        <f aca="false">AO40/R40</f>
        <v>1.11060433295325</v>
      </c>
      <c r="BI40" s="100"/>
      <c r="BJ40" s="100"/>
      <c r="BK40" s="100"/>
      <c r="BL40" s="100"/>
      <c r="BM40" s="100"/>
      <c r="BN40" s="100"/>
      <c r="BO40" s="100"/>
      <c r="BP40" s="132" t="n">
        <f aca="false">AQ40-T40</f>
        <v>0</v>
      </c>
      <c r="BQ40" s="131" t="n">
        <f aca="false">AU40-X40</f>
        <v>-0.0887999999999991</v>
      </c>
      <c r="BR40" s="132" t="n">
        <f aca="false">AI40-L40</f>
        <v>-125.3528</v>
      </c>
      <c r="BS40" s="132" t="n">
        <f aca="false">AP40-S40</f>
        <v>0</v>
      </c>
      <c r="BT40" s="132" t="n">
        <f aca="false">AT40-W40</f>
        <v>-125.604</v>
      </c>
      <c r="BU40" s="132" t="n">
        <f aca="false">AV40-Y40</f>
        <v>0</v>
      </c>
      <c r="BV40" s="132" t="n">
        <f aca="false">AX40-AA40</f>
        <v>0</v>
      </c>
      <c r="BW40" s="132" t="n">
        <f aca="false">AZ40-AC40</f>
        <v>0</v>
      </c>
      <c r="BZ40" s="133" t="n">
        <f aca="false">AW40-Z40</f>
        <v>0</v>
      </c>
      <c r="CA40" s="133" t="n">
        <f aca="false">AY40-AB40</f>
        <v>0</v>
      </c>
      <c r="CB40" s="133" t="n">
        <f aca="false">BA40-AD40</f>
        <v>0</v>
      </c>
      <c r="CC40" s="132"/>
    </row>
    <row r="41" customFormat="false" ht="11.25" hidden="false" customHeight="false" outlineLevel="0" collapsed="false">
      <c r="A41" s="102"/>
      <c r="B41" s="102"/>
      <c r="C41" s="102" t="n">
        <v>32</v>
      </c>
      <c r="D41" s="110" t="n">
        <f aca="false">L41</f>
        <v>931.9192</v>
      </c>
      <c r="E41" s="110" t="n">
        <f aca="false">N41</f>
        <v>37.6103</v>
      </c>
      <c r="F41" s="110" t="n">
        <f aca="false">L41</f>
        <v>931.9192</v>
      </c>
      <c r="G41" s="110" t="n">
        <f aca="false">O41</f>
        <v>37.4162</v>
      </c>
      <c r="H41" s="110" t="n">
        <f aca="false">AI41</f>
        <v>887.068</v>
      </c>
      <c r="I41" s="110" t="n">
        <f aca="false">AK41</f>
        <v>37.5682</v>
      </c>
      <c r="J41" s="110" t="n">
        <f aca="false">AI41</f>
        <v>887.068</v>
      </c>
      <c r="K41" s="110" t="n">
        <f aca="false">AL41</f>
        <v>37.3913</v>
      </c>
      <c r="L41" s="99" t="n">
        <v>931.9192</v>
      </c>
      <c r="M41" s="99" t="n">
        <v>33.8388</v>
      </c>
      <c r="N41" s="99" t="n">
        <v>37.6103</v>
      </c>
      <c r="O41" s="99" t="n">
        <v>37.4162</v>
      </c>
      <c r="P41" s="99" t="n">
        <v>5229.68</v>
      </c>
      <c r="Q41" s="129" t="n">
        <v>8.72</v>
      </c>
      <c r="R41" s="129" t="n">
        <v>1.143</v>
      </c>
      <c r="S41" s="129" t="n">
        <v>6270.4</v>
      </c>
      <c r="T41" s="129" t="n">
        <v>35.5198</v>
      </c>
      <c r="U41" s="129" t="n">
        <v>0</v>
      </c>
      <c r="V41" s="129" t="n">
        <v>0</v>
      </c>
      <c r="W41" s="129" t="n">
        <v>921.2208</v>
      </c>
      <c r="X41" s="129" t="n">
        <v>33.8354</v>
      </c>
      <c r="Y41" s="129"/>
      <c r="Z41" s="129"/>
      <c r="AA41" s="129"/>
      <c r="AB41" s="129"/>
      <c r="AC41" s="129"/>
      <c r="AD41" s="129"/>
      <c r="AE41" s="129"/>
      <c r="AF41" s="129"/>
      <c r="AG41" s="99" t="n">
        <f aca="false">$P41/3600</f>
        <v>1.45268888888889</v>
      </c>
      <c r="AH41" s="100"/>
      <c r="AI41" s="99" t="n">
        <v>887.068</v>
      </c>
      <c r="AJ41" s="99" t="n">
        <v>33.8037</v>
      </c>
      <c r="AK41" s="99" t="n">
        <v>37.5682</v>
      </c>
      <c r="AL41" s="99" t="n">
        <v>37.3913</v>
      </c>
      <c r="AM41" s="99" t="n">
        <v>5548.96</v>
      </c>
      <c r="AN41" s="129" t="n">
        <v>9.41</v>
      </c>
      <c r="AO41" s="129" t="n">
        <v>1.213</v>
      </c>
      <c r="AP41" s="129" t="n">
        <v>6270.4</v>
      </c>
      <c r="AQ41" s="129" t="n">
        <v>35.5198</v>
      </c>
      <c r="AR41" s="129" t="n">
        <v>0</v>
      </c>
      <c r="AS41" s="129" t="n">
        <v>0</v>
      </c>
      <c r="AT41" s="129" t="n">
        <v>876.2798</v>
      </c>
      <c r="AU41" s="129" t="n">
        <v>33.8003</v>
      </c>
      <c r="AV41" s="129"/>
      <c r="AW41" s="129"/>
      <c r="AX41" s="129"/>
      <c r="AY41" s="129"/>
      <c r="AZ41" s="129"/>
      <c r="BA41" s="129"/>
      <c r="BB41" s="129"/>
      <c r="BC41" s="129"/>
      <c r="BD41" s="99" t="n">
        <f aca="false">$AM41/3600</f>
        <v>1.54137777777778</v>
      </c>
      <c r="BE41" s="100"/>
      <c r="BF41" s="100"/>
      <c r="BG41" s="100"/>
      <c r="BH41" s="130" t="n">
        <f aca="false">AO41/R41</f>
        <v>1.06124234470691</v>
      </c>
      <c r="BI41" s="100"/>
      <c r="BJ41" s="100"/>
      <c r="BK41" s="100"/>
      <c r="BL41" s="100"/>
      <c r="BM41" s="100"/>
      <c r="BN41" s="100"/>
      <c r="BO41" s="100"/>
      <c r="BP41" s="132" t="n">
        <f aca="false">AQ41-T41</f>
        <v>0</v>
      </c>
      <c r="BQ41" s="131" t="n">
        <f aca="false">AU41-X41</f>
        <v>-0.0350999999999999</v>
      </c>
      <c r="BR41" s="132" t="n">
        <f aca="false">AI41-L41</f>
        <v>-44.8512000000001</v>
      </c>
      <c r="BS41" s="132" t="n">
        <f aca="false">AP41-S41</f>
        <v>0</v>
      </c>
      <c r="BT41" s="132" t="n">
        <f aca="false">AT41-W41</f>
        <v>-44.941</v>
      </c>
      <c r="BU41" s="132" t="n">
        <f aca="false">AV41-Y41</f>
        <v>0</v>
      </c>
      <c r="BV41" s="132" t="n">
        <f aca="false">AX41-AA41</f>
        <v>0</v>
      </c>
      <c r="BW41" s="132" t="n">
        <f aca="false">AZ41-AC41</f>
        <v>0</v>
      </c>
      <c r="BZ41" s="133" t="n">
        <f aca="false">AW41-Z41</f>
        <v>0</v>
      </c>
      <c r="CA41" s="133" t="n">
        <f aca="false">AY41-AB41</f>
        <v>0</v>
      </c>
      <c r="CB41" s="133" t="n">
        <f aca="false">BA41-AD41</f>
        <v>0</v>
      </c>
      <c r="CC41" s="132"/>
    </row>
    <row r="42" customFormat="false" ht="12" hidden="false" customHeight="false" outlineLevel="0" collapsed="false">
      <c r="A42" s="102"/>
      <c r="B42" s="103"/>
      <c r="C42" s="103" t="n">
        <v>37</v>
      </c>
      <c r="D42" s="111" t="n">
        <f aca="false">L42</f>
        <v>457.2264</v>
      </c>
      <c r="E42" s="111" t="n">
        <f aca="false">N42</f>
        <v>35.5954</v>
      </c>
      <c r="F42" s="111" t="n">
        <f aca="false">L42</f>
        <v>457.2264</v>
      </c>
      <c r="G42" s="111" t="n">
        <f aca="false">O42</f>
        <v>35.0751</v>
      </c>
      <c r="H42" s="111" t="n">
        <f aca="false">AI42</f>
        <v>442.9064</v>
      </c>
      <c r="I42" s="111" t="n">
        <f aca="false">AK42</f>
        <v>35.5121</v>
      </c>
      <c r="J42" s="111" t="n">
        <f aca="false">AI42</f>
        <v>442.9064</v>
      </c>
      <c r="K42" s="111" t="n">
        <f aca="false">AL42</f>
        <v>35.023</v>
      </c>
      <c r="L42" s="105" t="n">
        <v>457.2264</v>
      </c>
      <c r="M42" s="105" t="n">
        <v>31.3468</v>
      </c>
      <c r="N42" s="105" t="n">
        <v>35.5954</v>
      </c>
      <c r="O42" s="105" t="n">
        <v>35.0751</v>
      </c>
      <c r="P42" s="105" t="n">
        <v>5024.16</v>
      </c>
      <c r="Q42" s="105" t="n">
        <v>8.29</v>
      </c>
      <c r="R42" s="105" t="n">
        <v>1.322</v>
      </c>
      <c r="S42" s="105" t="n">
        <v>3386.4</v>
      </c>
      <c r="T42" s="105" t="n">
        <v>32.9694</v>
      </c>
      <c r="U42" s="105" t="n">
        <v>0</v>
      </c>
      <c r="V42" s="105" t="n">
        <v>0</v>
      </c>
      <c r="W42" s="105" t="n">
        <v>451.3563</v>
      </c>
      <c r="X42" s="105" t="n">
        <v>31.3436</v>
      </c>
      <c r="Y42" s="105"/>
      <c r="Z42" s="105"/>
      <c r="AA42" s="105"/>
      <c r="AB42" s="105"/>
      <c r="AC42" s="105"/>
      <c r="AD42" s="105"/>
      <c r="AE42" s="105"/>
      <c r="AF42" s="105"/>
      <c r="AG42" s="99" t="n">
        <f aca="false">$P42/3600</f>
        <v>1.3956</v>
      </c>
      <c r="AH42" s="103"/>
      <c r="AI42" s="105" t="n">
        <v>442.9064</v>
      </c>
      <c r="AJ42" s="105" t="n">
        <v>31.3002</v>
      </c>
      <c r="AK42" s="105" t="n">
        <v>35.5121</v>
      </c>
      <c r="AL42" s="105" t="n">
        <v>35.023</v>
      </c>
      <c r="AM42" s="105" t="n">
        <v>5288.24</v>
      </c>
      <c r="AN42" s="105" t="n">
        <v>8.2</v>
      </c>
      <c r="AO42" s="105" t="n">
        <v>1.345</v>
      </c>
      <c r="AP42" s="105" t="n">
        <v>3409.2</v>
      </c>
      <c r="AQ42" s="105" t="n">
        <v>32.7433</v>
      </c>
      <c r="AR42" s="105" t="n">
        <v>0</v>
      </c>
      <c r="AS42" s="105" t="n">
        <v>0</v>
      </c>
      <c r="AT42" s="105" t="n">
        <v>436.9619</v>
      </c>
      <c r="AU42" s="105" t="n">
        <v>31.2973</v>
      </c>
      <c r="AV42" s="105"/>
      <c r="AW42" s="105"/>
      <c r="AX42" s="105"/>
      <c r="AY42" s="105"/>
      <c r="AZ42" s="105"/>
      <c r="BA42" s="105"/>
      <c r="BB42" s="105"/>
      <c r="BC42" s="105"/>
      <c r="BD42" s="99" t="n">
        <f aca="false">$AM42/3600</f>
        <v>1.46895555555556</v>
      </c>
      <c r="BE42" s="103"/>
      <c r="BF42" s="103"/>
      <c r="BG42" s="103"/>
      <c r="BH42" s="134" t="n">
        <f aca="false">AO42/R42</f>
        <v>1.01739788199697</v>
      </c>
      <c r="BI42" s="103"/>
      <c r="BJ42" s="103"/>
      <c r="BK42" s="103"/>
      <c r="BL42" s="103"/>
      <c r="BM42" s="103"/>
      <c r="BN42" s="103"/>
      <c r="BO42" s="103"/>
      <c r="BP42" s="132" t="n">
        <f aca="false">AQ42-T42</f>
        <v>-0.226100000000002</v>
      </c>
      <c r="BQ42" s="131" t="n">
        <f aca="false">AU42-X42</f>
        <v>-0.0462999999999987</v>
      </c>
      <c r="BR42" s="132" t="n">
        <f aca="false">AI42-L42</f>
        <v>-14.32</v>
      </c>
      <c r="BS42" s="132" t="n">
        <f aca="false">AP42-S42</f>
        <v>22.7999999999997</v>
      </c>
      <c r="BT42" s="132" t="n">
        <f aca="false">AT42-W42</f>
        <v>-14.3944</v>
      </c>
      <c r="BU42" s="132" t="n">
        <f aca="false">AV42-Y42</f>
        <v>0</v>
      </c>
      <c r="BV42" s="132" t="n">
        <f aca="false">AX42-AA42</f>
        <v>0</v>
      </c>
      <c r="BW42" s="132" t="n">
        <f aca="false">AZ42-AC42</f>
        <v>0</v>
      </c>
      <c r="BZ42" s="133" t="n">
        <f aca="false">AW42-Z42</f>
        <v>0</v>
      </c>
      <c r="CA42" s="133" t="n">
        <f aca="false">AY42-AB42</f>
        <v>0</v>
      </c>
      <c r="CB42" s="133" t="n">
        <f aca="false">BA42-AD42</f>
        <v>0</v>
      </c>
      <c r="CC42" s="132"/>
    </row>
    <row r="43" customFormat="false" ht="11.25" hidden="false" customHeight="false" outlineLevel="0" collapsed="false">
      <c r="A43" s="102"/>
      <c r="B43" s="97" t="s">
        <v>57</v>
      </c>
      <c r="C43" s="97" t="n">
        <v>22</v>
      </c>
      <c r="D43" s="109" t="n">
        <f aca="false">L43</f>
        <v>4505.4336</v>
      </c>
      <c r="E43" s="109" t="n">
        <f aca="false">N43</f>
        <v>42.9435</v>
      </c>
      <c r="F43" s="109" t="n">
        <f aca="false">L43</f>
        <v>4505.4336</v>
      </c>
      <c r="G43" s="109" t="n">
        <f aca="false">O43</f>
        <v>44.2576</v>
      </c>
      <c r="H43" s="109" t="n">
        <f aca="false">AI43</f>
        <v>4319.016</v>
      </c>
      <c r="I43" s="109" t="n">
        <f aca="false">AK43</f>
        <v>42.9973</v>
      </c>
      <c r="J43" s="109" t="n">
        <f aca="false">AI43</f>
        <v>4319.016</v>
      </c>
      <c r="K43" s="109" t="n">
        <f aca="false">AL43</f>
        <v>44.3137</v>
      </c>
      <c r="L43" s="106" t="n">
        <v>4505.4336</v>
      </c>
      <c r="M43" s="106" t="n">
        <v>39.9848</v>
      </c>
      <c r="N43" s="106" t="n">
        <v>42.9435</v>
      </c>
      <c r="O43" s="106" t="n">
        <v>44.2576</v>
      </c>
      <c r="P43" s="106" t="n">
        <v>7178.58</v>
      </c>
      <c r="Q43" s="129" t="n">
        <v>14.34</v>
      </c>
      <c r="R43" s="129" t="n">
        <v>1.022</v>
      </c>
      <c r="S43" s="129" t="n">
        <v>31336.32</v>
      </c>
      <c r="T43" s="129" t="n">
        <v>41.892</v>
      </c>
      <c r="U43" s="129" t="n">
        <v>0</v>
      </c>
      <c r="V43" s="129" t="n">
        <v>0</v>
      </c>
      <c r="W43" s="129" t="n">
        <v>4460.6408</v>
      </c>
      <c r="X43" s="129" t="n">
        <v>39.9816</v>
      </c>
      <c r="Y43" s="129"/>
      <c r="Z43" s="129"/>
      <c r="AA43" s="129"/>
      <c r="AB43" s="129"/>
      <c r="AC43" s="129"/>
      <c r="AD43" s="129"/>
      <c r="AE43" s="129"/>
      <c r="AF43" s="129"/>
      <c r="AG43" s="99" t="n">
        <f aca="false">$P43/3600</f>
        <v>1.99405</v>
      </c>
      <c r="AH43" s="108"/>
      <c r="AI43" s="106" t="n">
        <v>4319.016</v>
      </c>
      <c r="AJ43" s="106" t="n">
        <v>39.9015</v>
      </c>
      <c r="AK43" s="106" t="n">
        <v>42.9973</v>
      </c>
      <c r="AL43" s="106" t="n">
        <v>44.3137</v>
      </c>
      <c r="AM43" s="106" t="n">
        <v>7574.11</v>
      </c>
      <c r="AN43" s="129" t="n">
        <v>14.12</v>
      </c>
      <c r="AO43" s="129" t="n">
        <v>1.1</v>
      </c>
      <c r="AP43" s="129" t="n">
        <v>31336.8</v>
      </c>
      <c r="AQ43" s="129" t="n">
        <v>41.892</v>
      </c>
      <c r="AR43" s="129" t="n">
        <v>0</v>
      </c>
      <c r="AS43" s="129" t="n">
        <v>0</v>
      </c>
      <c r="AT43" s="129" t="n">
        <v>4273.9112</v>
      </c>
      <c r="AU43" s="129" t="n">
        <v>39.8982</v>
      </c>
      <c r="AV43" s="129"/>
      <c r="AW43" s="129"/>
      <c r="AX43" s="129"/>
      <c r="AY43" s="129"/>
      <c r="AZ43" s="129"/>
      <c r="BA43" s="129"/>
      <c r="BB43" s="129"/>
      <c r="BC43" s="129"/>
      <c r="BD43" s="99" t="n">
        <f aca="false">$AM43/3600</f>
        <v>2.10391944444444</v>
      </c>
      <c r="BE43" s="101" t="e">
        <f aca="false">RBJM($L43:$M46,AI43:AJ46)</f>
        <v>#VALUE!</v>
      </c>
      <c r="BF43" s="101" t="e">
        <f aca="false">RBJM($D43:$E46,H43:I46)</f>
        <v>#VALUE!</v>
      </c>
      <c r="BG43" s="101" t="e">
        <f aca="false">RBJM($F43:$G46,J43:K46)</f>
        <v>#VALUE!</v>
      </c>
      <c r="BH43" s="130" t="n">
        <f aca="false">AO43/R43</f>
        <v>1.07632093933464</v>
      </c>
      <c r="BI43" s="101" t="e">
        <f aca="false">RBJM($S43:$T46,$AP43:$AQ46)</f>
        <v>#VALUE!</v>
      </c>
      <c r="BJ43" s="101" t="e">
        <f aca="false">RBJM($U43:$V46,AR43:AS46)</f>
        <v>#VALUE!</v>
      </c>
      <c r="BK43" s="101" t="e">
        <f aca="false">RBJM($W43:$X46,AT43:AU46)</f>
        <v>#VALUE!</v>
      </c>
      <c r="BL43" s="101" t="e">
        <f aca="false">RBJM($Y43:$Z46,AV43:AW46)</f>
        <v>#VALUE!</v>
      </c>
      <c r="BM43" s="101" t="e">
        <f aca="false">RBJM($AA43:$AB46,AX43:AY46)</f>
        <v>#VALUE!</v>
      </c>
      <c r="BN43" s="101" t="e">
        <f aca="false">RBJM($AC43:$AD46,AZ43:BA46)</f>
        <v>#VALUE!</v>
      </c>
      <c r="BO43" s="101" t="e">
        <f aca="false">RBJM($AE43:$AF46,BB43:BC46)</f>
        <v>#VALUE!</v>
      </c>
      <c r="BP43" s="132" t="n">
        <f aca="false">AQ43-T43</f>
        <v>0</v>
      </c>
      <c r="BQ43" s="131" t="n">
        <f aca="false">AU43-X43</f>
        <v>-0.0833999999999975</v>
      </c>
      <c r="BR43" s="132" t="n">
        <f aca="false">AI43-L43</f>
        <v>-186.417600000001</v>
      </c>
      <c r="BS43" s="132" t="n">
        <f aca="false">AP43-S43</f>
        <v>0.479999999999563</v>
      </c>
      <c r="BT43" s="132" t="n">
        <f aca="false">AT43-W43</f>
        <v>-186.729600000001</v>
      </c>
      <c r="BU43" s="132" t="n">
        <f aca="false">AV43-Y43</f>
        <v>0</v>
      </c>
      <c r="BV43" s="132" t="n">
        <f aca="false">AX43-AA43</f>
        <v>0</v>
      </c>
      <c r="BW43" s="132" t="n">
        <f aca="false">AZ43-AC43</f>
        <v>0</v>
      </c>
      <c r="BZ43" s="133" t="n">
        <f aca="false">AW43-Z43</f>
        <v>0</v>
      </c>
      <c r="CA43" s="133" t="n">
        <f aca="false">AY43-AB43</f>
        <v>0</v>
      </c>
      <c r="CB43" s="133" t="n">
        <f aca="false">BA43-AD43</f>
        <v>0</v>
      </c>
      <c r="CC43" s="132"/>
    </row>
    <row r="44" customFormat="false" ht="11.25" hidden="false" customHeight="false" outlineLevel="0" collapsed="false">
      <c r="A44" s="102"/>
      <c r="B44" s="102"/>
      <c r="C44" s="102" t="n">
        <v>27</v>
      </c>
      <c r="D44" s="110" t="n">
        <f aca="false">L44</f>
        <v>2027.264</v>
      </c>
      <c r="E44" s="110" t="n">
        <f aca="false">N44</f>
        <v>40.8937</v>
      </c>
      <c r="F44" s="110" t="n">
        <f aca="false">L44</f>
        <v>2027.264</v>
      </c>
      <c r="G44" s="110" t="n">
        <f aca="false">O44</f>
        <v>41.9259</v>
      </c>
      <c r="H44" s="110" t="n">
        <f aca="false">AI44</f>
        <v>1958.9512</v>
      </c>
      <c r="I44" s="110" t="n">
        <f aca="false">AK44</f>
        <v>40.9698</v>
      </c>
      <c r="J44" s="110" t="n">
        <f aca="false">AI44</f>
        <v>1958.9512</v>
      </c>
      <c r="K44" s="110" t="n">
        <f aca="false">AL44</f>
        <v>42.0104</v>
      </c>
      <c r="L44" s="99" t="n">
        <v>2027.264</v>
      </c>
      <c r="M44" s="99" t="n">
        <v>37.0997</v>
      </c>
      <c r="N44" s="99" t="n">
        <v>40.8937</v>
      </c>
      <c r="O44" s="99" t="n">
        <v>41.9259</v>
      </c>
      <c r="P44" s="99" t="n">
        <v>6527.24</v>
      </c>
      <c r="Q44" s="129" t="n">
        <v>11.92</v>
      </c>
      <c r="R44" s="129" t="n">
        <v>1.371</v>
      </c>
      <c r="S44" s="129" t="n">
        <v>19272.96</v>
      </c>
      <c r="T44" s="129" t="n">
        <v>38.6998</v>
      </c>
      <c r="U44" s="129" t="n">
        <v>0</v>
      </c>
      <c r="V44" s="129" t="n">
        <v>0</v>
      </c>
      <c r="W44" s="129" t="n">
        <v>1998.4732</v>
      </c>
      <c r="X44" s="129" t="n">
        <v>37.0971</v>
      </c>
      <c r="Y44" s="129"/>
      <c r="Z44" s="129"/>
      <c r="AA44" s="129"/>
      <c r="AB44" s="129"/>
      <c r="AC44" s="129"/>
      <c r="AD44" s="129"/>
      <c r="AE44" s="129"/>
      <c r="AF44" s="129"/>
      <c r="AG44" s="99" t="n">
        <f aca="false">$P44/3600</f>
        <v>1.81312222222222</v>
      </c>
      <c r="AH44" s="100"/>
      <c r="AI44" s="99" t="n">
        <v>1958.9512</v>
      </c>
      <c r="AJ44" s="99" t="n">
        <v>37.0555</v>
      </c>
      <c r="AK44" s="99" t="n">
        <v>40.9698</v>
      </c>
      <c r="AL44" s="99" t="n">
        <v>42.0104</v>
      </c>
      <c r="AM44" s="99" t="n">
        <v>6843.67</v>
      </c>
      <c r="AN44" s="129" t="n">
        <v>11.84</v>
      </c>
      <c r="AO44" s="129" t="n">
        <v>1.443</v>
      </c>
      <c r="AP44" s="129" t="n">
        <v>19272.96</v>
      </c>
      <c r="AQ44" s="129" t="n">
        <v>38.6998</v>
      </c>
      <c r="AR44" s="129" t="n">
        <v>0</v>
      </c>
      <c r="AS44" s="129" t="n">
        <v>0</v>
      </c>
      <c r="AT44" s="129" t="n">
        <v>1930.0463</v>
      </c>
      <c r="AU44" s="129" t="n">
        <v>37.0527</v>
      </c>
      <c r="AV44" s="129"/>
      <c r="AW44" s="129"/>
      <c r="AX44" s="129"/>
      <c r="AY44" s="129"/>
      <c r="AZ44" s="129"/>
      <c r="BA44" s="129"/>
      <c r="BB44" s="129"/>
      <c r="BC44" s="129"/>
      <c r="BD44" s="99" t="n">
        <f aca="false">$AM44/3600</f>
        <v>1.90101944444444</v>
      </c>
      <c r="BE44" s="100"/>
      <c r="BF44" s="100"/>
      <c r="BG44" s="100"/>
      <c r="BH44" s="130" t="n">
        <f aca="false">AO44/R44</f>
        <v>1.05251641137856</v>
      </c>
      <c r="BI44" s="100"/>
      <c r="BJ44" s="100"/>
      <c r="BK44" s="100"/>
      <c r="BL44" s="100"/>
      <c r="BM44" s="100"/>
      <c r="BN44" s="100"/>
      <c r="BO44" s="100"/>
      <c r="BP44" s="132" t="n">
        <f aca="false">AQ44-T44</f>
        <v>0</v>
      </c>
      <c r="BQ44" s="131" t="n">
        <f aca="false">AU44-X44</f>
        <v>-0.044399999999996</v>
      </c>
      <c r="BR44" s="132" t="n">
        <f aca="false">AI44-L44</f>
        <v>-68.3127999999999</v>
      </c>
      <c r="BS44" s="132" t="n">
        <f aca="false">AP44-S44</f>
        <v>0</v>
      </c>
      <c r="BT44" s="132" t="n">
        <f aca="false">AT44-W44</f>
        <v>-68.4268999999999</v>
      </c>
      <c r="BU44" s="132" t="n">
        <f aca="false">AV44-Y44</f>
        <v>0</v>
      </c>
      <c r="BV44" s="132" t="n">
        <f aca="false">AX44-AA44</f>
        <v>0</v>
      </c>
      <c r="BW44" s="132" t="n">
        <f aca="false">AZ44-AC44</f>
        <v>0</v>
      </c>
      <c r="BZ44" s="133" t="n">
        <f aca="false">AW44-Z44</f>
        <v>0</v>
      </c>
      <c r="CA44" s="133" t="n">
        <f aca="false">AY44-AB44</f>
        <v>0</v>
      </c>
      <c r="CB44" s="133" t="n">
        <f aca="false">BA44-AD44</f>
        <v>0</v>
      </c>
      <c r="CC44" s="132"/>
    </row>
    <row r="45" customFormat="false" ht="11.25" hidden="false" customHeight="false" outlineLevel="0" collapsed="false">
      <c r="A45" s="102"/>
      <c r="B45" s="102"/>
      <c r="C45" s="102" t="n">
        <v>32</v>
      </c>
      <c r="D45" s="110" t="n">
        <f aca="false">L45</f>
        <v>977.532</v>
      </c>
      <c r="E45" s="110" t="n">
        <f aca="false">N45</f>
        <v>38.9347</v>
      </c>
      <c r="F45" s="110" t="n">
        <f aca="false">L45</f>
        <v>977.532</v>
      </c>
      <c r="G45" s="110" t="n">
        <f aca="false">O45</f>
        <v>39.7736</v>
      </c>
      <c r="H45" s="110" t="n">
        <f aca="false">AI45</f>
        <v>956.2328</v>
      </c>
      <c r="I45" s="110" t="n">
        <f aca="false">AK45</f>
        <v>38.9972</v>
      </c>
      <c r="J45" s="110" t="n">
        <f aca="false">AI45</f>
        <v>956.2328</v>
      </c>
      <c r="K45" s="110" t="n">
        <f aca="false">AL45</f>
        <v>39.8457</v>
      </c>
      <c r="L45" s="99" t="n">
        <v>977.532</v>
      </c>
      <c r="M45" s="99" t="n">
        <v>34.1473</v>
      </c>
      <c r="N45" s="99" t="n">
        <v>38.9347</v>
      </c>
      <c r="O45" s="99" t="n">
        <v>39.7736</v>
      </c>
      <c r="P45" s="99" t="n">
        <v>6002.58</v>
      </c>
      <c r="Q45" s="129" t="n">
        <v>10.39</v>
      </c>
      <c r="R45" s="129" t="n">
        <v>1.642</v>
      </c>
      <c r="S45" s="129" t="n">
        <v>11584.8</v>
      </c>
      <c r="T45" s="129" t="n">
        <v>35.3645</v>
      </c>
      <c r="U45" s="129" t="n">
        <v>0</v>
      </c>
      <c r="V45" s="129" t="n">
        <v>0</v>
      </c>
      <c r="W45" s="129" t="n">
        <v>959.8237</v>
      </c>
      <c r="X45" s="129" t="n">
        <v>34.1453</v>
      </c>
      <c r="Y45" s="129"/>
      <c r="Z45" s="129"/>
      <c r="AA45" s="129"/>
      <c r="AB45" s="129"/>
      <c r="AC45" s="129"/>
      <c r="AD45" s="129"/>
      <c r="AE45" s="129"/>
      <c r="AF45" s="129"/>
      <c r="AG45" s="99" t="n">
        <f aca="false">$P45/3600</f>
        <v>1.66738333333333</v>
      </c>
      <c r="AH45" s="100"/>
      <c r="AI45" s="99" t="n">
        <v>956.2328</v>
      </c>
      <c r="AJ45" s="99" t="n">
        <v>34.1296</v>
      </c>
      <c r="AK45" s="99" t="n">
        <v>38.9972</v>
      </c>
      <c r="AL45" s="99" t="n">
        <v>39.8457</v>
      </c>
      <c r="AM45" s="99" t="n">
        <v>6351.34</v>
      </c>
      <c r="AN45" s="129" t="n">
        <v>10.59</v>
      </c>
      <c r="AO45" s="129" t="n">
        <v>1.681</v>
      </c>
      <c r="AP45" s="129" t="n">
        <v>11584.8</v>
      </c>
      <c r="AQ45" s="129" t="n">
        <v>35.3645</v>
      </c>
      <c r="AR45" s="129" t="n">
        <v>0</v>
      </c>
      <c r="AS45" s="129" t="n">
        <v>0</v>
      </c>
      <c r="AT45" s="129" t="n">
        <v>938.4889</v>
      </c>
      <c r="AU45" s="129" t="n">
        <v>34.1275</v>
      </c>
      <c r="AV45" s="129"/>
      <c r="AW45" s="129"/>
      <c r="AX45" s="129"/>
      <c r="AY45" s="129"/>
      <c r="AZ45" s="129"/>
      <c r="BA45" s="129"/>
      <c r="BB45" s="129"/>
      <c r="BC45" s="129"/>
      <c r="BD45" s="99" t="n">
        <f aca="false">$AM45/3600</f>
        <v>1.76426111111111</v>
      </c>
      <c r="BE45" s="100"/>
      <c r="BF45" s="100"/>
      <c r="BG45" s="100"/>
      <c r="BH45" s="130" t="n">
        <f aca="false">AO45/R45</f>
        <v>1.0237515225335</v>
      </c>
      <c r="BI45" s="100"/>
      <c r="BJ45" s="100"/>
      <c r="BK45" s="100"/>
      <c r="BL45" s="100"/>
      <c r="BM45" s="100"/>
      <c r="BN45" s="100"/>
      <c r="BO45" s="100"/>
      <c r="BP45" s="132" t="n">
        <f aca="false">AQ45-T45</f>
        <v>0</v>
      </c>
      <c r="BQ45" s="131" t="n">
        <f aca="false">AU45-X45</f>
        <v>-0.0178000000000011</v>
      </c>
      <c r="BR45" s="132" t="n">
        <f aca="false">AI45-L45</f>
        <v>-21.2992</v>
      </c>
      <c r="BS45" s="132" t="n">
        <f aca="false">AP45-S45</f>
        <v>0</v>
      </c>
      <c r="BT45" s="132" t="n">
        <f aca="false">AT45-W45</f>
        <v>-21.3348000000001</v>
      </c>
      <c r="BU45" s="132" t="n">
        <f aca="false">AV45-Y45</f>
        <v>0</v>
      </c>
      <c r="BV45" s="132" t="n">
        <f aca="false">AX45-AA45</f>
        <v>0</v>
      </c>
      <c r="BW45" s="132" t="n">
        <f aca="false">AZ45-AC45</f>
        <v>0</v>
      </c>
      <c r="BZ45" s="133" t="n">
        <f aca="false">AW45-Z45</f>
        <v>0</v>
      </c>
      <c r="CA45" s="133" t="n">
        <f aca="false">AY45-AB45</f>
        <v>0</v>
      </c>
      <c r="CB45" s="133" t="n">
        <f aca="false">BA45-AD45</f>
        <v>0</v>
      </c>
      <c r="CC45" s="132"/>
    </row>
    <row r="46" customFormat="false" ht="12" hidden="false" customHeight="false" outlineLevel="0" collapsed="false">
      <c r="A46" s="102"/>
      <c r="B46" s="103"/>
      <c r="C46" s="103" t="n">
        <v>37</v>
      </c>
      <c r="D46" s="111" t="n">
        <f aca="false">L46</f>
        <v>488.5176</v>
      </c>
      <c r="E46" s="111" t="n">
        <f aca="false">N46</f>
        <v>37.0638</v>
      </c>
      <c r="F46" s="111" t="n">
        <f aca="false">L46</f>
        <v>488.5176</v>
      </c>
      <c r="G46" s="111" t="n">
        <f aca="false">O46</f>
        <v>37.6968</v>
      </c>
      <c r="H46" s="111" t="n">
        <f aca="false">AI46</f>
        <v>480.944</v>
      </c>
      <c r="I46" s="111" t="n">
        <f aca="false">AK46</f>
        <v>36.9943</v>
      </c>
      <c r="J46" s="111" t="n">
        <f aca="false">AI46</f>
        <v>480.944</v>
      </c>
      <c r="K46" s="111" t="n">
        <f aca="false">AL46</f>
        <v>37.6537</v>
      </c>
      <c r="L46" s="105" t="n">
        <v>488.5176</v>
      </c>
      <c r="M46" s="105" t="n">
        <v>31.272</v>
      </c>
      <c r="N46" s="105" t="n">
        <v>37.0638</v>
      </c>
      <c r="O46" s="105" t="n">
        <v>37.6968</v>
      </c>
      <c r="P46" s="105" t="n">
        <v>5832.3</v>
      </c>
      <c r="Q46" s="105" t="n">
        <v>9.25</v>
      </c>
      <c r="R46" s="105" t="n">
        <v>1.754</v>
      </c>
      <c r="S46" s="105" t="n">
        <v>6520.8</v>
      </c>
      <c r="T46" s="105" t="n">
        <v>31.9469</v>
      </c>
      <c r="U46" s="105" t="n">
        <v>0</v>
      </c>
      <c r="V46" s="105" t="n">
        <v>0</v>
      </c>
      <c r="W46" s="105" t="n">
        <v>478.447</v>
      </c>
      <c r="X46" s="105" t="n">
        <v>31.2709</v>
      </c>
      <c r="Y46" s="105"/>
      <c r="Z46" s="105"/>
      <c r="AA46" s="105"/>
      <c r="AB46" s="105"/>
      <c r="AC46" s="105"/>
      <c r="AD46" s="105"/>
      <c r="AE46" s="105"/>
      <c r="AF46" s="105"/>
      <c r="AG46" s="99" t="n">
        <f aca="false">$P46/3600</f>
        <v>1.62008333333333</v>
      </c>
      <c r="AH46" s="103"/>
      <c r="AI46" s="105" t="n">
        <v>480.944</v>
      </c>
      <c r="AJ46" s="105" t="n">
        <v>31.2484</v>
      </c>
      <c r="AK46" s="105" t="n">
        <v>36.9943</v>
      </c>
      <c r="AL46" s="105" t="n">
        <v>37.6537</v>
      </c>
      <c r="AM46" s="105" t="n">
        <v>6174.04</v>
      </c>
      <c r="AN46" s="105" t="n">
        <v>9.61</v>
      </c>
      <c r="AO46" s="105" t="n">
        <v>1.782</v>
      </c>
      <c r="AP46" s="105" t="n">
        <v>6447.36</v>
      </c>
      <c r="AQ46" s="105" t="n">
        <v>31.4984</v>
      </c>
      <c r="AR46" s="105" t="n">
        <v>0</v>
      </c>
      <c r="AS46" s="105" t="n">
        <v>0</v>
      </c>
      <c r="AT46" s="105" t="n">
        <v>470.9834</v>
      </c>
      <c r="AU46" s="105" t="n">
        <v>31.248</v>
      </c>
      <c r="AV46" s="105"/>
      <c r="AW46" s="105"/>
      <c r="AX46" s="105"/>
      <c r="AY46" s="105"/>
      <c r="AZ46" s="105"/>
      <c r="BA46" s="105"/>
      <c r="BB46" s="105"/>
      <c r="BC46" s="105"/>
      <c r="BD46" s="99" t="n">
        <f aca="false">$AM46/3600</f>
        <v>1.71501111111111</v>
      </c>
      <c r="BE46" s="103"/>
      <c r="BF46" s="103"/>
      <c r="BG46" s="103"/>
      <c r="BH46" s="134" t="n">
        <f aca="false">AO46/R46</f>
        <v>1.01596351197263</v>
      </c>
      <c r="BI46" s="103"/>
      <c r="BJ46" s="103"/>
      <c r="BK46" s="103"/>
      <c r="BL46" s="103"/>
      <c r="BM46" s="103"/>
      <c r="BN46" s="103"/>
      <c r="BO46" s="103"/>
      <c r="BP46" s="132" t="n">
        <f aca="false">AQ46-T46</f>
        <v>-0.448499999999999</v>
      </c>
      <c r="BQ46" s="131" t="n">
        <f aca="false">AU46-X46</f>
        <v>-0.0228999999999999</v>
      </c>
      <c r="BR46" s="132" t="n">
        <f aca="false">AI46-L46</f>
        <v>-7.5736</v>
      </c>
      <c r="BS46" s="132" t="n">
        <f aca="false">AP46-S46</f>
        <v>-73.4400000000005</v>
      </c>
      <c r="BT46" s="132" t="n">
        <f aca="false">AT46-W46</f>
        <v>-7.46359999999999</v>
      </c>
      <c r="BU46" s="132" t="n">
        <f aca="false">AV46-Y46</f>
        <v>0</v>
      </c>
      <c r="BV46" s="132" t="n">
        <f aca="false">AX46-AA46</f>
        <v>0</v>
      </c>
      <c r="BW46" s="132" t="n">
        <f aca="false">AZ46-AC46</f>
        <v>0</v>
      </c>
      <c r="BZ46" s="133" t="n">
        <f aca="false">AW46-Z46</f>
        <v>0</v>
      </c>
      <c r="CA46" s="133" t="n">
        <f aca="false">AY46-AB46</f>
        <v>0</v>
      </c>
      <c r="CB46" s="133" t="n">
        <f aca="false">BA46-AD46</f>
        <v>0</v>
      </c>
      <c r="CC46" s="132"/>
    </row>
    <row r="47" customFormat="false" ht="11.25" hidden="false" customHeight="false" outlineLevel="0" collapsed="false">
      <c r="A47" s="102"/>
      <c r="B47" s="97" t="s">
        <v>58</v>
      </c>
      <c r="C47" s="97" t="n">
        <v>22</v>
      </c>
      <c r="D47" s="109" t="n">
        <f aca="false">L47</f>
        <v>8863.6216</v>
      </c>
      <c r="E47" s="109" t="n">
        <f aca="false">N47</f>
        <v>40.7596</v>
      </c>
      <c r="F47" s="109" t="n">
        <f aca="false">L47</f>
        <v>8863.6216</v>
      </c>
      <c r="G47" s="109" t="n">
        <f aca="false">O47</f>
        <v>41.634</v>
      </c>
      <c r="H47" s="109" t="n">
        <f aca="false">AI47</f>
        <v>8428.9368</v>
      </c>
      <c r="I47" s="109" t="n">
        <f aca="false">AK47</f>
        <v>40.812</v>
      </c>
      <c r="J47" s="109" t="n">
        <f aca="false">AI47</f>
        <v>8428.9368</v>
      </c>
      <c r="K47" s="109" t="n">
        <f aca="false">AL47</f>
        <v>41.6971</v>
      </c>
      <c r="L47" s="106" t="n">
        <v>8863.6216</v>
      </c>
      <c r="M47" s="106" t="n">
        <v>38.0684</v>
      </c>
      <c r="N47" s="106" t="n">
        <v>40.7596</v>
      </c>
      <c r="O47" s="106" t="n">
        <v>41.634</v>
      </c>
      <c r="P47" s="106" t="n">
        <v>7109.79</v>
      </c>
      <c r="Q47" s="129" t="n">
        <v>15.91</v>
      </c>
      <c r="R47" s="129" t="n">
        <v>0.866</v>
      </c>
      <c r="S47" s="129" t="n">
        <v>55106.4</v>
      </c>
      <c r="T47" s="129" t="n">
        <v>41.2802</v>
      </c>
      <c r="U47" s="129" t="n">
        <v>0</v>
      </c>
      <c r="V47" s="129" t="n">
        <v>0</v>
      </c>
      <c r="W47" s="129" t="n">
        <v>8770.9507</v>
      </c>
      <c r="X47" s="129" t="n">
        <v>38.0619</v>
      </c>
      <c r="Y47" s="129"/>
      <c r="Z47" s="129"/>
      <c r="AA47" s="129"/>
      <c r="AB47" s="129"/>
      <c r="AC47" s="129"/>
      <c r="AD47" s="129"/>
      <c r="AE47" s="129"/>
      <c r="AF47" s="129"/>
      <c r="AG47" s="99" t="n">
        <f aca="false">$P47/3600</f>
        <v>1.97494166666667</v>
      </c>
      <c r="AH47" s="108"/>
      <c r="AI47" s="106" t="n">
        <v>8428.9368</v>
      </c>
      <c r="AJ47" s="106" t="n">
        <v>37.946</v>
      </c>
      <c r="AK47" s="106" t="n">
        <v>40.812</v>
      </c>
      <c r="AL47" s="106" t="n">
        <v>41.6971</v>
      </c>
      <c r="AM47" s="106" t="n">
        <v>7420.53</v>
      </c>
      <c r="AN47" s="129" t="n">
        <v>15.55</v>
      </c>
      <c r="AO47" s="129" t="n">
        <v>0.948</v>
      </c>
      <c r="AP47" s="129" t="n">
        <v>55106.4</v>
      </c>
      <c r="AQ47" s="129" t="n">
        <v>41.2802</v>
      </c>
      <c r="AR47" s="129" t="n">
        <v>0</v>
      </c>
      <c r="AS47" s="129" t="n">
        <v>0</v>
      </c>
      <c r="AT47" s="129" t="n">
        <v>8335.3948</v>
      </c>
      <c r="AU47" s="129" t="n">
        <v>37.9394</v>
      </c>
      <c r="AV47" s="129"/>
      <c r="AW47" s="129"/>
      <c r="AX47" s="129"/>
      <c r="AY47" s="129"/>
      <c r="AZ47" s="129"/>
      <c r="BA47" s="129"/>
      <c r="BB47" s="129"/>
      <c r="BC47" s="129"/>
      <c r="BD47" s="99" t="n">
        <f aca="false">$AM47/3600</f>
        <v>2.06125833333333</v>
      </c>
      <c r="BE47" s="101" t="e">
        <f aca="false">RBJM($L47:$M50,AI47:AJ50)</f>
        <v>#VALUE!</v>
      </c>
      <c r="BF47" s="101" t="e">
        <f aca="false">RBJM($D47:$E50,H47:I50)</f>
        <v>#VALUE!</v>
      </c>
      <c r="BG47" s="101" t="e">
        <f aca="false">RBJM($F47:$G50,J47:K50)</f>
        <v>#VALUE!</v>
      </c>
      <c r="BH47" s="130" t="n">
        <f aca="false">AO47/R47</f>
        <v>1.09468822170901</v>
      </c>
      <c r="BI47" s="101" t="e">
        <f aca="false">RBJM($S47:$T50,$AP47:$AQ50)</f>
        <v>#VALUE!</v>
      </c>
      <c r="BJ47" s="101" t="e">
        <f aca="false">RBJM($U47:$V50,AR47:AS50)</f>
        <v>#VALUE!</v>
      </c>
      <c r="BK47" s="101" t="e">
        <f aca="false">RBJM($W47:$X50,AT47:AU50)</f>
        <v>#VALUE!</v>
      </c>
      <c r="BL47" s="101" t="e">
        <f aca="false">RBJM($Y47:$Z50,AV47:AW50)</f>
        <v>#VALUE!</v>
      </c>
      <c r="BM47" s="101" t="e">
        <f aca="false">RBJM($AA47:$AB50,AX47:AY50)</f>
        <v>#VALUE!</v>
      </c>
      <c r="BN47" s="101" t="e">
        <f aca="false">RBJM($AC47:$AD50,AZ47:BA50)</f>
        <v>#VALUE!</v>
      </c>
      <c r="BO47" s="101" t="e">
        <f aca="false">RBJM($AE47:$AF50,BB47:BC50)</f>
        <v>#VALUE!</v>
      </c>
      <c r="BP47" s="132" t="n">
        <f aca="false">AQ47-T47</f>
        <v>0</v>
      </c>
      <c r="BQ47" s="131" t="n">
        <f aca="false">AU47-X47</f>
        <v>-0.122500000000002</v>
      </c>
      <c r="BR47" s="132" t="n">
        <f aca="false">AI47-L47</f>
        <v>-434.684800000001</v>
      </c>
      <c r="BS47" s="132" t="n">
        <f aca="false">AP47-S47</f>
        <v>0</v>
      </c>
      <c r="BT47" s="132" t="n">
        <f aca="false">AT47-W47</f>
        <v>-435.555899999999</v>
      </c>
      <c r="BU47" s="132" t="n">
        <f aca="false">AV47-Y47</f>
        <v>0</v>
      </c>
      <c r="BV47" s="132" t="n">
        <f aca="false">AX47-AA47</f>
        <v>0</v>
      </c>
      <c r="BW47" s="132" t="n">
        <f aca="false">AZ47-AC47</f>
        <v>0</v>
      </c>
      <c r="BZ47" s="133" t="n">
        <f aca="false">AW47-Z47</f>
        <v>0</v>
      </c>
      <c r="CA47" s="133" t="n">
        <f aca="false">AY47-AB47</f>
        <v>0</v>
      </c>
      <c r="CB47" s="133" t="n">
        <f aca="false">BA47-AD47</f>
        <v>0</v>
      </c>
      <c r="CC47" s="132"/>
    </row>
    <row r="48" customFormat="false" ht="11.25" hidden="false" customHeight="false" outlineLevel="0" collapsed="false">
      <c r="A48" s="102"/>
      <c r="B48" s="102"/>
      <c r="C48" s="102" t="n">
        <v>27</v>
      </c>
      <c r="D48" s="110" t="n">
        <f aca="false">L48</f>
        <v>3788.2544</v>
      </c>
      <c r="E48" s="110" t="n">
        <f aca="false">N48</f>
        <v>38.1926</v>
      </c>
      <c r="F48" s="110" t="n">
        <f aca="false">L48</f>
        <v>3788.2544</v>
      </c>
      <c r="G48" s="110" t="n">
        <f aca="false">O48</f>
        <v>39.0338</v>
      </c>
      <c r="H48" s="110" t="n">
        <f aca="false">AI48</f>
        <v>3629.5144</v>
      </c>
      <c r="I48" s="110" t="n">
        <f aca="false">AK48</f>
        <v>38.2467</v>
      </c>
      <c r="J48" s="110" t="n">
        <f aca="false">AI48</f>
        <v>3629.5144</v>
      </c>
      <c r="K48" s="110" t="n">
        <f aca="false">AL48</f>
        <v>39.0979</v>
      </c>
      <c r="L48" s="99" t="n">
        <v>3788.2544</v>
      </c>
      <c r="M48" s="99" t="n">
        <v>34.2328</v>
      </c>
      <c r="N48" s="99" t="n">
        <v>38.1926</v>
      </c>
      <c r="O48" s="99" t="n">
        <v>39.0338</v>
      </c>
      <c r="P48" s="99" t="n">
        <v>6074.2</v>
      </c>
      <c r="Q48" s="129" t="n">
        <v>12.72</v>
      </c>
      <c r="R48" s="129" t="n">
        <v>1.346</v>
      </c>
      <c r="S48" s="129" t="n">
        <v>34998.8</v>
      </c>
      <c r="T48" s="129" t="n">
        <v>36.7917</v>
      </c>
      <c r="U48" s="129" t="n">
        <v>0</v>
      </c>
      <c r="V48" s="129" t="n">
        <v>0</v>
      </c>
      <c r="W48" s="129" t="n">
        <v>3725.7082</v>
      </c>
      <c r="X48" s="129" t="n">
        <v>34.2277</v>
      </c>
      <c r="Y48" s="129"/>
      <c r="Z48" s="129"/>
      <c r="AA48" s="129"/>
      <c r="AB48" s="129"/>
      <c r="AC48" s="129"/>
      <c r="AD48" s="129"/>
      <c r="AE48" s="129"/>
      <c r="AF48" s="129"/>
      <c r="AG48" s="99" t="n">
        <f aca="false">$P48/3600</f>
        <v>1.68727777777778</v>
      </c>
      <c r="AH48" s="100"/>
      <c r="AI48" s="99" t="n">
        <v>3629.5144</v>
      </c>
      <c r="AJ48" s="99" t="n">
        <v>34.1772</v>
      </c>
      <c r="AK48" s="99" t="n">
        <v>38.2467</v>
      </c>
      <c r="AL48" s="99" t="n">
        <v>39.0979</v>
      </c>
      <c r="AM48" s="99" t="n">
        <v>6403.1</v>
      </c>
      <c r="AN48" s="129" t="n">
        <v>12.28</v>
      </c>
      <c r="AO48" s="129" t="n">
        <v>1.426</v>
      </c>
      <c r="AP48" s="129" t="n">
        <v>34998.8</v>
      </c>
      <c r="AQ48" s="129" t="n">
        <v>36.7917</v>
      </c>
      <c r="AR48" s="129" t="n">
        <v>0</v>
      </c>
      <c r="AS48" s="129" t="n">
        <v>0</v>
      </c>
      <c r="AT48" s="129" t="n">
        <v>3566.6501</v>
      </c>
      <c r="AU48" s="129" t="n">
        <v>34.172</v>
      </c>
      <c r="AV48" s="129"/>
      <c r="AW48" s="129"/>
      <c r="AX48" s="129"/>
      <c r="AY48" s="129"/>
      <c r="AZ48" s="129"/>
      <c r="BA48" s="129"/>
      <c r="BB48" s="129"/>
      <c r="BC48" s="129"/>
      <c r="BD48" s="99" t="n">
        <f aca="false">$AM48/3600</f>
        <v>1.77863888888889</v>
      </c>
      <c r="BE48" s="100"/>
      <c r="BF48" s="100"/>
      <c r="BG48" s="100"/>
      <c r="BH48" s="130" t="n">
        <f aca="false">AO48/R48</f>
        <v>1.0594353640416</v>
      </c>
      <c r="BI48" s="100"/>
      <c r="BJ48" s="100"/>
      <c r="BK48" s="100"/>
      <c r="BL48" s="100"/>
      <c r="BM48" s="100"/>
      <c r="BN48" s="100"/>
      <c r="BO48" s="100"/>
      <c r="BP48" s="132" t="n">
        <f aca="false">AQ48-T48</f>
        <v>0</v>
      </c>
      <c r="BQ48" s="131" t="n">
        <f aca="false">AU48-X48</f>
        <v>-0.0557000000000016</v>
      </c>
      <c r="BR48" s="132" t="n">
        <f aca="false">AI48-L48</f>
        <v>-158.74</v>
      </c>
      <c r="BS48" s="132" t="n">
        <f aca="false">AP48-S48</f>
        <v>0</v>
      </c>
      <c r="BT48" s="132" t="n">
        <f aca="false">AT48-W48</f>
        <v>-159.0581</v>
      </c>
      <c r="BU48" s="132" t="n">
        <f aca="false">AV48-Y48</f>
        <v>0</v>
      </c>
      <c r="BV48" s="132" t="n">
        <f aca="false">AX48-AA48</f>
        <v>0</v>
      </c>
      <c r="BW48" s="132" t="n">
        <f aca="false">AZ48-AC48</f>
        <v>0</v>
      </c>
      <c r="BZ48" s="133" t="n">
        <f aca="false">AW48-Z48</f>
        <v>0</v>
      </c>
      <c r="CA48" s="133" t="n">
        <f aca="false">AY48-AB48</f>
        <v>0</v>
      </c>
      <c r="CB48" s="133" t="n">
        <f aca="false">BA48-AD48</f>
        <v>0</v>
      </c>
      <c r="CC48" s="132"/>
    </row>
    <row r="49" customFormat="false" ht="11.25" hidden="false" customHeight="false" outlineLevel="0" collapsed="false">
      <c r="A49" s="102"/>
      <c r="B49" s="102"/>
      <c r="C49" s="102" t="n">
        <v>32</v>
      </c>
      <c r="D49" s="110" t="n">
        <f aca="false">L49</f>
        <v>1646.2656</v>
      </c>
      <c r="E49" s="110" t="n">
        <f aca="false">N49</f>
        <v>35.9912</v>
      </c>
      <c r="F49" s="110" t="n">
        <f aca="false">L49</f>
        <v>1646.2656</v>
      </c>
      <c r="G49" s="110" t="n">
        <f aca="false">O49</f>
        <v>36.7821</v>
      </c>
      <c r="H49" s="110" t="n">
        <f aca="false">AI49</f>
        <v>1603.6096</v>
      </c>
      <c r="I49" s="110" t="n">
        <f aca="false">AK49</f>
        <v>36.0081</v>
      </c>
      <c r="J49" s="110" t="n">
        <f aca="false">AI49</f>
        <v>1603.6096</v>
      </c>
      <c r="K49" s="110" t="n">
        <f aca="false">AL49</f>
        <v>36.8266</v>
      </c>
      <c r="L49" s="99" t="n">
        <v>1646.2656</v>
      </c>
      <c r="M49" s="99" t="n">
        <v>30.8385</v>
      </c>
      <c r="N49" s="99" t="n">
        <v>35.9912</v>
      </c>
      <c r="O49" s="99" t="n">
        <v>36.7821</v>
      </c>
      <c r="P49" s="99" t="n">
        <v>5482.2</v>
      </c>
      <c r="Q49" s="129" t="n">
        <v>10.07</v>
      </c>
      <c r="R49" s="129" t="n">
        <v>1.633</v>
      </c>
      <c r="S49" s="129" t="n">
        <v>21084.8</v>
      </c>
      <c r="T49" s="129" t="n">
        <v>32.7744</v>
      </c>
      <c r="U49" s="129" t="n">
        <v>0</v>
      </c>
      <c r="V49" s="129" t="n">
        <v>0</v>
      </c>
      <c r="W49" s="129" t="n">
        <v>1607.3106</v>
      </c>
      <c r="X49" s="129" t="n">
        <v>30.8346</v>
      </c>
      <c r="Y49" s="129"/>
      <c r="Z49" s="129"/>
      <c r="AA49" s="129"/>
      <c r="AB49" s="129"/>
      <c r="AC49" s="129"/>
      <c r="AD49" s="129"/>
      <c r="AE49" s="129"/>
      <c r="AF49" s="129"/>
      <c r="AG49" s="99" t="n">
        <f aca="false">$P49/3600</f>
        <v>1.52283333333333</v>
      </c>
      <c r="AH49" s="100"/>
      <c r="AI49" s="99" t="n">
        <v>1603.6096</v>
      </c>
      <c r="AJ49" s="99" t="n">
        <v>30.8299</v>
      </c>
      <c r="AK49" s="99" t="n">
        <v>36.0081</v>
      </c>
      <c r="AL49" s="99" t="n">
        <v>36.8266</v>
      </c>
      <c r="AM49" s="99" t="n">
        <v>5816.01</v>
      </c>
      <c r="AN49" s="129" t="n">
        <v>10.31</v>
      </c>
      <c r="AO49" s="129" t="n">
        <v>1.683</v>
      </c>
      <c r="AP49" s="129" t="n">
        <v>21084.8</v>
      </c>
      <c r="AQ49" s="129" t="n">
        <v>32.7744</v>
      </c>
      <c r="AR49" s="129" t="n">
        <v>0</v>
      </c>
      <c r="AS49" s="129" t="n">
        <v>0</v>
      </c>
      <c r="AT49" s="129" t="n">
        <v>1564.5691</v>
      </c>
      <c r="AU49" s="129" t="n">
        <v>30.826</v>
      </c>
      <c r="AV49" s="129"/>
      <c r="AW49" s="129"/>
      <c r="AX49" s="129"/>
      <c r="AY49" s="129"/>
      <c r="AZ49" s="129"/>
      <c r="BA49" s="129"/>
      <c r="BB49" s="129"/>
      <c r="BC49" s="129"/>
      <c r="BD49" s="99" t="n">
        <f aca="false">$AM49/3600</f>
        <v>1.61555833333333</v>
      </c>
      <c r="BE49" s="100"/>
      <c r="BF49" s="100"/>
      <c r="BG49" s="100"/>
      <c r="BH49" s="130" t="n">
        <f aca="false">AO49/R49</f>
        <v>1.03061849357012</v>
      </c>
      <c r="BI49" s="100"/>
      <c r="BJ49" s="100"/>
      <c r="BK49" s="100"/>
      <c r="BL49" s="100"/>
      <c r="BM49" s="100"/>
      <c r="BN49" s="100"/>
      <c r="BO49" s="100"/>
      <c r="BP49" s="132" t="n">
        <f aca="false">AQ49-T49</f>
        <v>0</v>
      </c>
      <c r="BQ49" s="131" t="n">
        <f aca="false">AU49-X49</f>
        <v>-0.00860000000000127</v>
      </c>
      <c r="BR49" s="132" t="n">
        <f aca="false">AI49-L49</f>
        <v>-42.656</v>
      </c>
      <c r="BS49" s="132" t="n">
        <f aca="false">AP49-S49</f>
        <v>0</v>
      </c>
      <c r="BT49" s="132" t="n">
        <f aca="false">AT49-W49</f>
        <v>-42.7415000000001</v>
      </c>
      <c r="BU49" s="132" t="n">
        <f aca="false">AV49-Y49</f>
        <v>0</v>
      </c>
      <c r="BV49" s="132" t="n">
        <f aca="false">AX49-AA49</f>
        <v>0</v>
      </c>
      <c r="BW49" s="132" t="n">
        <f aca="false">AZ49-AC49</f>
        <v>0</v>
      </c>
      <c r="BZ49" s="133" t="n">
        <f aca="false">AW49-Z49</f>
        <v>0</v>
      </c>
      <c r="CA49" s="133" t="n">
        <f aca="false">AY49-AB49</f>
        <v>0</v>
      </c>
      <c r="CB49" s="133" t="n">
        <f aca="false">BA49-AD49</f>
        <v>0</v>
      </c>
      <c r="CC49" s="132"/>
    </row>
    <row r="50" customFormat="false" ht="12" hidden="false" customHeight="false" outlineLevel="0" collapsed="false">
      <c r="A50" s="102"/>
      <c r="B50" s="103"/>
      <c r="C50" s="103" t="n">
        <v>37</v>
      </c>
      <c r="D50" s="111" t="n">
        <f aca="false">L50</f>
        <v>688.0448</v>
      </c>
      <c r="E50" s="111" t="n">
        <f aca="false">N50</f>
        <v>34.0396</v>
      </c>
      <c r="F50" s="111" t="n">
        <f aca="false">L50</f>
        <v>688.0448</v>
      </c>
      <c r="G50" s="111" t="n">
        <f aca="false">O50</f>
        <v>34.7956</v>
      </c>
      <c r="H50" s="111" t="n">
        <f aca="false">AI50</f>
        <v>677.9664</v>
      </c>
      <c r="I50" s="111" t="n">
        <f aca="false">AK50</f>
        <v>33.9881</v>
      </c>
      <c r="J50" s="111" t="n">
        <f aca="false">AI50</f>
        <v>677.9664</v>
      </c>
      <c r="K50" s="111" t="n">
        <f aca="false">AL50</f>
        <v>34.743</v>
      </c>
      <c r="L50" s="105" t="n">
        <v>688.0448</v>
      </c>
      <c r="M50" s="105" t="n">
        <v>27.6192</v>
      </c>
      <c r="N50" s="105" t="n">
        <v>34.0396</v>
      </c>
      <c r="O50" s="105" t="n">
        <v>34.7956</v>
      </c>
      <c r="P50" s="105" t="n">
        <v>5083.37</v>
      </c>
      <c r="Q50" s="105" t="n">
        <v>8.7</v>
      </c>
      <c r="R50" s="105" t="n">
        <v>1.798</v>
      </c>
      <c r="S50" s="105" t="n">
        <v>11667.2</v>
      </c>
      <c r="T50" s="105" t="n">
        <v>28.9802</v>
      </c>
      <c r="U50" s="105" t="n">
        <v>0</v>
      </c>
      <c r="V50" s="105" t="n">
        <v>0</v>
      </c>
      <c r="W50" s="105" t="n">
        <v>666.0425</v>
      </c>
      <c r="X50" s="105" t="n">
        <v>27.6164</v>
      </c>
      <c r="Y50" s="105"/>
      <c r="Z50" s="105"/>
      <c r="AA50" s="105"/>
      <c r="AB50" s="105"/>
      <c r="AC50" s="105"/>
      <c r="AD50" s="105"/>
      <c r="AE50" s="105"/>
      <c r="AF50" s="105"/>
      <c r="AG50" s="99" t="n">
        <f aca="false">$P50/3600</f>
        <v>1.41204722222222</v>
      </c>
      <c r="AH50" s="103"/>
      <c r="AI50" s="105" t="n">
        <v>677.9664</v>
      </c>
      <c r="AJ50" s="105" t="n">
        <v>27.6073</v>
      </c>
      <c r="AK50" s="105" t="n">
        <v>33.9881</v>
      </c>
      <c r="AL50" s="105" t="n">
        <v>34.743</v>
      </c>
      <c r="AM50" s="105" t="n">
        <v>5414.53</v>
      </c>
      <c r="AN50" s="105" t="n">
        <v>8.89</v>
      </c>
      <c r="AO50" s="105" t="n">
        <v>1.833</v>
      </c>
      <c r="AP50" s="105" t="n">
        <v>11326.8</v>
      </c>
      <c r="AQ50" s="105" t="n">
        <v>28.3308</v>
      </c>
      <c r="AR50" s="105" t="n">
        <v>0</v>
      </c>
      <c r="AS50" s="105" t="n">
        <v>0</v>
      </c>
      <c r="AT50" s="105" t="n">
        <v>656.6261</v>
      </c>
      <c r="AU50" s="105" t="n">
        <v>27.6058</v>
      </c>
      <c r="AV50" s="105"/>
      <c r="AW50" s="105"/>
      <c r="AX50" s="105"/>
      <c r="AY50" s="105"/>
      <c r="AZ50" s="105"/>
      <c r="BA50" s="105"/>
      <c r="BB50" s="105"/>
      <c r="BC50" s="105"/>
      <c r="BD50" s="99" t="n">
        <f aca="false">$AM50/3600</f>
        <v>1.50403611111111</v>
      </c>
      <c r="BE50" s="103"/>
      <c r="BF50" s="103"/>
      <c r="BG50" s="103"/>
      <c r="BH50" s="134" t="n">
        <f aca="false">AO50/R50</f>
        <v>1.01946607341491</v>
      </c>
      <c r="BI50" s="103"/>
      <c r="BJ50" s="103"/>
      <c r="BK50" s="103"/>
      <c r="BL50" s="103"/>
      <c r="BM50" s="103"/>
      <c r="BN50" s="103"/>
      <c r="BO50" s="103"/>
      <c r="BP50" s="132" t="n">
        <f aca="false">AQ50-T50</f>
        <v>-0.6494</v>
      </c>
      <c r="BQ50" s="131" t="n">
        <f aca="false">AU50-X50</f>
        <v>-0.0106000000000002</v>
      </c>
      <c r="BR50" s="132" t="n">
        <f aca="false">AI50-L50</f>
        <v>-10.0784</v>
      </c>
      <c r="BS50" s="132" t="n">
        <f aca="false">AP50-S50</f>
        <v>-340.400000000001</v>
      </c>
      <c r="BT50" s="132" t="n">
        <f aca="false">AT50-W50</f>
        <v>-9.41640000000007</v>
      </c>
      <c r="BU50" s="132" t="n">
        <f aca="false">AV50-Y50</f>
        <v>0</v>
      </c>
      <c r="BV50" s="132" t="n">
        <f aca="false">AX50-AA50</f>
        <v>0</v>
      </c>
      <c r="BW50" s="132" t="n">
        <f aca="false">AZ50-AC50</f>
        <v>0</v>
      </c>
      <c r="BZ50" s="133" t="n">
        <f aca="false">AW50-Z50</f>
        <v>0</v>
      </c>
      <c r="CA50" s="133" t="n">
        <f aca="false">AY50-AB50</f>
        <v>0</v>
      </c>
      <c r="CB50" s="133" t="n">
        <f aca="false">BA50-AD50</f>
        <v>0</v>
      </c>
      <c r="CC50" s="132"/>
    </row>
    <row r="51" customFormat="false" ht="11.25" hidden="false" customHeight="false" outlineLevel="0" collapsed="false">
      <c r="A51" s="102"/>
      <c r="B51" s="97" t="s">
        <v>59</v>
      </c>
      <c r="C51" s="97" t="n">
        <v>22</v>
      </c>
      <c r="D51" s="109" t="n">
        <f aca="false">L51</f>
        <v>5931.5584</v>
      </c>
      <c r="E51" s="109" t="n">
        <f aca="false">N51</f>
        <v>41.3764</v>
      </c>
      <c r="F51" s="109" t="n">
        <f aca="false">L51</f>
        <v>5931.5584</v>
      </c>
      <c r="G51" s="109" t="n">
        <f aca="false">O51</f>
        <v>42.6895</v>
      </c>
      <c r="H51" s="109" t="n">
        <f aca="false">AI51</f>
        <v>5592.3552</v>
      </c>
      <c r="I51" s="109" t="n">
        <f aca="false">AK51</f>
        <v>41.3506</v>
      </c>
      <c r="J51" s="109" t="n">
        <f aca="false">AI51</f>
        <v>5592.3552</v>
      </c>
      <c r="K51" s="109" t="n">
        <f aca="false">AL51</f>
        <v>42.66</v>
      </c>
      <c r="L51" s="106" t="n">
        <v>5931.5584</v>
      </c>
      <c r="M51" s="106" t="n">
        <v>39.6288</v>
      </c>
      <c r="N51" s="106" t="n">
        <v>41.3764</v>
      </c>
      <c r="O51" s="106" t="n">
        <v>42.6895</v>
      </c>
      <c r="P51" s="106" t="n">
        <v>4770.81</v>
      </c>
      <c r="Q51" s="129" t="n">
        <v>9.79</v>
      </c>
      <c r="R51" s="129" t="n">
        <v>0.798</v>
      </c>
      <c r="S51" s="129" t="n">
        <v>19217.52</v>
      </c>
      <c r="T51" s="129" t="n">
        <v>42.3813</v>
      </c>
      <c r="U51" s="129" t="n">
        <v>0</v>
      </c>
      <c r="V51" s="129" t="n">
        <v>0</v>
      </c>
      <c r="W51" s="129" t="n">
        <v>5887.1237</v>
      </c>
      <c r="X51" s="129" t="n">
        <v>39.6196</v>
      </c>
      <c r="Y51" s="129"/>
      <c r="Z51" s="129"/>
      <c r="AA51" s="129"/>
      <c r="AB51" s="129"/>
      <c r="AC51" s="129"/>
      <c r="AD51" s="129"/>
      <c r="AE51" s="129"/>
      <c r="AF51" s="129"/>
      <c r="AG51" s="99" t="n">
        <f aca="false">$P51/3600</f>
        <v>1.325225</v>
      </c>
      <c r="AH51" s="108"/>
      <c r="AI51" s="106" t="n">
        <v>5592.3552</v>
      </c>
      <c r="AJ51" s="106" t="n">
        <v>39.413</v>
      </c>
      <c r="AK51" s="106" t="n">
        <v>41.3506</v>
      </c>
      <c r="AL51" s="106" t="n">
        <v>42.66</v>
      </c>
      <c r="AM51" s="106" t="n">
        <v>4903.95</v>
      </c>
      <c r="AN51" s="129" t="n">
        <v>10.41</v>
      </c>
      <c r="AO51" s="129" t="n">
        <v>0.843</v>
      </c>
      <c r="AP51" s="129" t="n">
        <v>19217.52</v>
      </c>
      <c r="AQ51" s="129" t="n">
        <v>42.3813</v>
      </c>
      <c r="AR51" s="129" t="n">
        <v>0</v>
      </c>
      <c r="AS51" s="129" t="n">
        <v>0</v>
      </c>
      <c r="AT51" s="129" t="n">
        <v>5546.7861</v>
      </c>
      <c r="AU51" s="129" t="n">
        <v>39.4031</v>
      </c>
      <c r="AV51" s="129"/>
      <c r="AW51" s="129"/>
      <c r="AX51" s="129"/>
      <c r="AY51" s="129"/>
      <c r="AZ51" s="129"/>
      <c r="BA51" s="129"/>
      <c r="BB51" s="129"/>
      <c r="BC51" s="129"/>
      <c r="BD51" s="99" t="n">
        <f aca="false">$AM51/3600</f>
        <v>1.36220833333333</v>
      </c>
      <c r="BE51" s="101" t="e">
        <f aca="false">RBJM($L51:$M54,AI51:AJ54)</f>
        <v>#VALUE!</v>
      </c>
      <c r="BF51" s="101" t="e">
        <f aca="false">RBJM($D51:$E54,H51:I54)</f>
        <v>#VALUE!</v>
      </c>
      <c r="BG51" s="101" t="e">
        <f aca="false">RBJM($F51:$G54,J51:K54)</f>
        <v>#VALUE!</v>
      </c>
      <c r="BH51" s="130" t="n">
        <f aca="false">AO51/R51</f>
        <v>1.05639097744361</v>
      </c>
      <c r="BI51" s="101" t="e">
        <f aca="false">RBJM($S51:$T54,$AP51:$AQ54)</f>
        <v>#VALUE!</v>
      </c>
      <c r="BJ51" s="101" t="e">
        <f aca="false">RBJM($U51:$V54,AR51:AS54)</f>
        <v>#VALUE!</v>
      </c>
      <c r="BK51" s="101" t="e">
        <f aca="false">RBJM($W51:$X54,AT51:AU54)</f>
        <v>#VALUE!</v>
      </c>
      <c r="BL51" s="101" t="e">
        <f aca="false">RBJM($Y51:$Z54,AV51:AW54)</f>
        <v>#VALUE!</v>
      </c>
      <c r="BM51" s="101" t="e">
        <f aca="false">RBJM($AA51:$AB54,AX51:AY54)</f>
        <v>#VALUE!</v>
      </c>
      <c r="BN51" s="101" t="e">
        <f aca="false">RBJM($AC51:$AD54,AZ51:BA54)</f>
        <v>#VALUE!</v>
      </c>
      <c r="BO51" s="101" t="e">
        <f aca="false">RBJM($AE51:$AF54,BB51:BC54)</f>
        <v>#VALUE!</v>
      </c>
      <c r="BP51" s="132" t="n">
        <f aca="false">AQ51-T51</f>
        <v>0</v>
      </c>
      <c r="BQ51" s="131" t="n">
        <f aca="false">AU51-X51</f>
        <v>-0.216499999999996</v>
      </c>
      <c r="BR51" s="132" t="n">
        <f aca="false">AI51-L51</f>
        <v>-339.2032</v>
      </c>
      <c r="BS51" s="132" t="n">
        <f aca="false">AP51-S51</f>
        <v>0</v>
      </c>
      <c r="BT51" s="132" t="n">
        <f aca="false">AT51-W51</f>
        <v>-340.3376</v>
      </c>
      <c r="BU51" s="132" t="n">
        <f aca="false">AV51-Y51</f>
        <v>0</v>
      </c>
      <c r="BV51" s="132" t="n">
        <f aca="false">AX51-AA51</f>
        <v>0</v>
      </c>
      <c r="BW51" s="132" t="n">
        <f aca="false">AZ51-AC51</f>
        <v>0</v>
      </c>
      <c r="BZ51" s="133" t="n">
        <f aca="false">AW51-Z51</f>
        <v>0</v>
      </c>
      <c r="CA51" s="133" t="n">
        <f aca="false">AY51-AB51</f>
        <v>0</v>
      </c>
      <c r="CB51" s="133" t="n">
        <f aca="false">BA51-AD51</f>
        <v>0</v>
      </c>
      <c r="CC51" s="132"/>
    </row>
    <row r="52" customFormat="false" ht="11.25" hidden="false" customHeight="false" outlineLevel="0" collapsed="false">
      <c r="A52" s="102"/>
      <c r="B52" s="102"/>
      <c r="C52" s="102" t="n">
        <v>27</v>
      </c>
      <c r="D52" s="110" t="n">
        <f aca="false">L52</f>
        <v>2428.0168</v>
      </c>
      <c r="E52" s="110" t="n">
        <f aca="false">N52</f>
        <v>38.7654</v>
      </c>
      <c r="F52" s="110" t="n">
        <f aca="false">L52</f>
        <v>2428.0168</v>
      </c>
      <c r="G52" s="110" t="n">
        <f aca="false">O52</f>
        <v>40.3124</v>
      </c>
      <c r="H52" s="110" t="n">
        <f aca="false">AI52</f>
        <v>2320.9816</v>
      </c>
      <c r="I52" s="110" t="n">
        <f aca="false">AK52</f>
        <v>38.7825</v>
      </c>
      <c r="J52" s="110" t="n">
        <f aca="false">AI52</f>
        <v>2320.9816</v>
      </c>
      <c r="K52" s="110" t="n">
        <f aca="false">AL52</f>
        <v>40.2868</v>
      </c>
      <c r="L52" s="99" t="n">
        <v>2428.0168</v>
      </c>
      <c r="M52" s="99" t="n">
        <v>36.0456</v>
      </c>
      <c r="N52" s="99" t="n">
        <v>38.7654</v>
      </c>
      <c r="O52" s="99" t="n">
        <v>40.3124</v>
      </c>
      <c r="P52" s="99" t="n">
        <v>4085.13</v>
      </c>
      <c r="Q52" s="129" t="n">
        <v>8.13</v>
      </c>
      <c r="R52" s="129" t="n">
        <v>1.165</v>
      </c>
      <c r="S52" s="129" t="n">
        <v>11854.08</v>
      </c>
      <c r="T52" s="129" t="n">
        <v>38.6078</v>
      </c>
      <c r="U52" s="129" t="n">
        <v>0</v>
      </c>
      <c r="V52" s="129" t="n">
        <v>0</v>
      </c>
      <c r="W52" s="129" t="n">
        <v>2396.4915</v>
      </c>
      <c r="X52" s="129" t="n">
        <v>36.0371</v>
      </c>
      <c r="Y52" s="129"/>
      <c r="Z52" s="129"/>
      <c r="AA52" s="129"/>
      <c r="AB52" s="129"/>
      <c r="AC52" s="129"/>
      <c r="AD52" s="129"/>
      <c r="AE52" s="129"/>
      <c r="AF52" s="129"/>
      <c r="AG52" s="99" t="n">
        <f aca="false">$P52/3600</f>
        <v>1.13475833333333</v>
      </c>
      <c r="AH52" s="100"/>
      <c r="AI52" s="99" t="n">
        <v>2320.9816</v>
      </c>
      <c r="AJ52" s="99" t="n">
        <v>35.9478</v>
      </c>
      <c r="AK52" s="99" t="n">
        <v>38.7825</v>
      </c>
      <c r="AL52" s="99" t="n">
        <v>40.2868</v>
      </c>
      <c r="AM52" s="99" t="n">
        <v>4252.69</v>
      </c>
      <c r="AN52" s="129" t="n">
        <v>8.01</v>
      </c>
      <c r="AO52" s="129" t="n">
        <v>1.25</v>
      </c>
      <c r="AP52" s="129" t="n">
        <v>11854.08</v>
      </c>
      <c r="AQ52" s="129" t="n">
        <v>38.6078</v>
      </c>
      <c r="AR52" s="129" t="n">
        <v>0</v>
      </c>
      <c r="AS52" s="129" t="n">
        <v>0</v>
      </c>
      <c r="AT52" s="129" t="n">
        <v>2289.0983</v>
      </c>
      <c r="AU52" s="129" t="n">
        <v>35.9389</v>
      </c>
      <c r="AV52" s="129"/>
      <c r="AW52" s="129"/>
      <c r="AX52" s="129"/>
      <c r="AY52" s="129"/>
      <c r="AZ52" s="129"/>
      <c r="BA52" s="129"/>
      <c r="BB52" s="129"/>
      <c r="BC52" s="129"/>
      <c r="BD52" s="99" t="n">
        <f aca="false">$AM52/3600</f>
        <v>1.18130277777778</v>
      </c>
      <c r="BE52" s="100"/>
      <c r="BF52" s="100"/>
      <c r="BG52" s="100"/>
      <c r="BH52" s="130" t="n">
        <f aca="false">AO52/R52</f>
        <v>1.07296137339056</v>
      </c>
      <c r="BI52" s="100"/>
      <c r="BJ52" s="100"/>
      <c r="BK52" s="100"/>
      <c r="BL52" s="100"/>
      <c r="BM52" s="100"/>
      <c r="BN52" s="100"/>
      <c r="BO52" s="100"/>
      <c r="BP52" s="132" t="n">
        <f aca="false">AQ52-T52</f>
        <v>0</v>
      </c>
      <c r="BQ52" s="131" t="n">
        <f aca="false">AU52-X52</f>
        <v>-0.0982000000000056</v>
      </c>
      <c r="BR52" s="132" t="n">
        <f aca="false">AI52-L52</f>
        <v>-107.0352</v>
      </c>
      <c r="BS52" s="132" t="n">
        <f aca="false">AP52-S52</f>
        <v>0</v>
      </c>
      <c r="BT52" s="132" t="n">
        <f aca="false">AT52-W52</f>
        <v>-107.3932</v>
      </c>
      <c r="BU52" s="132" t="n">
        <f aca="false">AV52-Y52</f>
        <v>0</v>
      </c>
      <c r="BV52" s="132" t="n">
        <f aca="false">AX52-AA52</f>
        <v>0</v>
      </c>
      <c r="BW52" s="132" t="n">
        <f aca="false">AZ52-AC52</f>
        <v>0</v>
      </c>
      <c r="BZ52" s="133" t="n">
        <f aca="false">AW52-Z52</f>
        <v>0</v>
      </c>
      <c r="CA52" s="133" t="n">
        <f aca="false">AY52-AB52</f>
        <v>0</v>
      </c>
      <c r="CB52" s="133" t="n">
        <f aca="false">BA52-AD52</f>
        <v>0</v>
      </c>
      <c r="CC52" s="132"/>
    </row>
    <row r="53" customFormat="false" ht="11.25" hidden="false" customHeight="false" outlineLevel="0" collapsed="false">
      <c r="A53" s="102"/>
      <c r="B53" s="102"/>
      <c r="C53" s="102" t="n">
        <v>32</v>
      </c>
      <c r="D53" s="110" t="n">
        <f aca="false">L53</f>
        <v>1087.416</v>
      </c>
      <c r="E53" s="110" t="n">
        <f aca="false">N53</f>
        <v>36.6022</v>
      </c>
      <c r="F53" s="110" t="n">
        <f aca="false">L53</f>
        <v>1087.416</v>
      </c>
      <c r="G53" s="110" t="n">
        <f aca="false">O53</f>
        <v>38.2188</v>
      </c>
      <c r="H53" s="110" t="n">
        <f aca="false">AI53</f>
        <v>1061.912</v>
      </c>
      <c r="I53" s="110" t="n">
        <f aca="false">AK53</f>
        <v>36.6165</v>
      </c>
      <c r="J53" s="110" t="n">
        <f aca="false">AI53</f>
        <v>1061.912</v>
      </c>
      <c r="K53" s="110" t="n">
        <f aca="false">AL53</f>
        <v>38.2083</v>
      </c>
      <c r="L53" s="99" t="n">
        <v>1087.416</v>
      </c>
      <c r="M53" s="99" t="n">
        <v>32.9172</v>
      </c>
      <c r="N53" s="99" t="n">
        <v>36.6022</v>
      </c>
      <c r="O53" s="99" t="n">
        <v>38.2188</v>
      </c>
      <c r="P53" s="99" t="n">
        <v>3751.05</v>
      </c>
      <c r="Q53" s="129" t="n">
        <v>6.81</v>
      </c>
      <c r="R53" s="129" t="n">
        <v>1.491</v>
      </c>
      <c r="S53" s="129" t="n">
        <v>6871.92</v>
      </c>
      <c r="T53" s="129" t="n">
        <v>34.8771</v>
      </c>
      <c r="U53" s="129" t="n">
        <v>0</v>
      </c>
      <c r="V53" s="129" t="n">
        <v>0</v>
      </c>
      <c r="W53" s="129" t="n">
        <v>1068.0698</v>
      </c>
      <c r="X53" s="129" t="n">
        <v>32.9107</v>
      </c>
      <c r="Y53" s="129"/>
      <c r="Z53" s="129"/>
      <c r="AA53" s="129"/>
      <c r="AB53" s="129"/>
      <c r="AC53" s="129"/>
      <c r="AD53" s="129"/>
      <c r="AE53" s="129"/>
      <c r="AF53" s="129"/>
      <c r="AG53" s="99" t="n">
        <f aca="false">$P53/3600</f>
        <v>1.04195833333333</v>
      </c>
      <c r="AH53" s="100"/>
      <c r="AI53" s="99" t="n">
        <v>1061.912</v>
      </c>
      <c r="AJ53" s="99" t="n">
        <v>32.9076</v>
      </c>
      <c r="AK53" s="99" t="n">
        <v>36.6165</v>
      </c>
      <c r="AL53" s="99" t="n">
        <v>38.2083</v>
      </c>
      <c r="AM53" s="99" t="n">
        <v>3836.94</v>
      </c>
      <c r="AN53" s="129" t="n">
        <v>6.87</v>
      </c>
      <c r="AO53" s="129" t="n">
        <v>1.54</v>
      </c>
      <c r="AP53" s="129" t="n">
        <v>6871.92</v>
      </c>
      <c r="AQ53" s="129" t="n">
        <v>34.8771</v>
      </c>
      <c r="AR53" s="129" t="n">
        <v>0</v>
      </c>
      <c r="AS53" s="129" t="n">
        <v>0</v>
      </c>
      <c r="AT53" s="129" t="n">
        <v>1042.4805</v>
      </c>
      <c r="AU53" s="129" t="n">
        <v>32.901</v>
      </c>
      <c r="AV53" s="129"/>
      <c r="AW53" s="129"/>
      <c r="AX53" s="129"/>
      <c r="AY53" s="129"/>
      <c r="AZ53" s="129"/>
      <c r="BA53" s="129"/>
      <c r="BB53" s="129"/>
      <c r="BC53" s="129"/>
      <c r="BD53" s="99" t="n">
        <f aca="false">$AM53/3600</f>
        <v>1.06581666666667</v>
      </c>
      <c r="BE53" s="100"/>
      <c r="BF53" s="100"/>
      <c r="BG53" s="100"/>
      <c r="BH53" s="130" t="n">
        <f aca="false">AO53/R53</f>
        <v>1.03286384976526</v>
      </c>
      <c r="BI53" s="100"/>
      <c r="BJ53" s="100"/>
      <c r="BK53" s="100"/>
      <c r="BL53" s="100"/>
      <c r="BM53" s="100"/>
      <c r="BN53" s="100"/>
      <c r="BO53" s="100"/>
      <c r="BP53" s="132" t="n">
        <f aca="false">AQ53-T53</f>
        <v>0</v>
      </c>
      <c r="BQ53" s="131" t="n">
        <f aca="false">AU53-X53</f>
        <v>-0.00969999999999516</v>
      </c>
      <c r="BR53" s="132" t="n">
        <f aca="false">AI53-L53</f>
        <v>-25.5039999999999</v>
      </c>
      <c r="BS53" s="132" t="n">
        <f aca="false">AP53-S53</f>
        <v>0</v>
      </c>
      <c r="BT53" s="132" t="n">
        <f aca="false">AT53-W53</f>
        <v>-25.5893000000001</v>
      </c>
      <c r="BU53" s="132" t="n">
        <f aca="false">AV53-Y53</f>
        <v>0</v>
      </c>
      <c r="BV53" s="132" t="n">
        <f aca="false">AX53-AA53</f>
        <v>0</v>
      </c>
      <c r="BW53" s="132" t="n">
        <f aca="false">AZ53-AC53</f>
        <v>0</v>
      </c>
      <c r="BZ53" s="133" t="n">
        <f aca="false">AW53-Z53</f>
        <v>0</v>
      </c>
      <c r="CA53" s="133" t="n">
        <f aca="false">AY53-AB53</f>
        <v>0</v>
      </c>
      <c r="CB53" s="133" t="n">
        <f aca="false">BA53-AD53</f>
        <v>0</v>
      </c>
      <c r="CC53" s="132"/>
    </row>
    <row r="54" customFormat="false" ht="12" hidden="false" customHeight="false" outlineLevel="0" collapsed="false">
      <c r="A54" s="103"/>
      <c r="B54" s="103"/>
      <c r="C54" s="103" t="n">
        <v>37</v>
      </c>
      <c r="D54" s="111" t="n">
        <f aca="false">L54</f>
        <v>484.268</v>
      </c>
      <c r="E54" s="111" t="n">
        <f aca="false">N54</f>
        <v>34.738</v>
      </c>
      <c r="F54" s="111" t="n">
        <f aca="false">L54</f>
        <v>484.268</v>
      </c>
      <c r="G54" s="111" t="n">
        <f aca="false">O54</f>
        <v>36.2737</v>
      </c>
      <c r="H54" s="111" t="n">
        <f aca="false">AI54</f>
        <v>478.4456</v>
      </c>
      <c r="I54" s="111" t="n">
        <f aca="false">AK54</f>
        <v>34.6827</v>
      </c>
      <c r="J54" s="111" t="n">
        <f aca="false">AI54</f>
        <v>478.4456</v>
      </c>
      <c r="K54" s="111" t="n">
        <f aca="false">AL54</f>
        <v>36.2068</v>
      </c>
      <c r="L54" s="105" t="n">
        <v>484.268</v>
      </c>
      <c r="M54" s="105" t="n">
        <v>30.0666</v>
      </c>
      <c r="N54" s="105" t="n">
        <v>34.738</v>
      </c>
      <c r="O54" s="105" t="n">
        <v>36.2737</v>
      </c>
      <c r="P54" s="105" t="n">
        <v>3332.82</v>
      </c>
      <c r="Q54" s="105" t="n">
        <v>5.77</v>
      </c>
      <c r="R54" s="105" t="n">
        <v>1.53</v>
      </c>
      <c r="S54" s="105" t="n">
        <v>3523.68</v>
      </c>
      <c r="T54" s="105" t="n">
        <v>31.2905</v>
      </c>
      <c r="U54" s="105" t="n">
        <v>0</v>
      </c>
      <c r="V54" s="105" t="n">
        <v>0</v>
      </c>
      <c r="W54" s="105" t="n">
        <v>474.1027</v>
      </c>
      <c r="X54" s="105" t="n">
        <v>30.0625</v>
      </c>
      <c r="Y54" s="105"/>
      <c r="Z54" s="105"/>
      <c r="AA54" s="105"/>
      <c r="AB54" s="105"/>
      <c r="AC54" s="105"/>
      <c r="AD54" s="105"/>
      <c r="AE54" s="105"/>
      <c r="AF54" s="105"/>
      <c r="AG54" s="99" t="n">
        <f aca="false">$P54/3600</f>
        <v>0.925783333333333</v>
      </c>
      <c r="AH54" s="103"/>
      <c r="AI54" s="105" t="n">
        <v>478.4456</v>
      </c>
      <c r="AJ54" s="105" t="n">
        <v>30.0674</v>
      </c>
      <c r="AK54" s="105" t="n">
        <v>34.6827</v>
      </c>
      <c r="AL54" s="105" t="n">
        <v>36.2068</v>
      </c>
      <c r="AM54" s="105" t="n">
        <v>3637.1</v>
      </c>
      <c r="AN54" s="105" t="n">
        <v>5.92</v>
      </c>
      <c r="AO54" s="105" t="n">
        <v>1.563</v>
      </c>
      <c r="AP54" s="105" t="n">
        <v>3449.76</v>
      </c>
      <c r="AQ54" s="105" t="n">
        <v>30.9441</v>
      </c>
      <c r="AR54" s="105" t="n">
        <v>0</v>
      </c>
      <c r="AS54" s="105" t="n">
        <v>0</v>
      </c>
      <c r="AT54" s="105" t="n">
        <v>468.5081</v>
      </c>
      <c r="AU54" s="105" t="n">
        <v>30.0645</v>
      </c>
      <c r="AV54" s="105"/>
      <c r="AW54" s="105"/>
      <c r="AX54" s="105"/>
      <c r="AY54" s="105"/>
      <c r="AZ54" s="105"/>
      <c r="BA54" s="105"/>
      <c r="BB54" s="105"/>
      <c r="BC54" s="105"/>
      <c r="BD54" s="99" t="n">
        <f aca="false">$AM54/3600</f>
        <v>1.01030555555556</v>
      </c>
      <c r="BE54" s="103"/>
      <c r="BF54" s="103"/>
      <c r="BG54" s="103"/>
      <c r="BH54" s="134" t="n">
        <f aca="false">AO54/R54</f>
        <v>1.02156862745098</v>
      </c>
      <c r="BI54" s="103"/>
      <c r="BJ54" s="103"/>
      <c r="BK54" s="103"/>
      <c r="BL54" s="103"/>
      <c r="BM54" s="103"/>
      <c r="BN54" s="103"/>
      <c r="BO54" s="103"/>
      <c r="BP54" s="132" t="n">
        <f aca="false">AQ54-T54</f>
        <v>-0.346400000000003</v>
      </c>
      <c r="BQ54" s="131" t="n">
        <f aca="false">AU54-X54</f>
        <v>0.00199999999999889</v>
      </c>
      <c r="BR54" s="132" t="n">
        <f aca="false">AI54-L54</f>
        <v>-5.82239999999996</v>
      </c>
      <c r="BS54" s="132" t="n">
        <f aca="false">AP54-S54</f>
        <v>-73.9199999999996</v>
      </c>
      <c r="BT54" s="132" t="n">
        <f aca="false">AT54-W54</f>
        <v>-5.59460000000001</v>
      </c>
      <c r="BU54" s="132" t="n">
        <f aca="false">AV54-Y54</f>
        <v>0</v>
      </c>
      <c r="BV54" s="132" t="n">
        <f aca="false">AX54-AA54</f>
        <v>0</v>
      </c>
      <c r="BW54" s="132" t="n">
        <f aca="false">AZ54-AC54</f>
        <v>0</v>
      </c>
      <c r="BZ54" s="133" t="n">
        <f aca="false">AW54-Z54</f>
        <v>0</v>
      </c>
      <c r="CA54" s="133" t="n">
        <f aca="false">AY54-AB54</f>
        <v>0</v>
      </c>
      <c r="CB54" s="133" t="n">
        <f aca="false">BA54-AD54</f>
        <v>0</v>
      </c>
      <c r="CC54" s="132"/>
    </row>
    <row r="55" customFormat="false" ht="11.25" hidden="false" customHeight="false" outlineLevel="0" collapsed="false">
      <c r="A55" s="97" t="s">
        <v>16</v>
      </c>
      <c r="B55" s="97" t="s">
        <v>60</v>
      </c>
      <c r="C55" s="97" t="n">
        <v>22</v>
      </c>
      <c r="D55" s="109" t="n">
        <f aca="false">L55</f>
        <v>1858.896</v>
      </c>
      <c r="E55" s="109" t="n">
        <f aca="false">N55</f>
        <v>43.423</v>
      </c>
      <c r="F55" s="109" t="n">
        <f aca="false">L55</f>
        <v>1858.896</v>
      </c>
      <c r="G55" s="109" t="n">
        <f aca="false">O55</f>
        <v>42.8321</v>
      </c>
      <c r="H55" s="109" t="n">
        <f aca="false">AI55</f>
        <v>1724.6584</v>
      </c>
      <c r="I55" s="109" t="n">
        <f aca="false">AK55</f>
        <v>43.3873</v>
      </c>
      <c r="J55" s="109" t="n">
        <f aca="false">AI55</f>
        <v>1724.6584</v>
      </c>
      <c r="K55" s="109" t="n">
        <f aca="false">AL55</f>
        <v>42.7709</v>
      </c>
      <c r="L55" s="106" t="n">
        <v>1858.896</v>
      </c>
      <c r="M55" s="106" t="n">
        <v>40.6638</v>
      </c>
      <c r="N55" s="106" t="n">
        <v>43.423</v>
      </c>
      <c r="O55" s="106" t="n">
        <v>42.8321</v>
      </c>
      <c r="P55" s="106" t="n">
        <v>1602.65</v>
      </c>
      <c r="Q55" s="129" t="n">
        <v>3.72</v>
      </c>
      <c r="R55" s="129" t="n">
        <v>0.645</v>
      </c>
      <c r="S55" s="129" t="n">
        <v>5846</v>
      </c>
      <c r="T55" s="129" t="n">
        <v>42.847</v>
      </c>
      <c r="U55" s="129" t="n">
        <v>0</v>
      </c>
      <c r="V55" s="129" t="n">
        <v>0</v>
      </c>
      <c r="W55" s="129" t="n">
        <v>1850.9058</v>
      </c>
      <c r="X55" s="129" t="n">
        <v>40.6595</v>
      </c>
      <c r="Y55" s="129"/>
      <c r="Z55" s="129"/>
      <c r="AA55" s="129"/>
      <c r="AB55" s="129"/>
      <c r="AC55" s="129"/>
      <c r="AD55" s="129"/>
      <c r="AE55" s="129"/>
      <c r="AF55" s="129"/>
      <c r="AG55" s="99" t="n">
        <f aca="false">$P55/3600</f>
        <v>0.445180555555556</v>
      </c>
      <c r="AH55" s="108"/>
      <c r="AI55" s="106" t="n">
        <v>1724.6584</v>
      </c>
      <c r="AJ55" s="106" t="n">
        <v>40.385</v>
      </c>
      <c r="AK55" s="106" t="n">
        <v>43.3873</v>
      </c>
      <c r="AL55" s="106" t="n">
        <v>42.7709</v>
      </c>
      <c r="AM55" s="106" t="n">
        <v>1681.99</v>
      </c>
      <c r="AN55" s="129" t="n">
        <v>3.75</v>
      </c>
      <c r="AO55" s="129" t="n">
        <v>0.71</v>
      </c>
      <c r="AP55" s="129" t="n">
        <v>5846</v>
      </c>
      <c r="AQ55" s="129" t="n">
        <v>42.847</v>
      </c>
      <c r="AR55" s="129" t="n">
        <v>0</v>
      </c>
      <c r="AS55" s="129" t="n">
        <v>0</v>
      </c>
      <c r="AT55" s="129" t="n">
        <v>1716.3992</v>
      </c>
      <c r="AU55" s="129" t="n">
        <v>40.3801</v>
      </c>
      <c r="AV55" s="129"/>
      <c r="AW55" s="129"/>
      <c r="AX55" s="129"/>
      <c r="AY55" s="129"/>
      <c r="AZ55" s="129"/>
      <c r="BA55" s="129"/>
      <c r="BB55" s="129"/>
      <c r="BC55" s="129"/>
      <c r="BD55" s="99" t="n">
        <f aca="false">$AM55/3600</f>
        <v>0.467219444444444</v>
      </c>
      <c r="BE55" s="101" t="e">
        <f aca="false">RBJM($L55:$M58,AI55:AJ58)</f>
        <v>#VALUE!</v>
      </c>
      <c r="BF55" s="101" t="e">
        <f aca="false">RBJM($D55:$E58,H55:I58)</f>
        <v>#VALUE!</v>
      </c>
      <c r="BG55" s="101" t="e">
        <f aca="false">RBJM($F55:$G58,J55:K58)</f>
        <v>#VALUE!</v>
      </c>
      <c r="BH55" s="130" t="n">
        <f aca="false">AO55/R55</f>
        <v>1.10077519379845</v>
      </c>
      <c r="BI55" s="101" t="e">
        <f aca="false">RBJM($S55:$T58,$AP55:$AQ58)</f>
        <v>#VALUE!</v>
      </c>
      <c r="BJ55" s="101" t="e">
        <f aca="false">RBJM($U55:$V58,AR55:AS58)</f>
        <v>#VALUE!</v>
      </c>
      <c r="BK55" s="101" t="e">
        <f aca="false">RBJM($W55:$X58,AT55:AU58)</f>
        <v>#VALUE!</v>
      </c>
      <c r="BL55" s="101" t="e">
        <f aca="false">RBJM($Y55:$Z58,AV55:AW58)</f>
        <v>#VALUE!</v>
      </c>
      <c r="BM55" s="101" t="e">
        <f aca="false">RBJM($AA55:$AB58,AX55:AY58)</f>
        <v>#VALUE!</v>
      </c>
      <c r="BN55" s="101" t="e">
        <f aca="false">RBJM($AC55:$AD58,AZ55:BA58)</f>
        <v>#VALUE!</v>
      </c>
      <c r="BO55" s="101" t="e">
        <f aca="false">RBJM($AE55:$AF58,BB55:BC58)</f>
        <v>#VALUE!</v>
      </c>
      <c r="BP55" s="132" t="n">
        <f aca="false">AQ55-T55</f>
        <v>0</v>
      </c>
      <c r="BQ55" s="131" t="n">
        <f aca="false">AU55-X55</f>
        <v>-0.279400000000003</v>
      </c>
      <c r="BR55" s="132" t="n">
        <f aca="false">AI55-L55</f>
        <v>-134.2376</v>
      </c>
      <c r="BS55" s="132" t="n">
        <f aca="false">AP55-S55</f>
        <v>0</v>
      </c>
      <c r="BT55" s="132" t="n">
        <f aca="false">AT55-W55</f>
        <v>-134.5066</v>
      </c>
      <c r="BU55" s="132" t="n">
        <f aca="false">AV55-Y55</f>
        <v>0</v>
      </c>
      <c r="BV55" s="132" t="n">
        <f aca="false">AX55-AA55</f>
        <v>0</v>
      </c>
      <c r="BW55" s="132" t="n">
        <f aca="false">AZ55-AC55</f>
        <v>0</v>
      </c>
      <c r="BZ55" s="133" t="n">
        <f aca="false">AW55-Z55</f>
        <v>0</v>
      </c>
      <c r="CA55" s="133" t="n">
        <f aca="false">AY55-AB55</f>
        <v>0</v>
      </c>
      <c r="CB55" s="133" t="n">
        <f aca="false">BA55-AD55</f>
        <v>0</v>
      </c>
      <c r="CC55" s="132"/>
    </row>
    <row r="56" customFormat="false" ht="11.25" hidden="false" customHeight="false" outlineLevel="0" collapsed="false">
      <c r="A56" s="102" t="s">
        <v>61</v>
      </c>
      <c r="B56" s="102"/>
      <c r="C56" s="102" t="n">
        <v>27</v>
      </c>
      <c r="D56" s="110" t="n">
        <f aca="false">L56</f>
        <v>927.8904</v>
      </c>
      <c r="E56" s="110" t="n">
        <f aca="false">N56</f>
        <v>40.8316</v>
      </c>
      <c r="F56" s="110" t="n">
        <f aca="false">L56</f>
        <v>927.8904</v>
      </c>
      <c r="G56" s="110" t="n">
        <f aca="false">O56</f>
        <v>39.7288</v>
      </c>
      <c r="H56" s="110" t="n">
        <f aca="false">AI56</f>
        <v>876.8776</v>
      </c>
      <c r="I56" s="110" t="n">
        <f aca="false">AK56</f>
        <v>40.7918</v>
      </c>
      <c r="J56" s="110" t="n">
        <f aca="false">AI56</f>
        <v>876.8776</v>
      </c>
      <c r="K56" s="110" t="n">
        <f aca="false">AL56</f>
        <v>39.7257</v>
      </c>
      <c r="L56" s="99" t="n">
        <v>927.8904</v>
      </c>
      <c r="M56" s="99" t="n">
        <v>36.8048</v>
      </c>
      <c r="N56" s="99" t="n">
        <v>40.8316</v>
      </c>
      <c r="O56" s="99" t="n">
        <v>39.7288</v>
      </c>
      <c r="P56" s="99" t="n">
        <v>1449.11</v>
      </c>
      <c r="Q56" s="129" t="n">
        <v>3.2</v>
      </c>
      <c r="R56" s="129" t="n">
        <v>0.931</v>
      </c>
      <c r="S56" s="129" t="n">
        <v>3453.6</v>
      </c>
      <c r="T56" s="129" t="n">
        <v>39.2468</v>
      </c>
      <c r="U56" s="129" t="n">
        <v>0</v>
      </c>
      <c r="V56" s="129" t="n">
        <v>0</v>
      </c>
      <c r="W56" s="129" t="n">
        <v>922.8289</v>
      </c>
      <c r="X56" s="129" t="n">
        <v>36.7999</v>
      </c>
      <c r="Y56" s="129"/>
      <c r="Z56" s="129"/>
      <c r="AA56" s="129"/>
      <c r="AB56" s="129"/>
      <c r="AC56" s="129"/>
      <c r="AD56" s="129"/>
      <c r="AE56" s="129"/>
      <c r="AF56" s="129"/>
      <c r="AG56" s="99" t="n">
        <f aca="false">$P56/3600</f>
        <v>0.402530555555556</v>
      </c>
      <c r="AH56" s="100"/>
      <c r="AI56" s="99" t="n">
        <v>876.8776</v>
      </c>
      <c r="AJ56" s="99" t="n">
        <v>36.6849</v>
      </c>
      <c r="AK56" s="99" t="n">
        <v>40.7918</v>
      </c>
      <c r="AL56" s="99" t="n">
        <v>39.7257</v>
      </c>
      <c r="AM56" s="99" t="n">
        <v>1532.7</v>
      </c>
      <c r="AN56" s="129" t="n">
        <v>3.14</v>
      </c>
      <c r="AO56" s="129" t="n">
        <v>1</v>
      </c>
      <c r="AP56" s="129" t="n">
        <v>3453.6</v>
      </c>
      <c r="AQ56" s="129" t="n">
        <v>39.2468</v>
      </c>
      <c r="AR56" s="129" t="n">
        <v>0</v>
      </c>
      <c r="AS56" s="129" t="n">
        <v>0</v>
      </c>
      <c r="AT56" s="129" t="n">
        <v>871.7138</v>
      </c>
      <c r="AU56" s="129" t="n">
        <v>36.6798</v>
      </c>
      <c r="AV56" s="129"/>
      <c r="AW56" s="129"/>
      <c r="AX56" s="129"/>
      <c r="AY56" s="129"/>
      <c r="AZ56" s="129"/>
      <c r="BA56" s="129"/>
      <c r="BB56" s="129"/>
      <c r="BC56" s="129"/>
      <c r="BD56" s="99" t="n">
        <f aca="false">$AM56/3600</f>
        <v>0.42575</v>
      </c>
      <c r="BE56" s="100"/>
      <c r="BF56" s="100"/>
      <c r="BG56" s="100"/>
      <c r="BH56" s="130" t="n">
        <f aca="false">AO56/R56</f>
        <v>1.07411385606874</v>
      </c>
      <c r="BI56" s="100"/>
      <c r="BJ56" s="100"/>
      <c r="BK56" s="100"/>
      <c r="BL56" s="100"/>
      <c r="BM56" s="100"/>
      <c r="BN56" s="100"/>
      <c r="BO56" s="100"/>
      <c r="BP56" s="132" t="n">
        <f aca="false">AQ56-T56</f>
        <v>0</v>
      </c>
      <c r="BQ56" s="131" t="n">
        <f aca="false">AU56-X56</f>
        <v>-0.120100000000001</v>
      </c>
      <c r="BR56" s="132" t="n">
        <f aca="false">AI56-L56</f>
        <v>-51.0128</v>
      </c>
      <c r="BS56" s="132" t="n">
        <f aca="false">AP56-S56</f>
        <v>0</v>
      </c>
      <c r="BT56" s="132" t="n">
        <f aca="false">AT56-W56</f>
        <v>-51.1151</v>
      </c>
      <c r="BU56" s="132" t="n">
        <f aca="false">AV56-Y56</f>
        <v>0</v>
      </c>
      <c r="BV56" s="132" t="n">
        <f aca="false">AX56-AA56</f>
        <v>0</v>
      </c>
      <c r="BW56" s="132" t="n">
        <f aca="false">AZ56-AC56</f>
        <v>0</v>
      </c>
      <c r="BZ56" s="133" t="n">
        <f aca="false">AW56-Z56</f>
        <v>0</v>
      </c>
      <c r="CA56" s="133" t="n">
        <f aca="false">AY56-AB56</f>
        <v>0</v>
      </c>
      <c r="CB56" s="133" t="n">
        <f aca="false">BA56-AD56</f>
        <v>0</v>
      </c>
      <c r="CC56" s="132"/>
    </row>
    <row r="57" customFormat="false" ht="11.25" hidden="false" customHeight="false" outlineLevel="0" collapsed="false">
      <c r="A57" s="102"/>
      <c r="B57" s="102"/>
      <c r="C57" s="102" t="n">
        <v>32</v>
      </c>
      <c r="D57" s="110" t="n">
        <f aca="false">L57</f>
        <v>450.4576</v>
      </c>
      <c r="E57" s="110" t="n">
        <f aca="false">N57</f>
        <v>38.4528</v>
      </c>
      <c r="F57" s="110" t="n">
        <f aca="false">L57</f>
        <v>450.4576</v>
      </c>
      <c r="G57" s="110" t="n">
        <f aca="false">O57</f>
        <v>36.9961</v>
      </c>
      <c r="H57" s="110" t="n">
        <f aca="false">AI57</f>
        <v>435.9736</v>
      </c>
      <c r="I57" s="110" t="n">
        <f aca="false">AK57</f>
        <v>38.4336</v>
      </c>
      <c r="J57" s="110" t="n">
        <f aca="false">AI57</f>
        <v>435.9736</v>
      </c>
      <c r="K57" s="110" t="n">
        <f aca="false">AL57</f>
        <v>36.995</v>
      </c>
      <c r="L57" s="99" t="n">
        <v>450.4576</v>
      </c>
      <c r="M57" s="99" t="n">
        <v>33.3585</v>
      </c>
      <c r="N57" s="99" t="n">
        <v>38.4528</v>
      </c>
      <c r="O57" s="99" t="n">
        <v>36.9961</v>
      </c>
      <c r="P57" s="99" t="n">
        <v>1335.63</v>
      </c>
      <c r="Q57" s="129" t="n">
        <v>2.64</v>
      </c>
      <c r="R57" s="129" t="n">
        <v>1.253</v>
      </c>
      <c r="S57" s="129" t="n">
        <v>1897.2</v>
      </c>
      <c r="T57" s="129" t="n">
        <v>35.7217</v>
      </c>
      <c r="U57" s="129" t="n">
        <v>0</v>
      </c>
      <c r="V57" s="129" t="n">
        <v>0</v>
      </c>
      <c r="W57" s="129" t="n">
        <v>447.5583</v>
      </c>
      <c r="X57" s="129" t="n">
        <v>33.3538</v>
      </c>
      <c r="Y57" s="129"/>
      <c r="Z57" s="129"/>
      <c r="AA57" s="129"/>
      <c r="AB57" s="129"/>
      <c r="AC57" s="129"/>
      <c r="AD57" s="129"/>
      <c r="AE57" s="129"/>
      <c r="AF57" s="129"/>
      <c r="AG57" s="99" t="n">
        <f aca="false">$P57/3600</f>
        <v>0.371008333333333</v>
      </c>
      <c r="AH57" s="100"/>
      <c r="AI57" s="99" t="n">
        <v>435.9736</v>
      </c>
      <c r="AJ57" s="99" t="n">
        <v>33.3273</v>
      </c>
      <c r="AK57" s="99" t="n">
        <v>38.4336</v>
      </c>
      <c r="AL57" s="99" t="n">
        <v>36.995</v>
      </c>
      <c r="AM57" s="99" t="n">
        <v>1411.39</v>
      </c>
      <c r="AN57" s="129" t="n">
        <v>3.21</v>
      </c>
      <c r="AO57" s="129" t="n">
        <v>1.281</v>
      </c>
      <c r="AP57" s="129" t="n">
        <v>1897.2</v>
      </c>
      <c r="AQ57" s="129" t="n">
        <v>35.7217</v>
      </c>
      <c r="AR57" s="129" t="n">
        <v>0</v>
      </c>
      <c r="AS57" s="129" t="n">
        <v>0</v>
      </c>
      <c r="AT57" s="129" t="n">
        <v>433.0453</v>
      </c>
      <c r="AU57" s="129" t="n">
        <v>33.3225</v>
      </c>
      <c r="AV57" s="129"/>
      <c r="AW57" s="129"/>
      <c r="AX57" s="129"/>
      <c r="AY57" s="129"/>
      <c r="AZ57" s="129"/>
      <c r="BA57" s="129"/>
      <c r="BB57" s="129"/>
      <c r="BC57" s="129"/>
      <c r="BD57" s="99" t="n">
        <f aca="false">$AM57/3600</f>
        <v>0.392052777777778</v>
      </c>
      <c r="BE57" s="100"/>
      <c r="BF57" s="100"/>
      <c r="BG57" s="100"/>
      <c r="BH57" s="130" t="n">
        <f aca="false">AO57/R57</f>
        <v>1.02234636871508</v>
      </c>
      <c r="BI57" s="100"/>
      <c r="BJ57" s="100"/>
      <c r="BK57" s="100"/>
      <c r="BL57" s="100"/>
      <c r="BM57" s="100"/>
      <c r="BN57" s="100"/>
      <c r="BO57" s="100"/>
      <c r="BP57" s="132" t="n">
        <f aca="false">AQ57-T57</f>
        <v>0</v>
      </c>
      <c r="BQ57" s="131" t="n">
        <f aca="false">AU57-X57</f>
        <v>-0.0313000000000017</v>
      </c>
      <c r="BR57" s="132" t="n">
        <f aca="false">AI57-L57</f>
        <v>-14.484</v>
      </c>
      <c r="BS57" s="132" t="n">
        <f aca="false">AP57-S57</f>
        <v>0</v>
      </c>
      <c r="BT57" s="132" t="n">
        <f aca="false">AT57-W57</f>
        <v>-14.513</v>
      </c>
      <c r="BU57" s="132" t="n">
        <f aca="false">AV57-Y57</f>
        <v>0</v>
      </c>
      <c r="BV57" s="132" t="n">
        <f aca="false">AX57-AA57</f>
        <v>0</v>
      </c>
      <c r="BW57" s="132" t="n">
        <f aca="false">AZ57-AC57</f>
        <v>0</v>
      </c>
      <c r="BZ57" s="133" t="n">
        <f aca="false">AW57-Z57</f>
        <v>0</v>
      </c>
      <c r="CA57" s="133" t="n">
        <f aca="false">AY57-AB57</f>
        <v>0</v>
      </c>
      <c r="CB57" s="133" t="n">
        <f aca="false">BA57-AD57</f>
        <v>0</v>
      </c>
      <c r="CC57" s="132"/>
    </row>
    <row r="58" customFormat="false" ht="12" hidden="false" customHeight="false" outlineLevel="0" collapsed="false">
      <c r="A58" s="102"/>
      <c r="B58" s="103"/>
      <c r="C58" s="103" t="n">
        <v>37</v>
      </c>
      <c r="D58" s="111" t="n">
        <f aca="false">L58</f>
        <v>221.7424</v>
      </c>
      <c r="E58" s="111" t="n">
        <f aca="false">N58</f>
        <v>36.3765</v>
      </c>
      <c r="F58" s="111" t="n">
        <f aca="false">L58</f>
        <v>221.7424</v>
      </c>
      <c r="G58" s="111" t="n">
        <f aca="false">O58</f>
        <v>34.569</v>
      </c>
      <c r="H58" s="111" t="n">
        <f aca="false">AI58</f>
        <v>216.4184</v>
      </c>
      <c r="I58" s="111" t="n">
        <f aca="false">AK58</f>
        <v>36.3436</v>
      </c>
      <c r="J58" s="111" t="n">
        <f aca="false">AI58</f>
        <v>216.4184</v>
      </c>
      <c r="K58" s="111" t="n">
        <f aca="false">AL58</f>
        <v>34.4963</v>
      </c>
      <c r="L58" s="105" t="n">
        <v>221.7424</v>
      </c>
      <c r="M58" s="105" t="n">
        <v>30.447</v>
      </c>
      <c r="N58" s="105" t="n">
        <v>36.3765</v>
      </c>
      <c r="O58" s="105" t="n">
        <v>34.569</v>
      </c>
      <c r="P58" s="105" t="n">
        <v>1262.57</v>
      </c>
      <c r="Q58" s="105" t="n">
        <v>2.37</v>
      </c>
      <c r="R58" s="105" t="n">
        <v>1.442</v>
      </c>
      <c r="S58" s="105" t="n">
        <v>1018</v>
      </c>
      <c r="T58" s="105" t="n">
        <v>32.6017</v>
      </c>
      <c r="U58" s="105" t="n">
        <v>0</v>
      </c>
      <c r="V58" s="105" t="n">
        <v>0</v>
      </c>
      <c r="W58" s="105" t="n">
        <v>220.1467</v>
      </c>
      <c r="X58" s="105" t="n">
        <v>30.4427</v>
      </c>
      <c r="Y58" s="105"/>
      <c r="Z58" s="105"/>
      <c r="AA58" s="105"/>
      <c r="AB58" s="105"/>
      <c r="AC58" s="105"/>
      <c r="AD58" s="105"/>
      <c r="AE58" s="105"/>
      <c r="AF58" s="105"/>
      <c r="AG58" s="99" t="n">
        <f aca="false">$P58/3600</f>
        <v>0.350713888888889</v>
      </c>
      <c r="AH58" s="103"/>
      <c r="AI58" s="105" t="n">
        <v>216.4184</v>
      </c>
      <c r="AJ58" s="105" t="n">
        <v>30.4228</v>
      </c>
      <c r="AK58" s="105" t="n">
        <v>36.3436</v>
      </c>
      <c r="AL58" s="105" t="n">
        <v>34.4963</v>
      </c>
      <c r="AM58" s="105" t="n">
        <v>1365.87</v>
      </c>
      <c r="AN58" s="105" t="n">
        <v>2.36</v>
      </c>
      <c r="AO58" s="105" t="n">
        <v>1.452</v>
      </c>
      <c r="AP58" s="105" t="n">
        <v>1002.8</v>
      </c>
      <c r="AQ58" s="105" t="n">
        <v>32.1774</v>
      </c>
      <c r="AR58" s="105" t="n">
        <v>0</v>
      </c>
      <c r="AS58" s="105" t="n">
        <v>0</v>
      </c>
      <c r="AT58" s="105" t="n">
        <v>214.8425</v>
      </c>
      <c r="AU58" s="105" t="n">
        <v>30.4193</v>
      </c>
      <c r="AV58" s="105"/>
      <c r="AW58" s="105"/>
      <c r="AX58" s="105"/>
      <c r="AY58" s="105"/>
      <c r="AZ58" s="105"/>
      <c r="BA58" s="105"/>
      <c r="BB58" s="105"/>
      <c r="BC58" s="105"/>
      <c r="BD58" s="99" t="n">
        <f aca="false">$AM58/3600</f>
        <v>0.379408333333333</v>
      </c>
      <c r="BE58" s="103"/>
      <c r="BF58" s="103"/>
      <c r="BG58" s="103"/>
      <c r="BH58" s="134" t="n">
        <f aca="false">AO58/R58</f>
        <v>1.00693481276006</v>
      </c>
      <c r="BI58" s="103"/>
      <c r="BJ58" s="103"/>
      <c r="BK58" s="103"/>
      <c r="BL58" s="103"/>
      <c r="BM58" s="103"/>
      <c r="BN58" s="103"/>
      <c r="BO58" s="103"/>
      <c r="BP58" s="132" t="n">
        <f aca="false">AQ58-T58</f>
        <v>-0.424300000000002</v>
      </c>
      <c r="BQ58" s="131" t="n">
        <f aca="false">AU58-X58</f>
        <v>-0.0233999999999988</v>
      </c>
      <c r="BR58" s="132" t="n">
        <f aca="false">AI58-L58</f>
        <v>-5.32400000000001</v>
      </c>
      <c r="BS58" s="132" t="n">
        <f aca="false">AP58-S58</f>
        <v>-15.2</v>
      </c>
      <c r="BT58" s="132" t="n">
        <f aca="false">AT58-W58</f>
        <v>-5.30420000000001</v>
      </c>
      <c r="BU58" s="132" t="n">
        <f aca="false">AV58-Y58</f>
        <v>0</v>
      </c>
      <c r="BV58" s="132" t="n">
        <f aca="false">AX58-AA58</f>
        <v>0</v>
      </c>
      <c r="BW58" s="132" t="n">
        <f aca="false">AZ58-AC58</f>
        <v>0</v>
      </c>
      <c r="BZ58" s="133" t="n">
        <f aca="false">AW58-Z58</f>
        <v>0</v>
      </c>
      <c r="CA58" s="133" t="n">
        <f aca="false">AY58-AB58</f>
        <v>0</v>
      </c>
      <c r="CB58" s="133" t="n">
        <f aca="false">BA58-AD58</f>
        <v>0</v>
      </c>
      <c r="CC58" s="132"/>
    </row>
    <row r="59" customFormat="false" ht="11.25" hidden="false" customHeight="false" outlineLevel="0" collapsed="false">
      <c r="A59" s="102"/>
      <c r="B59" s="97" t="s">
        <v>62</v>
      </c>
      <c r="C59" s="97" t="n">
        <v>22</v>
      </c>
      <c r="D59" s="107" t="n">
        <f aca="false">L59</f>
        <v>2384.0256</v>
      </c>
      <c r="E59" s="107" t="n">
        <f aca="false">N59</f>
        <v>42.421</v>
      </c>
      <c r="F59" s="107" t="n">
        <f aca="false">L59</f>
        <v>2384.0256</v>
      </c>
      <c r="G59" s="107" t="n">
        <f aca="false">O59</f>
        <v>43.2973</v>
      </c>
      <c r="H59" s="107" t="n">
        <f aca="false">AI59</f>
        <v>2274.9112</v>
      </c>
      <c r="I59" s="107" t="n">
        <f aca="false">AK59</f>
        <v>42.5387</v>
      </c>
      <c r="J59" s="107" t="n">
        <f aca="false">AI59</f>
        <v>2274.9112</v>
      </c>
      <c r="K59" s="107" t="n">
        <f aca="false">AL59</f>
        <v>43.4084</v>
      </c>
      <c r="L59" s="106" t="n">
        <v>2384.0256</v>
      </c>
      <c r="M59" s="106" t="n">
        <v>37.9408</v>
      </c>
      <c r="N59" s="106" t="n">
        <v>42.421</v>
      </c>
      <c r="O59" s="106" t="n">
        <v>43.2973</v>
      </c>
      <c r="P59" s="106" t="n">
        <v>1953.22</v>
      </c>
      <c r="Q59" s="129" t="n">
        <v>4.95</v>
      </c>
      <c r="R59" s="129" t="n">
        <v>0.928</v>
      </c>
      <c r="S59" s="129" t="n">
        <v>13755.84</v>
      </c>
      <c r="T59" s="129" t="n">
        <v>41.7297</v>
      </c>
      <c r="U59" s="129" t="n">
        <v>0</v>
      </c>
      <c r="V59" s="129" t="n">
        <v>0</v>
      </c>
      <c r="W59" s="129" t="n">
        <v>2365.0409</v>
      </c>
      <c r="X59" s="129" t="n">
        <v>37.9344</v>
      </c>
      <c r="Y59" s="129"/>
      <c r="Z59" s="129"/>
      <c r="AA59" s="129"/>
      <c r="AB59" s="129"/>
      <c r="AC59" s="129"/>
      <c r="AD59" s="129"/>
      <c r="AE59" s="129"/>
      <c r="AF59" s="129"/>
      <c r="AG59" s="99" t="n">
        <f aca="false">$P59/3600</f>
        <v>0.542561111111111</v>
      </c>
      <c r="AH59" s="108"/>
      <c r="AI59" s="106" t="n">
        <v>2274.9112</v>
      </c>
      <c r="AJ59" s="106" t="n">
        <v>37.8381</v>
      </c>
      <c r="AK59" s="106" t="n">
        <v>42.5387</v>
      </c>
      <c r="AL59" s="106" t="n">
        <v>43.4084</v>
      </c>
      <c r="AM59" s="106" t="n">
        <v>2056.69</v>
      </c>
      <c r="AN59" s="129" t="n">
        <v>4.84</v>
      </c>
      <c r="AO59" s="129" t="n">
        <v>1.02</v>
      </c>
      <c r="AP59" s="129" t="n">
        <v>13755.84</v>
      </c>
      <c r="AQ59" s="129" t="n">
        <v>41.7297</v>
      </c>
      <c r="AR59" s="129" t="n">
        <v>0</v>
      </c>
      <c r="AS59" s="129" t="n">
        <v>0</v>
      </c>
      <c r="AT59" s="129" t="n">
        <v>2255.7444</v>
      </c>
      <c r="AU59" s="129" t="n">
        <v>37.8316</v>
      </c>
      <c r="AV59" s="129"/>
      <c r="AW59" s="129"/>
      <c r="AX59" s="129"/>
      <c r="AY59" s="129"/>
      <c r="AZ59" s="129"/>
      <c r="BA59" s="129"/>
      <c r="BB59" s="129"/>
      <c r="BC59" s="129"/>
      <c r="BD59" s="99" t="n">
        <f aca="false">$AM59/3600</f>
        <v>0.571302777777778</v>
      </c>
      <c r="BE59" s="101" t="e">
        <f aca="false">RBJM($L59:$M62,AI59:AJ62)</f>
        <v>#VALUE!</v>
      </c>
      <c r="BF59" s="101" t="e">
        <f aca="false">RBJM($D59:$E62,H59:I62)</f>
        <v>#VALUE!</v>
      </c>
      <c r="BG59" s="101" t="e">
        <f aca="false">RBJM($F59:$G62,J59:K62)</f>
        <v>#VALUE!</v>
      </c>
      <c r="BH59" s="130" t="n">
        <f aca="false">AO59/R59</f>
        <v>1.09913793103448</v>
      </c>
      <c r="BI59" s="101" t="e">
        <f aca="false">RBJM($S59:$T62,$AP59:$AQ62)</f>
        <v>#VALUE!</v>
      </c>
      <c r="BJ59" s="101" t="e">
        <f aca="false">RBJM($U59:$V62,AR59:AS62)</f>
        <v>#VALUE!</v>
      </c>
      <c r="BK59" s="101" t="e">
        <f aca="false">RBJM($W59:$X62,AT59:AU62)</f>
        <v>#VALUE!</v>
      </c>
      <c r="BL59" s="101" t="e">
        <f aca="false">RBJM($Y59:$Z62,AV59:AW62)</f>
        <v>#VALUE!</v>
      </c>
      <c r="BM59" s="101" t="e">
        <f aca="false">RBJM($AA59:$AB62,AX59:AY62)</f>
        <v>#VALUE!</v>
      </c>
      <c r="BN59" s="101" t="e">
        <f aca="false">RBJM($AC59:$AD62,AZ59:BA62)</f>
        <v>#VALUE!</v>
      </c>
      <c r="BO59" s="101" t="e">
        <f aca="false">RBJM($AE59:$AF62,BB59:BC62)</f>
        <v>#VALUE!</v>
      </c>
      <c r="BP59" s="132" t="n">
        <f aca="false">AQ59-T59</f>
        <v>0</v>
      </c>
      <c r="BQ59" s="131" t="n">
        <f aca="false">AU59-X59</f>
        <v>-0.102799999999995</v>
      </c>
      <c r="BR59" s="132" t="n">
        <f aca="false">AI59-L59</f>
        <v>-109.1144</v>
      </c>
      <c r="BS59" s="132" t="n">
        <f aca="false">AP59-S59</f>
        <v>0</v>
      </c>
      <c r="BT59" s="132" t="n">
        <f aca="false">AT59-W59</f>
        <v>-109.2965</v>
      </c>
      <c r="BU59" s="132" t="n">
        <f aca="false">AV59-Y59</f>
        <v>0</v>
      </c>
      <c r="BV59" s="132" t="n">
        <f aca="false">AX59-AA59</f>
        <v>0</v>
      </c>
      <c r="BW59" s="132" t="n">
        <f aca="false">AZ59-AC59</f>
        <v>0</v>
      </c>
      <c r="BZ59" s="133" t="n">
        <f aca="false">AW59-Z59</f>
        <v>0</v>
      </c>
      <c r="CA59" s="133" t="n">
        <f aca="false">AY59-AB59</f>
        <v>0</v>
      </c>
      <c r="CB59" s="133" t="n">
        <f aca="false">BA59-AD59</f>
        <v>0</v>
      </c>
      <c r="CC59" s="132"/>
    </row>
    <row r="60" customFormat="false" ht="11.25" hidden="false" customHeight="false" outlineLevel="0" collapsed="false">
      <c r="A60" s="102"/>
      <c r="B60" s="102"/>
      <c r="C60" s="102" t="n">
        <v>27</v>
      </c>
      <c r="D60" s="98" t="n">
        <f aca="false">L60</f>
        <v>848.3608</v>
      </c>
      <c r="E60" s="98" t="n">
        <f aca="false">N60</f>
        <v>40.5943</v>
      </c>
      <c r="F60" s="98" t="n">
        <f aca="false">L60</f>
        <v>848.3608</v>
      </c>
      <c r="G60" s="98" t="n">
        <f aca="false">O60</f>
        <v>41.4002</v>
      </c>
      <c r="H60" s="98" t="n">
        <f aca="false">AI60</f>
        <v>844.6072</v>
      </c>
      <c r="I60" s="98" t="n">
        <f aca="false">AK60</f>
        <v>40.6978</v>
      </c>
      <c r="J60" s="98" t="n">
        <f aca="false">AI60</f>
        <v>844.6072</v>
      </c>
      <c r="K60" s="98" t="n">
        <f aca="false">AL60</f>
        <v>41.5301</v>
      </c>
      <c r="L60" s="99" t="n">
        <v>848.3608</v>
      </c>
      <c r="M60" s="99" t="n">
        <v>34.0065</v>
      </c>
      <c r="N60" s="99" t="n">
        <v>40.5943</v>
      </c>
      <c r="O60" s="99" t="n">
        <v>41.4002</v>
      </c>
      <c r="P60" s="99" t="n">
        <v>1641.47</v>
      </c>
      <c r="Q60" s="129" t="n">
        <v>3.35</v>
      </c>
      <c r="R60" s="129" t="n">
        <v>1.839</v>
      </c>
      <c r="S60" s="129" t="n">
        <v>9035.04</v>
      </c>
      <c r="T60" s="129" t="n">
        <v>37.3032</v>
      </c>
      <c r="U60" s="129" t="n">
        <v>0</v>
      </c>
      <c r="V60" s="129" t="n">
        <v>0</v>
      </c>
      <c r="W60" s="129" t="n">
        <v>834.6936</v>
      </c>
      <c r="X60" s="129" t="n">
        <v>34.001</v>
      </c>
      <c r="Y60" s="129"/>
      <c r="Z60" s="129"/>
      <c r="AA60" s="129"/>
      <c r="AB60" s="129"/>
      <c r="AC60" s="129"/>
      <c r="AD60" s="129"/>
      <c r="AE60" s="129"/>
      <c r="AF60" s="129"/>
      <c r="AG60" s="99" t="n">
        <f aca="false">$P60/3600</f>
        <v>0.455963888888889</v>
      </c>
      <c r="AH60" s="100"/>
      <c r="AI60" s="99" t="n">
        <v>844.6072</v>
      </c>
      <c r="AJ60" s="99" t="n">
        <v>34.0228</v>
      </c>
      <c r="AK60" s="99" t="n">
        <v>40.6978</v>
      </c>
      <c r="AL60" s="99" t="n">
        <v>41.5301</v>
      </c>
      <c r="AM60" s="99" t="n">
        <v>1739.39</v>
      </c>
      <c r="AN60" s="129" t="n">
        <v>3.68</v>
      </c>
      <c r="AO60" s="129" t="n">
        <v>1.85</v>
      </c>
      <c r="AP60" s="129" t="n">
        <v>9035.04</v>
      </c>
      <c r="AQ60" s="129" t="n">
        <v>37.3032</v>
      </c>
      <c r="AR60" s="129" t="n">
        <v>0</v>
      </c>
      <c r="AS60" s="129" t="n">
        <v>0</v>
      </c>
      <c r="AT60" s="129" t="n">
        <v>830.9337</v>
      </c>
      <c r="AU60" s="129" t="n">
        <v>34.0173</v>
      </c>
      <c r="AV60" s="129"/>
      <c r="AW60" s="129"/>
      <c r="AX60" s="129"/>
      <c r="AY60" s="129"/>
      <c r="AZ60" s="129"/>
      <c r="BA60" s="129"/>
      <c r="BB60" s="129"/>
      <c r="BC60" s="129"/>
      <c r="BD60" s="99" t="n">
        <f aca="false">$AM60/3600</f>
        <v>0.483163888888889</v>
      </c>
      <c r="BE60" s="100"/>
      <c r="BF60" s="100"/>
      <c r="BG60" s="100"/>
      <c r="BH60" s="130" t="n">
        <f aca="false">AO60/R60</f>
        <v>1.00598151169114</v>
      </c>
      <c r="BI60" s="100"/>
      <c r="BJ60" s="100"/>
      <c r="BK60" s="100"/>
      <c r="BL60" s="100"/>
      <c r="BM60" s="100"/>
      <c r="BN60" s="100"/>
      <c r="BO60" s="100"/>
      <c r="BP60" s="132" t="n">
        <f aca="false">AQ60-T60</f>
        <v>0</v>
      </c>
      <c r="BQ60" s="131" t="n">
        <f aca="false">AU60-X60</f>
        <v>0.0163000000000011</v>
      </c>
      <c r="BR60" s="132" t="n">
        <f aca="false">AI60-L60</f>
        <v>-3.75360000000001</v>
      </c>
      <c r="BS60" s="132" t="n">
        <f aca="false">AP60-S60</f>
        <v>0</v>
      </c>
      <c r="BT60" s="132" t="n">
        <f aca="false">AT60-W60</f>
        <v>-3.7598999999999</v>
      </c>
      <c r="BU60" s="132" t="n">
        <f aca="false">AV60-Y60</f>
        <v>0</v>
      </c>
      <c r="BV60" s="132" t="n">
        <f aca="false">AX60-AA60</f>
        <v>0</v>
      </c>
      <c r="BW60" s="132" t="n">
        <f aca="false">AZ60-AC60</f>
        <v>0</v>
      </c>
      <c r="BZ60" s="133" t="n">
        <f aca="false">AW60-Z60</f>
        <v>0</v>
      </c>
      <c r="CA60" s="133" t="n">
        <f aca="false">AY60-AB60</f>
        <v>0</v>
      </c>
      <c r="CB60" s="133" t="n">
        <f aca="false">BA60-AD60</f>
        <v>0</v>
      </c>
      <c r="CC60" s="132"/>
    </row>
    <row r="61" customFormat="false" ht="11.25" hidden="false" customHeight="false" outlineLevel="0" collapsed="false">
      <c r="A61" s="102"/>
      <c r="B61" s="102"/>
      <c r="C61" s="102" t="n">
        <v>32</v>
      </c>
      <c r="D61" s="98" t="n">
        <f aca="false">L61</f>
        <v>343.4704</v>
      </c>
      <c r="E61" s="98" t="n">
        <f aca="false">N61</f>
        <v>38.9904</v>
      </c>
      <c r="F61" s="98" t="n">
        <f aca="false">L61</f>
        <v>343.4704</v>
      </c>
      <c r="G61" s="98" t="n">
        <f aca="false">O61</f>
        <v>39.7596</v>
      </c>
      <c r="H61" s="98" t="n">
        <f aca="false">AI61</f>
        <v>343.9368</v>
      </c>
      <c r="I61" s="98" t="n">
        <f aca="false">AK61</f>
        <v>38.8712</v>
      </c>
      <c r="J61" s="98" t="n">
        <f aca="false">AI61</f>
        <v>343.9368</v>
      </c>
      <c r="K61" s="98" t="n">
        <f aca="false">AL61</f>
        <v>39.5815</v>
      </c>
      <c r="L61" s="99" t="n">
        <v>343.4704</v>
      </c>
      <c r="M61" s="99" t="n">
        <v>30.9576</v>
      </c>
      <c r="N61" s="99" t="n">
        <v>38.9904</v>
      </c>
      <c r="O61" s="99" t="n">
        <v>39.7596</v>
      </c>
      <c r="P61" s="99" t="n">
        <v>1495.88</v>
      </c>
      <c r="Q61" s="129" t="n">
        <v>2.71</v>
      </c>
      <c r="R61" s="129" t="n">
        <v>2.17</v>
      </c>
      <c r="S61" s="129" t="n">
        <v>5703.36</v>
      </c>
      <c r="T61" s="129" t="n">
        <v>33.4973</v>
      </c>
      <c r="U61" s="129" t="n">
        <v>0</v>
      </c>
      <c r="V61" s="129" t="n">
        <v>0</v>
      </c>
      <c r="W61" s="129" t="n">
        <v>334.5223</v>
      </c>
      <c r="X61" s="129" t="n">
        <v>30.9534</v>
      </c>
      <c r="Y61" s="129"/>
      <c r="Z61" s="129"/>
      <c r="AA61" s="129"/>
      <c r="AB61" s="129"/>
      <c r="AC61" s="129"/>
      <c r="AD61" s="129"/>
      <c r="AE61" s="129"/>
      <c r="AF61" s="129"/>
      <c r="AG61" s="99" t="n">
        <f aca="false">$P61/3600</f>
        <v>0.415522222222222</v>
      </c>
      <c r="AH61" s="100"/>
      <c r="AI61" s="99" t="n">
        <v>343.9368</v>
      </c>
      <c r="AJ61" s="99" t="n">
        <v>30.9727</v>
      </c>
      <c r="AK61" s="99" t="n">
        <v>38.8712</v>
      </c>
      <c r="AL61" s="99" t="n">
        <v>39.5815</v>
      </c>
      <c r="AM61" s="99" t="n">
        <v>1591.67</v>
      </c>
      <c r="AN61" s="129" t="n">
        <v>2.73</v>
      </c>
      <c r="AO61" s="129" t="n">
        <v>2.179</v>
      </c>
      <c r="AP61" s="129" t="n">
        <v>5703.36</v>
      </c>
      <c r="AQ61" s="129" t="n">
        <v>33.4973</v>
      </c>
      <c r="AR61" s="129" t="n">
        <v>0</v>
      </c>
      <c r="AS61" s="129" t="n">
        <v>0</v>
      </c>
      <c r="AT61" s="129" t="n">
        <v>334.9895</v>
      </c>
      <c r="AU61" s="129" t="n">
        <v>30.9685</v>
      </c>
      <c r="AV61" s="129"/>
      <c r="AW61" s="129"/>
      <c r="AX61" s="129"/>
      <c r="AY61" s="129"/>
      <c r="AZ61" s="129"/>
      <c r="BA61" s="129"/>
      <c r="BB61" s="129"/>
      <c r="BC61" s="129"/>
      <c r="BD61" s="99" t="n">
        <f aca="false">$AM61/3600</f>
        <v>0.442130555555556</v>
      </c>
      <c r="BE61" s="100"/>
      <c r="BF61" s="100"/>
      <c r="BG61" s="100"/>
      <c r="BH61" s="130" t="n">
        <f aca="false">AO61/R61</f>
        <v>1.00414746543779</v>
      </c>
      <c r="BI61" s="100"/>
      <c r="BJ61" s="100"/>
      <c r="BK61" s="100"/>
      <c r="BL61" s="100"/>
      <c r="BM61" s="100"/>
      <c r="BN61" s="100"/>
      <c r="BO61" s="100"/>
      <c r="BP61" s="132" t="n">
        <f aca="false">AQ61-T61</f>
        <v>0</v>
      </c>
      <c r="BQ61" s="131" t="n">
        <f aca="false">AU61-X61</f>
        <v>0.0151000000000003</v>
      </c>
      <c r="BR61" s="132" t="n">
        <f aca="false">AI61-L61</f>
        <v>0.466400000000021</v>
      </c>
      <c r="BS61" s="132" t="n">
        <f aca="false">AP61-S61</f>
        <v>0</v>
      </c>
      <c r="BT61" s="132" t="n">
        <f aca="false">AT61-W61</f>
        <v>0.467200000000048</v>
      </c>
      <c r="BU61" s="132" t="n">
        <f aca="false">AV61-Y61</f>
        <v>0</v>
      </c>
      <c r="BV61" s="132" t="n">
        <f aca="false">AX61-AA61</f>
        <v>0</v>
      </c>
      <c r="BW61" s="132" t="n">
        <f aca="false">AZ61-AC61</f>
        <v>0</v>
      </c>
      <c r="BZ61" s="133" t="n">
        <f aca="false">AW61-Z61</f>
        <v>0</v>
      </c>
      <c r="CA61" s="133" t="n">
        <f aca="false">AY61-AB61</f>
        <v>0</v>
      </c>
      <c r="CB61" s="133" t="n">
        <f aca="false">BA61-AD61</f>
        <v>0</v>
      </c>
      <c r="CC61" s="132"/>
    </row>
    <row r="62" customFormat="false" ht="12" hidden="false" customHeight="false" outlineLevel="0" collapsed="false">
      <c r="A62" s="102"/>
      <c r="B62" s="103"/>
      <c r="C62" s="103" t="n">
        <v>37</v>
      </c>
      <c r="D62" s="104" t="n">
        <f aca="false">L62</f>
        <v>142.3176</v>
      </c>
      <c r="E62" s="104" t="n">
        <f aca="false">N62</f>
        <v>37.6435</v>
      </c>
      <c r="F62" s="104" t="n">
        <f aca="false">L62</f>
        <v>142.3176</v>
      </c>
      <c r="G62" s="104" t="n">
        <f aca="false">O62</f>
        <v>38.337</v>
      </c>
      <c r="H62" s="104" t="n">
        <f aca="false">AI62</f>
        <v>143.5568</v>
      </c>
      <c r="I62" s="104" t="n">
        <f aca="false">AK62</f>
        <v>37.5207</v>
      </c>
      <c r="J62" s="104" t="n">
        <f aca="false">AI62</f>
        <v>143.5568</v>
      </c>
      <c r="K62" s="104" t="n">
        <f aca="false">AL62</f>
        <v>38.103</v>
      </c>
      <c r="L62" s="105" t="n">
        <v>142.3176</v>
      </c>
      <c r="M62" s="105" t="n">
        <v>27.9331</v>
      </c>
      <c r="N62" s="105" t="n">
        <v>37.6435</v>
      </c>
      <c r="O62" s="105" t="n">
        <v>38.337</v>
      </c>
      <c r="P62" s="105" t="n">
        <v>1428.95</v>
      </c>
      <c r="Q62" s="105" t="n">
        <v>2.52</v>
      </c>
      <c r="R62" s="105" t="n">
        <v>2.144</v>
      </c>
      <c r="S62" s="105" t="n">
        <v>3513.12</v>
      </c>
      <c r="T62" s="105" t="n">
        <v>29.9442</v>
      </c>
      <c r="U62" s="105" t="n">
        <v>0</v>
      </c>
      <c r="V62" s="105" t="n">
        <v>0</v>
      </c>
      <c r="W62" s="105" t="n">
        <v>136.6902</v>
      </c>
      <c r="X62" s="105" t="n">
        <v>27.9298</v>
      </c>
      <c r="Y62" s="105"/>
      <c r="Z62" s="105"/>
      <c r="AA62" s="105"/>
      <c r="AB62" s="105"/>
      <c r="AC62" s="105"/>
      <c r="AD62" s="105"/>
      <c r="AE62" s="105"/>
      <c r="AF62" s="105"/>
      <c r="AG62" s="99" t="n">
        <f aca="false">$P62/3600</f>
        <v>0.396930555555556</v>
      </c>
      <c r="AH62" s="103"/>
      <c r="AI62" s="105" t="n">
        <v>143.5568</v>
      </c>
      <c r="AJ62" s="105" t="n">
        <v>27.9252</v>
      </c>
      <c r="AK62" s="105" t="n">
        <v>37.5207</v>
      </c>
      <c r="AL62" s="105" t="n">
        <v>38.103</v>
      </c>
      <c r="AM62" s="105" t="n">
        <v>1481.05</v>
      </c>
      <c r="AN62" s="105" t="n">
        <v>2.59</v>
      </c>
      <c r="AO62" s="105" t="n">
        <v>2.141</v>
      </c>
      <c r="AP62" s="105" t="n">
        <v>3514.08</v>
      </c>
      <c r="AQ62" s="105" t="n">
        <v>28.8451</v>
      </c>
      <c r="AR62" s="105" t="n">
        <v>0</v>
      </c>
      <c r="AS62" s="105" t="n">
        <v>0</v>
      </c>
      <c r="AT62" s="105" t="n">
        <v>137.9299</v>
      </c>
      <c r="AU62" s="105" t="n">
        <v>27.9236</v>
      </c>
      <c r="AV62" s="105"/>
      <c r="AW62" s="105"/>
      <c r="AX62" s="105"/>
      <c r="AY62" s="105"/>
      <c r="AZ62" s="105"/>
      <c r="BA62" s="105"/>
      <c r="BB62" s="105"/>
      <c r="BC62" s="105"/>
      <c r="BD62" s="99" t="n">
        <f aca="false">$AM62/3600</f>
        <v>0.411402777777778</v>
      </c>
      <c r="BE62" s="103"/>
      <c r="BF62" s="103"/>
      <c r="BG62" s="103"/>
      <c r="BH62" s="134" t="n">
        <f aca="false">AO62/R62</f>
        <v>0.998600746268657</v>
      </c>
      <c r="BI62" s="103"/>
      <c r="BJ62" s="103"/>
      <c r="BK62" s="103"/>
      <c r="BL62" s="103"/>
      <c r="BM62" s="103"/>
      <c r="BN62" s="103"/>
      <c r="BO62" s="103"/>
      <c r="BP62" s="132" t="n">
        <f aca="false">AQ62-T62</f>
        <v>-1.0991</v>
      </c>
      <c r="BQ62" s="131" t="n">
        <f aca="false">AU62-X62</f>
        <v>-0.00619999999999976</v>
      </c>
      <c r="BR62" s="132" t="n">
        <f aca="false">AI62-L62</f>
        <v>1.23920000000001</v>
      </c>
      <c r="BS62" s="132" t="n">
        <f aca="false">AP62-S62</f>
        <v>0.960000000000036</v>
      </c>
      <c r="BT62" s="132" t="n">
        <f aca="false">AT62-W62</f>
        <v>1.2397</v>
      </c>
      <c r="BU62" s="132" t="n">
        <f aca="false">AV62-Y62</f>
        <v>0</v>
      </c>
      <c r="BV62" s="132" t="n">
        <f aca="false">AX62-AA62</f>
        <v>0</v>
      </c>
      <c r="BW62" s="132" t="n">
        <f aca="false">AZ62-AC62</f>
        <v>0</v>
      </c>
      <c r="BZ62" s="133" t="n">
        <f aca="false">AW62-Z62</f>
        <v>0</v>
      </c>
      <c r="CA62" s="133" t="n">
        <f aca="false">AY62-AB62</f>
        <v>0</v>
      </c>
      <c r="CB62" s="133" t="n">
        <f aca="false">BA62-AD62</f>
        <v>0</v>
      </c>
      <c r="CC62" s="132"/>
    </row>
    <row r="63" customFormat="false" ht="11.25" hidden="false" customHeight="false" outlineLevel="0" collapsed="false">
      <c r="A63" s="102"/>
      <c r="B63" s="97" t="s">
        <v>63</v>
      </c>
      <c r="C63" s="97" t="n">
        <v>22</v>
      </c>
      <c r="D63" s="109" t="n">
        <f aca="false">L63</f>
        <v>2067.8344</v>
      </c>
      <c r="E63" s="109" t="n">
        <f aca="false">N63</f>
        <v>40.5087</v>
      </c>
      <c r="F63" s="109" t="n">
        <f aca="false">L63</f>
        <v>2067.8344</v>
      </c>
      <c r="G63" s="109" t="n">
        <f aca="false">O63</f>
        <v>41.2096</v>
      </c>
      <c r="H63" s="109" t="n">
        <f aca="false">AI63</f>
        <v>1993.5672</v>
      </c>
      <c r="I63" s="109" t="n">
        <f aca="false">AK63</f>
        <v>40.617</v>
      </c>
      <c r="J63" s="109" t="n">
        <f aca="false">AI63</f>
        <v>1993.5672</v>
      </c>
      <c r="K63" s="109" t="n">
        <f aca="false">AL63</f>
        <v>41.334</v>
      </c>
      <c r="L63" s="106" t="n">
        <v>2067.8344</v>
      </c>
      <c r="M63" s="106" t="n">
        <v>37.8236</v>
      </c>
      <c r="N63" s="106" t="n">
        <v>40.5087</v>
      </c>
      <c r="O63" s="106" t="n">
        <v>41.2096</v>
      </c>
      <c r="P63" s="106" t="n">
        <v>1641.76</v>
      </c>
      <c r="Q63" s="129" t="n">
        <v>3.9</v>
      </c>
      <c r="R63" s="129" t="n">
        <v>1.064</v>
      </c>
      <c r="S63" s="129" t="n">
        <v>10292.4</v>
      </c>
      <c r="T63" s="129" t="n">
        <v>41.298</v>
      </c>
      <c r="U63" s="129" t="n">
        <v>0</v>
      </c>
      <c r="V63" s="129" t="n">
        <v>0</v>
      </c>
      <c r="W63" s="129" t="n">
        <v>2051.3523</v>
      </c>
      <c r="X63" s="129" t="n">
        <v>37.8166</v>
      </c>
      <c r="Y63" s="129"/>
      <c r="Z63" s="129"/>
      <c r="AA63" s="129"/>
      <c r="AB63" s="129"/>
      <c r="AC63" s="129"/>
      <c r="AD63" s="129"/>
      <c r="AE63" s="129"/>
      <c r="AF63" s="129"/>
      <c r="AG63" s="99" t="n">
        <f aca="false">$P63/3600</f>
        <v>0.456044444444444</v>
      </c>
      <c r="AH63" s="108"/>
      <c r="AI63" s="106" t="n">
        <v>1993.5672</v>
      </c>
      <c r="AJ63" s="106" t="n">
        <v>37.7455</v>
      </c>
      <c r="AK63" s="106" t="n">
        <v>40.617</v>
      </c>
      <c r="AL63" s="106" t="n">
        <v>41.334</v>
      </c>
      <c r="AM63" s="106" t="n">
        <v>1690.75</v>
      </c>
      <c r="AN63" s="129" t="n">
        <v>3.97</v>
      </c>
      <c r="AO63" s="129" t="n">
        <v>1.161</v>
      </c>
      <c r="AP63" s="129" t="n">
        <v>10292.4</v>
      </c>
      <c r="AQ63" s="129" t="n">
        <v>41.298</v>
      </c>
      <c r="AR63" s="129" t="n">
        <v>0</v>
      </c>
      <c r="AS63" s="129" t="n">
        <v>0</v>
      </c>
      <c r="AT63" s="129" t="n">
        <v>1976.9363</v>
      </c>
      <c r="AU63" s="129" t="n">
        <v>37.7384</v>
      </c>
      <c r="AV63" s="129"/>
      <c r="AW63" s="129"/>
      <c r="AX63" s="129"/>
      <c r="AY63" s="129"/>
      <c r="AZ63" s="129"/>
      <c r="BA63" s="129"/>
      <c r="BB63" s="129"/>
      <c r="BC63" s="129"/>
      <c r="BD63" s="99" t="n">
        <f aca="false">$AM63/3600</f>
        <v>0.469652777777778</v>
      </c>
      <c r="BE63" s="101" t="e">
        <f aca="false">RBJM($L63:$M66,AI63:AJ66)</f>
        <v>#VALUE!</v>
      </c>
      <c r="BF63" s="101" t="e">
        <f aca="false">RBJM($D63:$E66,H63:I66)</f>
        <v>#VALUE!</v>
      </c>
      <c r="BG63" s="101" t="e">
        <f aca="false">RBJM($F63:$G66,J63:K66)</f>
        <v>#VALUE!</v>
      </c>
      <c r="BH63" s="130" t="n">
        <f aca="false">AO63/R63</f>
        <v>1.09116541353383</v>
      </c>
      <c r="BI63" s="101" t="e">
        <f aca="false">RBJM($S63:$T66,$AP63:$AQ66)</f>
        <v>#VALUE!</v>
      </c>
      <c r="BJ63" s="101" t="e">
        <f aca="false">RBJM($U63:$V66,AR63:AS66)</f>
        <v>#VALUE!</v>
      </c>
      <c r="BK63" s="101" t="e">
        <f aca="false">RBJM($W63:$X66,AT63:AU66)</f>
        <v>#VALUE!</v>
      </c>
      <c r="BL63" s="101" t="e">
        <f aca="false">RBJM($Y63:$Z66,AV63:AW66)</f>
        <v>#VALUE!</v>
      </c>
      <c r="BM63" s="101" t="e">
        <f aca="false">RBJM($AA63:$AB66,AX63:AY66)</f>
        <v>#VALUE!</v>
      </c>
      <c r="BN63" s="101" t="e">
        <f aca="false">RBJM($AC63:$AD66,AZ63:BA66)</f>
        <v>#VALUE!</v>
      </c>
      <c r="BO63" s="101" t="e">
        <f aca="false">RBJM($AE63:$AF66,BB63:BC66)</f>
        <v>#VALUE!</v>
      </c>
      <c r="BP63" s="132" t="n">
        <f aca="false">AQ63-T63</f>
        <v>0</v>
      </c>
      <c r="BQ63" s="131" t="n">
        <f aca="false">AU63-X63</f>
        <v>-0.0782000000000025</v>
      </c>
      <c r="BR63" s="132" t="n">
        <f aca="false">AI63-L63</f>
        <v>-74.2672000000002</v>
      </c>
      <c r="BS63" s="132" t="n">
        <f aca="false">AP63-S63</f>
        <v>0</v>
      </c>
      <c r="BT63" s="132" t="n">
        <f aca="false">AT63-W63</f>
        <v>-74.4159999999999</v>
      </c>
      <c r="BU63" s="132" t="n">
        <f aca="false">AV63-Y63</f>
        <v>0</v>
      </c>
      <c r="BV63" s="132" t="n">
        <f aca="false">AX63-AA63</f>
        <v>0</v>
      </c>
      <c r="BW63" s="132" t="n">
        <f aca="false">AZ63-AC63</f>
        <v>0</v>
      </c>
      <c r="BZ63" s="133" t="n">
        <f aca="false">AW63-Z63</f>
        <v>0</v>
      </c>
      <c r="CA63" s="133" t="n">
        <f aca="false">AY63-AB63</f>
        <v>0</v>
      </c>
      <c r="CB63" s="133" t="n">
        <f aca="false">BA63-AD63</f>
        <v>0</v>
      </c>
      <c r="CC63" s="132"/>
    </row>
    <row r="64" customFormat="false" ht="11.25" hidden="false" customHeight="false" outlineLevel="0" collapsed="false">
      <c r="A64" s="102"/>
      <c r="B64" s="102"/>
      <c r="C64" s="102" t="n">
        <v>27</v>
      </c>
      <c r="D64" s="110" t="n">
        <f aca="false">L64</f>
        <v>887.7016</v>
      </c>
      <c r="E64" s="110" t="n">
        <f aca="false">N64</f>
        <v>37.8717</v>
      </c>
      <c r="F64" s="110" t="n">
        <f aca="false">L64</f>
        <v>887.7016</v>
      </c>
      <c r="G64" s="110" t="n">
        <f aca="false">O64</f>
        <v>38.4905</v>
      </c>
      <c r="H64" s="110" t="n">
        <f aca="false">AI64</f>
        <v>864.5912</v>
      </c>
      <c r="I64" s="110" t="n">
        <f aca="false">AK64</f>
        <v>37.9691</v>
      </c>
      <c r="J64" s="110" t="n">
        <f aca="false">AI64</f>
        <v>864.5912</v>
      </c>
      <c r="K64" s="110" t="n">
        <f aca="false">AL64</f>
        <v>38.599</v>
      </c>
      <c r="L64" s="99" t="n">
        <v>887.7016</v>
      </c>
      <c r="M64" s="99" t="n">
        <v>34.1044</v>
      </c>
      <c r="N64" s="99" t="n">
        <v>37.8717</v>
      </c>
      <c r="O64" s="99" t="n">
        <v>38.4905</v>
      </c>
      <c r="P64" s="99" t="n">
        <v>1378.76</v>
      </c>
      <c r="Q64" s="129" t="n">
        <v>2.93</v>
      </c>
      <c r="R64" s="129" t="n">
        <v>1.547</v>
      </c>
      <c r="S64" s="129" t="n">
        <v>6057.6</v>
      </c>
      <c r="T64" s="129" t="n">
        <v>37.2613</v>
      </c>
      <c r="U64" s="129" t="n">
        <v>0</v>
      </c>
      <c r="V64" s="129" t="n">
        <v>0</v>
      </c>
      <c r="W64" s="129" t="n">
        <v>877.3411</v>
      </c>
      <c r="X64" s="129" t="n">
        <v>34.0981</v>
      </c>
      <c r="Y64" s="129"/>
      <c r="Z64" s="129"/>
      <c r="AA64" s="129"/>
      <c r="AB64" s="129"/>
      <c r="AC64" s="129"/>
      <c r="AD64" s="129"/>
      <c r="AE64" s="129"/>
      <c r="AF64" s="129"/>
      <c r="AG64" s="99" t="n">
        <f aca="false">$P64/3600</f>
        <v>0.382988888888889</v>
      </c>
      <c r="AH64" s="100"/>
      <c r="AI64" s="99" t="n">
        <v>864.5912</v>
      </c>
      <c r="AJ64" s="99" t="n">
        <v>34.0814</v>
      </c>
      <c r="AK64" s="99" t="n">
        <v>37.9691</v>
      </c>
      <c r="AL64" s="99" t="n">
        <v>38.599</v>
      </c>
      <c r="AM64" s="99" t="n">
        <v>1464.65</v>
      </c>
      <c r="AN64" s="129" t="n">
        <v>3.19</v>
      </c>
      <c r="AO64" s="129" t="n">
        <v>1.631</v>
      </c>
      <c r="AP64" s="129" t="n">
        <v>6057.6</v>
      </c>
      <c r="AQ64" s="129" t="n">
        <v>37.2613</v>
      </c>
      <c r="AR64" s="129" t="n">
        <v>0</v>
      </c>
      <c r="AS64" s="129" t="n">
        <v>0</v>
      </c>
      <c r="AT64" s="129" t="n">
        <v>854.1844</v>
      </c>
      <c r="AU64" s="129" t="n">
        <v>34.0751</v>
      </c>
      <c r="AV64" s="129"/>
      <c r="AW64" s="129"/>
      <c r="AX64" s="129"/>
      <c r="AY64" s="129"/>
      <c r="AZ64" s="129"/>
      <c r="BA64" s="129"/>
      <c r="BB64" s="129"/>
      <c r="BC64" s="129"/>
      <c r="BD64" s="99" t="n">
        <f aca="false">$AM64/3600</f>
        <v>0.406847222222222</v>
      </c>
      <c r="BE64" s="100"/>
      <c r="BF64" s="100"/>
      <c r="BG64" s="100"/>
      <c r="BH64" s="130" t="n">
        <f aca="false">AO64/R64</f>
        <v>1.05429864253394</v>
      </c>
      <c r="BI64" s="100"/>
      <c r="BJ64" s="100"/>
      <c r="BK64" s="100"/>
      <c r="BL64" s="100"/>
      <c r="BM64" s="100"/>
      <c r="BN64" s="100"/>
      <c r="BO64" s="100"/>
      <c r="BP64" s="132" t="n">
        <f aca="false">AQ64-T64</f>
        <v>0</v>
      </c>
      <c r="BQ64" s="131" t="n">
        <f aca="false">AU64-X64</f>
        <v>-0.0230000000000032</v>
      </c>
      <c r="BR64" s="132" t="n">
        <f aca="false">AI64-L64</f>
        <v>-23.1104</v>
      </c>
      <c r="BS64" s="132" t="n">
        <f aca="false">AP64-S64</f>
        <v>0</v>
      </c>
      <c r="BT64" s="132" t="n">
        <f aca="false">AT64-W64</f>
        <v>-23.1567</v>
      </c>
      <c r="BU64" s="132" t="n">
        <f aca="false">AV64-Y64</f>
        <v>0</v>
      </c>
      <c r="BV64" s="132" t="n">
        <f aca="false">AX64-AA64</f>
        <v>0</v>
      </c>
      <c r="BW64" s="132" t="n">
        <f aca="false">AZ64-AC64</f>
        <v>0</v>
      </c>
      <c r="BZ64" s="133" t="n">
        <f aca="false">AW64-Z64</f>
        <v>0</v>
      </c>
      <c r="CA64" s="133" t="n">
        <f aca="false">AY64-AB64</f>
        <v>0</v>
      </c>
      <c r="CB64" s="133" t="n">
        <f aca="false">BA64-AD64</f>
        <v>0</v>
      </c>
      <c r="CC64" s="132"/>
    </row>
    <row r="65" customFormat="false" ht="11.25" hidden="false" customHeight="false" outlineLevel="0" collapsed="false">
      <c r="A65" s="102"/>
      <c r="B65" s="102"/>
      <c r="C65" s="102" t="n">
        <v>32</v>
      </c>
      <c r="D65" s="110" t="n">
        <f aca="false">L65</f>
        <v>380.0024</v>
      </c>
      <c r="E65" s="110" t="n">
        <f aca="false">N65</f>
        <v>35.5296</v>
      </c>
      <c r="F65" s="110" t="n">
        <f aca="false">L65</f>
        <v>380.0024</v>
      </c>
      <c r="G65" s="110" t="n">
        <f aca="false">O65</f>
        <v>36.1951</v>
      </c>
      <c r="H65" s="110" t="n">
        <f aca="false">AI65</f>
        <v>376.3808</v>
      </c>
      <c r="I65" s="110" t="n">
        <f aca="false">AK65</f>
        <v>35.5827</v>
      </c>
      <c r="J65" s="110" t="n">
        <f aca="false">AI65</f>
        <v>376.3808</v>
      </c>
      <c r="K65" s="110" t="n">
        <f aca="false">AL65</f>
        <v>36.2307</v>
      </c>
      <c r="L65" s="99" t="n">
        <v>380.0024</v>
      </c>
      <c r="M65" s="99" t="n">
        <v>30.6893</v>
      </c>
      <c r="N65" s="99" t="n">
        <v>35.5296</v>
      </c>
      <c r="O65" s="99" t="n">
        <v>36.1951</v>
      </c>
      <c r="P65" s="99" t="n">
        <v>1258.65</v>
      </c>
      <c r="Q65" s="129" t="n">
        <v>2.49</v>
      </c>
      <c r="R65" s="129" t="n">
        <v>1.889</v>
      </c>
      <c r="S65" s="129" t="n">
        <v>3356</v>
      </c>
      <c r="T65" s="129" t="n">
        <v>33.6263</v>
      </c>
      <c r="U65" s="129" t="n">
        <v>0</v>
      </c>
      <c r="V65" s="129" t="n">
        <v>0</v>
      </c>
      <c r="W65" s="129" t="n">
        <v>374.0385</v>
      </c>
      <c r="X65" s="129" t="n">
        <v>30.6834</v>
      </c>
      <c r="Y65" s="129"/>
      <c r="Z65" s="129"/>
      <c r="AA65" s="129"/>
      <c r="AB65" s="129"/>
      <c r="AC65" s="129"/>
      <c r="AD65" s="129"/>
      <c r="AE65" s="129"/>
      <c r="AF65" s="129"/>
      <c r="AG65" s="99" t="n">
        <f aca="false">$P65/3600</f>
        <v>0.349625</v>
      </c>
      <c r="AH65" s="100"/>
      <c r="AI65" s="99" t="n">
        <v>376.3808</v>
      </c>
      <c r="AJ65" s="99" t="n">
        <v>30.7049</v>
      </c>
      <c r="AK65" s="99" t="n">
        <v>35.5827</v>
      </c>
      <c r="AL65" s="99" t="n">
        <v>36.2307</v>
      </c>
      <c r="AM65" s="99" t="n">
        <v>1318.71</v>
      </c>
      <c r="AN65" s="129" t="n">
        <v>2.64</v>
      </c>
      <c r="AO65" s="129" t="n">
        <v>1.926</v>
      </c>
      <c r="AP65" s="129" t="n">
        <v>3356</v>
      </c>
      <c r="AQ65" s="129" t="n">
        <v>33.6263</v>
      </c>
      <c r="AR65" s="129" t="n">
        <v>0</v>
      </c>
      <c r="AS65" s="129" t="n">
        <v>0</v>
      </c>
      <c r="AT65" s="129" t="n">
        <v>370.4096</v>
      </c>
      <c r="AU65" s="129" t="n">
        <v>30.699</v>
      </c>
      <c r="AV65" s="129"/>
      <c r="AW65" s="129"/>
      <c r="AX65" s="129"/>
      <c r="AY65" s="129"/>
      <c r="AZ65" s="129"/>
      <c r="BA65" s="129"/>
      <c r="BB65" s="129"/>
      <c r="BC65" s="129"/>
      <c r="BD65" s="99" t="n">
        <f aca="false">$AM65/3600</f>
        <v>0.366308333333333</v>
      </c>
      <c r="BE65" s="100"/>
      <c r="BF65" s="100"/>
      <c r="BG65" s="100"/>
      <c r="BH65" s="130" t="n">
        <f aca="false">AO65/R65</f>
        <v>1.01958708311276</v>
      </c>
      <c r="BI65" s="100"/>
      <c r="BJ65" s="100"/>
      <c r="BK65" s="100"/>
      <c r="BL65" s="100"/>
      <c r="BM65" s="100"/>
      <c r="BN65" s="100"/>
      <c r="BO65" s="100"/>
      <c r="BP65" s="132" t="n">
        <f aca="false">AQ65-T65</f>
        <v>0</v>
      </c>
      <c r="BQ65" s="131" t="n">
        <f aca="false">AU65-X65</f>
        <v>0.0156000000000027</v>
      </c>
      <c r="BR65" s="132" t="n">
        <f aca="false">AI65-L65</f>
        <v>-3.6216</v>
      </c>
      <c r="BS65" s="132" t="n">
        <f aca="false">AP65-S65</f>
        <v>0</v>
      </c>
      <c r="BT65" s="132" t="n">
        <f aca="false">AT65-W65</f>
        <v>-3.62889999999999</v>
      </c>
      <c r="BU65" s="132" t="n">
        <f aca="false">AV65-Y65</f>
        <v>0</v>
      </c>
      <c r="BV65" s="132" t="n">
        <f aca="false">AX65-AA65</f>
        <v>0</v>
      </c>
      <c r="BW65" s="132" t="n">
        <f aca="false">AZ65-AC65</f>
        <v>0</v>
      </c>
      <c r="BZ65" s="133" t="n">
        <f aca="false">AW65-Z65</f>
        <v>0</v>
      </c>
      <c r="CA65" s="133" t="n">
        <f aca="false">AY65-AB65</f>
        <v>0</v>
      </c>
      <c r="CB65" s="133" t="n">
        <f aca="false">BA65-AD65</f>
        <v>0</v>
      </c>
      <c r="CC65" s="132"/>
    </row>
    <row r="66" customFormat="false" ht="12" hidden="false" customHeight="false" outlineLevel="0" collapsed="false">
      <c r="A66" s="102"/>
      <c r="B66" s="103"/>
      <c r="C66" s="103" t="n">
        <v>37</v>
      </c>
      <c r="D66" s="111" t="n">
        <f aca="false">L66</f>
        <v>158.364</v>
      </c>
      <c r="E66" s="111" t="n">
        <f aca="false">N66</f>
        <v>33.4996</v>
      </c>
      <c r="F66" s="111" t="n">
        <f aca="false">L66</f>
        <v>158.364</v>
      </c>
      <c r="G66" s="111" t="n">
        <f aca="false">O66</f>
        <v>34.1161</v>
      </c>
      <c r="H66" s="111" t="n">
        <f aca="false">AI66</f>
        <v>157.5704</v>
      </c>
      <c r="I66" s="111" t="n">
        <f aca="false">AK66</f>
        <v>33.3951</v>
      </c>
      <c r="J66" s="111" t="n">
        <f aca="false">AI66</f>
        <v>157.5704</v>
      </c>
      <c r="K66" s="111" t="n">
        <f aca="false">AL66</f>
        <v>33.9672</v>
      </c>
      <c r="L66" s="105" t="n">
        <v>158.364</v>
      </c>
      <c r="M66" s="105" t="n">
        <v>27.6548</v>
      </c>
      <c r="N66" s="105" t="n">
        <v>33.4996</v>
      </c>
      <c r="O66" s="105" t="n">
        <v>34.1161</v>
      </c>
      <c r="P66" s="105" t="n">
        <v>1253.52</v>
      </c>
      <c r="Q66" s="105" t="n">
        <v>2.05</v>
      </c>
      <c r="R66" s="105" t="n">
        <v>2.073</v>
      </c>
      <c r="S66" s="105" t="n">
        <v>1760</v>
      </c>
      <c r="T66" s="105" t="n">
        <v>30.4284</v>
      </c>
      <c r="U66" s="105" t="n">
        <v>0</v>
      </c>
      <c r="V66" s="105" t="n">
        <v>0</v>
      </c>
      <c r="W66" s="105" t="n">
        <v>155.1543</v>
      </c>
      <c r="X66" s="105" t="n">
        <v>27.6493</v>
      </c>
      <c r="Y66" s="105"/>
      <c r="Z66" s="105"/>
      <c r="AA66" s="105"/>
      <c r="AB66" s="105"/>
      <c r="AC66" s="105"/>
      <c r="AD66" s="105"/>
      <c r="AE66" s="105"/>
      <c r="AF66" s="105"/>
      <c r="AG66" s="99" t="n">
        <f aca="false">$P66/3600</f>
        <v>0.3482</v>
      </c>
      <c r="AH66" s="103"/>
      <c r="AI66" s="105" t="n">
        <v>157.5704</v>
      </c>
      <c r="AJ66" s="105" t="n">
        <v>27.6782</v>
      </c>
      <c r="AK66" s="105" t="n">
        <v>33.3951</v>
      </c>
      <c r="AL66" s="105" t="n">
        <v>33.9672</v>
      </c>
      <c r="AM66" s="105" t="n">
        <v>1261.78</v>
      </c>
      <c r="AN66" s="105" t="n">
        <v>2.18</v>
      </c>
      <c r="AO66" s="105" t="n">
        <v>2.095</v>
      </c>
      <c r="AP66" s="105" t="n">
        <v>1699.2</v>
      </c>
      <c r="AQ66" s="105" t="n">
        <v>30.0195</v>
      </c>
      <c r="AR66" s="105" t="n">
        <v>0</v>
      </c>
      <c r="AS66" s="105" t="n">
        <v>0</v>
      </c>
      <c r="AT66" s="105" t="n">
        <v>154.481</v>
      </c>
      <c r="AU66" s="105" t="n">
        <v>27.6735</v>
      </c>
      <c r="AV66" s="105"/>
      <c r="AW66" s="105"/>
      <c r="AX66" s="105"/>
      <c r="AY66" s="105"/>
      <c r="AZ66" s="105"/>
      <c r="BA66" s="105"/>
      <c r="BB66" s="105"/>
      <c r="BC66" s="105"/>
      <c r="BD66" s="99" t="n">
        <f aca="false">$AM66/3600</f>
        <v>0.350494444444444</v>
      </c>
      <c r="BE66" s="103"/>
      <c r="BF66" s="103"/>
      <c r="BG66" s="103"/>
      <c r="BH66" s="134" t="n">
        <f aca="false">AO66/R66</f>
        <v>1.01061263868789</v>
      </c>
      <c r="BI66" s="103"/>
      <c r="BJ66" s="103"/>
      <c r="BK66" s="103"/>
      <c r="BL66" s="103"/>
      <c r="BM66" s="103"/>
      <c r="BN66" s="103"/>
      <c r="BO66" s="103"/>
      <c r="BP66" s="132" t="n">
        <f aca="false">AQ66-T66</f>
        <v>-0.408899999999999</v>
      </c>
      <c r="BQ66" s="131" t="n">
        <f aca="false">AU66-X66</f>
        <v>0.0242000000000004</v>
      </c>
      <c r="BR66" s="132" t="n">
        <f aca="false">AI66-L66</f>
        <v>-0.793599999999998</v>
      </c>
      <c r="BS66" s="132" t="n">
        <f aca="false">AP66-S66</f>
        <v>-60.8</v>
      </c>
      <c r="BT66" s="132" t="n">
        <f aca="false">AT66-W66</f>
        <v>-0.673300000000012</v>
      </c>
      <c r="BU66" s="132" t="n">
        <f aca="false">AV66-Y66</f>
        <v>0</v>
      </c>
      <c r="BV66" s="132" t="n">
        <f aca="false">AX66-AA66</f>
        <v>0</v>
      </c>
      <c r="BW66" s="132" t="n">
        <f aca="false">AZ66-AC66</f>
        <v>0</v>
      </c>
      <c r="BZ66" s="133" t="n">
        <f aca="false">AW66-Z66</f>
        <v>0</v>
      </c>
      <c r="CA66" s="133" t="n">
        <f aca="false">AY66-AB66</f>
        <v>0</v>
      </c>
      <c r="CB66" s="133" t="n">
        <f aca="false">BA66-AD66</f>
        <v>0</v>
      </c>
      <c r="CC66" s="132"/>
    </row>
    <row r="67" customFormat="false" ht="11.25" hidden="false" customHeight="false" outlineLevel="0" collapsed="false">
      <c r="A67" s="102"/>
      <c r="B67" s="97" t="s">
        <v>59</v>
      </c>
      <c r="C67" s="97" t="n">
        <v>22</v>
      </c>
      <c r="D67" s="107" t="n">
        <f aca="false">L67</f>
        <v>1423.3952</v>
      </c>
      <c r="E67" s="107" t="n">
        <f aca="false">N67</f>
        <v>41.2416</v>
      </c>
      <c r="F67" s="107" t="n">
        <f aca="false">L67</f>
        <v>1423.3952</v>
      </c>
      <c r="G67" s="107" t="n">
        <f aca="false">O67</f>
        <v>42.242</v>
      </c>
      <c r="H67" s="107" t="n">
        <f aca="false">AI67</f>
        <v>1350.7664</v>
      </c>
      <c r="I67" s="107" t="n">
        <f aca="false">AK67</f>
        <v>41.2131</v>
      </c>
      <c r="J67" s="107" t="n">
        <f aca="false">AI67</f>
        <v>1350.7664</v>
      </c>
      <c r="K67" s="107" t="n">
        <f aca="false">AL67</f>
        <v>42.2328</v>
      </c>
      <c r="L67" s="106" t="n">
        <v>1423.3952</v>
      </c>
      <c r="M67" s="106" t="n">
        <v>39.6841</v>
      </c>
      <c r="N67" s="106" t="n">
        <v>41.2416</v>
      </c>
      <c r="O67" s="106" t="n">
        <v>42.242</v>
      </c>
      <c r="P67" s="106" t="n">
        <v>1081.46</v>
      </c>
      <c r="Q67" s="129" t="n">
        <v>2.6</v>
      </c>
      <c r="R67" s="129" t="n">
        <v>0.62</v>
      </c>
      <c r="S67" s="129" t="n">
        <v>5736.72</v>
      </c>
      <c r="T67" s="129" t="n">
        <v>42.3639</v>
      </c>
      <c r="U67" s="129" t="n">
        <v>0</v>
      </c>
      <c r="V67" s="129" t="n">
        <v>0</v>
      </c>
      <c r="W67" s="129" t="n">
        <v>1408.9694</v>
      </c>
      <c r="X67" s="129" t="n">
        <v>39.6752</v>
      </c>
      <c r="Y67" s="129"/>
      <c r="Z67" s="129"/>
      <c r="AA67" s="129"/>
      <c r="AB67" s="129"/>
      <c r="AC67" s="129"/>
      <c r="AD67" s="129"/>
      <c r="AE67" s="129"/>
      <c r="AF67" s="129"/>
      <c r="AG67" s="99" t="n">
        <f aca="false">$P67/3600</f>
        <v>0.300405555555556</v>
      </c>
      <c r="AH67" s="108"/>
      <c r="AI67" s="106" t="n">
        <v>1350.7664</v>
      </c>
      <c r="AJ67" s="106" t="n">
        <v>39.4669</v>
      </c>
      <c r="AK67" s="106" t="n">
        <v>41.2131</v>
      </c>
      <c r="AL67" s="106" t="n">
        <v>42.2328</v>
      </c>
      <c r="AM67" s="106" t="n">
        <v>1131.44</v>
      </c>
      <c r="AN67" s="129" t="n">
        <v>2.7</v>
      </c>
      <c r="AO67" s="129" t="n">
        <v>0.694</v>
      </c>
      <c r="AP67" s="129" t="n">
        <v>5736.72</v>
      </c>
      <c r="AQ67" s="129" t="n">
        <v>42.3639</v>
      </c>
      <c r="AR67" s="129" t="n">
        <v>0</v>
      </c>
      <c r="AS67" s="129" t="n">
        <v>0</v>
      </c>
      <c r="AT67" s="129" t="n">
        <v>1336.0977</v>
      </c>
      <c r="AU67" s="129" t="n">
        <v>39.4573</v>
      </c>
      <c r="AV67" s="129"/>
      <c r="AW67" s="129"/>
      <c r="AX67" s="129"/>
      <c r="AY67" s="129"/>
      <c r="AZ67" s="129"/>
      <c r="BA67" s="129"/>
      <c r="BB67" s="129"/>
      <c r="BC67" s="129"/>
      <c r="BD67" s="99" t="n">
        <f aca="false">$AM67/3600</f>
        <v>0.314288888888889</v>
      </c>
      <c r="BE67" s="101" t="e">
        <f aca="false">RBJM($L67:$M70,AI67:AJ70)</f>
        <v>#VALUE!</v>
      </c>
      <c r="BF67" s="101" t="e">
        <f aca="false">RBJM($D67:$E70,H67:I70)</f>
        <v>#VALUE!</v>
      </c>
      <c r="BG67" s="101" t="e">
        <f aca="false">RBJM($F67:$G70,J67:K70)</f>
        <v>#VALUE!</v>
      </c>
      <c r="BH67" s="130" t="n">
        <f aca="false">AO67/R67</f>
        <v>1.11935483870968</v>
      </c>
      <c r="BI67" s="101" t="e">
        <f aca="false">RBJM($S67:$T70,$AP67:$AQ70)</f>
        <v>#VALUE!</v>
      </c>
      <c r="BJ67" s="101" t="e">
        <f aca="false">RBJM($U67:$V70,AR67:AS70)</f>
        <v>#VALUE!</v>
      </c>
      <c r="BK67" s="101" t="e">
        <f aca="false">RBJM($W67:$X70,AT67:AU70)</f>
        <v>#VALUE!</v>
      </c>
      <c r="BL67" s="101" t="e">
        <f aca="false">RBJM($Y67:$Z70,AV67:AW70)</f>
        <v>#VALUE!</v>
      </c>
      <c r="BM67" s="101" t="e">
        <f aca="false">RBJM($AA67:$AB70,AX67:AY70)</f>
        <v>#VALUE!</v>
      </c>
      <c r="BN67" s="101" t="e">
        <f aca="false">RBJM($AC67:$AD70,AZ67:BA70)</f>
        <v>#VALUE!</v>
      </c>
      <c r="BO67" s="101" t="e">
        <f aca="false">RBJM($AE67:$AF70,BB67:BC70)</f>
        <v>#VALUE!</v>
      </c>
      <c r="BP67" s="132" t="n">
        <f aca="false">AQ67-T67</f>
        <v>0</v>
      </c>
      <c r="BQ67" s="131" t="n">
        <f aca="false">AU67-X67</f>
        <v>-0.2179</v>
      </c>
      <c r="BR67" s="132" t="n">
        <f aca="false">AI67-L67</f>
        <v>-72.6288</v>
      </c>
      <c r="BS67" s="132" t="n">
        <f aca="false">AP67-S67</f>
        <v>0</v>
      </c>
      <c r="BT67" s="132" t="n">
        <f aca="false">AT67-W67</f>
        <v>-72.8716999999999</v>
      </c>
      <c r="BU67" s="132" t="n">
        <f aca="false">AV67-Y67</f>
        <v>0</v>
      </c>
      <c r="BV67" s="132" t="n">
        <f aca="false">AX67-AA67</f>
        <v>0</v>
      </c>
      <c r="BW67" s="132" t="n">
        <f aca="false">AZ67-AC67</f>
        <v>0</v>
      </c>
      <c r="BZ67" s="133" t="n">
        <f aca="false">AW67-Z67</f>
        <v>0</v>
      </c>
      <c r="CA67" s="133" t="n">
        <f aca="false">AY67-AB67</f>
        <v>0</v>
      </c>
      <c r="CB67" s="133" t="n">
        <f aca="false">BA67-AD67</f>
        <v>0</v>
      </c>
      <c r="CC67" s="132"/>
    </row>
    <row r="68" customFormat="false" ht="11.25" hidden="false" customHeight="false" outlineLevel="0" collapsed="false">
      <c r="A68" s="102"/>
      <c r="B68" s="102"/>
      <c r="C68" s="102" t="n">
        <v>27</v>
      </c>
      <c r="D68" s="98" t="n">
        <f aca="false">L68</f>
        <v>684.1096</v>
      </c>
      <c r="E68" s="98" t="n">
        <f aca="false">N68</f>
        <v>38.4072</v>
      </c>
      <c r="F68" s="98" t="n">
        <f aca="false">L68</f>
        <v>684.1096</v>
      </c>
      <c r="G68" s="98" t="n">
        <f aca="false">O68</f>
        <v>39.527</v>
      </c>
      <c r="H68" s="98" t="n">
        <f aca="false">AI68</f>
        <v>658.808</v>
      </c>
      <c r="I68" s="98" t="n">
        <f aca="false">AK68</f>
        <v>38.418</v>
      </c>
      <c r="J68" s="98" t="n">
        <f aca="false">AI68</f>
        <v>658.808</v>
      </c>
      <c r="K68" s="98" t="n">
        <f aca="false">AL68</f>
        <v>39.5301</v>
      </c>
      <c r="L68" s="99" t="n">
        <v>684.1096</v>
      </c>
      <c r="M68" s="99" t="n">
        <v>35.6628</v>
      </c>
      <c r="N68" s="99" t="n">
        <v>38.4072</v>
      </c>
      <c r="O68" s="99" t="n">
        <v>39.527</v>
      </c>
      <c r="P68" s="99" t="n">
        <v>963.93</v>
      </c>
      <c r="Q68" s="129" t="n">
        <v>2.2</v>
      </c>
      <c r="R68" s="129" t="n">
        <v>0.978</v>
      </c>
      <c r="S68" s="129" t="n">
        <v>3643.2</v>
      </c>
      <c r="T68" s="129" t="n">
        <v>38.1794</v>
      </c>
      <c r="U68" s="129" t="n">
        <v>0</v>
      </c>
      <c r="V68" s="129" t="n">
        <v>0</v>
      </c>
      <c r="W68" s="129" t="n">
        <v>674.213</v>
      </c>
      <c r="X68" s="129" t="n">
        <v>35.6544</v>
      </c>
      <c r="Y68" s="129"/>
      <c r="Z68" s="129"/>
      <c r="AA68" s="129"/>
      <c r="AB68" s="129"/>
      <c r="AC68" s="129"/>
      <c r="AD68" s="129"/>
      <c r="AE68" s="129"/>
      <c r="AF68" s="129"/>
      <c r="AG68" s="99" t="n">
        <f aca="false">$P68/3600</f>
        <v>0.267758333333333</v>
      </c>
      <c r="AH68" s="100"/>
      <c r="AI68" s="99" t="n">
        <v>658.808</v>
      </c>
      <c r="AJ68" s="99" t="n">
        <v>35.5811</v>
      </c>
      <c r="AK68" s="99" t="n">
        <v>38.418</v>
      </c>
      <c r="AL68" s="99" t="n">
        <v>39.5301</v>
      </c>
      <c r="AM68" s="99" t="n">
        <v>1000.39</v>
      </c>
      <c r="AN68" s="129" t="n">
        <v>2.27</v>
      </c>
      <c r="AO68" s="129" t="n">
        <v>1.047</v>
      </c>
      <c r="AP68" s="129" t="n">
        <v>3643.2</v>
      </c>
      <c r="AQ68" s="129" t="n">
        <v>38.1794</v>
      </c>
      <c r="AR68" s="129" t="n">
        <v>0</v>
      </c>
      <c r="AS68" s="129" t="n">
        <v>0</v>
      </c>
      <c r="AT68" s="129" t="n">
        <v>648.8268</v>
      </c>
      <c r="AU68" s="129" t="n">
        <v>35.5724</v>
      </c>
      <c r="AV68" s="129"/>
      <c r="AW68" s="129"/>
      <c r="AX68" s="129"/>
      <c r="AY68" s="129"/>
      <c r="AZ68" s="129"/>
      <c r="BA68" s="129"/>
      <c r="BB68" s="129"/>
      <c r="BC68" s="129"/>
      <c r="BD68" s="99" t="n">
        <f aca="false">$AM68/3600</f>
        <v>0.277886111111111</v>
      </c>
      <c r="BE68" s="100"/>
      <c r="BF68" s="100"/>
      <c r="BG68" s="100"/>
      <c r="BH68" s="130" t="n">
        <f aca="false">AO68/R68</f>
        <v>1.07055214723926</v>
      </c>
      <c r="BI68" s="100"/>
      <c r="BJ68" s="100"/>
      <c r="BK68" s="100"/>
      <c r="BL68" s="100"/>
      <c r="BM68" s="100"/>
      <c r="BN68" s="100"/>
      <c r="BO68" s="100"/>
      <c r="BP68" s="132" t="n">
        <f aca="false">AQ68-T68</f>
        <v>0</v>
      </c>
      <c r="BQ68" s="131" t="n">
        <f aca="false">AU68-X68</f>
        <v>-0.0820000000000007</v>
      </c>
      <c r="BR68" s="132" t="n">
        <f aca="false">AI68-L68</f>
        <v>-25.3016</v>
      </c>
      <c r="BS68" s="132" t="n">
        <f aca="false">AP68-S68</f>
        <v>0</v>
      </c>
      <c r="BT68" s="132" t="n">
        <f aca="false">AT68-W68</f>
        <v>-25.3861999999999</v>
      </c>
      <c r="BU68" s="132" t="n">
        <f aca="false">AV68-Y68</f>
        <v>0</v>
      </c>
      <c r="BV68" s="132" t="n">
        <f aca="false">AX68-AA68</f>
        <v>0</v>
      </c>
      <c r="BW68" s="132" t="n">
        <f aca="false">AZ68-AC68</f>
        <v>0</v>
      </c>
      <c r="BZ68" s="133" t="n">
        <f aca="false">AW68-Z68</f>
        <v>0</v>
      </c>
      <c r="CA68" s="133" t="n">
        <f aca="false">AY68-AB68</f>
        <v>0</v>
      </c>
      <c r="CB68" s="133" t="n">
        <f aca="false">BA68-AD68</f>
        <v>0</v>
      </c>
      <c r="CC68" s="132"/>
    </row>
    <row r="69" customFormat="false" ht="11.25" hidden="false" customHeight="false" outlineLevel="0" collapsed="false">
      <c r="A69" s="102"/>
      <c r="B69" s="102"/>
      <c r="C69" s="102" t="n">
        <v>32</v>
      </c>
      <c r="D69" s="98" t="n">
        <f aca="false">L69</f>
        <v>321.5432</v>
      </c>
      <c r="E69" s="98" t="n">
        <f aca="false">N69</f>
        <v>36.0708</v>
      </c>
      <c r="F69" s="98" t="n">
        <f aca="false">L69</f>
        <v>321.5432</v>
      </c>
      <c r="G69" s="98" t="n">
        <f aca="false">O69</f>
        <v>37.1429</v>
      </c>
      <c r="H69" s="98" t="n">
        <f aca="false">AI69</f>
        <v>316.8928</v>
      </c>
      <c r="I69" s="98" t="n">
        <f aca="false">AK69</f>
        <v>36.068</v>
      </c>
      <c r="J69" s="98" t="n">
        <f aca="false">AI69</f>
        <v>316.8928</v>
      </c>
      <c r="K69" s="98" t="n">
        <f aca="false">AL69</f>
        <v>37.1597</v>
      </c>
      <c r="L69" s="99" t="n">
        <v>321.5432</v>
      </c>
      <c r="M69" s="99" t="n">
        <v>32.1223</v>
      </c>
      <c r="N69" s="99" t="n">
        <v>36.0708</v>
      </c>
      <c r="O69" s="99" t="n">
        <v>37.1429</v>
      </c>
      <c r="P69" s="99" t="n">
        <v>862.88</v>
      </c>
      <c r="Q69" s="129" t="n">
        <v>1.75</v>
      </c>
      <c r="R69" s="129" t="n">
        <v>1.321</v>
      </c>
      <c r="S69" s="129" t="n">
        <v>2092.32</v>
      </c>
      <c r="T69" s="129" t="n">
        <v>34.1532</v>
      </c>
      <c r="U69" s="129" t="n">
        <v>0</v>
      </c>
      <c r="V69" s="129" t="n">
        <v>0</v>
      </c>
      <c r="W69" s="129" t="n">
        <v>315.6209</v>
      </c>
      <c r="X69" s="129" t="n">
        <v>32.1155</v>
      </c>
      <c r="Y69" s="129"/>
      <c r="Z69" s="129"/>
      <c r="AA69" s="129"/>
      <c r="AB69" s="129"/>
      <c r="AC69" s="129"/>
      <c r="AD69" s="129"/>
      <c r="AE69" s="129"/>
      <c r="AF69" s="129"/>
      <c r="AG69" s="99" t="n">
        <f aca="false">$P69/3600</f>
        <v>0.239688888888889</v>
      </c>
      <c r="AH69" s="100"/>
      <c r="AI69" s="99" t="n">
        <v>316.8928</v>
      </c>
      <c r="AJ69" s="99" t="n">
        <v>32.1189</v>
      </c>
      <c r="AK69" s="99" t="n">
        <v>36.068</v>
      </c>
      <c r="AL69" s="99" t="n">
        <v>37.1597</v>
      </c>
      <c r="AM69" s="99" t="n">
        <v>896.15</v>
      </c>
      <c r="AN69" s="129" t="n">
        <v>1.89</v>
      </c>
      <c r="AO69" s="129" t="n">
        <v>1.349</v>
      </c>
      <c r="AP69" s="129" t="n">
        <v>2092.32</v>
      </c>
      <c r="AQ69" s="129" t="n">
        <v>34.1532</v>
      </c>
      <c r="AR69" s="129" t="n">
        <v>0</v>
      </c>
      <c r="AS69" s="129" t="n">
        <v>0</v>
      </c>
      <c r="AT69" s="129" t="n">
        <v>310.9549</v>
      </c>
      <c r="AU69" s="129" t="n">
        <v>32.1121</v>
      </c>
      <c r="AV69" s="129"/>
      <c r="AW69" s="129"/>
      <c r="AX69" s="129"/>
      <c r="AY69" s="129"/>
      <c r="AZ69" s="129"/>
      <c r="BA69" s="129"/>
      <c r="BB69" s="129"/>
      <c r="BC69" s="129"/>
      <c r="BD69" s="99" t="n">
        <f aca="false">$AM69/3600</f>
        <v>0.248930555555556</v>
      </c>
      <c r="BE69" s="100"/>
      <c r="BF69" s="100"/>
      <c r="BG69" s="100"/>
      <c r="BH69" s="130" t="n">
        <f aca="false">AO69/R69</f>
        <v>1.02119606358819</v>
      </c>
      <c r="BI69" s="100"/>
      <c r="BJ69" s="100"/>
      <c r="BK69" s="100"/>
      <c r="BL69" s="100"/>
      <c r="BM69" s="100"/>
      <c r="BN69" s="100"/>
      <c r="BO69" s="100"/>
      <c r="BP69" s="132" t="n">
        <f aca="false">AQ69-T69</f>
        <v>0</v>
      </c>
      <c r="BQ69" s="131" t="n">
        <f aca="false">AU69-X69</f>
        <v>-0.00339999999999918</v>
      </c>
      <c r="BR69" s="132" t="n">
        <f aca="false">AI69-L69</f>
        <v>-4.65039999999999</v>
      </c>
      <c r="BS69" s="132" t="n">
        <f aca="false">AP69-S69</f>
        <v>0</v>
      </c>
      <c r="BT69" s="132" t="n">
        <f aca="false">AT69-W69</f>
        <v>-4.666</v>
      </c>
      <c r="BU69" s="132" t="n">
        <f aca="false">AV69-Y69</f>
        <v>0</v>
      </c>
      <c r="BV69" s="132" t="n">
        <f aca="false">AX69-AA69</f>
        <v>0</v>
      </c>
      <c r="BW69" s="132" t="n">
        <f aca="false">AZ69-AC69</f>
        <v>0</v>
      </c>
      <c r="BZ69" s="133" t="n">
        <f aca="false">AW69-Z69</f>
        <v>0</v>
      </c>
      <c r="CA69" s="133" t="n">
        <f aca="false">AY69-AB69</f>
        <v>0</v>
      </c>
      <c r="CB69" s="133" t="n">
        <f aca="false">BA69-AD69</f>
        <v>0</v>
      </c>
      <c r="CC69" s="132"/>
    </row>
    <row r="70" customFormat="false" ht="12" hidden="false" customHeight="false" outlineLevel="0" collapsed="false">
      <c r="A70" s="103"/>
      <c r="B70" s="103"/>
      <c r="C70" s="103" t="n">
        <v>37</v>
      </c>
      <c r="D70" s="112" t="n">
        <f aca="false">L70</f>
        <v>150.3136</v>
      </c>
      <c r="E70" s="112" t="n">
        <f aca="false">N70</f>
        <v>33.952</v>
      </c>
      <c r="F70" s="112" t="n">
        <f aca="false">L70</f>
        <v>150.3136</v>
      </c>
      <c r="G70" s="112" t="n">
        <f aca="false">O70</f>
        <v>34.9315</v>
      </c>
      <c r="H70" s="112" t="n">
        <f aca="false">AI70</f>
        <v>148.8392</v>
      </c>
      <c r="I70" s="112" t="n">
        <f aca="false">AK70</f>
        <v>33.8756</v>
      </c>
      <c r="J70" s="112" t="n">
        <f aca="false">AI70</f>
        <v>148.8392</v>
      </c>
      <c r="K70" s="112" t="n">
        <f aca="false">AL70</f>
        <v>34.8514</v>
      </c>
      <c r="L70" s="105" t="n">
        <v>150.3136</v>
      </c>
      <c r="M70" s="105" t="n">
        <v>29.282</v>
      </c>
      <c r="N70" s="105" t="n">
        <v>33.952</v>
      </c>
      <c r="O70" s="105" t="n">
        <v>34.9315</v>
      </c>
      <c r="P70" s="105" t="n">
        <v>799.6</v>
      </c>
      <c r="Q70" s="105" t="n">
        <v>1.65</v>
      </c>
      <c r="R70" s="105" t="n">
        <v>1.451</v>
      </c>
      <c r="S70" s="105" t="n">
        <v>1110</v>
      </c>
      <c r="T70" s="105" t="n">
        <v>30.7012</v>
      </c>
      <c r="U70" s="105" t="n">
        <v>0</v>
      </c>
      <c r="V70" s="105" t="n">
        <v>0</v>
      </c>
      <c r="W70" s="105" t="n">
        <v>147.1039</v>
      </c>
      <c r="X70" s="105" t="n">
        <v>29.2772</v>
      </c>
      <c r="Y70" s="105"/>
      <c r="Z70" s="105"/>
      <c r="AA70" s="105"/>
      <c r="AB70" s="105"/>
      <c r="AC70" s="105"/>
      <c r="AD70" s="105"/>
      <c r="AE70" s="105"/>
      <c r="AF70" s="105"/>
      <c r="AG70" s="99" t="n">
        <f aca="false">$P70/3600</f>
        <v>0.222111111111111</v>
      </c>
      <c r="AH70" s="103"/>
      <c r="AI70" s="105" t="n">
        <v>148.8392</v>
      </c>
      <c r="AJ70" s="105" t="n">
        <v>29.2875</v>
      </c>
      <c r="AK70" s="105" t="n">
        <v>33.8756</v>
      </c>
      <c r="AL70" s="105" t="n">
        <v>34.8514</v>
      </c>
      <c r="AM70" s="105" t="n">
        <v>853.67</v>
      </c>
      <c r="AN70" s="105" t="n">
        <v>1.79</v>
      </c>
      <c r="AO70" s="105" t="n">
        <v>1.452</v>
      </c>
      <c r="AP70" s="105" t="n">
        <v>1093.92</v>
      </c>
      <c r="AQ70" s="105" t="n">
        <v>30.3258</v>
      </c>
      <c r="AR70" s="105" t="n">
        <v>0</v>
      </c>
      <c r="AS70" s="105" t="n">
        <v>0</v>
      </c>
      <c r="AT70" s="105" t="n">
        <v>145.6784</v>
      </c>
      <c r="AU70" s="105" t="n">
        <v>29.284</v>
      </c>
      <c r="AV70" s="105"/>
      <c r="AW70" s="105"/>
      <c r="AX70" s="105"/>
      <c r="AY70" s="105"/>
      <c r="AZ70" s="105"/>
      <c r="BA70" s="105"/>
      <c r="BB70" s="105"/>
      <c r="BC70" s="105"/>
      <c r="BD70" s="99" t="n">
        <f aca="false">$AM70/3600</f>
        <v>0.237130555555556</v>
      </c>
      <c r="BE70" s="103"/>
      <c r="BF70" s="103"/>
      <c r="BG70" s="103"/>
      <c r="BH70" s="134" t="n">
        <f aca="false">AO70/R70</f>
        <v>1.00068917987595</v>
      </c>
      <c r="BI70" s="103"/>
      <c r="BJ70" s="103"/>
      <c r="BK70" s="103"/>
      <c r="BL70" s="103"/>
      <c r="BM70" s="103"/>
      <c r="BN70" s="103"/>
      <c r="BO70" s="103"/>
      <c r="BP70" s="132" t="n">
        <f aca="false">AQ70-T70</f>
        <v>-0.375399999999999</v>
      </c>
      <c r="BQ70" s="131" t="n">
        <f aca="false">AU70-X70</f>
        <v>0.00679999999999836</v>
      </c>
      <c r="BR70" s="132" t="n">
        <f aca="false">AI70-L70</f>
        <v>-1.4744</v>
      </c>
      <c r="BS70" s="132" t="n">
        <f aca="false">AP70-S70</f>
        <v>-16.0799999999999</v>
      </c>
      <c r="BT70" s="132" t="n">
        <f aca="false">AT70-W70</f>
        <v>-1.4255</v>
      </c>
      <c r="BU70" s="132" t="n">
        <f aca="false">AV70-Y70</f>
        <v>0</v>
      </c>
      <c r="BV70" s="132" t="n">
        <f aca="false">AX70-AA70</f>
        <v>0</v>
      </c>
      <c r="BW70" s="132" t="n">
        <f aca="false">AZ70-AC70</f>
        <v>0</v>
      </c>
      <c r="BZ70" s="133" t="n">
        <f aca="false">AW70-Z70</f>
        <v>0</v>
      </c>
      <c r="CA70" s="133" t="n">
        <f aca="false">AY70-AB70</f>
        <v>0</v>
      </c>
      <c r="CB70" s="133" t="n">
        <f aca="false">BA70-AD70</f>
        <v>0</v>
      </c>
      <c r="CC70" s="132"/>
    </row>
    <row r="71" customFormat="false" ht="11.25" hidden="false" customHeight="false" outlineLevel="0" collapsed="false">
      <c r="A71" s="97" t="s">
        <v>64</v>
      </c>
      <c r="B71" s="97" t="s">
        <v>65</v>
      </c>
      <c r="C71" s="97" t="n">
        <v>22</v>
      </c>
      <c r="D71" s="109" t="n">
        <f aca="false">L71</f>
        <v>2143.7488</v>
      </c>
      <c r="E71" s="109" t="n">
        <f aca="false">N71</f>
        <v>46.4391</v>
      </c>
      <c r="F71" s="109" t="n">
        <f aca="false">L71</f>
        <v>2143.7488</v>
      </c>
      <c r="G71" s="109" t="n">
        <f aca="false">O71</f>
        <v>47.4233</v>
      </c>
      <c r="H71" s="109" t="n">
        <f aca="false">AI71</f>
        <v>2117.8592</v>
      </c>
      <c r="I71" s="109" t="n">
        <f aca="false">AK71</f>
        <v>46.5008</v>
      </c>
      <c r="J71" s="109" t="n">
        <f aca="false">AI71</f>
        <v>2117.8592</v>
      </c>
      <c r="K71" s="109" t="n">
        <f aca="false">AL71</f>
        <v>47.4829</v>
      </c>
      <c r="L71" s="106" t="n">
        <v>2143.7488</v>
      </c>
      <c r="M71" s="106" t="n">
        <v>43.2226</v>
      </c>
      <c r="N71" s="106" t="n">
        <v>46.4391</v>
      </c>
      <c r="O71" s="106" t="n">
        <v>47.4233</v>
      </c>
      <c r="P71" s="106" t="n">
        <v>13150.12</v>
      </c>
      <c r="Q71" s="129" t="n">
        <v>21.15</v>
      </c>
      <c r="R71" s="129" t="n">
        <v>1.206</v>
      </c>
      <c r="S71" s="129" t="n">
        <v>25543.2</v>
      </c>
      <c r="T71" s="129" t="n">
        <v>44.0179</v>
      </c>
      <c r="U71" s="129" t="n">
        <v>0</v>
      </c>
      <c r="V71" s="129" t="n">
        <v>0</v>
      </c>
      <c r="W71" s="129" t="n">
        <v>2104.6846</v>
      </c>
      <c r="X71" s="129" t="n">
        <v>43.2212</v>
      </c>
      <c r="Y71" s="129"/>
      <c r="Z71" s="129"/>
      <c r="AA71" s="129"/>
      <c r="AB71" s="129"/>
      <c r="AC71" s="129"/>
      <c r="AD71" s="129"/>
      <c r="AE71" s="129"/>
      <c r="AF71" s="129"/>
      <c r="AG71" s="99" t="n">
        <f aca="false">$P71/3600</f>
        <v>3.65281111111111</v>
      </c>
      <c r="AH71" s="108"/>
      <c r="AI71" s="106" t="n">
        <v>2117.8592</v>
      </c>
      <c r="AJ71" s="106" t="n">
        <v>43.2117</v>
      </c>
      <c r="AK71" s="106" t="n">
        <v>46.5008</v>
      </c>
      <c r="AL71" s="106" t="n">
        <v>47.4829</v>
      </c>
      <c r="AM71" s="106" t="n">
        <v>13863.5</v>
      </c>
      <c r="AN71" s="129" t="n">
        <v>21.75</v>
      </c>
      <c r="AO71" s="129" t="n">
        <v>1.268</v>
      </c>
      <c r="AP71" s="129" t="n">
        <v>25543.68</v>
      </c>
      <c r="AQ71" s="129" t="n">
        <v>44.0179</v>
      </c>
      <c r="AR71" s="129" t="n">
        <v>0</v>
      </c>
      <c r="AS71" s="129" t="n">
        <v>0</v>
      </c>
      <c r="AT71" s="129" t="n">
        <v>2078.751</v>
      </c>
      <c r="AU71" s="129" t="n">
        <v>43.2103</v>
      </c>
      <c r="AV71" s="129"/>
      <c r="AW71" s="129"/>
      <c r="AX71" s="129"/>
      <c r="AY71" s="129"/>
      <c r="AZ71" s="129"/>
      <c r="BA71" s="129"/>
      <c r="BB71" s="129"/>
      <c r="BC71" s="129"/>
      <c r="BD71" s="99" t="n">
        <f aca="false">$AM71/3600</f>
        <v>3.85097222222222</v>
      </c>
      <c r="BE71" s="101" t="e">
        <f aca="false">RBJM($L71:$M74,AI71:AJ74)</f>
        <v>#VALUE!</v>
      </c>
      <c r="BF71" s="101" t="e">
        <f aca="false">RBJM($D71:$E74,H71:I74)</f>
        <v>#VALUE!</v>
      </c>
      <c r="BG71" s="101" t="e">
        <f aca="false">RBJM($F71:$G74,J71:K74)</f>
        <v>#VALUE!</v>
      </c>
      <c r="BH71" s="130" t="n">
        <f aca="false">AO71/R71</f>
        <v>1.0514096185738</v>
      </c>
      <c r="BI71" s="101" t="e">
        <f aca="false">RBJM($S71:$T74,$AP71:$AQ74)</f>
        <v>#VALUE!</v>
      </c>
      <c r="BJ71" s="101" t="e">
        <f aca="false">RBJM($U71:$V74,AR71:AS74)</f>
        <v>#VALUE!</v>
      </c>
      <c r="BK71" s="101" t="e">
        <f aca="false">RBJM($W71:$X74,AT71:AU74)</f>
        <v>#VALUE!</v>
      </c>
      <c r="BL71" s="101" t="e">
        <f aca="false">RBJM($Y71:$Z74,AV71:AW74)</f>
        <v>#VALUE!</v>
      </c>
      <c r="BM71" s="101" t="e">
        <f aca="false">RBJM($AA71:$AB74,AX71:AY74)</f>
        <v>#VALUE!</v>
      </c>
      <c r="BN71" s="101" t="e">
        <f aca="false">RBJM($AC71:$AD74,AZ71:BA74)</f>
        <v>#VALUE!</v>
      </c>
      <c r="BO71" s="101" t="e">
        <f aca="false">RBJM($AE71:$AF74,BB71:BC74)</f>
        <v>#VALUE!</v>
      </c>
      <c r="BP71" s="132" t="n">
        <f aca="false">AQ71-T71</f>
        <v>0</v>
      </c>
      <c r="BQ71" s="131" t="n">
        <f aca="false">AU71-X71</f>
        <v>-0.0109000000000066</v>
      </c>
      <c r="BR71" s="132" t="n">
        <f aca="false">AI71-L71</f>
        <v>-25.8896</v>
      </c>
      <c r="BS71" s="132" t="n">
        <f aca="false">AP71-S71</f>
        <v>0.479999999999563</v>
      </c>
      <c r="BT71" s="132" t="n">
        <f aca="false">AT71-W71</f>
        <v>-25.9335999999998</v>
      </c>
      <c r="BU71" s="132" t="n">
        <f aca="false">AV71-Y71</f>
        <v>0</v>
      </c>
      <c r="BV71" s="132" t="n">
        <f aca="false">AX71-AA71</f>
        <v>0</v>
      </c>
      <c r="BW71" s="132" t="n">
        <f aca="false">AZ71-AC71</f>
        <v>0</v>
      </c>
      <c r="BZ71" s="133" t="n">
        <f aca="false">AW71-Z71</f>
        <v>0</v>
      </c>
      <c r="CA71" s="133" t="n">
        <f aca="false">AY71-AB71</f>
        <v>0</v>
      </c>
      <c r="CB71" s="133" t="n">
        <f aca="false">BA71-AD71</f>
        <v>0</v>
      </c>
      <c r="CC71" s="132"/>
    </row>
    <row r="72" customFormat="false" ht="11.25" hidden="false" customHeight="false" outlineLevel="0" collapsed="false">
      <c r="A72" s="102" t="s">
        <v>66</v>
      </c>
      <c r="B72" s="102"/>
      <c r="C72" s="102" t="n">
        <v>27</v>
      </c>
      <c r="D72" s="110" t="n">
        <f aca="false">L72</f>
        <v>805.3008</v>
      </c>
      <c r="E72" s="110" t="n">
        <f aca="false">N72</f>
        <v>45.292</v>
      </c>
      <c r="F72" s="110" t="n">
        <f aca="false">L72</f>
        <v>805.3008</v>
      </c>
      <c r="G72" s="110" t="n">
        <f aca="false">O72</f>
        <v>45.9276</v>
      </c>
      <c r="H72" s="110" t="n">
        <f aca="false">AI72</f>
        <v>798.2792</v>
      </c>
      <c r="I72" s="110" t="n">
        <f aca="false">AK72</f>
        <v>45.3475</v>
      </c>
      <c r="J72" s="110" t="n">
        <f aca="false">AI72</f>
        <v>798.2792</v>
      </c>
      <c r="K72" s="110" t="n">
        <f aca="false">AL72</f>
        <v>46.001</v>
      </c>
      <c r="L72" s="99" t="n">
        <v>805.3008</v>
      </c>
      <c r="M72" s="99" t="n">
        <v>40.923</v>
      </c>
      <c r="N72" s="99" t="n">
        <v>45.292</v>
      </c>
      <c r="O72" s="99" t="n">
        <v>45.9276</v>
      </c>
      <c r="P72" s="99" t="n">
        <v>12270.65</v>
      </c>
      <c r="Q72" s="129" t="n">
        <v>19.85</v>
      </c>
      <c r="R72" s="129" t="n">
        <v>1.612</v>
      </c>
      <c r="S72" s="129" t="n">
        <v>14048.64</v>
      </c>
      <c r="T72" s="129" t="n">
        <v>41.6417</v>
      </c>
      <c r="U72" s="129" t="n">
        <v>0</v>
      </c>
      <c r="V72" s="129" t="n">
        <v>0</v>
      </c>
      <c r="W72" s="129" t="n">
        <v>783.1917</v>
      </c>
      <c r="X72" s="129" t="n">
        <v>40.9218</v>
      </c>
      <c r="Y72" s="129"/>
      <c r="Z72" s="129"/>
      <c r="AA72" s="129"/>
      <c r="AB72" s="129"/>
      <c r="AC72" s="129"/>
      <c r="AD72" s="129"/>
      <c r="AE72" s="129"/>
      <c r="AF72" s="129"/>
      <c r="AG72" s="99" t="n">
        <f aca="false">$P72/3600</f>
        <v>3.40851388888889</v>
      </c>
      <c r="AH72" s="100"/>
      <c r="AI72" s="99" t="n">
        <v>798.2792</v>
      </c>
      <c r="AJ72" s="99" t="n">
        <v>40.9195</v>
      </c>
      <c r="AK72" s="99" t="n">
        <v>45.3475</v>
      </c>
      <c r="AL72" s="99" t="n">
        <v>46.001</v>
      </c>
      <c r="AM72" s="99" t="n">
        <v>13119.26</v>
      </c>
      <c r="AN72" s="129" t="n">
        <v>19.64</v>
      </c>
      <c r="AO72" s="129" t="n">
        <v>1.654</v>
      </c>
      <c r="AP72" s="129" t="n">
        <v>14048.64</v>
      </c>
      <c r="AQ72" s="129" t="n">
        <v>41.6417</v>
      </c>
      <c r="AR72" s="129" t="n">
        <v>0</v>
      </c>
      <c r="AS72" s="129" t="n">
        <v>0</v>
      </c>
      <c r="AT72" s="129" t="n">
        <v>776.1584</v>
      </c>
      <c r="AU72" s="129" t="n">
        <v>40.9183</v>
      </c>
      <c r="AV72" s="129"/>
      <c r="AW72" s="129"/>
      <c r="AX72" s="129"/>
      <c r="AY72" s="129"/>
      <c r="AZ72" s="129"/>
      <c r="BA72" s="129"/>
      <c r="BB72" s="129"/>
      <c r="BC72" s="129"/>
      <c r="BD72" s="99" t="n">
        <f aca="false">$AM72/3600</f>
        <v>3.64423888888889</v>
      </c>
      <c r="BE72" s="100"/>
      <c r="BF72" s="100"/>
      <c r="BG72" s="100"/>
      <c r="BH72" s="130" t="n">
        <f aca="false">AO72/R72</f>
        <v>1.02605459057072</v>
      </c>
      <c r="BI72" s="100"/>
      <c r="BJ72" s="100"/>
      <c r="BK72" s="100"/>
      <c r="BL72" s="100"/>
      <c r="BM72" s="100"/>
      <c r="BN72" s="100"/>
      <c r="BO72" s="100"/>
      <c r="BP72" s="132" t="n">
        <f aca="false">AQ72-T72</f>
        <v>0</v>
      </c>
      <c r="BQ72" s="131" t="n">
        <f aca="false">AU72-X72</f>
        <v>-0.0034999999999954</v>
      </c>
      <c r="BR72" s="132" t="n">
        <f aca="false">AI72-L72</f>
        <v>-7.02160000000004</v>
      </c>
      <c r="BS72" s="132" t="n">
        <f aca="false">AP72-S72</f>
        <v>0</v>
      </c>
      <c r="BT72" s="132" t="n">
        <f aca="false">AT72-W72</f>
        <v>-7.03329999999994</v>
      </c>
      <c r="BU72" s="132" t="n">
        <f aca="false">AV72-Y72</f>
        <v>0</v>
      </c>
      <c r="BV72" s="132" t="n">
        <f aca="false">AX72-AA72</f>
        <v>0</v>
      </c>
      <c r="BW72" s="132" t="n">
        <f aca="false">AZ72-AC72</f>
        <v>0</v>
      </c>
      <c r="BZ72" s="133" t="n">
        <f aca="false">AW72-Z72</f>
        <v>0</v>
      </c>
      <c r="CA72" s="133" t="n">
        <f aca="false">AY72-AB72</f>
        <v>0</v>
      </c>
      <c r="CB72" s="133" t="n">
        <f aca="false">BA72-AD72</f>
        <v>0</v>
      </c>
      <c r="CC72" s="132"/>
    </row>
    <row r="73" customFormat="false" ht="11.25" hidden="false" customHeight="false" outlineLevel="0" collapsed="false">
      <c r="A73" s="102"/>
      <c r="B73" s="102"/>
      <c r="C73" s="102" t="n">
        <v>32</v>
      </c>
      <c r="D73" s="110" t="n">
        <f aca="false">L73</f>
        <v>385.0952</v>
      </c>
      <c r="E73" s="110" t="n">
        <f aca="false">N73</f>
        <v>43.9274</v>
      </c>
      <c r="F73" s="110" t="n">
        <f aca="false">L73</f>
        <v>385.0952</v>
      </c>
      <c r="G73" s="110" t="n">
        <f aca="false">O73</f>
        <v>44.2877</v>
      </c>
      <c r="H73" s="110" t="n">
        <f aca="false">AI73</f>
        <v>382.1168</v>
      </c>
      <c r="I73" s="110" t="n">
        <f aca="false">AK73</f>
        <v>43.8489</v>
      </c>
      <c r="J73" s="110" t="n">
        <f aca="false">AI73</f>
        <v>382.1168</v>
      </c>
      <c r="K73" s="110" t="n">
        <f aca="false">AL73</f>
        <v>44.1914</v>
      </c>
      <c r="L73" s="99" t="n">
        <v>385.0952</v>
      </c>
      <c r="M73" s="99" t="n">
        <v>38.4199</v>
      </c>
      <c r="N73" s="99" t="n">
        <v>43.9274</v>
      </c>
      <c r="O73" s="99" t="n">
        <v>44.2877</v>
      </c>
      <c r="P73" s="99" t="n">
        <v>12072.68</v>
      </c>
      <c r="Q73" s="129" t="n">
        <v>15.97</v>
      </c>
      <c r="R73" s="129" t="n">
        <v>1.787</v>
      </c>
      <c r="S73" s="129" t="n">
        <v>8320.8</v>
      </c>
      <c r="T73" s="129" t="n">
        <v>39.2288</v>
      </c>
      <c r="U73" s="129" t="n">
        <v>0</v>
      </c>
      <c r="V73" s="129" t="n">
        <v>0</v>
      </c>
      <c r="W73" s="129" t="n">
        <v>371.8469</v>
      </c>
      <c r="X73" s="129" t="n">
        <v>38.4185</v>
      </c>
      <c r="Y73" s="129"/>
      <c r="Z73" s="129"/>
      <c r="AA73" s="129"/>
      <c r="AB73" s="129"/>
      <c r="AC73" s="129"/>
      <c r="AD73" s="129"/>
      <c r="AE73" s="129"/>
      <c r="AF73" s="129"/>
      <c r="AG73" s="99" t="n">
        <f aca="false">$P73/3600</f>
        <v>3.35352222222222</v>
      </c>
      <c r="AH73" s="100"/>
      <c r="AI73" s="99" t="n">
        <v>382.1168</v>
      </c>
      <c r="AJ73" s="99" t="n">
        <v>38.4135</v>
      </c>
      <c r="AK73" s="99" t="n">
        <v>43.8489</v>
      </c>
      <c r="AL73" s="99" t="n">
        <v>44.1914</v>
      </c>
      <c r="AM73" s="99" t="n">
        <v>12758.48</v>
      </c>
      <c r="AN73" s="129" t="n">
        <v>17.09</v>
      </c>
      <c r="AO73" s="129" t="n">
        <v>1.793</v>
      </c>
      <c r="AP73" s="129" t="n">
        <v>8321.28</v>
      </c>
      <c r="AQ73" s="129" t="n">
        <v>39.2288</v>
      </c>
      <c r="AR73" s="129" t="n">
        <v>0</v>
      </c>
      <c r="AS73" s="129" t="n">
        <v>0</v>
      </c>
      <c r="AT73" s="129" t="n">
        <v>368.8628</v>
      </c>
      <c r="AU73" s="129" t="n">
        <v>38.4121</v>
      </c>
      <c r="AV73" s="129"/>
      <c r="AW73" s="129"/>
      <c r="AX73" s="129"/>
      <c r="AY73" s="129"/>
      <c r="AZ73" s="129"/>
      <c r="BA73" s="129"/>
      <c r="BB73" s="129"/>
      <c r="BC73" s="129"/>
      <c r="BD73" s="99" t="n">
        <f aca="false">$AM73/3600</f>
        <v>3.54402222222222</v>
      </c>
      <c r="BE73" s="100"/>
      <c r="BF73" s="100"/>
      <c r="BG73" s="100"/>
      <c r="BH73" s="130" t="n">
        <f aca="false">AO73/R73</f>
        <v>1.00335758254057</v>
      </c>
      <c r="BI73" s="100"/>
      <c r="BJ73" s="100"/>
      <c r="BK73" s="100"/>
      <c r="BL73" s="100"/>
      <c r="BM73" s="100"/>
      <c r="BN73" s="100"/>
      <c r="BO73" s="100"/>
      <c r="BP73" s="132" t="n">
        <f aca="false">AQ73-T73</f>
        <v>0</v>
      </c>
      <c r="BQ73" s="131" t="n">
        <f aca="false">AU73-X73</f>
        <v>-0.0063999999999993</v>
      </c>
      <c r="BR73" s="132" t="n">
        <f aca="false">AI73-L73</f>
        <v>-2.97839999999997</v>
      </c>
      <c r="BS73" s="132" t="n">
        <f aca="false">AP73-S73</f>
        <v>0.480000000001382</v>
      </c>
      <c r="BT73" s="132" t="n">
        <f aca="false">AT73-W73</f>
        <v>-2.98410000000001</v>
      </c>
      <c r="BU73" s="132" t="n">
        <f aca="false">AV73-Y73</f>
        <v>0</v>
      </c>
      <c r="BV73" s="132" t="n">
        <f aca="false">AX73-AA73</f>
        <v>0</v>
      </c>
      <c r="BW73" s="132" t="n">
        <f aca="false">AZ73-AC73</f>
        <v>0</v>
      </c>
      <c r="BZ73" s="133" t="n">
        <f aca="false">AW73-Z73</f>
        <v>0</v>
      </c>
      <c r="CA73" s="133" t="n">
        <f aca="false">AY73-AB73</f>
        <v>0</v>
      </c>
      <c r="CB73" s="133" t="n">
        <f aca="false">BA73-AD73</f>
        <v>0</v>
      </c>
      <c r="CC73" s="132"/>
    </row>
    <row r="74" customFormat="false" ht="12" hidden="false" customHeight="false" outlineLevel="0" collapsed="false">
      <c r="A74" s="102"/>
      <c r="B74" s="103"/>
      <c r="C74" s="103" t="n">
        <v>37</v>
      </c>
      <c r="D74" s="111" t="n">
        <f aca="false">L74</f>
        <v>204.8128</v>
      </c>
      <c r="E74" s="111" t="n">
        <f aca="false">N74</f>
        <v>42.5564</v>
      </c>
      <c r="F74" s="111" t="n">
        <f aca="false">L74</f>
        <v>204.8128</v>
      </c>
      <c r="G74" s="111" t="n">
        <f aca="false">O74</f>
        <v>42.6248</v>
      </c>
      <c r="H74" s="111" t="n">
        <f aca="false">AI74</f>
        <v>205.1776</v>
      </c>
      <c r="I74" s="111" t="n">
        <f aca="false">AK74</f>
        <v>42.3485</v>
      </c>
      <c r="J74" s="111" t="n">
        <f aca="false">AI74</f>
        <v>205.1776</v>
      </c>
      <c r="K74" s="111" t="n">
        <f aca="false">AL74</f>
        <v>42.5397</v>
      </c>
      <c r="L74" s="105" t="n">
        <v>204.8128</v>
      </c>
      <c r="M74" s="105" t="n">
        <v>35.714</v>
      </c>
      <c r="N74" s="105" t="n">
        <v>42.5564</v>
      </c>
      <c r="O74" s="105" t="n">
        <v>42.6248</v>
      </c>
      <c r="P74" s="105" t="n">
        <v>11580.31</v>
      </c>
      <c r="Q74" s="105" t="n">
        <v>15.35</v>
      </c>
      <c r="R74" s="105" t="n">
        <v>1.787</v>
      </c>
      <c r="S74" s="105" t="n">
        <v>4977.6</v>
      </c>
      <c r="T74" s="105" t="n">
        <v>36.6272</v>
      </c>
      <c r="U74" s="105" t="n">
        <v>0</v>
      </c>
      <c r="V74" s="105" t="n">
        <v>0</v>
      </c>
      <c r="W74" s="105" t="n">
        <v>196.8449</v>
      </c>
      <c r="X74" s="105" t="n">
        <v>35.7125</v>
      </c>
      <c r="Y74" s="105"/>
      <c r="Z74" s="105"/>
      <c r="AA74" s="105"/>
      <c r="AB74" s="105"/>
      <c r="AC74" s="105"/>
      <c r="AD74" s="105"/>
      <c r="AE74" s="105"/>
      <c r="AF74" s="105"/>
      <c r="AG74" s="99" t="n">
        <f aca="false">$P74/3600</f>
        <v>3.21675277777778</v>
      </c>
      <c r="AH74" s="103"/>
      <c r="AI74" s="105" t="n">
        <v>205.1776</v>
      </c>
      <c r="AJ74" s="105" t="n">
        <v>35.6681</v>
      </c>
      <c r="AK74" s="105" t="n">
        <v>42.3485</v>
      </c>
      <c r="AL74" s="105" t="n">
        <v>42.5397</v>
      </c>
      <c r="AM74" s="105" t="n">
        <v>12502.63</v>
      </c>
      <c r="AN74" s="105" t="n">
        <v>16.04</v>
      </c>
      <c r="AO74" s="105" t="n">
        <v>1.787</v>
      </c>
      <c r="AP74" s="105" t="n">
        <v>4957.44</v>
      </c>
      <c r="AQ74" s="105" t="n">
        <v>36.4373</v>
      </c>
      <c r="AR74" s="105" t="n">
        <v>0</v>
      </c>
      <c r="AS74" s="105" t="n">
        <v>0</v>
      </c>
      <c r="AT74" s="105" t="n">
        <v>197.2439</v>
      </c>
      <c r="AU74" s="105" t="n">
        <v>35.6668</v>
      </c>
      <c r="AV74" s="105"/>
      <c r="AW74" s="105"/>
      <c r="AX74" s="105"/>
      <c r="AY74" s="105"/>
      <c r="AZ74" s="105"/>
      <c r="BA74" s="105"/>
      <c r="BB74" s="105"/>
      <c r="BC74" s="105"/>
      <c r="BD74" s="99" t="n">
        <f aca="false">$AM74/3600</f>
        <v>3.47295277777778</v>
      </c>
      <c r="BE74" s="103"/>
      <c r="BF74" s="103"/>
      <c r="BG74" s="103"/>
      <c r="BH74" s="134" t="n">
        <f aca="false">AO74/R74</f>
        <v>1</v>
      </c>
      <c r="BI74" s="103"/>
      <c r="BJ74" s="103"/>
      <c r="BK74" s="103"/>
      <c r="BL74" s="103"/>
      <c r="BM74" s="103"/>
      <c r="BN74" s="103"/>
      <c r="BO74" s="103"/>
      <c r="BP74" s="132" t="n">
        <f aca="false">AQ74-T74</f>
        <v>-0.189900000000002</v>
      </c>
      <c r="BQ74" s="131" t="n">
        <f aca="false">AU74-X74</f>
        <v>-0.0456999999999965</v>
      </c>
      <c r="BR74" s="132" t="n">
        <f aca="false">AI74-L74</f>
        <v>0.364800000000002</v>
      </c>
      <c r="BS74" s="132" t="n">
        <f aca="false">AP74-S74</f>
        <v>-20.1600000000008</v>
      </c>
      <c r="BT74" s="132" t="n">
        <f aca="false">AT74-W74</f>
        <v>0.399000000000001</v>
      </c>
      <c r="BU74" s="132" t="n">
        <f aca="false">AV74-Y74</f>
        <v>0</v>
      </c>
      <c r="BV74" s="132" t="n">
        <f aca="false">AX74-AA74</f>
        <v>0</v>
      </c>
      <c r="BW74" s="132" t="n">
        <f aca="false">AZ74-AC74</f>
        <v>0</v>
      </c>
      <c r="BZ74" s="133" t="n">
        <f aca="false">AW74-Z74</f>
        <v>0</v>
      </c>
      <c r="CA74" s="133" t="n">
        <f aca="false">AY74-AB74</f>
        <v>0</v>
      </c>
      <c r="CB74" s="133" t="n">
        <f aca="false">BA74-AD74</f>
        <v>0</v>
      </c>
      <c r="CC74" s="132"/>
    </row>
    <row r="75" customFormat="false" ht="11.25" hidden="false" customHeight="false" outlineLevel="0" collapsed="false">
      <c r="A75" s="102"/>
      <c r="B75" s="97" t="s">
        <v>67</v>
      </c>
      <c r="C75" s="97" t="n">
        <v>22</v>
      </c>
      <c r="D75" s="107" t="n">
        <f aca="false">L75</f>
        <v>2845.312</v>
      </c>
      <c r="E75" s="107" t="n">
        <f aca="false">N75</f>
        <v>48.0347</v>
      </c>
      <c r="F75" s="107" t="n">
        <f aca="false">L75</f>
        <v>2845.312</v>
      </c>
      <c r="G75" s="107" t="n">
        <f aca="false">O75</f>
        <v>47.6645</v>
      </c>
      <c r="H75" s="107" t="n">
        <f aca="false">AI75</f>
        <v>2808.7816</v>
      </c>
      <c r="I75" s="107" t="n">
        <f aca="false">AK75</f>
        <v>48.0882</v>
      </c>
      <c r="J75" s="107" t="n">
        <f aca="false">AI75</f>
        <v>2808.7816</v>
      </c>
      <c r="K75" s="107" t="n">
        <f aca="false">AL75</f>
        <v>47.7189</v>
      </c>
      <c r="L75" s="106" t="n">
        <v>2845.312</v>
      </c>
      <c r="M75" s="106" t="n">
        <v>42.9906</v>
      </c>
      <c r="N75" s="106" t="n">
        <v>48.0347</v>
      </c>
      <c r="O75" s="106" t="n">
        <v>47.6645</v>
      </c>
      <c r="P75" s="106" t="n">
        <v>13281.94</v>
      </c>
      <c r="Q75" s="129" t="n">
        <v>19.83</v>
      </c>
      <c r="R75" s="129" t="n">
        <v>1.095</v>
      </c>
      <c r="S75" s="129" t="n">
        <v>26859.36</v>
      </c>
      <c r="T75" s="129" t="n">
        <v>43.1945</v>
      </c>
      <c r="U75" s="129" t="n">
        <v>0</v>
      </c>
      <c r="V75" s="129" t="n">
        <v>0</v>
      </c>
      <c r="W75" s="129" t="n">
        <v>2805.2218</v>
      </c>
      <c r="X75" s="129" t="n">
        <v>42.9902</v>
      </c>
      <c r="Y75" s="129"/>
      <c r="Z75" s="129"/>
      <c r="AA75" s="129"/>
      <c r="AB75" s="129"/>
      <c r="AC75" s="129"/>
      <c r="AD75" s="129"/>
      <c r="AE75" s="129"/>
      <c r="AF75" s="129"/>
      <c r="AG75" s="99" t="n">
        <f aca="false">$P75/3600</f>
        <v>3.68942777777778</v>
      </c>
      <c r="AH75" s="108"/>
      <c r="AI75" s="106" t="n">
        <v>2808.7816</v>
      </c>
      <c r="AJ75" s="106" t="n">
        <v>42.9665</v>
      </c>
      <c r="AK75" s="106" t="n">
        <v>48.0882</v>
      </c>
      <c r="AL75" s="106" t="n">
        <v>47.7189</v>
      </c>
      <c r="AM75" s="106" t="n">
        <v>14137.64</v>
      </c>
      <c r="AN75" s="129" t="n">
        <v>23.45</v>
      </c>
      <c r="AO75" s="129" t="n">
        <v>1.146</v>
      </c>
      <c r="AP75" s="129" t="n">
        <v>26859.36</v>
      </c>
      <c r="AQ75" s="129" t="n">
        <v>43.1945</v>
      </c>
      <c r="AR75" s="129" t="n">
        <v>0</v>
      </c>
      <c r="AS75" s="129" t="n">
        <v>0</v>
      </c>
      <c r="AT75" s="129" t="n">
        <v>2768.6304</v>
      </c>
      <c r="AU75" s="129" t="n">
        <v>42.9661</v>
      </c>
      <c r="AV75" s="129"/>
      <c r="AW75" s="129"/>
      <c r="AX75" s="129"/>
      <c r="AY75" s="129"/>
      <c r="AZ75" s="129"/>
      <c r="BA75" s="129"/>
      <c r="BB75" s="129"/>
      <c r="BC75" s="129"/>
      <c r="BD75" s="99" t="n">
        <f aca="false">$AM75/3600</f>
        <v>3.92712222222222</v>
      </c>
      <c r="BE75" s="101" t="e">
        <f aca="false">RBJM($L75:$M78,AI75:AJ78)</f>
        <v>#VALUE!</v>
      </c>
      <c r="BF75" s="101" t="e">
        <f aca="false">RBJM($D75:$E78,H75:I78)</f>
        <v>#VALUE!</v>
      </c>
      <c r="BG75" s="101" t="e">
        <f aca="false">RBJM($F75:$G78,J75:K78)</f>
        <v>#VALUE!</v>
      </c>
      <c r="BH75" s="130" t="n">
        <f aca="false">AO75/R75</f>
        <v>1.04657534246575</v>
      </c>
      <c r="BI75" s="101" t="e">
        <f aca="false">RBJM($S75:$T78,$AP75:$AQ78)</f>
        <v>#VALUE!</v>
      </c>
      <c r="BJ75" s="101" t="e">
        <f aca="false">RBJM($U75:$V78,AR75:AS78)</f>
        <v>#VALUE!</v>
      </c>
      <c r="BK75" s="101" t="e">
        <f aca="false">RBJM($W75:$X78,AT75:AU78)</f>
        <v>#VALUE!</v>
      </c>
      <c r="BL75" s="101" t="e">
        <f aca="false">RBJM($Y75:$Z78,AV75:AW78)</f>
        <v>#VALUE!</v>
      </c>
      <c r="BM75" s="101" t="e">
        <f aca="false">RBJM($AA75:$AB78,AX75:AY78)</f>
        <v>#VALUE!</v>
      </c>
      <c r="BN75" s="101" t="e">
        <f aca="false">RBJM($AC75:$AD78,AZ75:BA78)</f>
        <v>#VALUE!</v>
      </c>
      <c r="BO75" s="101" t="e">
        <f aca="false">RBJM($AE75:$AF78,BB75:BC78)</f>
        <v>#VALUE!</v>
      </c>
      <c r="BP75" s="132" t="n">
        <f aca="false">AQ75-T75</f>
        <v>0</v>
      </c>
      <c r="BQ75" s="131" t="n">
        <f aca="false">AU75-X75</f>
        <v>-0.0241000000000042</v>
      </c>
      <c r="BR75" s="132" t="n">
        <f aca="false">AI75-L75</f>
        <v>-36.5304000000001</v>
      </c>
      <c r="BS75" s="132" t="n">
        <f aca="false">AP75-S75</f>
        <v>0</v>
      </c>
      <c r="BT75" s="132" t="n">
        <f aca="false">AT75-W75</f>
        <v>-36.5913999999998</v>
      </c>
      <c r="BU75" s="132" t="n">
        <f aca="false">AV75-Y75</f>
        <v>0</v>
      </c>
      <c r="BV75" s="132" t="n">
        <f aca="false">AX75-AA75</f>
        <v>0</v>
      </c>
      <c r="BW75" s="132" t="n">
        <f aca="false">AZ75-AC75</f>
        <v>0</v>
      </c>
      <c r="BZ75" s="133" t="n">
        <f aca="false">AW75-Z75</f>
        <v>0</v>
      </c>
      <c r="CA75" s="133" t="n">
        <f aca="false">AY75-AB75</f>
        <v>0</v>
      </c>
      <c r="CB75" s="133" t="n">
        <f aca="false">BA75-AD75</f>
        <v>0</v>
      </c>
      <c r="CC75" s="132"/>
    </row>
    <row r="76" customFormat="false" ht="11.25" hidden="false" customHeight="false" outlineLevel="0" collapsed="false">
      <c r="A76" s="102"/>
      <c r="B76" s="102"/>
      <c r="C76" s="102" t="n">
        <v>27</v>
      </c>
      <c r="D76" s="98" t="n">
        <f aca="false">L76</f>
        <v>995.1592</v>
      </c>
      <c r="E76" s="98" t="n">
        <f aca="false">N76</f>
        <v>46.6475</v>
      </c>
      <c r="F76" s="98" t="n">
        <f aca="false">L76</f>
        <v>995.1592</v>
      </c>
      <c r="G76" s="98" t="n">
        <f aca="false">O76</f>
        <v>45.9372</v>
      </c>
      <c r="H76" s="98" t="n">
        <f aca="false">AI76</f>
        <v>989.4728</v>
      </c>
      <c r="I76" s="98" t="n">
        <f aca="false">AK76</f>
        <v>46.7102</v>
      </c>
      <c r="J76" s="98" t="n">
        <f aca="false">AI76</f>
        <v>989.4728</v>
      </c>
      <c r="K76" s="98" t="n">
        <f aca="false">AL76</f>
        <v>46.0405</v>
      </c>
      <c r="L76" s="99" t="n">
        <v>995.1592</v>
      </c>
      <c r="M76" s="99" t="n">
        <v>40.5826</v>
      </c>
      <c r="N76" s="99" t="n">
        <v>46.6475</v>
      </c>
      <c r="O76" s="99" t="n">
        <v>45.9372</v>
      </c>
      <c r="P76" s="99" t="n">
        <v>12474.7</v>
      </c>
      <c r="Q76" s="129" t="n">
        <v>17.55</v>
      </c>
      <c r="R76" s="129" t="n">
        <v>1.655</v>
      </c>
      <c r="S76" s="129" t="n">
        <v>14359.68</v>
      </c>
      <c r="T76" s="129" t="n">
        <v>41.0362</v>
      </c>
      <c r="U76" s="129" t="n">
        <v>0</v>
      </c>
      <c r="V76" s="129" t="n">
        <v>0</v>
      </c>
      <c r="W76" s="129" t="n">
        <v>972.8478</v>
      </c>
      <c r="X76" s="129" t="n">
        <v>40.5818</v>
      </c>
      <c r="Y76" s="129"/>
      <c r="Z76" s="129"/>
      <c r="AA76" s="129"/>
      <c r="AB76" s="129"/>
      <c r="AC76" s="129"/>
      <c r="AD76" s="129"/>
      <c r="AE76" s="129"/>
      <c r="AF76" s="129"/>
      <c r="AG76" s="99" t="n">
        <f aca="false">$P76/3600</f>
        <v>3.46519444444444</v>
      </c>
      <c r="AH76" s="100"/>
      <c r="AI76" s="99" t="n">
        <v>989.4728</v>
      </c>
      <c r="AJ76" s="99" t="n">
        <v>40.6014</v>
      </c>
      <c r="AK76" s="99" t="n">
        <v>46.7102</v>
      </c>
      <c r="AL76" s="99" t="n">
        <v>46.0405</v>
      </c>
      <c r="AM76" s="99" t="n">
        <v>13183.47</v>
      </c>
      <c r="AN76" s="129" t="n">
        <v>17.81</v>
      </c>
      <c r="AO76" s="129" t="n">
        <v>1.689</v>
      </c>
      <c r="AP76" s="129" t="n">
        <v>14359.68</v>
      </c>
      <c r="AQ76" s="129" t="n">
        <v>41.0362</v>
      </c>
      <c r="AR76" s="129" t="n">
        <v>0</v>
      </c>
      <c r="AS76" s="129" t="n">
        <v>0</v>
      </c>
      <c r="AT76" s="129" t="n">
        <v>967.1519</v>
      </c>
      <c r="AU76" s="129" t="n">
        <v>40.6007</v>
      </c>
      <c r="AV76" s="129"/>
      <c r="AW76" s="129"/>
      <c r="AX76" s="129"/>
      <c r="AY76" s="129"/>
      <c r="AZ76" s="129"/>
      <c r="BA76" s="129"/>
      <c r="BB76" s="129"/>
      <c r="BC76" s="129"/>
      <c r="BD76" s="99" t="n">
        <f aca="false">$AM76/3600</f>
        <v>3.662075</v>
      </c>
      <c r="BE76" s="100"/>
      <c r="BF76" s="100"/>
      <c r="BG76" s="100"/>
      <c r="BH76" s="130" t="n">
        <f aca="false">AO76/R76</f>
        <v>1.02054380664653</v>
      </c>
      <c r="BI76" s="100"/>
      <c r="BJ76" s="100"/>
      <c r="BK76" s="100"/>
      <c r="BL76" s="100"/>
      <c r="BM76" s="100"/>
      <c r="BN76" s="100"/>
      <c r="BO76" s="100"/>
      <c r="BP76" s="132" t="n">
        <f aca="false">AQ76-T76</f>
        <v>0</v>
      </c>
      <c r="BQ76" s="131" t="n">
        <f aca="false">AU76-X76</f>
        <v>0.0189000000000021</v>
      </c>
      <c r="BR76" s="132" t="n">
        <f aca="false">AI76-L76</f>
        <v>-5.68640000000005</v>
      </c>
      <c r="BS76" s="132" t="n">
        <f aca="false">AP76-S76</f>
        <v>0</v>
      </c>
      <c r="BT76" s="132" t="n">
        <f aca="false">AT76-W76</f>
        <v>-5.69590000000005</v>
      </c>
      <c r="BU76" s="132" t="n">
        <f aca="false">AV76-Y76</f>
        <v>0</v>
      </c>
      <c r="BV76" s="132" t="n">
        <f aca="false">AX76-AA76</f>
        <v>0</v>
      </c>
      <c r="BW76" s="132" t="n">
        <f aca="false">AZ76-AC76</f>
        <v>0</v>
      </c>
      <c r="BZ76" s="133" t="n">
        <f aca="false">AW76-Z76</f>
        <v>0</v>
      </c>
      <c r="CA76" s="133" t="n">
        <f aca="false">AY76-AB76</f>
        <v>0</v>
      </c>
      <c r="CB76" s="133" t="n">
        <f aca="false">BA76-AD76</f>
        <v>0</v>
      </c>
      <c r="CC76" s="132"/>
    </row>
    <row r="77" customFormat="false" ht="11.25" hidden="false" customHeight="false" outlineLevel="0" collapsed="false">
      <c r="A77" s="102"/>
      <c r="B77" s="102"/>
      <c r="C77" s="102" t="n">
        <v>32</v>
      </c>
      <c r="D77" s="98" t="n">
        <f aca="false">L77</f>
        <v>468.9392</v>
      </c>
      <c r="E77" s="98" t="n">
        <f aca="false">N77</f>
        <v>45.4692</v>
      </c>
      <c r="F77" s="98" t="n">
        <f aca="false">L77</f>
        <v>468.9392</v>
      </c>
      <c r="G77" s="98" t="n">
        <f aca="false">O77</f>
        <v>44.1934</v>
      </c>
      <c r="H77" s="98" t="n">
        <f aca="false">AI77</f>
        <v>467.1992</v>
      </c>
      <c r="I77" s="98" t="n">
        <f aca="false">AK77</f>
        <v>45.353</v>
      </c>
      <c r="J77" s="98" t="n">
        <f aca="false">AI77</f>
        <v>467.1992</v>
      </c>
      <c r="K77" s="98" t="n">
        <f aca="false">AL77</f>
        <v>44.1273</v>
      </c>
      <c r="L77" s="99" t="n">
        <v>468.9392</v>
      </c>
      <c r="M77" s="99" t="n">
        <v>38.0014</v>
      </c>
      <c r="N77" s="99" t="n">
        <v>45.4692</v>
      </c>
      <c r="O77" s="99" t="n">
        <v>44.1934</v>
      </c>
      <c r="P77" s="99" t="n">
        <v>12079.19</v>
      </c>
      <c r="Q77" s="129" t="n">
        <v>15.93</v>
      </c>
      <c r="R77" s="129" t="n">
        <v>1.841</v>
      </c>
      <c r="S77" s="129" t="n">
        <v>8753.28</v>
      </c>
      <c r="T77" s="129" t="n">
        <v>38.8321</v>
      </c>
      <c r="U77" s="129" t="n">
        <v>0</v>
      </c>
      <c r="V77" s="129" t="n">
        <v>0</v>
      </c>
      <c r="W77" s="129" t="n">
        <v>455.1089</v>
      </c>
      <c r="X77" s="129" t="n">
        <v>38</v>
      </c>
      <c r="Y77" s="129"/>
      <c r="Z77" s="129"/>
      <c r="AA77" s="129"/>
      <c r="AB77" s="129"/>
      <c r="AC77" s="129"/>
      <c r="AD77" s="129"/>
      <c r="AE77" s="129"/>
      <c r="AF77" s="129"/>
      <c r="AG77" s="99" t="n">
        <f aca="false">$P77/3600</f>
        <v>3.35533055555556</v>
      </c>
      <c r="AH77" s="100"/>
      <c r="AI77" s="99" t="n">
        <v>467.1992</v>
      </c>
      <c r="AJ77" s="99" t="n">
        <v>38.0099</v>
      </c>
      <c r="AK77" s="99" t="n">
        <v>45.353</v>
      </c>
      <c r="AL77" s="99" t="n">
        <v>44.1273</v>
      </c>
      <c r="AM77" s="99" t="n">
        <v>12687.02</v>
      </c>
      <c r="AN77" s="129" t="n">
        <v>16.15</v>
      </c>
      <c r="AO77" s="129" t="n">
        <v>1.845</v>
      </c>
      <c r="AP77" s="129" t="n">
        <v>8753.28</v>
      </c>
      <c r="AQ77" s="129" t="n">
        <v>38.8321</v>
      </c>
      <c r="AR77" s="129" t="n">
        <v>0</v>
      </c>
      <c r="AS77" s="129" t="n">
        <v>0</v>
      </c>
      <c r="AT77" s="129" t="n">
        <v>453.366</v>
      </c>
      <c r="AU77" s="129" t="n">
        <v>38.0085</v>
      </c>
      <c r="AV77" s="129"/>
      <c r="AW77" s="129"/>
      <c r="AX77" s="129"/>
      <c r="AY77" s="129"/>
      <c r="AZ77" s="129"/>
      <c r="BA77" s="129"/>
      <c r="BB77" s="129"/>
      <c r="BC77" s="129"/>
      <c r="BD77" s="99" t="n">
        <f aca="false">$AM77/3600</f>
        <v>3.52417222222222</v>
      </c>
      <c r="BE77" s="100"/>
      <c r="BF77" s="100"/>
      <c r="BG77" s="100"/>
      <c r="BH77" s="130" t="n">
        <f aca="false">AO77/R77</f>
        <v>1.00217273221076</v>
      </c>
      <c r="BI77" s="100"/>
      <c r="BJ77" s="100"/>
      <c r="BK77" s="100"/>
      <c r="BL77" s="100"/>
      <c r="BM77" s="100"/>
      <c r="BN77" s="100"/>
      <c r="BO77" s="100"/>
      <c r="BP77" s="132" t="n">
        <f aca="false">AQ77-T77</f>
        <v>0</v>
      </c>
      <c r="BQ77" s="131" t="n">
        <f aca="false">AU77-X77</f>
        <v>0.00849999999999795</v>
      </c>
      <c r="BR77" s="132" t="n">
        <f aca="false">AI77-L77</f>
        <v>-1.74000000000001</v>
      </c>
      <c r="BS77" s="132" t="n">
        <f aca="false">AP77-S77</f>
        <v>0</v>
      </c>
      <c r="BT77" s="132" t="n">
        <f aca="false">AT77-W77</f>
        <v>-1.74290000000002</v>
      </c>
      <c r="BU77" s="132" t="n">
        <f aca="false">AV77-Y77</f>
        <v>0</v>
      </c>
      <c r="BV77" s="132" t="n">
        <f aca="false">AX77-AA77</f>
        <v>0</v>
      </c>
      <c r="BW77" s="132" t="n">
        <f aca="false">AZ77-AC77</f>
        <v>0</v>
      </c>
      <c r="BZ77" s="133" t="n">
        <f aca="false">AW77-Z77</f>
        <v>0</v>
      </c>
      <c r="CA77" s="133" t="n">
        <f aca="false">AY77-AB77</f>
        <v>0</v>
      </c>
      <c r="CB77" s="133" t="n">
        <f aca="false">BA77-AD77</f>
        <v>0</v>
      </c>
      <c r="CC77" s="132"/>
    </row>
    <row r="78" customFormat="false" ht="12" hidden="false" customHeight="false" outlineLevel="0" collapsed="false">
      <c r="A78" s="102"/>
      <c r="B78" s="103"/>
      <c r="C78" s="103" t="n">
        <v>37</v>
      </c>
      <c r="D78" s="104" t="n">
        <f aca="false">L78</f>
        <v>248.8248</v>
      </c>
      <c r="E78" s="104" t="n">
        <f aca="false">N78</f>
        <v>44.308</v>
      </c>
      <c r="F78" s="104" t="n">
        <f aca="false">L78</f>
        <v>248.8248</v>
      </c>
      <c r="G78" s="104" t="n">
        <f aca="false">O78</f>
        <v>42.5298</v>
      </c>
      <c r="H78" s="104" t="n">
        <f aca="false">AI78</f>
        <v>249.2088</v>
      </c>
      <c r="I78" s="104" t="n">
        <f aca="false">AK78</f>
        <v>44.1376</v>
      </c>
      <c r="J78" s="104" t="n">
        <f aca="false">AI78</f>
        <v>249.2088</v>
      </c>
      <c r="K78" s="104" t="n">
        <f aca="false">AL78</f>
        <v>42.5128</v>
      </c>
      <c r="L78" s="105" t="n">
        <v>248.8248</v>
      </c>
      <c r="M78" s="105" t="n">
        <v>35.1343</v>
      </c>
      <c r="N78" s="105" t="n">
        <v>44.308</v>
      </c>
      <c r="O78" s="105" t="n">
        <v>42.5298</v>
      </c>
      <c r="P78" s="105" t="n">
        <v>11762.19</v>
      </c>
      <c r="Q78" s="105" t="n">
        <v>15</v>
      </c>
      <c r="R78" s="105" t="n">
        <v>1.85</v>
      </c>
      <c r="S78" s="105" t="n">
        <v>5304.96</v>
      </c>
      <c r="T78" s="105" t="n">
        <v>36.2522</v>
      </c>
      <c r="U78" s="105" t="n">
        <v>0</v>
      </c>
      <c r="V78" s="105" t="n">
        <v>0</v>
      </c>
      <c r="W78" s="105" t="n">
        <v>240.3838</v>
      </c>
      <c r="X78" s="105" t="n">
        <v>35.1324</v>
      </c>
      <c r="Y78" s="105"/>
      <c r="Z78" s="105"/>
      <c r="AA78" s="105"/>
      <c r="AB78" s="105"/>
      <c r="AC78" s="105"/>
      <c r="AD78" s="105"/>
      <c r="AE78" s="105"/>
      <c r="AF78" s="105"/>
      <c r="AG78" s="99" t="n">
        <f aca="false">$P78/3600</f>
        <v>3.267275</v>
      </c>
      <c r="AH78" s="103"/>
      <c r="AI78" s="105" t="n">
        <v>249.2088</v>
      </c>
      <c r="AJ78" s="105" t="n">
        <v>35.0844</v>
      </c>
      <c r="AK78" s="105" t="n">
        <v>44.1376</v>
      </c>
      <c r="AL78" s="105" t="n">
        <v>42.5128</v>
      </c>
      <c r="AM78" s="105" t="n">
        <v>12654.21</v>
      </c>
      <c r="AN78" s="105" t="n">
        <v>16.26</v>
      </c>
      <c r="AO78" s="105" t="n">
        <v>1.856</v>
      </c>
      <c r="AP78" s="105" t="n">
        <v>5289.6</v>
      </c>
      <c r="AQ78" s="105" t="n">
        <v>36.0727</v>
      </c>
      <c r="AR78" s="105" t="n">
        <v>0</v>
      </c>
      <c r="AS78" s="105" t="n">
        <v>0</v>
      </c>
      <c r="AT78" s="105" t="n">
        <v>240.7941</v>
      </c>
      <c r="AU78" s="105" t="n">
        <v>35.0827</v>
      </c>
      <c r="AV78" s="105"/>
      <c r="AW78" s="105"/>
      <c r="AX78" s="105"/>
      <c r="AY78" s="105"/>
      <c r="AZ78" s="105"/>
      <c r="BA78" s="105"/>
      <c r="BB78" s="105"/>
      <c r="BC78" s="105"/>
      <c r="BD78" s="99" t="n">
        <f aca="false">$AM78/3600</f>
        <v>3.51505833333333</v>
      </c>
      <c r="BE78" s="103"/>
      <c r="BF78" s="103"/>
      <c r="BG78" s="103"/>
      <c r="BH78" s="134" t="n">
        <f aca="false">AO78/R78</f>
        <v>1.00324324324324</v>
      </c>
      <c r="BI78" s="103"/>
      <c r="BJ78" s="103"/>
      <c r="BK78" s="103"/>
      <c r="BL78" s="103"/>
      <c r="BM78" s="103"/>
      <c r="BN78" s="103"/>
      <c r="BO78" s="103"/>
      <c r="BP78" s="132" t="n">
        <f aca="false">AQ78-T78</f>
        <v>-0.179500000000004</v>
      </c>
      <c r="BQ78" s="131" t="n">
        <f aca="false">AU78-X78</f>
        <v>-0.0496999999999943</v>
      </c>
      <c r="BR78" s="132" t="n">
        <f aca="false">AI78-L78</f>
        <v>0.383999999999986</v>
      </c>
      <c r="BS78" s="132" t="n">
        <f aca="false">AP78-S78</f>
        <v>-15.3599999999997</v>
      </c>
      <c r="BT78" s="132" t="n">
        <f aca="false">AT78-W78</f>
        <v>0.410299999999978</v>
      </c>
      <c r="BU78" s="132" t="n">
        <f aca="false">AV78-Y78</f>
        <v>0</v>
      </c>
      <c r="BV78" s="132" t="n">
        <f aca="false">AX78-AA78</f>
        <v>0</v>
      </c>
      <c r="BW78" s="132" t="n">
        <f aca="false">AZ78-AC78</f>
        <v>0</v>
      </c>
      <c r="BZ78" s="133" t="n">
        <f aca="false">AW78-Z78</f>
        <v>0</v>
      </c>
      <c r="CA78" s="133" t="n">
        <f aca="false">AY78-AB78</f>
        <v>0</v>
      </c>
      <c r="CB78" s="133" t="n">
        <f aca="false">BA78-AD78</f>
        <v>0</v>
      </c>
      <c r="CC78" s="132"/>
    </row>
    <row r="79" customFormat="false" ht="11.25" hidden="false" customHeight="false" outlineLevel="0" collapsed="false">
      <c r="A79" s="102"/>
      <c r="B79" s="97" t="s">
        <v>68</v>
      </c>
      <c r="C79" s="97" t="n">
        <v>22</v>
      </c>
      <c r="D79" s="107" t="n">
        <f aca="false">L79</f>
        <v>2363.1752</v>
      </c>
      <c r="E79" s="107" t="n">
        <f aca="false">N79</f>
        <v>47.6952</v>
      </c>
      <c r="F79" s="107" t="n">
        <f aca="false">L79</f>
        <v>2363.1752</v>
      </c>
      <c r="G79" s="107" t="n">
        <f aca="false">O79</f>
        <v>47.8671</v>
      </c>
      <c r="H79" s="107" t="n">
        <f aca="false">AI79</f>
        <v>2353.476</v>
      </c>
      <c r="I79" s="107" t="n">
        <f aca="false">AK79</f>
        <v>47.7443</v>
      </c>
      <c r="J79" s="107" t="n">
        <f aca="false">AI79</f>
        <v>2353.476</v>
      </c>
      <c r="K79" s="107" t="n">
        <f aca="false">AL79</f>
        <v>47.9304</v>
      </c>
      <c r="L79" s="106" t="n">
        <v>2363.1752</v>
      </c>
      <c r="M79" s="106" t="n">
        <v>42.9836</v>
      </c>
      <c r="N79" s="106" t="n">
        <v>47.6952</v>
      </c>
      <c r="O79" s="106" t="n">
        <v>47.8671</v>
      </c>
      <c r="P79" s="106" t="n">
        <v>13046.19</v>
      </c>
      <c r="Q79" s="129" t="n">
        <v>19.99</v>
      </c>
      <c r="R79" s="129" t="n">
        <v>1.279</v>
      </c>
      <c r="S79" s="129" t="n">
        <v>23914.56</v>
      </c>
      <c r="T79" s="129" t="n">
        <v>44.5417</v>
      </c>
      <c r="U79" s="129" t="n">
        <v>0</v>
      </c>
      <c r="V79" s="129" t="n">
        <v>0</v>
      </c>
      <c r="W79" s="129" t="n">
        <v>2327.1963</v>
      </c>
      <c r="X79" s="129" t="n">
        <v>42.981</v>
      </c>
      <c r="Y79" s="129"/>
      <c r="Z79" s="129"/>
      <c r="AA79" s="129"/>
      <c r="AB79" s="129"/>
      <c r="AC79" s="129"/>
      <c r="AD79" s="129"/>
      <c r="AE79" s="129"/>
      <c r="AF79" s="129"/>
      <c r="AG79" s="99" t="n">
        <f aca="false">$P79/3600</f>
        <v>3.62394166666667</v>
      </c>
      <c r="AH79" s="108"/>
      <c r="AI79" s="106" t="n">
        <v>2353.476</v>
      </c>
      <c r="AJ79" s="106" t="n">
        <v>42.98</v>
      </c>
      <c r="AK79" s="106" t="n">
        <v>47.7443</v>
      </c>
      <c r="AL79" s="106" t="n">
        <v>47.9304</v>
      </c>
      <c r="AM79" s="106" t="n">
        <v>13933.27</v>
      </c>
      <c r="AN79" s="129" t="n">
        <v>20.72</v>
      </c>
      <c r="AO79" s="129" t="n">
        <v>1.346</v>
      </c>
      <c r="AP79" s="129" t="n">
        <v>23914.56</v>
      </c>
      <c r="AQ79" s="129" t="n">
        <v>44.5417</v>
      </c>
      <c r="AR79" s="129" t="n">
        <v>0</v>
      </c>
      <c r="AS79" s="129" t="n">
        <v>0</v>
      </c>
      <c r="AT79" s="129" t="n">
        <v>2317.4809</v>
      </c>
      <c r="AU79" s="129" t="n">
        <v>42.9774</v>
      </c>
      <c r="AV79" s="129"/>
      <c r="AW79" s="129"/>
      <c r="AX79" s="129"/>
      <c r="AY79" s="129"/>
      <c r="AZ79" s="129"/>
      <c r="BA79" s="129"/>
      <c r="BB79" s="129"/>
      <c r="BC79" s="129"/>
      <c r="BD79" s="99" t="n">
        <f aca="false">$AM79/3600</f>
        <v>3.87035277777778</v>
      </c>
      <c r="BE79" s="101" t="e">
        <f aca="false">RBJM($L79:$M82,AI79:AJ82)</f>
        <v>#VALUE!</v>
      </c>
      <c r="BF79" s="101" t="e">
        <f aca="false">RBJM($D79:$E82,H79:I82)</f>
        <v>#VALUE!</v>
      </c>
      <c r="BG79" s="101" t="e">
        <f aca="false">RBJM($F79:$G82,J79:K82)</f>
        <v>#VALUE!</v>
      </c>
      <c r="BH79" s="130" t="n">
        <f aca="false">AO79/R79</f>
        <v>1.05238467552776</v>
      </c>
      <c r="BI79" s="101" t="e">
        <f aca="false">RBJM($S79:$T82,$AP79:$AQ82)</f>
        <v>#VALUE!</v>
      </c>
      <c r="BJ79" s="101" t="e">
        <f aca="false">RBJM($U79:$V82,AR79:AS82)</f>
        <v>#VALUE!</v>
      </c>
      <c r="BK79" s="101" t="e">
        <f aca="false">RBJM($W79:$X82,AT79:AU82)</f>
        <v>#VALUE!</v>
      </c>
      <c r="BL79" s="101" t="e">
        <f aca="false">RBJM($Y79:$Z82,AV79:AW82)</f>
        <v>#VALUE!</v>
      </c>
      <c r="BM79" s="101" t="e">
        <f aca="false">RBJM($AA79:$AB82,AX79:AY82)</f>
        <v>#VALUE!</v>
      </c>
      <c r="BN79" s="101" t="e">
        <f aca="false">RBJM($AC79:$AD82,AZ79:BA82)</f>
        <v>#VALUE!</v>
      </c>
      <c r="BO79" s="101" t="e">
        <f aca="false">RBJM($AE79:$AF82,BB79:BC82)</f>
        <v>#VALUE!</v>
      </c>
      <c r="BP79" s="132" t="n">
        <f aca="false">AQ79-T79</f>
        <v>0</v>
      </c>
      <c r="BQ79" s="131" t="n">
        <f aca="false">AU79-X79</f>
        <v>-0.00359999999999872</v>
      </c>
      <c r="BR79" s="132" t="n">
        <f aca="false">AI79-L79</f>
        <v>-9.69920000000002</v>
      </c>
      <c r="BS79" s="132" t="n">
        <f aca="false">AP79-S79</f>
        <v>0</v>
      </c>
      <c r="BT79" s="132" t="n">
        <f aca="false">AT79-W79</f>
        <v>-9.71540000000005</v>
      </c>
      <c r="BU79" s="132" t="n">
        <f aca="false">AV79-Y79</f>
        <v>0</v>
      </c>
      <c r="BV79" s="132" t="n">
        <f aca="false">AX79-AA79</f>
        <v>0</v>
      </c>
      <c r="BW79" s="132" t="n">
        <f aca="false">AZ79-AC79</f>
        <v>0</v>
      </c>
      <c r="BZ79" s="133" t="n">
        <f aca="false">AW79-Z79</f>
        <v>0</v>
      </c>
      <c r="CA79" s="133" t="n">
        <f aca="false">AY79-AB79</f>
        <v>0</v>
      </c>
      <c r="CB79" s="133" t="n">
        <f aca="false">BA79-AD79</f>
        <v>0</v>
      </c>
      <c r="CC79" s="132"/>
    </row>
    <row r="80" customFormat="false" ht="11.25" hidden="false" customHeight="false" outlineLevel="0" collapsed="false">
      <c r="A80" s="102"/>
      <c r="B80" s="102"/>
      <c r="C80" s="102" t="n">
        <v>27</v>
      </c>
      <c r="D80" s="98" t="n">
        <f aca="false">L80</f>
        <v>808.704</v>
      </c>
      <c r="E80" s="98" t="n">
        <f aca="false">N80</f>
        <v>46.1035</v>
      </c>
      <c r="F80" s="98" t="n">
        <f aca="false">L80</f>
        <v>808.704</v>
      </c>
      <c r="G80" s="98" t="n">
        <f aca="false">O80</f>
        <v>46.1604</v>
      </c>
      <c r="H80" s="98" t="n">
        <f aca="false">AI80</f>
        <v>803.0768</v>
      </c>
      <c r="I80" s="98" t="n">
        <f aca="false">AK80</f>
        <v>46.15</v>
      </c>
      <c r="J80" s="98" t="n">
        <f aca="false">AI80</f>
        <v>803.0768</v>
      </c>
      <c r="K80" s="98" t="n">
        <f aca="false">AL80</f>
        <v>46.2213</v>
      </c>
      <c r="L80" s="99" t="n">
        <v>808.704</v>
      </c>
      <c r="M80" s="99" t="n">
        <v>40.5714</v>
      </c>
      <c r="N80" s="99" t="n">
        <v>46.1035</v>
      </c>
      <c r="O80" s="99" t="n">
        <v>46.1604</v>
      </c>
      <c r="P80" s="99" t="n">
        <v>12403.45</v>
      </c>
      <c r="Q80" s="129" t="n">
        <v>17.57</v>
      </c>
      <c r="R80" s="129" t="n">
        <v>1.698</v>
      </c>
      <c r="S80" s="129" t="n">
        <v>13263.84</v>
      </c>
      <c r="T80" s="129" t="n">
        <v>41.9588</v>
      </c>
      <c r="U80" s="129" t="n">
        <v>0</v>
      </c>
      <c r="V80" s="129" t="n">
        <v>0</v>
      </c>
      <c r="W80" s="129" t="n">
        <v>787.9108</v>
      </c>
      <c r="X80" s="129" t="n">
        <v>40.5691</v>
      </c>
      <c r="Y80" s="129"/>
      <c r="Z80" s="129"/>
      <c r="AA80" s="129"/>
      <c r="AB80" s="129"/>
      <c r="AC80" s="129"/>
      <c r="AD80" s="129"/>
      <c r="AE80" s="129"/>
      <c r="AF80" s="129"/>
      <c r="AG80" s="99" t="n">
        <f aca="false">$P80/3600</f>
        <v>3.44540277777778</v>
      </c>
      <c r="AH80" s="100"/>
      <c r="AI80" s="99" t="n">
        <v>803.0768</v>
      </c>
      <c r="AJ80" s="99" t="n">
        <v>40.5786</v>
      </c>
      <c r="AK80" s="99" t="n">
        <v>46.15</v>
      </c>
      <c r="AL80" s="99" t="n">
        <v>46.2213</v>
      </c>
      <c r="AM80" s="99" t="n">
        <v>13079.99</v>
      </c>
      <c r="AN80" s="129" t="n">
        <v>17.69</v>
      </c>
      <c r="AO80" s="129" t="n">
        <v>1.758</v>
      </c>
      <c r="AP80" s="129" t="n">
        <v>13263.84</v>
      </c>
      <c r="AQ80" s="129" t="n">
        <v>41.9588</v>
      </c>
      <c r="AR80" s="129" t="n">
        <v>0</v>
      </c>
      <c r="AS80" s="129" t="n">
        <v>0</v>
      </c>
      <c r="AT80" s="129" t="n">
        <v>782.2742</v>
      </c>
      <c r="AU80" s="129" t="n">
        <v>40.5763</v>
      </c>
      <c r="AV80" s="129"/>
      <c r="AW80" s="129"/>
      <c r="AX80" s="129"/>
      <c r="AY80" s="129"/>
      <c r="AZ80" s="129"/>
      <c r="BA80" s="129"/>
      <c r="BB80" s="129"/>
      <c r="BC80" s="129"/>
      <c r="BD80" s="99" t="n">
        <f aca="false">$AM80/3600</f>
        <v>3.63333055555556</v>
      </c>
      <c r="BE80" s="100"/>
      <c r="BF80" s="100"/>
      <c r="BG80" s="100"/>
      <c r="BH80" s="130" t="n">
        <f aca="false">AO80/R80</f>
        <v>1.03533568904594</v>
      </c>
      <c r="BI80" s="100"/>
      <c r="BJ80" s="100"/>
      <c r="BK80" s="100"/>
      <c r="BL80" s="100"/>
      <c r="BM80" s="100"/>
      <c r="BN80" s="100"/>
      <c r="BO80" s="100"/>
      <c r="BP80" s="132" t="n">
        <f aca="false">AQ80-T80</f>
        <v>0</v>
      </c>
      <c r="BQ80" s="131" t="n">
        <f aca="false">AU80-X80</f>
        <v>0.00720000000000454</v>
      </c>
      <c r="BR80" s="132" t="n">
        <f aca="false">AI80-L80</f>
        <v>-5.6271999999999</v>
      </c>
      <c r="BS80" s="132" t="n">
        <f aca="false">AP80-S80</f>
        <v>0</v>
      </c>
      <c r="BT80" s="132" t="n">
        <f aca="false">AT80-W80</f>
        <v>-5.63660000000004</v>
      </c>
      <c r="BU80" s="132" t="n">
        <f aca="false">AV80-Y80</f>
        <v>0</v>
      </c>
      <c r="BV80" s="132" t="n">
        <f aca="false">AX80-AA80</f>
        <v>0</v>
      </c>
      <c r="BW80" s="132" t="n">
        <f aca="false">AZ80-AC80</f>
        <v>0</v>
      </c>
      <c r="BZ80" s="133" t="n">
        <f aca="false">AW80-Z80</f>
        <v>0</v>
      </c>
      <c r="CA80" s="133" t="n">
        <f aca="false">AY80-AB80</f>
        <v>0</v>
      </c>
      <c r="CB80" s="133" t="n">
        <f aca="false">BA80-AD80</f>
        <v>0</v>
      </c>
      <c r="CC80" s="132"/>
    </row>
    <row r="81" customFormat="false" ht="11.25" hidden="false" customHeight="false" outlineLevel="0" collapsed="false">
      <c r="A81" s="102"/>
      <c r="B81" s="102"/>
      <c r="C81" s="102" t="n">
        <v>32</v>
      </c>
      <c r="D81" s="98" t="n">
        <f aca="false">L81</f>
        <v>358.9968</v>
      </c>
      <c r="E81" s="98" t="n">
        <f aca="false">N81</f>
        <v>44.313</v>
      </c>
      <c r="F81" s="98" t="n">
        <f aca="false">L81</f>
        <v>358.9968</v>
      </c>
      <c r="G81" s="98" t="n">
        <f aca="false">O81</f>
        <v>44.2457</v>
      </c>
      <c r="H81" s="98" t="n">
        <f aca="false">AI81</f>
        <v>355.2776</v>
      </c>
      <c r="I81" s="98" t="n">
        <f aca="false">AK81</f>
        <v>44.4678</v>
      </c>
      <c r="J81" s="98" t="n">
        <f aca="false">AI81</f>
        <v>355.2776</v>
      </c>
      <c r="K81" s="98" t="n">
        <f aca="false">AL81</f>
        <v>44.3316</v>
      </c>
      <c r="L81" s="99" t="n">
        <v>358.9968</v>
      </c>
      <c r="M81" s="99" t="n">
        <v>38.0397</v>
      </c>
      <c r="N81" s="99" t="n">
        <v>44.313</v>
      </c>
      <c r="O81" s="99" t="n">
        <v>44.2457</v>
      </c>
      <c r="P81" s="99" t="n">
        <v>23441.8</v>
      </c>
      <c r="Q81" s="129" t="n">
        <v>15.83</v>
      </c>
      <c r="R81" s="129" t="n">
        <v>1.733</v>
      </c>
      <c r="S81" s="129" t="n">
        <v>7441.92</v>
      </c>
      <c r="T81" s="129" t="n">
        <v>39.3668</v>
      </c>
      <c r="U81" s="129" t="n">
        <v>0</v>
      </c>
      <c r="V81" s="129" t="n">
        <v>0</v>
      </c>
      <c r="W81" s="129" t="n">
        <v>347.1722</v>
      </c>
      <c r="X81" s="129" t="n">
        <v>38.0374</v>
      </c>
      <c r="Y81" s="129"/>
      <c r="Z81" s="129"/>
      <c r="AA81" s="129"/>
      <c r="AB81" s="129"/>
      <c r="AC81" s="129"/>
      <c r="AD81" s="129"/>
      <c r="AE81" s="129"/>
      <c r="AF81" s="129"/>
      <c r="AG81" s="99" t="n">
        <f aca="false">$P81/3600</f>
        <v>6.51161111111111</v>
      </c>
      <c r="AH81" s="100"/>
      <c r="AI81" s="99" t="n">
        <v>355.2776</v>
      </c>
      <c r="AJ81" s="99" t="n">
        <v>38.0386</v>
      </c>
      <c r="AK81" s="99" t="n">
        <v>44.4678</v>
      </c>
      <c r="AL81" s="99" t="n">
        <v>44.3316</v>
      </c>
      <c r="AM81" s="99" t="n">
        <v>12635.3</v>
      </c>
      <c r="AN81" s="129" t="n">
        <v>19.32</v>
      </c>
      <c r="AO81" s="129" t="n">
        <v>1.771</v>
      </c>
      <c r="AP81" s="129" t="n">
        <v>7441.92</v>
      </c>
      <c r="AQ81" s="129" t="n">
        <v>39.3668</v>
      </c>
      <c r="AR81" s="129" t="n">
        <v>0</v>
      </c>
      <c r="AS81" s="129" t="n">
        <v>0</v>
      </c>
      <c r="AT81" s="129" t="n">
        <v>343.4468</v>
      </c>
      <c r="AU81" s="129" t="n">
        <v>38.0364</v>
      </c>
      <c r="AV81" s="129"/>
      <c r="AW81" s="129"/>
      <c r="AX81" s="129"/>
      <c r="AY81" s="129"/>
      <c r="AZ81" s="129"/>
      <c r="BA81" s="129"/>
      <c r="BB81" s="129"/>
      <c r="BC81" s="129"/>
      <c r="BD81" s="99" t="n">
        <f aca="false">$AM81/3600</f>
        <v>3.50980555555556</v>
      </c>
      <c r="BE81" s="100"/>
      <c r="BF81" s="100"/>
      <c r="BG81" s="100"/>
      <c r="BH81" s="130" t="n">
        <f aca="false">AO81/R81</f>
        <v>1.02192729371033</v>
      </c>
      <c r="BI81" s="100"/>
      <c r="BJ81" s="100"/>
      <c r="BK81" s="100"/>
      <c r="BL81" s="100"/>
      <c r="BM81" s="100"/>
      <c r="BN81" s="100"/>
      <c r="BO81" s="100"/>
      <c r="BP81" s="132" t="n">
        <f aca="false">AQ81-T81</f>
        <v>0</v>
      </c>
      <c r="BQ81" s="131" t="n">
        <f aca="false">AU81-X81</f>
        <v>-0.000999999999997669</v>
      </c>
      <c r="BR81" s="132" t="n">
        <f aca="false">AI81-L81</f>
        <v>-3.7192</v>
      </c>
      <c r="BS81" s="132" t="n">
        <f aca="false">AP81-S81</f>
        <v>0</v>
      </c>
      <c r="BT81" s="132" t="n">
        <f aca="false">AT81-W81</f>
        <v>-3.72539999999998</v>
      </c>
      <c r="BU81" s="132" t="n">
        <f aca="false">AV81-Y81</f>
        <v>0</v>
      </c>
      <c r="BV81" s="132" t="n">
        <f aca="false">AX81-AA81</f>
        <v>0</v>
      </c>
      <c r="BW81" s="132" t="n">
        <f aca="false">AZ81-AC81</f>
        <v>0</v>
      </c>
      <c r="BZ81" s="133" t="n">
        <f aca="false">AW81-Z81</f>
        <v>0</v>
      </c>
      <c r="CA81" s="133" t="n">
        <f aca="false">AY81-AB81</f>
        <v>0</v>
      </c>
      <c r="CB81" s="133" t="n">
        <f aca="false">BA81-AD81</f>
        <v>0</v>
      </c>
      <c r="CC81" s="132"/>
    </row>
    <row r="82" customFormat="false" ht="12" hidden="false" customHeight="false" outlineLevel="0" collapsed="false">
      <c r="A82" s="103"/>
      <c r="B82" s="103"/>
      <c r="C82" s="103" t="n">
        <v>37</v>
      </c>
      <c r="D82" s="112" t="n">
        <f aca="false">L82</f>
        <v>186.5264</v>
      </c>
      <c r="E82" s="112" t="n">
        <f aca="false">N82</f>
        <v>42.7859</v>
      </c>
      <c r="F82" s="112" t="n">
        <f aca="false">L82</f>
        <v>186.5264</v>
      </c>
      <c r="G82" s="112" t="n">
        <f aca="false">O82</f>
        <v>42.4857</v>
      </c>
      <c r="H82" s="112" t="n">
        <f aca="false">AI82</f>
        <v>185.8456</v>
      </c>
      <c r="I82" s="112" t="n">
        <f aca="false">AK82</f>
        <v>42.5965</v>
      </c>
      <c r="J82" s="112" t="n">
        <f aca="false">AI82</f>
        <v>185.8456</v>
      </c>
      <c r="K82" s="112" t="n">
        <f aca="false">AL82</f>
        <v>42.3259</v>
      </c>
      <c r="L82" s="105" t="n">
        <v>186.5264</v>
      </c>
      <c r="M82" s="105" t="n">
        <v>35.4341</v>
      </c>
      <c r="N82" s="105" t="n">
        <v>42.7859</v>
      </c>
      <c r="O82" s="105" t="n">
        <v>42.4857</v>
      </c>
      <c r="P82" s="105" t="n">
        <v>11728.23</v>
      </c>
      <c r="Q82" s="105" t="n">
        <v>14.61</v>
      </c>
      <c r="R82" s="105" t="n">
        <v>1.683</v>
      </c>
      <c r="S82" s="105" t="n">
        <v>4217.28</v>
      </c>
      <c r="T82" s="105" t="n">
        <v>36.8139</v>
      </c>
      <c r="U82" s="105" t="n">
        <v>0</v>
      </c>
      <c r="V82" s="105" t="n">
        <v>0</v>
      </c>
      <c r="W82" s="105" t="n">
        <v>179.7973</v>
      </c>
      <c r="X82" s="105" t="n">
        <v>35.4318</v>
      </c>
      <c r="Y82" s="105"/>
      <c r="Z82" s="105"/>
      <c r="AA82" s="105"/>
      <c r="AB82" s="105"/>
      <c r="AC82" s="105"/>
      <c r="AD82" s="105"/>
      <c r="AE82" s="105"/>
      <c r="AF82" s="105"/>
      <c r="AG82" s="99" t="n">
        <f aca="false">$P82/3600</f>
        <v>3.25784166666667</v>
      </c>
      <c r="AH82" s="103"/>
      <c r="AI82" s="105" t="n">
        <v>185.8456</v>
      </c>
      <c r="AJ82" s="105" t="n">
        <v>35.4032</v>
      </c>
      <c r="AK82" s="105" t="n">
        <v>42.5965</v>
      </c>
      <c r="AL82" s="105" t="n">
        <v>42.3259</v>
      </c>
      <c r="AM82" s="105" t="n">
        <v>12343.84</v>
      </c>
      <c r="AN82" s="105" t="n">
        <v>16.33</v>
      </c>
      <c r="AO82" s="105" t="n">
        <v>1.672</v>
      </c>
      <c r="AP82" s="105" t="n">
        <v>4217.28</v>
      </c>
      <c r="AQ82" s="105" t="n">
        <v>36.6746</v>
      </c>
      <c r="AR82" s="105" t="n">
        <v>0</v>
      </c>
      <c r="AS82" s="105" t="n">
        <v>0</v>
      </c>
      <c r="AT82" s="105" t="n">
        <v>179.1153</v>
      </c>
      <c r="AU82" s="105" t="n">
        <v>35.4011</v>
      </c>
      <c r="AV82" s="105"/>
      <c r="AW82" s="105"/>
      <c r="AX82" s="105"/>
      <c r="AY82" s="105"/>
      <c r="AZ82" s="105"/>
      <c r="BA82" s="105"/>
      <c r="BB82" s="105"/>
      <c r="BC82" s="105"/>
      <c r="BD82" s="99" t="n">
        <f aca="false">$AM82/3600</f>
        <v>3.42884444444444</v>
      </c>
      <c r="BE82" s="103"/>
      <c r="BF82" s="103"/>
      <c r="BG82" s="103"/>
      <c r="BH82" s="134" t="n">
        <f aca="false">AO82/R82</f>
        <v>0.993464052287582</v>
      </c>
      <c r="BI82" s="103"/>
      <c r="BJ82" s="103"/>
      <c r="BK82" s="103"/>
      <c r="BL82" s="103"/>
      <c r="BM82" s="103"/>
      <c r="BN82" s="103"/>
      <c r="BO82" s="103"/>
      <c r="BP82" s="132" t="n">
        <f aca="false">AQ82-T82</f>
        <v>-0.139299999999999</v>
      </c>
      <c r="BQ82" s="131" t="n">
        <f aca="false">AU82-X82</f>
        <v>-0.0307000000000031</v>
      </c>
      <c r="BR82" s="132" t="n">
        <f aca="false">AI82-L82</f>
        <v>-0.680800000000005</v>
      </c>
      <c r="BS82" s="132" t="n">
        <f aca="false">AP82-S82</f>
        <v>0</v>
      </c>
      <c r="BT82" s="132" t="n">
        <f aca="false">AT82-W82</f>
        <v>-0.682000000000016</v>
      </c>
      <c r="BU82" s="132" t="n">
        <f aca="false">AV82-Y82</f>
        <v>0</v>
      </c>
      <c r="BV82" s="132" t="n">
        <f aca="false">AX82-AA82</f>
        <v>0</v>
      </c>
      <c r="BW82" s="132" t="n">
        <f aca="false">AZ82-AC82</f>
        <v>0</v>
      </c>
      <c r="BZ82" s="133" t="n">
        <f aca="false">AW82-Z82</f>
        <v>0</v>
      </c>
      <c r="CA82" s="133" t="n">
        <f aca="false">AY82-AB82</f>
        <v>0</v>
      </c>
      <c r="CB82" s="133" t="n">
        <f aca="false">BA82-AD82</f>
        <v>0</v>
      </c>
      <c r="CC82" s="132"/>
    </row>
    <row r="83" customFormat="false" ht="11.25" hidden="false" customHeight="false" outlineLevel="0" collapsed="false">
      <c r="A83" s="151"/>
      <c r="B83" s="151" t="s">
        <v>13</v>
      </c>
      <c r="C83" s="151"/>
      <c r="D83" s="159"/>
      <c r="E83" s="153"/>
      <c r="F83" s="153"/>
      <c r="G83" s="154"/>
      <c r="H83" s="154"/>
      <c r="I83" s="154"/>
      <c r="J83" s="154"/>
      <c r="K83" s="154"/>
      <c r="L83" s="151"/>
      <c r="M83" s="151"/>
      <c r="N83" s="151"/>
      <c r="O83" s="151"/>
      <c r="P83" s="151"/>
      <c r="Q83" s="151"/>
      <c r="R83" s="151"/>
      <c r="S83" s="151"/>
      <c r="T83" s="151"/>
      <c r="U83" s="151"/>
      <c r="V83" s="151"/>
      <c r="W83" s="151"/>
      <c r="X83" s="151"/>
      <c r="Y83" s="151"/>
      <c r="Z83" s="151"/>
      <c r="AA83" s="151"/>
      <c r="AB83" s="151"/>
      <c r="AC83" s="151"/>
      <c r="AD83" s="151"/>
      <c r="AE83" s="151"/>
      <c r="AF83" s="151"/>
      <c r="AG83" s="151"/>
      <c r="AH83" s="155"/>
      <c r="AI83" s="151"/>
      <c r="AJ83" s="151"/>
      <c r="AK83" s="151"/>
      <c r="AL83" s="151"/>
      <c r="AM83" s="151"/>
      <c r="AN83" s="151"/>
      <c r="AO83" s="151"/>
      <c r="AP83" s="151"/>
      <c r="AQ83" s="151"/>
      <c r="AR83" s="151"/>
      <c r="AS83" s="151"/>
      <c r="AT83" s="151"/>
      <c r="AU83" s="151"/>
      <c r="AV83" s="151"/>
      <c r="AW83" s="151"/>
      <c r="AX83" s="151"/>
      <c r="AY83" s="151"/>
      <c r="AZ83" s="151"/>
      <c r="BA83" s="151"/>
      <c r="BB83" s="151"/>
      <c r="BC83" s="151"/>
      <c r="BD83" s="151"/>
      <c r="BE83" s="156"/>
      <c r="BF83" s="156"/>
      <c r="BG83" s="156"/>
      <c r="BH83" s="165"/>
      <c r="BI83" s="156"/>
      <c r="BJ83" s="156"/>
      <c r="BK83" s="156"/>
      <c r="BL83" s="156"/>
      <c r="BM83" s="156"/>
      <c r="BN83" s="156"/>
      <c r="BO83" s="156"/>
    </row>
    <row r="84" customFormat="false" ht="11.25" hidden="false" customHeight="false" outlineLevel="0" collapsed="false">
      <c r="B84" s="86" t="s">
        <v>14</v>
      </c>
      <c r="D84" s="117"/>
      <c r="E84" s="114"/>
      <c r="F84" s="114"/>
      <c r="G84" s="115"/>
      <c r="H84" s="115"/>
      <c r="I84" s="115"/>
      <c r="J84" s="115"/>
      <c r="K84" s="115"/>
      <c r="AH84" s="116"/>
      <c r="BE84" s="84" t="e">
        <f aca="false">AVERAGE(BE19,BE23,BE27,BE31,BE35)</f>
        <v>#VALUE!</v>
      </c>
      <c r="BF84" s="84" t="e">
        <f aca="false">AVERAGE(BF19,BF23,BF27,BF31,BF35)</f>
        <v>#VALUE!</v>
      </c>
      <c r="BG84" s="84" t="e">
        <f aca="false">AVERAGE(BG19,BG23,BG27,BG31,BG35)</f>
        <v>#VALUE!</v>
      </c>
      <c r="BH84" s="161" t="n">
        <f aca="false">AVERAGE(BH19:BH38)</f>
        <v>1.04434239274774</v>
      </c>
      <c r="BI84" s="84" t="e">
        <f aca="false">AVERAGE(BI19,BI23,BI27,BI31,BI35)</f>
        <v>#VALUE!</v>
      </c>
      <c r="BJ84" s="84" t="e">
        <f aca="false">AVERAGE(BJ19,BJ23,BJ27,BJ31,BJ35)</f>
        <v>#VALUE!</v>
      </c>
      <c r="BK84" s="84" t="e">
        <f aca="false">AVERAGE(BK19,BK23,BK27,BK31,BK35)</f>
        <v>#VALUE!</v>
      </c>
      <c r="BL84" s="84" t="e">
        <f aca="false">AVERAGE(BL19,BL23,BL27,BL31,BL35)</f>
        <v>#VALUE!</v>
      </c>
      <c r="BM84" s="84" t="e">
        <f aca="false">AVERAGE(BM19,BM23,BM27,BM31,BM35)</f>
        <v>#VALUE!</v>
      </c>
      <c r="BN84" s="84" t="e">
        <f aca="false">AVERAGE(BN19,BN23,BN27,BN31,BN35)</f>
        <v>#VALUE!</v>
      </c>
      <c r="BO84" s="84" t="e">
        <f aca="false">AVERAGE(BO19,BO23,BO27,BO31,BO35)</f>
        <v>#VALUE!</v>
      </c>
    </row>
    <row r="85" customFormat="false" ht="11.25" hidden="false" customHeight="false" outlineLevel="0" collapsed="false">
      <c r="B85" s="86" t="s">
        <v>15</v>
      </c>
      <c r="D85" s="117"/>
      <c r="E85" s="114"/>
      <c r="F85" s="114"/>
      <c r="G85" s="115"/>
      <c r="H85" s="115"/>
      <c r="I85" s="115"/>
      <c r="J85" s="115"/>
      <c r="K85" s="115"/>
      <c r="AH85" s="116"/>
      <c r="BE85" s="84" t="e">
        <f aca="false">AVERAGE(BE39,BE43,BE47,BE51)</f>
        <v>#VALUE!</v>
      </c>
      <c r="BF85" s="84" t="e">
        <f aca="false">AVERAGE(BF39,BF43,BF47,BF51)</f>
        <v>#VALUE!</v>
      </c>
      <c r="BG85" s="84" t="e">
        <f aca="false">AVERAGE(BG39,BG43,BG47,BG51)</f>
        <v>#VALUE!</v>
      </c>
      <c r="BH85" s="161" t="n">
        <f aca="false">AVERAGE(BH39:BH54)</f>
        <v>1.05555432758563</v>
      </c>
      <c r="BI85" s="84" t="e">
        <f aca="false">AVERAGE(BI39,BI43,BI47,BI51)</f>
        <v>#VALUE!</v>
      </c>
      <c r="BJ85" s="84" t="e">
        <f aca="false">AVERAGE(BJ39,BJ43,BJ47,BJ51)</f>
        <v>#VALUE!</v>
      </c>
      <c r="BK85" s="84" t="e">
        <f aca="false">AVERAGE(BK39,BK43,BK47,BK51)</f>
        <v>#VALUE!</v>
      </c>
      <c r="BL85" s="84" t="e">
        <f aca="false">AVERAGE(BL39,BL43,BL47,BL51)</f>
        <v>#VALUE!</v>
      </c>
      <c r="BM85" s="84" t="e">
        <f aca="false">AVERAGE(BM39,BM43,BM47,BM51)</f>
        <v>#VALUE!</v>
      </c>
      <c r="BN85" s="84" t="e">
        <f aca="false">AVERAGE(BN39,BN43,BN47,BN51)</f>
        <v>#VALUE!</v>
      </c>
      <c r="BO85" s="84" t="e">
        <f aca="false">AVERAGE(BO39,BO43,BO47,BO51)</f>
        <v>#VALUE!</v>
      </c>
    </row>
    <row r="86" customFormat="false" ht="11.25" hidden="false" customHeight="false" outlineLevel="0" collapsed="false">
      <c r="B86" s="86" t="s">
        <v>16</v>
      </c>
      <c r="D86" s="117"/>
      <c r="E86" s="114"/>
      <c r="F86" s="114"/>
      <c r="G86" s="115"/>
      <c r="H86" s="115"/>
      <c r="I86" s="115"/>
      <c r="J86" s="115"/>
      <c r="K86" s="115"/>
      <c r="AH86" s="118"/>
      <c r="BE86" s="119" t="e">
        <f aca="false">AVERAGE(BE55,BE63,BE59,BE67)</f>
        <v>#VALUE!</v>
      </c>
      <c r="BF86" s="119" t="e">
        <f aca="false">AVERAGE(BF55,BF63,BF59,BF67)</f>
        <v>#VALUE!</v>
      </c>
      <c r="BG86" s="119" t="e">
        <f aca="false">AVERAGE(BG55,BG63,BG59,BG67)</f>
        <v>#VALUE!</v>
      </c>
      <c r="BH86" s="161" t="n">
        <f aca="false">AVERAGE(BH55:BH70)</f>
        <v>1.04371836831599</v>
      </c>
      <c r="BI86" s="119" t="e">
        <f aca="false">AVERAGE(BI55,BI63,BI59,BI67)</f>
        <v>#VALUE!</v>
      </c>
      <c r="BJ86" s="119" t="e">
        <f aca="false">AVERAGE(BJ55,BJ63,BJ59,BJ67)</f>
        <v>#VALUE!</v>
      </c>
      <c r="BK86" s="119" t="e">
        <f aca="false">AVERAGE(BK55,BK63,BK59,BK67)</f>
        <v>#VALUE!</v>
      </c>
      <c r="BL86" s="119" t="e">
        <f aca="false">AVERAGE(BL55,BL63,BL59,BL67)</f>
        <v>#VALUE!</v>
      </c>
      <c r="BM86" s="119" t="e">
        <f aca="false">AVERAGE(BM55,BM63,BM59,BM67)</f>
        <v>#VALUE!</v>
      </c>
      <c r="BN86" s="119" t="e">
        <f aca="false">AVERAGE(BN55,BN63,BN59,BN67)</f>
        <v>#VALUE!</v>
      </c>
      <c r="BO86" s="119" t="e">
        <f aca="false">AVERAGE(BO55,BO63,BO59,BO67)</f>
        <v>#VALUE!</v>
      </c>
    </row>
    <row r="87" customFormat="false" ht="11.25" hidden="false" customHeight="false" outlineLevel="0" collapsed="false">
      <c r="B87" s="86" t="s">
        <v>17</v>
      </c>
      <c r="D87" s="117"/>
      <c r="E87" s="114"/>
      <c r="F87" s="114"/>
      <c r="G87" s="115"/>
      <c r="H87" s="115"/>
      <c r="I87" s="115"/>
      <c r="J87" s="115"/>
      <c r="K87" s="115"/>
      <c r="AH87" s="118"/>
      <c r="BE87" s="119" t="e">
        <f aca="false">AVERAGE(BE71,BE75,BE79)</f>
        <v>#VALUE!</v>
      </c>
      <c r="BF87" s="119" t="e">
        <f aca="false">AVERAGE(BF71,BF75,BF79)</f>
        <v>#VALUE!</v>
      </c>
      <c r="BG87" s="119" t="e">
        <f aca="false">AVERAGE(BG71,BG75,BG79)</f>
        <v>#VALUE!</v>
      </c>
      <c r="BH87" s="161" t="n">
        <f aca="false">AVERAGE(BH71:BH82)</f>
        <v>1.02137238556858</v>
      </c>
      <c r="BI87" s="119" t="e">
        <f aca="false">AVERAGE(BI71,BI75,BI79)</f>
        <v>#VALUE!</v>
      </c>
      <c r="BJ87" s="119" t="e">
        <f aca="false">AVERAGE(BJ71,BJ75,BJ79)</f>
        <v>#VALUE!</v>
      </c>
      <c r="BK87" s="119" t="e">
        <f aca="false">AVERAGE(BK71,BK75,BK79)</f>
        <v>#VALUE!</v>
      </c>
      <c r="BL87" s="119" t="e">
        <f aca="false">AVERAGE(BL71,BL75,BL79)</f>
        <v>#VALUE!</v>
      </c>
      <c r="BM87" s="119" t="e">
        <f aca="false">AVERAGE(BM71,BM75,BM79)</f>
        <v>#VALUE!</v>
      </c>
      <c r="BN87" s="119" t="e">
        <f aca="false">AVERAGE(BN71,BN75,BN79)</f>
        <v>#VALUE!</v>
      </c>
      <c r="BO87" s="119" t="e">
        <f aca="false">AVERAGE(BO71,BO75,BO79)</f>
        <v>#VALUE!</v>
      </c>
    </row>
    <row r="88" customFormat="false" ht="11.25" hidden="false" customHeight="false" outlineLevel="0" collapsed="false">
      <c r="B88" s="120" t="s">
        <v>69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4" t="n">
        <f aca="false">AVERAGE(L19:L82)</f>
        <v>3343.9784625</v>
      </c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4"/>
      <c r="AI88" s="124" t="n">
        <f aca="false">AVERAGE(AI19:AI82)</f>
        <v>3240.4468625</v>
      </c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5" t="e">
        <f aca="false">AVERAGE(BE19,BE23,BE27,BE31,BE35,BE39,BE43,BE47,BE51,BE55,BE63,BE59,BE67,BE71,BE75,BE79)</f>
        <v>#VALUE!</v>
      </c>
      <c r="BF88" s="125" t="e">
        <f aca="false">AVERAGE(BF19,BF23,BF27,BF31,BF35,BF39,BF43,BF47,BF51,BF55,BF63,BF59,BF67,BF71,BF75,BF79)</f>
        <v>#VALUE!</v>
      </c>
      <c r="BG88" s="125" t="e">
        <f aca="false">AVERAGE(BG19,BG23,BG27,BG31,BG35,BG39,BG43,BG47,BG51,BG55,BG63,BG59,BG67,BG71,BG75,BG79)</f>
        <v>#VALUE!</v>
      </c>
      <c r="BH88" s="162" t="n">
        <f aca="false">AVERAGE(BH19:BH82)</f>
        <v>1.04268249400318</v>
      </c>
      <c r="BI88" s="125" t="e">
        <f aca="false">AVERAGE(BI19,BI23,BI27,BI31,BI35,BI39,BI43,BI47,BI51,BI55,BI63,BI59,BI67,BI71,BI75,BI79)</f>
        <v>#VALUE!</v>
      </c>
      <c r="BJ88" s="125" t="e">
        <f aca="false">AVERAGE(BJ19,BJ23,BJ27,BJ31,BJ35,BJ39,BJ43,BJ47,BJ51,BJ55,BJ63,BJ59,BJ67,BJ71,BJ75,BJ79)</f>
        <v>#VALUE!</v>
      </c>
      <c r="BK88" s="125" t="e">
        <f aca="false">AVERAGE(BK19,BK23,BK27,BK31,BK35,BK39,BK43,BK47,BK51,BK55,BK63,BK59,BK67,BK71,BK75,BK79)</f>
        <v>#VALUE!</v>
      </c>
      <c r="BL88" s="125" t="e">
        <f aca="false">AVERAGE(BL19,BL23,BL27,BL31,BL35,BL39,BL43,BL47,BL51,BL55,BL63,BL59,BL67,BL71,BL75,BL79)</f>
        <v>#VALUE!</v>
      </c>
      <c r="BM88" s="125" t="e">
        <f aca="false">AVERAGE(BM19,BM23,BM27,BM31,BM35,BM39,BM43,BM47,BM51,BM55,BM63,BM59,BM67,BM71,BM75,BM79)</f>
        <v>#VALUE!</v>
      </c>
      <c r="BN88" s="125" t="e">
        <f aca="false">AVERAGE(BN19,BN23,BN27,BN31,BN35,BN39,BN43,BN47,BN51,BN55,BN63,BN59,BN67,BN71,BN75,BN79)</f>
        <v>#VALUE!</v>
      </c>
      <c r="BO88" s="125" t="e">
        <f aca="false">AVERAGE(BO19,BO23,BO27,BO31,BO35,BO39,BO43,BO47,BO51,BO55,BO63,BO59,BO67,BO71,BO75,BO79)</f>
        <v>#VALUE!</v>
      </c>
      <c r="BP88" s="132" t="n">
        <f aca="false">AVERAGE(BP19:BP82)</f>
        <v>-0.0820609375000003</v>
      </c>
      <c r="BQ88" s="132" t="n">
        <f aca="false">AVERAGE(BQ19:BQ82)</f>
        <v>-0.0417015625</v>
      </c>
      <c r="BR88" s="132" t="n">
        <f aca="false">AVERAGE(BR19:BR82)</f>
        <v>-103.5316</v>
      </c>
      <c r="BS88" s="132" t="n">
        <f aca="false">AVERAGE(BS19:BS82)</f>
        <v>-22.3165000000002</v>
      </c>
      <c r="BT88" s="132" t="n">
        <f aca="false">AVERAGE(BT19:BT82)</f>
        <v>-103.7241734375</v>
      </c>
      <c r="BU88" s="132" t="n">
        <f aca="false">AVERAGE(BU19:BU82)</f>
        <v>0</v>
      </c>
      <c r="BV88" s="132" t="n">
        <f aca="false">AVERAGE(BV19:BV82)</f>
        <v>0</v>
      </c>
      <c r="BW88" s="132" t="n">
        <f aca="false">AVERAGE(BW19:BW82)</f>
        <v>0</v>
      </c>
      <c r="BZ88" s="133" t="n">
        <f aca="false">AVERAGE(BZ19:BZ82)</f>
        <v>0</v>
      </c>
      <c r="CA88" s="133" t="n">
        <f aca="false">AVERAGE(CA19:CA82)</f>
        <v>0</v>
      </c>
      <c r="CB88" s="133" t="n">
        <f aca="false">AVERAGE(CB19:CB82)</f>
        <v>0</v>
      </c>
      <c r="CC88" s="132"/>
    </row>
    <row r="89" customFormat="false" ht="11.25" hidden="false" customHeight="false" outlineLevel="0" collapsed="false">
      <c r="B89" s="86" t="s">
        <v>70</v>
      </c>
      <c r="P89" s="84"/>
      <c r="Q89" s="84" t="n">
        <f aca="false">GEOMEAN(Q19:Q82)</f>
        <v>12.1828115725149</v>
      </c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 t="n">
        <f aca="false">GEOMEAN(AG19:AG82)</f>
        <v>1.9144284304938</v>
      </c>
      <c r="AH89" s="84"/>
      <c r="AI89" s="84"/>
      <c r="AJ89" s="84"/>
      <c r="AK89" s="84"/>
      <c r="AL89" s="84"/>
      <c r="AM89" s="84"/>
      <c r="AN89" s="84" t="n">
        <f aca="false">GEOMEAN(AN19:AN82)</f>
        <v>12.6718461762947</v>
      </c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 t="n">
        <f aca="false">GEOMEAN(BD19:BD82)</f>
        <v>2.00043364274774</v>
      </c>
    </row>
    <row r="90" customFormat="false" ht="11.25" hidden="false" customHeight="false" outlineLevel="0" collapsed="false">
      <c r="B90" s="86" t="s">
        <v>71</v>
      </c>
      <c r="AM90" s="126"/>
      <c r="AN90" s="126" t="n">
        <f aca="false">AN89/Q89</f>
        <v>1.04014135824633</v>
      </c>
      <c r="AO90" s="126"/>
      <c r="BD90" s="126" t="n">
        <f aca="false">BD89/AG89</f>
        <v>1.044924746668</v>
      </c>
    </row>
    <row r="91" customFormat="false" ht="11.25" hidden="false" customHeight="false" outlineLevel="0" collapsed="false">
      <c r="B91" s="86" t="s">
        <v>72</v>
      </c>
      <c r="P91" s="116"/>
      <c r="Q91" s="116" t="n">
        <f aca="false">SUM(Q19:Q82)/3600</f>
        <v>0.352738888888889</v>
      </c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 t="n">
        <f aca="false">SUM(AG19:AG82)</f>
        <v>205.517291666667</v>
      </c>
      <c r="AM91" s="116"/>
      <c r="AN91" s="116" t="n">
        <f aca="false">SUM(AN19:AN82)/3600</f>
        <v>0.380863888888889</v>
      </c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6" t="n">
        <f aca="false">SUM(BD19:BD82)</f>
        <v>214.473375</v>
      </c>
    </row>
    <row r="92" customFormat="false" ht="11.25" hidden="false" customHeight="false" outlineLevel="0" collapsed="false">
      <c r="BE92" s="84"/>
      <c r="BF92" s="84"/>
      <c r="BG92" s="84"/>
    </row>
    <row r="93" customFormat="false" ht="11.25" hidden="false" customHeight="false" outlineLevel="0" collapsed="false">
      <c r="BE93" s="84"/>
      <c r="BF93" s="84"/>
      <c r="BG93" s="84"/>
    </row>
    <row r="94" customFormat="false" ht="11.25" hidden="false" customHeight="false" outlineLevel="0" collapsed="false">
      <c r="B94" s="86" t="s">
        <v>105</v>
      </c>
      <c r="BE94" s="119" t="e">
        <f aca="false">AVERAGE(BE19,BE23,BE27,BE31)</f>
        <v>#VALUE!</v>
      </c>
      <c r="BF94" s="119" t="e">
        <f aca="false">AVERAGE(BF19,BF23,BF27,BF31)</f>
        <v>#VALUE!</v>
      </c>
      <c r="BG94" s="119" t="e">
        <f aca="false">AVERAGE(BG19,BG23,BG27,BG31)</f>
        <v>#VALUE!</v>
      </c>
      <c r="BH94" s="166" t="n">
        <f aca="false">AVERAGE(BH19:BH34)</f>
        <v>1.04927832366236</v>
      </c>
      <c r="BI94" s="119"/>
      <c r="BJ94" s="119"/>
      <c r="BK94" s="119"/>
    </row>
    <row r="95" customFormat="false" ht="11.25" hidden="false" customHeight="false" outlineLevel="0" collapsed="false">
      <c r="BE95" s="119"/>
      <c r="BF95" s="119"/>
      <c r="BG95" s="119"/>
    </row>
    <row r="96" customFormat="false" ht="11.25" hidden="false" customHeight="false" outlineLevel="0" collapsed="false">
      <c r="BD96" s="164"/>
      <c r="BE96" s="119"/>
      <c r="BF96" s="119"/>
      <c r="BG96" s="119"/>
    </row>
    <row r="97" customFormat="false" ht="11.25" hidden="false" customHeight="false" outlineLevel="0" collapsed="false">
      <c r="BR97" s="86" t="n">
        <f aca="false">(SUM($BR19:$BR82)-SUM($BR33:$BR36))/60</f>
        <v>-97.5704</v>
      </c>
      <c r="BS97" s="86" t="n">
        <f aca="false">(SUM($BS19:$BS82)-SUM($BS33:$BS36))/60</f>
        <v>-23.9709333333333</v>
      </c>
      <c r="BT97" s="86" t="n">
        <f aca="false">(SUM($BT19:$BT82)-SUM($BT33:$BT36))/60</f>
        <v>-97.7524266666666</v>
      </c>
    </row>
    <row r="98" customFormat="false" ht="11.25" hidden="false" customHeight="false" outlineLevel="0" collapsed="false">
      <c r="B98" s="86" t="s">
        <v>106</v>
      </c>
      <c r="BE98" s="84" t="e">
        <f aca="false">AVERAGE(BE19,BE23,BE27,BE31,BE39,BE43,BE47,BE51,BE55,BE63,BE59,BE67,BE71,BE75,BE79)</f>
        <v>#VALUE!</v>
      </c>
      <c r="BF98" s="84" t="e">
        <f aca="false">AVERAGE(BF19,BF23,BF27,BF31,BF39,BF43,BF47,BF51,BF55,BF63,BF59,BF67,BF71,BF75,BF79)</f>
        <v>#VALUE!</v>
      </c>
      <c r="BG98" s="84" t="e">
        <f aca="false">AVERAGE(BG19,BG23,BG27,BG31,BG39,BG43,BG47,BG51,BG55,BG63,BG59,BG67,BG71,BG75,BG79)</f>
        <v>#VALUE!</v>
      </c>
      <c r="BH98" s="167"/>
      <c r="BI98" s="84"/>
      <c r="BJ98" s="84"/>
      <c r="BK98" s="84"/>
    </row>
  </sheetData>
  <mergeCells count="2">
    <mergeCell ref="L1:AH1"/>
    <mergeCell ref="AI1:BE1"/>
  </mergeCells>
  <conditionalFormatting sqref="BE3:BO88 BE92:BG96 BQ19:BQ82 BH94:BK94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7.14"/>
    <col collapsed="false" customWidth="true" hidden="false" outlineLevel="0" max="2" min="2" style="86" width="12.7"/>
    <col collapsed="false" customWidth="true" hidden="false" outlineLevel="0" max="3" min="3" style="86" width="7.28"/>
    <col collapsed="false" customWidth="true" hidden="true" outlineLevel="0" max="4" min="4" style="87" width="8.56"/>
    <col collapsed="false" customWidth="true" hidden="true" outlineLevel="0" max="5" min="5" style="88" width="6.41"/>
    <col collapsed="false" customWidth="true" hidden="true" outlineLevel="0" max="6" min="6" style="89" width="8.56"/>
    <col collapsed="false" customWidth="true" hidden="true" outlineLevel="0" max="7" min="7" style="88" width="6.41"/>
    <col collapsed="false" customWidth="true" hidden="true" outlineLevel="0" max="8" min="8" style="88" width="8.56"/>
    <col collapsed="false" customWidth="true" hidden="true" outlineLevel="0" max="9" min="9" style="88" width="6.41"/>
    <col collapsed="false" customWidth="true" hidden="true" outlineLevel="0" max="10" min="10" style="88" width="8.56"/>
    <col collapsed="false" customWidth="true" hidden="true" outlineLevel="0" max="11" min="11" style="88" width="6.41"/>
    <col collapsed="false" customWidth="false" hidden="false" outlineLevel="0" max="12" min="12" style="86" width="9.14"/>
    <col collapsed="false" customWidth="true" hidden="false" outlineLevel="0" max="15" min="13" style="86" width="6.41"/>
    <col collapsed="false" customWidth="false" hidden="false" outlineLevel="0" max="18" min="16" style="86" width="9.14"/>
    <col collapsed="false" customWidth="true" hidden="false" outlineLevel="0" max="19" min="19" style="86" width="7.85"/>
    <col collapsed="false" customWidth="false" hidden="false" outlineLevel="0" max="20" min="20" style="86" width="9.14"/>
    <col collapsed="false" customWidth="true" hidden="false" outlineLevel="0" max="23" min="21" style="86" width="6.41"/>
    <col collapsed="false" customWidth="true" hidden="false" outlineLevel="0" max="24" min="24" style="86" width="8.56"/>
    <col collapsed="false" customWidth="false" hidden="false" outlineLevel="0" max="257" min="25" style="86" width="9.14"/>
  </cols>
  <sheetData>
    <row r="1" customFormat="false" ht="13.5" hidden="false" customHeight="true" outlineLevel="0" collapsed="false">
      <c r="D1" s="90" t="s">
        <v>31</v>
      </c>
      <c r="E1" s="90" t="s">
        <v>31</v>
      </c>
      <c r="F1" s="91" t="s">
        <v>31</v>
      </c>
      <c r="G1" s="90" t="s">
        <v>31</v>
      </c>
      <c r="H1" s="90" t="s">
        <v>32</v>
      </c>
      <c r="I1" s="90" t="s">
        <v>32</v>
      </c>
      <c r="J1" s="90" t="s">
        <v>32</v>
      </c>
      <c r="K1" s="90" t="s">
        <v>32</v>
      </c>
      <c r="L1" s="92" t="s">
        <v>33</v>
      </c>
      <c r="M1" s="92"/>
      <c r="N1" s="92"/>
      <c r="O1" s="92"/>
      <c r="P1" s="92"/>
      <c r="Q1" s="92"/>
      <c r="R1" s="92"/>
      <c r="S1" s="92"/>
      <c r="T1" s="92" t="s">
        <v>34</v>
      </c>
      <c r="U1" s="92"/>
      <c r="V1" s="92"/>
      <c r="W1" s="92"/>
      <c r="X1" s="92"/>
      <c r="Y1" s="92"/>
      <c r="Z1" s="92"/>
      <c r="AA1" s="92"/>
    </row>
    <row r="2" customFormat="false" ht="12" hidden="false" customHeight="false" outlineLevel="0" collapsed="false">
      <c r="C2" s="93" t="s">
        <v>35</v>
      </c>
      <c r="D2" s="94" t="str">
        <f aca="false">L2</f>
        <v>kbps</v>
      </c>
      <c r="E2" s="94" t="str">
        <f aca="false">N2</f>
        <v>U psnr</v>
      </c>
      <c r="F2" s="94" t="str">
        <f aca="false">L2</f>
        <v>kbps</v>
      </c>
      <c r="G2" s="94" t="str">
        <f aca="false">O2</f>
        <v>V psnr</v>
      </c>
      <c r="H2" s="94" t="str">
        <f aca="false">T2</f>
        <v>kbps</v>
      </c>
      <c r="I2" s="94" t="str">
        <f aca="false">V2</f>
        <v>U psnr</v>
      </c>
      <c r="J2" s="94" t="str">
        <f aca="false">T2</f>
        <v>kbps</v>
      </c>
      <c r="K2" s="94" t="str">
        <f aca="false">W2</f>
        <v>V psnr</v>
      </c>
      <c r="L2" s="95" t="s">
        <v>36</v>
      </c>
      <c r="M2" s="95" t="s">
        <v>37</v>
      </c>
      <c r="N2" s="95" t="s">
        <v>38</v>
      </c>
      <c r="O2" s="95" t="s">
        <v>39</v>
      </c>
      <c r="P2" s="95" t="s">
        <v>40</v>
      </c>
      <c r="Q2" s="95" t="s">
        <v>41</v>
      </c>
      <c r="R2" s="95" t="s">
        <v>42</v>
      </c>
      <c r="S2" s="96"/>
      <c r="T2" s="95" t="s">
        <v>36</v>
      </c>
      <c r="U2" s="95" t="s">
        <v>37</v>
      </c>
      <c r="V2" s="95" t="s">
        <v>38</v>
      </c>
      <c r="W2" s="95" t="s">
        <v>39</v>
      </c>
      <c r="X2" s="95" t="s">
        <v>43</v>
      </c>
      <c r="Y2" s="95" t="s">
        <v>41</v>
      </c>
      <c r="Z2" s="95" t="s">
        <v>42</v>
      </c>
      <c r="AA2" s="96" t="s">
        <v>2</v>
      </c>
      <c r="AB2" s="96" t="s">
        <v>3</v>
      </c>
      <c r="AC2" s="96" t="s">
        <v>4</v>
      </c>
    </row>
    <row r="3" customFormat="false" ht="11.25" hidden="false" customHeight="false" outlineLevel="0" collapsed="false">
      <c r="A3" s="135" t="s">
        <v>13</v>
      </c>
      <c r="B3" s="135" t="s">
        <v>44</v>
      </c>
      <c r="C3" s="135" t="n">
        <v>22</v>
      </c>
      <c r="D3" s="148" t="n">
        <f aca="false">L3</f>
        <v>0</v>
      </c>
      <c r="E3" s="148" t="n">
        <f aca="false">N3</f>
        <v>0</v>
      </c>
      <c r="F3" s="148" t="n">
        <f aca="false">L3</f>
        <v>0</v>
      </c>
      <c r="G3" s="148" t="n">
        <f aca="false">O3</f>
        <v>0</v>
      </c>
      <c r="H3" s="148" t="n">
        <f aca="false">T3</f>
        <v>0</v>
      </c>
      <c r="I3" s="148" t="n">
        <f aca="false">V3</f>
        <v>0</v>
      </c>
      <c r="J3" s="148" t="n">
        <f aca="false">T3</f>
        <v>0</v>
      </c>
      <c r="K3" s="148" t="n">
        <f aca="false">W3</f>
        <v>0</v>
      </c>
      <c r="L3" s="142"/>
      <c r="M3" s="142"/>
      <c r="N3" s="142"/>
      <c r="O3" s="142"/>
      <c r="P3" s="142"/>
      <c r="Q3" s="155"/>
      <c r="R3" s="155"/>
      <c r="S3" s="143"/>
      <c r="T3" s="142"/>
      <c r="U3" s="142"/>
      <c r="V3" s="142"/>
      <c r="W3" s="142"/>
      <c r="X3" s="142"/>
      <c r="Y3" s="155"/>
      <c r="Z3" s="155"/>
      <c r="AA3" s="139"/>
      <c r="AB3" s="139"/>
      <c r="AC3" s="139"/>
    </row>
    <row r="4" customFormat="false" ht="11.25" hidden="false" customHeight="false" outlineLevel="0" collapsed="false">
      <c r="A4" s="140" t="s">
        <v>45</v>
      </c>
      <c r="B4" s="140"/>
      <c r="C4" s="140" t="n">
        <v>27</v>
      </c>
      <c r="D4" s="148" t="n">
        <f aca="false">L4</f>
        <v>0</v>
      </c>
      <c r="E4" s="148" t="n">
        <f aca="false">N4</f>
        <v>0</v>
      </c>
      <c r="F4" s="148" t="n">
        <f aca="false">L4</f>
        <v>0</v>
      </c>
      <c r="G4" s="148" t="n">
        <f aca="false">O4</f>
        <v>0</v>
      </c>
      <c r="H4" s="148" t="n">
        <f aca="false">T4</f>
        <v>0</v>
      </c>
      <c r="I4" s="148" t="n">
        <f aca="false">V4</f>
        <v>0</v>
      </c>
      <c r="J4" s="148" t="n">
        <f aca="false">T4</f>
        <v>0</v>
      </c>
      <c r="K4" s="148" t="n">
        <f aca="false">W4</f>
        <v>0</v>
      </c>
      <c r="L4" s="142"/>
      <c r="M4" s="142"/>
      <c r="N4" s="142"/>
      <c r="O4" s="142"/>
      <c r="P4" s="142"/>
      <c r="Q4" s="155"/>
      <c r="R4" s="155"/>
      <c r="S4" s="143"/>
      <c r="T4" s="142"/>
      <c r="U4" s="142"/>
      <c r="V4" s="142"/>
      <c r="W4" s="142"/>
      <c r="X4" s="142"/>
      <c r="Y4" s="155"/>
      <c r="Z4" s="155"/>
      <c r="AA4" s="143"/>
      <c r="AB4" s="143"/>
      <c r="AC4" s="143"/>
    </row>
    <row r="5" customFormat="false" ht="11.25" hidden="false" customHeight="false" outlineLevel="0" collapsed="false">
      <c r="A5" s="140"/>
      <c r="B5" s="140"/>
      <c r="C5" s="140" t="n">
        <v>32</v>
      </c>
      <c r="D5" s="148" t="n">
        <f aca="false">L5</f>
        <v>0</v>
      </c>
      <c r="E5" s="148" t="n">
        <f aca="false">N5</f>
        <v>0</v>
      </c>
      <c r="F5" s="148" t="n">
        <f aca="false">L5</f>
        <v>0</v>
      </c>
      <c r="G5" s="148" t="n">
        <f aca="false">O5</f>
        <v>0</v>
      </c>
      <c r="H5" s="148" t="n">
        <f aca="false">T5</f>
        <v>0</v>
      </c>
      <c r="I5" s="148" t="n">
        <f aca="false">V5</f>
        <v>0</v>
      </c>
      <c r="J5" s="148" t="n">
        <f aca="false">T5</f>
        <v>0</v>
      </c>
      <c r="K5" s="148" t="n">
        <f aca="false">W5</f>
        <v>0</v>
      </c>
      <c r="L5" s="142"/>
      <c r="M5" s="142"/>
      <c r="N5" s="142"/>
      <c r="O5" s="142"/>
      <c r="P5" s="142"/>
      <c r="Q5" s="155"/>
      <c r="R5" s="155"/>
      <c r="S5" s="143"/>
      <c r="T5" s="142"/>
      <c r="U5" s="142"/>
      <c r="V5" s="142"/>
      <c r="W5" s="142"/>
      <c r="X5" s="142"/>
      <c r="Y5" s="155"/>
      <c r="Z5" s="155"/>
      <c r="AA5" s="143"/>
      <c r="AB5" s="143"/>
      <c r="AC5" s="143"/>
    </row>
    <row r="6" customFormat="false" ht="12" hidden="false" customHeight="false" outlineLevel="0" collapsed="false">
      <c r="A6" s="140"/>
      <c r="B6" s="144"/>
      <c r="C6" s="144" t="n">
        <v>37</v>
      </c>
      <c r="D6" s="149" t="n">
        <f aca="false">L6</f>
        <v>0</v>
      </c>
      <c r="E6" s="149" t="n">
        <f aca="false">N6</f>
        <v>0</v>
      </c>
      <c r="F6" s="149" t="n">
        <f aca="false">L6</f>
        <v>0</v>
      </c>
      <c r="G6" s="149" t="n">
        <f aca="false">O6</f>
        <v>0</v>
      </c>
      <c r="H6" s="149" t="n">
        <f aca="false">T6</f>
        <v>0</v>
      </c>
      <c r="I6" s="149" t="n">
        <f aca="false">V6</f>
        <v>0</v>
      </c>
      <c r="J6" s="149" t="n">
        <f aca="false">T6</f>
        <v>0</v>
      </c>
      <c r="K6" s="149" t="n">
        <f aca="false">W6</f>
        <v>0</v>
      </c>
      <c r="L6" s="146"/>
      <c r="M6" s="146"/>
      <c r="N6" s="146"/>
      <c r="O6" s="146"/>
      <c r="P6" s="146"/>
      <c r="Q6" s="146"/>
      <c r="R6" s="146"/>
      <c r="S6" s="144"/>
      <c r="T6" s="146"/>
      <c r="U6" s="146"/>
      <c r="V6" s="146"/>
      <c r="W6" s="146"/>
      <c r="X6" s="146"/>
      <c r="Y6" s="146"/>
      <c r="Z6" s="146"/>
      <c r="AA6" s="144"/>
      <c r="AB6" s="144"/>
      <c r="AC6" s="144"/>
    </row>
    <row r="7" customFormat="false" ht="11.25" hidden="false" customHeight="false" outlineLevel="0" collapsed="false">
      <c r="A7" s="140"/>
      <c r="B7" s="140" t="s">
        <v>46</v>
      </c>
      <c r="C7" s="135" t="n">
        <v>22</v>
      </c>
      <c r="D7" s="148" t="n">
        <f aca="false">L7</f>
        <v>0</v>
      </c>
      <c r="E7" s="148" t="n">
        <f aca="false">N7</f>
        <v>0</v>
      </c>
      <c r="F7" s="148" t="n">
        <f aca="false">L7</f>
        <v>0</v>
      </c>
      <c r="G7" s="148" t="n">
        <f aca="false">O7</f>
        <v>0</v>
      </c>
      <c r="H7" s="148" t="n">
        <f aca="false">T7</f>
        <v>0</v>
      </c>
      <c r="I7" s="148" t="n">
        <f aca="false">V7</f>
        <v>0</v>
      </c>
      <c r="J7" s="148" t="n">
        <f aca="false">T7</f>
        <v>0</v>
      </c>
      <c r="K7" s="148" t="n">
        <f aca="false">W7</f>
        <v>0</v>
      </c>
      <c r="L7" s="142"/>
      <c r="M7" s="142"/>
      <c r="N7" s="142"/>
      <c r="O7" s="142"/>
      <c r="P7" s="142"/>
      <c r="Q7" s="155"/>
      <c r="R7" s="155"/>
      <c r="S7" s="143"/>
      <c r="T7" s="137"/>
      <c r="U7" s="137"/>
      <c r="V7" s="137"/>
      <c r="W7" s="137"/>
      <c r="X7" s="142"/>
      <c r="Y7" s="155"/>
      <c r="Z7" s="155"/>
      <c r="AA7" s="139"/>
      <c r="AB7" s="139"/>
      <c r="AC7" s="139"/>
    </row>
    <row r="8" customFormat="false" ht="11.25" hidden="false" customHeight="false" outlineLevel="0" collapsed="false">
      <c r="A8" s="140"/>
      <c r="B8" s="140"/>
      <c r="C8" s="140" t="n">
        <v>27</v>
      </c>
      <c r="D8" s="148" t="n">
        <f aca="false">L8</f>
        <v>0</v>
      </c>
      <c r="E8" s="148" t="n">
        <f aca="false">N8</f>
        <v>0</v>
      </c>
      <c r="F8" s="148" t="n">
        <f aca="false">L8</f>
        <v>0</v>
      </c>
      <c r="G8" s="148" t="n">
        <f aca="false">O8</f>
        <v>0</v>
      </c>
      <c r="H8" s="148" t="n">
        <f aca="false">T8</f>
        <v>0</v>
      </c>
      <c r="I8" s="148" t="n">
        <f aca="false">V8</f>
        <v>0</v>
      </c>
      <c r="J8" s="148" t="n">
        <f aca="false">T8</f>
        <v>0</v>
      </c>
      <c r="K8" s="148" t="n">
        <f aca="false">W8</f>
        <v>0</v>
      </c>
      <c r="L8" s="142"/>
      <c r="M8" s="142"/>
      <c r="N8" s="142"/>
      <c r="O8" s="142"/>
      <c r="P8" s="142"/>
      <c r="Q8" s="155"/>
      <c r="R8" s="155"/>
      <c r="S8" s="143"/>
      <c r="T8" s="142"/>
      <c r="U8" s="142"/>
      <c r="V8" s="142"/>
      <c r="W8" s="142"/>
      <c r="X8" s="142"/>
      <c r="Y8" s="155"/>
      <c r="Z8" s="155"/>
      <c r="AA8" s="143"/>
      <c r="AB8" s="143"/>
      <c r="AC8" s="143"/>
    </row>
    <row r="9" customFormat="false" ht="11.25" hidden="false" customHeight="false" outlineLevel="0" collapsed="false">
      <c r="A9" s="140"/>
      <c r="B9" s="140"/>
      <c r="C9" s="140" t="n">
        <v>32</v>
      </c>
      <c r="D9" s="148" t="n">
        <f aca="false">L9</f>
        <v>0</v>
      </c>
      <c r="E9" s="148" t="n">
        <f aca="false">N9</f>
        <v>0</v>
      </c>
      <c r="F9" s="148" t="n">
        <f aca="false">L9</f>
        <v>0</v>
      </c>
      <c r="G9" s="148" t="n">
        <f aca="false">O9</f>
        <v>0</v>
      </c>
      <c r="H9" s="148" t="n">
        <f aca="false">T9</f>
        <v>0</v>
      </c>
      <c r="I9" s="148" t="n">
        <f aca="false">V9</f>
        <v>0</v>
      </c>
      <c r="J9" s="148" t="n">
        <f aca="false">T9</f>
        <v>0</v>
      </c>
      <c r="K9" s="148" t="n">
        <f aca="false">W9</f>
        <v>0</v>
      </c>
      <c r="L9" s="142"/>
      <c r="M9" s="142"/>
      <c r="N9" s="142"/>
      <c r="O9" s="142"/>
      <c r="P9" s="142"/>
      <c r="Q9" s="155"/>
      <c r="R9" s="155"/>
      <c r="S9" s="143"/>
      <c r="T9" s="142"/>
      <c r="U9" s="142"/>
      <c r="V9" s="142"/>
      <c r="W9" s="142"/>
      <c r="X9" s="142"/>
      <c r="Y9" s="155"/>
      <c r="Z9" s="155"/>
      <c r="AA9" s="143"/>
      <c r="AB9" s="143"/>
      <c r="AC9" s="143"/>
    </row>
    <row r="10" customFormat="false" ht="12" hidden="false" customHeight="false" outlineLevel="0" collapsed="false">
      <c r="A10" s="140"/>
      <c r="B10" s="144"/>
      <c r="C10" s="144" t="n">
        <v>37</v>
      </c>
      <c r="D10" s="149" t="n">
        <f aca="false">L10</f>
        <v>0</v>
      </c>
      <c r="E10" s="149" t="n">
        <f aca="false">N10</f>
        <v>0</v>
      </c>
      <c r="F10" s="149" t="n">
        <f aca="false">L10</f>
        <v>0</v>
      </c>
      <c r="G10" s="149" t="n">
        <f aca="false">O10</f>
        <v>0</v>
      </c>
      <c r="H10" s="149" t="n">
        <f aca="false">T10</f>
        <v>0</v>
      </c>
      <c r="I10" s="149" t="n">
        <f aca="false">V10</f>
        <v>0</v>
      </c>
      <c r="J10" s="149" t="n">
        <f aca="false">T10</f>
        <v>0</v>
      </c>
      <c r="K10" s="149" t="n">
        <f aca="false">W10</f>
        <v>0</v>
      </c>
      <c r="L10" s="146"/>
      <c r="M10" s="146"/>
      <c r="N10" s="146"/>
      <c r="O10" s="146"/>
      <c r="P10" s="146"/>
      <c r="Q10" s="146"/>
      <c r="R10" s="146"/>
      <c r="S10" s="144"/>
      <c r="T10" s="146"/>
      <c r="U10" s="146"/>
      <c r="V10" s="146"/>
      <c r="W10" s="146"/>
      <c r="X10" s="146"/>
      <c r="Y10" s="146"/>
      <c r="Z10" s="146"/>
      <c r="AA10" s="144"/>
      <c r="AB10" s="144"/>
      <c r="AC10" s="144"/>
      <c r="AD10" s="164"/>
    </row>
    <row r="11" customFormat="false" ht="11.25" hidden="false" customHeight="false" outlineLevel="0" collapsed="false">
      <c r="A11" s="140"/>
      <c r="B11" s="135" t="s">
        <v>47</v>
      </c>
      <c r="C11" s="135" t="n">
        <v>22</v>
      </c>
      <c r="D11" s="148" t="n">
        <f aca="false">L11</f>
        <v>0</v>
      </c>
      <c r="E11" s="148" t="n">
        <f aca="false">N11</f>
        <v>0</v>
      </c>
      <c r="F11" s="148" t="n">
        <f aca="false">L11</f>
        <v>0</v>
      </c>
      <c r="G11" s="148" t="n">
        <f aca="false">O11</f>
        <v>0</v>
      </c>
      <c r="H11" s="148" t="n">
        <f aca="false">T11</f>
        <v>0</v>
      </c>
      <c r="I11" s="148" t="n">
        <f aca="false">V11</f>
        <v>0</v>
      </c>
      <c r="J11" s="148" t="n">
        <f aca="false">T11</f>
        <v>0</v>
      </c>
      <c r="K11" s="148" t="n">
        <f aca="false">W11</f>
        <v>0</v>
      </c>
      <c r="L11" s="142"/>
      <c r="M11" s="142"/>
      <c r="N11" s="142"/>
      <c r="O11" s="142"/>
      <c r="P11" s="142"/>
      <c r="Q11" s="155"/>
      <c r="R11" s="142"/>
      <c r="S11" s="143"/>
      <c r="T11" s="142"/>
      <c r="U11" s="142"/>
      <c r="V11" s="142"/>
      <c r="W11" s="142"/>
      <c r="X11" s="142"/>
      <c r="Y11" s="142"/>
      <c r="Z11" s="142"/>
      <c r="AA11" s="139"/>
      <c r="AB11" s="139"/>
      <c r="AC11" s="139"/>
      <c r="AD11" s="164"/>
    </row>
    <row r="12" customFormat="false" ht="11.25" hidden="false" customHeight="false" outlineLevel="0" collapsed="false">
      <c r="A12" s="140"/>
      <c r="B12" s="140"/>
      <c r="C12" s="140" t="n">
        <v>27</v>
      </c>
      <c r="D12" s="148" t="n">
        <f aca="false">L12</f>
        <v>0</v>
      </c>
      <c r="E12" s="148" t="n">
        <f aca="false">N12</f>
        <v>0</v>
      </c>
      <c r="F12" s="148" t="n">
        <f aca="false">L12</f>
        <v>0</v>
      </c>
      <c r="G12" s="148" t="n">
        <f aca="false">O12</f>
        <v>0</v>
      </c>
      <c r="H12" s="148" t="n">
        <f aca="false">T12</f>
        <v>0</v>
      </c>
      <c r="I12" s="148" t="n">
        <f aca="false">V12</f>
        <v>0</v>
      </c>
      <c r="J12" s="148" t="n">
        <f aca="false">T12</f>
        <v>0</v>
      </c>
      <c r="K12" s="148" t="n">
        <f aca="false">W12</f>
        <v>0</v>
      </c>
      <c r="L12" s="142"/>
      <c r="M12" s="142"/>
      <c r="N12" s="142"/>
      <c r="O12" s="142"/>
      <c r="P12" s="142"/>
      <c r="Q12" s="155"/>
      <c r="R12" s="142"/>
      <c r="S12" s="143"/>
      <c r="T12" s="142"/>
      <c r="U12" s="142"/>
      <c r="V12" s="142"/>
      <c r="W12" s="142"/>
      <c r="X12" s="142"/>
      <c r="Y12" s="142"/>
      <c r="Z12" s="142"/>
      <c r="AA12" s="143"/>
      <c r="AB12" s="143"/>
      <c r="AC12" s="143"/>
      <c r="AD12" s="164"/>
    </row>
    <row r="13" customFormat="false" ht="11.25" hidden="false" customHeight="false" outlineLevel="0" collapsed="false">
      <c r="A13" s="140"/>
      <c r="B13" s="140"/>
      <c r="C13" s="140" t="n">
        <v>32</v>
      </c>
      <c r="D13" s="148" t="n">
        <f aca="false">L13</f>
        <v>0</v>
      </c>
      <c r="E13" s="148" t="n">
        <f aca="false">N13</f>
        <v>0</v>
      </c>
      <c r="F13" s="148" t="n">
        <f aca="false">L13</f>
        <v>0</v>
      </c>
      <c r="G13" s="148" t="n">
        <f aca="false">O13</f>
        <v>0</v>
      </c>
      <c r="H13" s="148" t="n">
        <f aca="false">T13</f>
        <v>0</v>
      </c>
      <c r="I13" s="148" t="n">
        <f aca="false">V13</f>
        <v>0</v>
      </c>
      <c r="J13" s="148" t="n">
        <f aca="false">T13</f>
        <v>0</v>
      </c>
      <c r="K13" s="148" t="n">
        <f aca="false">W13</f>
        <v>0</v>
      </c>
      <c r="L13" s="142"/>
      <c r="M13" s="142"/>
      <c r="N13" s="142"/>
      <c r="O13" s="142"/>
      <c r="P13" s="142"/>
      <c r="Q13" s="155"/>
      <c r="R13" s="142"/>
      <c r="S13" s="143"/>
      <c r="T13" s="142"/>
      <c r="U13" s="142"/>
      <c r="V13" s="142"/>
      <c r="W13" s="142"/>
      <c r="X13" s="142"/>
      <c r="Y13" s="142"/>
      <c r="Z13" s="142"/>
      <c r="AA13" s="143"/>
      <c r="AB13" s="143"/>
      <c r="AC13" s="143"/>
      <c r="AD13" s="164"/>
    </row>
    <row r="14" customFormat="false" ht="12" hidden="false" customHeight="false" outlineLevel="0" collapsed="false">
      <c r="A14" s="140"/>
      <c r="B14" s="144"/>
      <c r="C14" s="144" t="n">
        <v>37</v>
      </c>
      <c r="D14" s="149" t="n">
        <f aca="false">L14</f>
        <v>0</v>
      </c>
      <c r="E14" s="149" t="n">
        <f aca="false">N14</f>
        <v>0</v>
      </c>
      <c r="F14" s="149" t="n">
        <f aca="false">L14</f>
        <v>0</v>
      </c>
      <c r="G14" s="149" t="n">
        <f aca="false">O14</f>
        <v>0</v>
      </c>
      <c r="H14" s="149" t="n">
        <f aca="false">T14</f>
        <v>0</v>
      </c>
      <c r="I14" s="149" t="n">
        <f aca="false">V14</f>
        <v>0</v>
      </c>
      <c r="J14" s="149" t="n">
        <f aca="false">T14</f>
        <v>0</v>
      </c>
      <c r="K14" s="149" t="n">
        <f aca="false">W14</f>
        <v>0</v>
      </c>
      <c r="L14" s="146"/>
      <c r="M14" s="146"/>
      <c r="N14" s="146"/>
      <c r="O14" s="146"/>
      <c r="P14" s="146"/>
      <c r="Q14" s="146"/>
      <c r="R14" s="146"/>
      <c r="S14" s="144"/>
      <c r="T14" s="146"/>
      <c r="U14" s="146"/>
      <c r="V14" s="146"/>
      <c r="W14" s="146"/>
      <c r="X14" s="146"/>
      <c r="Y14" s="146"/>
      <c r="Z14" s="146"/>
      <c r="AA14" s="144"/>
      <c r="AB14" s="144"/>
      <c r="AC14" s="144"/>
      <c r="AD14" s="164"/>
    </row>
    <row r="15" customFormat="false" ht="11.25" hidden="false" customHeight="false" outlineLevel="0" collapsed="false">
      <c r="A15" s="140"/>
      <c r="B15" s="140" t="s">
        <v>48</v>
      </c>
      <c r="C15" s="135" t="n">
        <v>22</v>
      </c>
      <c r="D15" s="148" t="n">
        <f aca="false">L15</f>
        <v>0</v>
      </c>
      <c r="E15" s="148" t="n">
        <f aca="false">N15</f>
        <v>0</v>
      </c>
      <c r="F15" s="148" t="n">
        <f aca="false">L15</f>
        <v>0</v>
      </c>
      <c r="G15" s="148" t="n">
        <f aca="false">O15</f>
        <v>0</v>
      </c>
      <c r="H15" s="148" t="n">
        <f aca="false">T15</f>
        <v>0</v>
      </c>
      <c r="I15" s="148" t="n">
        <f aca="false">V15</f>
        <v>0</v>
      </c>
      <c r="J15" s="148" t="n">
        <f aca="false">T15</f>
        <v>0</v>
      </c>
      <c r="K15" s="148" t="n">
        <f aca="false">W15</f>
        <v>0</v>
      </c>
      <c r="L15" s="137"/>
      <c r="M15" s="137"/>
      <c r="N15" s="137"/>
      <c r="O15" s="137"/>
      <c r="P15" s="142"/>
      <c r="Q15" s="155"/>
      <c r="R15" s="142"/>
      <c r="S15" s="143"/>
      <c r="T15" s="137"/>
      <c r="U15" s="137"/>
      <c r="V15" s="137"/>
      <c r="W15" s="137"/>
      <c r="X15" s="142"/>
      <c r="Y15" s="142"/>
      <c r="Z15" s="142"/>
      <c r="AA15" s="139"/>
      <c r="AB15" s="139"/>
      <c r="AC15" s="139"/>
      <c r="AD15" s="164"/>
    </row>
    <row r="16" customFormat="false" ht="11.25" hidden="false" customHeight="false" outlineLevel="0" collapsed="false">
      <c r="A16" s="140"/>
      <c r="B16" s="140"/>
      <c r="C16" s="140" t="n">
        <v>27</v>
      </c>
      <c r="D16" s="148" t="n">
        <f aca="false">L16</f>
        <v>0</v>
      </c>
      <c r="E16" s="148" t="n">
        <f aca="false">N16</f>
        <v>0</v>
      </c>
      <c r="F16" s="148" t="n">
        <f aca="false">L16</f>
        <v>0</v>
      </c>
      <c r="G16" s="148" t="n">
        <f aca="false">O16</f>
        <v>0</v>
      </c>
      <c r="H16" s="148" t="n">
        <f aca="false">T16</f>
        <v>0</v>
      </c>
      <c r="I16" s="148" t="n">
        <f aca="false">V16</f>
        <v>0</v>
      </c>
      <c r="J16" s="148" t="n">
        <f aca="false">T16</f>
        <v>0</v>
      </c>
      <c r="K16" s="148" t="n">
        <f aca="false">W16</f>
        <v>0</v>
      </c>
      <c r="L16" s="142"/>
      <c r="M16" s="142"/>
      <c r="N16" s="142"/>
      <c r="O16" s="142"/>
      <c r="P16" s="142"/>
      <c r="Q16" s="155"/>
      <c r="R16" s="142"/>
      <c r="S16" s="143"/>
      <c r="T16" s="142"/>
      <c r="U16" s="142"/>
      <c r="V16" s="142"/>
      <c r="W16" s="142"/>
      <c r="X16" s="142"/>
      <c r="Y16" s="142"/>
      <c r="Z16" s="142"/>
      <c r="AA16" s="143"/>
      <c r="AB16" s="143"/>
      <c r="AC16" s="143"/>
      <c r="AD16" s="164"/>
    </row>
    <row r="17" customFormat="false" ht="11.25" hidden="false" customHeight="false" outlineLevel="0" collapsed="false">
      <c r="A17" s="140"/>
      <c r="B17" s="140"/>
      <c r="C17" s="140" t="n">
        <v>32</v>
      </c>
      <c r="D17" s="148" t="n">
        <f aca="false">L17</f>
        <v>0</v>
      </c>
      <c r="E17" s="148" t="n">
        <f aca="false">N17</f>
        <v>0</v>
      </c>
      <c r="F17" s="148" t="n">
        <f aca="false">L17</f>
        <v>0</v>
      </c>
      <c r="G17" s="148" t="n">
        <f aca="false">O17</f>
        <v>0</v>
      </c>
      <c r="H17" s="148" t="n">
        <f aca="false">T17</f>
        <v>0</v>
      </c>
      <c r="I17" s="148" t="n">
        <f aca="false">V17</f>
        <v>0</v>
      </c>
      <c r="J17" s="148" t="n">
        <f aca="false">T17</f>
        <v>0</v>
      </c>
      <c r="K17" s="148" t="n">
        <f aca="false">W17</f>
        <v>0</v>
      </c>
      <c r="L17" s="142"/>
      <c r="M17" s="142"/>
      <c r="N17" s="142"/>
      <c r="O17" s="142"/>
      <c r="P17" s="142"/>
      <c r="Q17" s="155"/>
      <c r="R17" s="142"/>
      <c r="S17" s="143"/>
      <c r="T17" s="142"/>
      <c r="U17" s="142"/>
      <c r="V17" s="142"/>
      <c r="W17" s="142"/>
      <c r="X17" s="142"/>
      <c r="Y17" s="142"/>
      <c r="Z17" s="142"/>
      <c r="AA17" s="143"/>
      <c r="AB17" s="143"/>
      <c r="AC17" s="143"/>
      <c r="AD17" s="164"/>
    </row>
    <row r="18" customFormat="false" ht="12" hidden="false" customHeight="false" outlineLevel="0" collapsed="false">
      <c r="A18" s="144"/>
      <c r="B18" s="144"/>
      <c r="C18" s="144" t="n">
        <v>37</v>
      </c>
      <c r="D18" s="149" t="n">
        <f aca="false">L18</f>
        <v>0</v>
      </c>
      <c r="E18" s="149" t="n">
        <f aca="false">N18</f>
        <v>0</v>
      </c>
      <c r="F18" s="149" t="n">
        <f aca="false">L18</f>
        <v>0</v>
      </c>
      <c r="G18" s="149" t="n">
        <f aca="false">O18</f>
        <v>0</v>
      </c>
      <c r="H18" s="149" t="n">
        <f aca="false">T18</f>
        <v>0</v>
      </c>
      <c r="I18" s="149" t="n">
        <f aca="false">V18</f>
        <v>0</v>
      </c>
      <c r="J18" s="149" t="n">
        <f aca="false">T18</f>
        <v>0</v>
      </c>
      <c r="K18" s="149" t="n">
        <f aca="false">W18</f>
        <v>0</v>
      </c>
      <c r="L18" s="146"/>
      <c r="M18" s="146"/>
      <c r="N18" s="146"/>
      <c r="O18" s="146"/>
      <c r="P18" s="146"/>
      <c r="Q18" s="146"/>
      <c r="R18" s="146"/>
      <c r="S18" s="144"/>
      <c r="T18" s="146"/>
      <c r="U18" s="146"/>
      <c r="V18" s="146"/>
      <c r="W18" s="146"/>
      <c r="X18" s="146"/>
      <c r="Y18" s="146"/>
      <c r="Z18" s="146"/>
      <c r="AA18" s="144"/>
      <c r="AB18" s="144"/>
      <c r="AC18" s="144"/>
      <c r="AD18" s="164"/>
    </row>
    <row r="19" customFormat="false" ht="11.25" hidden="false" customHeight="false" outlineLevel="0" collapsed="false">
      <c r="A19" s="97" t="s">
        <v>14</v>
      </c>
      <c r="B19" s="97" t="s">
        <v>49</v>
      </c>
      <c r="C19" s="97" t="n">
        <v>22</v>
      </c>
      <c r="D19" s="98" t="n">
        <f aca="false">L19</f>
        <v>0</v>
      </c>
      <c r="E19" s="98" t="n">
        <f aca="false">N19</f>
        <v>0</v>
      </c>
      <c r="F19" s="98" t="n">
        <f aca="false">L19</f>
        <v>0</v>
      </c>
      <c r="G19" s="98" t="n">
        <f aca="false">O19</f>
        <v>0</v>
      </c>
      <c r="H19" s="98" t="n">
        <f aca="false">T19</f>
        <v>0</v>
      </c>
      <c r="I19" s="98" t="n">
        <f aca="false">V19</f>
        <v>0</v>
      </c>
      <c r="J19" s="98" t="n">
        <f aca="false">T19</f>
        <v>0</v>
      </c>
      <c r="K19" s="98" t="n">
        <f aca="false">W19</f>
        <v>0</v>
      </c>
      <c r="L19" s="99"/>
      <c r="M19" s="99"/>
      <c r="N19" s="99"/>
      <c r="O19" s="99"/>
      <c r="P19" s="99"/>
      <c r="Q19" s="129"/>
      <c r="R19" s="99" t="n">
        <f aca="false">P19/3600</f>
        <v>0</v>
      </c>
      <c r="S19" s="100"/>
      <c r="T19" s="99"/>
      <c r="U19" s="99"/>
      <c r="V19" s="99"/>
      <c r="W19" s="99"/>
      <c r="X19" s="99"/>
      <c r="Y19" s="129"/>
      <c r="Z19" s="99" t="n">
        <f aca="false">X19/3600</f>
        <v>0</v>
      </c>
      <c r="AA19" s="101" t="e">
        <f aca="false">RBJM($L19:$M22,T19:U22)</f>
        <v>#VALUE!</v>
      </c>
      <c r="AB19" s="101" t="e">
        <f aca="false">RBJM($D19:$E22,H19:I22)</f>
        <v>#VALUE!</v>
      </c>
      <c r="AC19" s="101" t="e">
        <f aca="false">RBJM($F19:$G22,J19:K22)</f>
        <v>#VALUE!</v>
      </c>
    </row>
    <row r="20" customFormat="false" ht="11.25" hidden="false" customHeight="false" outlineLevel="0" collapsed="false">
      <c r="A20" s="102" t="s">
        <v>50</v>
      </c>
      <c r="B20" s="102"/>
      <c r="C20" s="102" t="n">
        <v>27</v>
      </c>
      <c r="D20" s="98" t="n">
        <f aca="false">L20</f>
        <v>0</v>
      </c>
      <c r="E20" s="98" t="n">
        <f aca="false">N20</f>
        <v>0</v>
      </c>
      <c r="F20" s="98" t="n">
        <f aca="false">L20</f>
        <v>0</v>
      </c>
      <c r="G20" s="98" t="n">
        <f aca="false">O20</f>
        <v>0</v>
      </c>
      <c r="H20" s="98" t="n">
        <f aca="false">T20</f>
        <v>0</v>
      </c>
      <c r="I20" s="98" t="n">
        <f aca="false">V20</f>
        <v>0</v>
      </c>
      <c r="J20" s="98" t="n">
        <f aca="false">T20</f>
        <v>0</v>
      </c>
      <c r="K20" s="98" t="n">
        <f aca="false">W20</f>
        <v>0</v>
      </c>
      <c r="L20" s="99"/>
      <c r="M20" s="99"/>
      <c r="N20" s="99"/>
      <c r="O20" s="99"/>
      <c r="P20" s="99"/>
      <c r="Q20" s="129"/>
      <c r="R20" s="99" t="n">
        <f aca="false">P20/3600</f>
        <v>0</v>
      </c>
      <c r="S20" s="100"/>
      <c r="T20" s="99"/>
      <c r="U20" s="99"/>
      <c r="V20" s="99"/>
      <c r="W20" s="99"/>
      <c r="X20" s="99"/>
      <c r="Y20" s="129"/>
      <c r="Z20" s="99" t="n">
        <f aca="false">X20/3600</f>
        <v>0</v>
      </c>
      <c r="AA20" s="100"/>
      <c r="AB20" s="100"/>
      <c r="AC20" s="100"/>
    </row>
    <row r="21" customFormat="false" ht="11.25" hidden="false" customHeight="false" outlineLevel="0" collapsed="false">
      <c r="A21" s="102"/>
      <c r="B21" s="102"/>
      <c r="C21" s="102" t="n">
        <v>32</v>
      </c>
      <c r="D21" s="98" t="n">
        <f aca="false">L21</f>
        <v>0</v>
      </c>
      <c r="E21" s="98" t="n">
        <f aca="false">N21</f>
        <v>0</v>
      </c>
      <c r="F21" s="98" t="n">
        <f aca="false">L21</f>
        <v>0</v>
      </c>
      <c r="G21" s="98" t="n">
        <f aca="false">O21</f>
        <v>0</v>
      </c>
      <c r="H21" s="98" t="n">
        <f aca="false">T21</f>
        <v>0</v>
      </c>
      <c r="I21" s="98" t="n">
        <f aca="false">V21</f>
        <v>0</v>
      </c>
      <c r="J21" s="98" t="n">
        <f aca="false">T21</f>
        <v>0</v>
      </c>
      <c r="K21" s="98" t="n">
        <f aca="false">W21</f>
        <v>0</v>
      </c>
      <c r="L21" s="99"/>
      <c r="M21" s="99"/>
      <c r="N21" s="99"/>
      <c r="O21" s="99"/>
      <c r="P21" s="99"/>
      <c r="Q21" s="129"/>
      <c r="R21" s="99" t="n">
        <f aca="false">P21/3600</f>
        <v>0</v>
      </c>
      <c r="S21" s="100"/>
      <c r="T21" s="99"/>
      <c r="U21" s="99"/>
      <c r="V21" s="99"/>
      <c r="W21" s="99"/>
      <c r="X21" s="99"/>
      <c r="Y21" s="129"/>
      <c r="Z21" s="99" t="n">
        <f aca="false">X21/3600</f>
        <v>0</v>
      </c>
      <c r="AA21" s="100"/>
      <c r="AB21" s="100"/>
      <c r="AC21" s="100"/>
    </row>
    <row r="22" customFormat="false" ht="12" hidden="false" customHeight="false" outlineLevel="0" collapsed="false">
      <c r="A22" s="102"/>
      <c r="B22" s="103"/>
      <c r="C22" s="103" t="n">
        <v>37</v>
      </c>
      <c r="D22" s="104" t="n">
        <f aca="false">L22</f>
        <v>0</v>
      </c>
      <c r="E22" s="104" t="n">
        <f aca="false">N22</f>
        <v>0</v>
      </c>
      <c r="F22" s="104" t="n">
        <f aca="false">L22</f>
        <v>0</v>
      </c>
      <c r="G22" s="104" t="n">
        <f aca="false">O22</f>
        <v>0</v>
      </c>
      <c r="H22" s="104" t="n">
        <f aca="false">T22</f>
        <v>0</v>
      </c>
      <c r="I22" s="104" t="n">
        <f aca="false">V22</f>
        <v>0</v>
      </c>
      <c r="J22" s="104" t="n">
        <f aca="false">T22</f>
        <v>0</v>
      </c>
      <c r="K22" s="104" t="n">
        <f aca="false">W22</f>
        <v>0</v>
      </c>
      <c r="L22" s="105"/>
      <c r="M22" s="105"/>
      <c r="N22" s="105"/>
      <c r="O22" s="105"/>
      <c r="P22" s="105"/>
      <c r="Q22" s="105"/>
      <c r="R22" s="105" t="n">
        <f aca="false">P22/3600</f>
        <v>0</v>
      </c>
      <c r="S22" s="103"/>
      <c r="T22" s="105"/>
      <c r="U22" s="105"/>
      <c r="V22" s="105"/>
      <c r="W22" s="105"/>
      <c r="X22" s="105"/>
      <c r="Y22" s="105"/>
      <c r="Z22" s="105" t="n">
        <f aca="false">X22/3600</f>
        <v>0</v>
      </c>
      <c r="AA22" s="103"/>
      <c r="AB22" s="103"/>
      <c r="AC22" s="103"/>
    </row>
    <row r="23" customFormat="false" ht="11.25" hidden="false" customHeight="false" outlineLevel="0" collapsed="false">
      <c r="A23" s="102"/>
      <c r="B23" s="97" t="s">
        <v>51</v>
      </c>
      <c r="C23" s="97" t="n">
        <v>22</v>
      </c>
      <c r="D23" s="107" t="n">
        <f aca="false">L23</f>
        <v>0</v>
      </c>
      <c r="E23" s="107" t="n">
        <f aca="false">N23</f>
        <v>0</v>
      </c>
      <c r="F23" s="107" t="n">
        <f aca="false">L23</f>
        <v>0</v>
      </c>
      <c r="G23" s="107" t="n">
        <f aca="false">O23</f>
        <v>0</v>
      </c>
      <c r="H23" s="107" t="n">
        <f aca="false">T23</f>
        <v>0</v>
      </c>
      <c r="I23" s="107" t="n">
        <f aca="false">V23</f>
        <v>0</v>
      </c>
      <c r="J23" s="107" t="n">
        <f aca="false">T23</f>
        <v>0</v>
      </c>
      <c r="K23" s="107" t="n">
        <f aca="false">W23</f>
        <v>0</v>
      </c>
      <c r="L23" s="106"/>
      <c r="M23" s="106"/>
      <c r="N23" s="106"/>
      <c r="O23" s="106"/>
      <c r="P23" s="106"/>
      <c r="Q23" s="129"/>
      <c r="R23" s="106" t="n">
        <f aca="false">P23/3600</f>
        <v>0</v>
      </c>
      <c r="S23" s="108"/>
      <c r="T23" s="106"/>
      <c r="U23" s="106"/>
      <c r="V23" s="106"/>
      <c r="W23" s="106"/>
      <c r="X23" s="106"/>
      <c r="Y23" s="129"/>
      <c r="Z23" s="106" t="n">
        <f aca="false">X23/3600</f>
        <v>0</v>
      </c>
      <c r="AA23" s="101" t="e">
        <f aca="false">RBJM($L23:$M26,T23:U26)</f>
        <v>#VALUE!</v>
      </c>
      <c r="AB23" s="101" t="e">
        <f aca="false">RBJM($D23:$E26,H23:I26)</f>
        <v>#VALUE!</v>
      </c>
      <c r="AC23" s="101" t="e">
        <f aca="false">RBJM($F23:$G26,J23:K26)</f>
        <v>#VALUE!</v>
      </c>
    </row>
    <row r="24" customFormat="false" ht="11.25" hidden="false" customHeight="false" outlineLevel="0" collapsed="false">
      <c r="A24" s="102"/>
      <c r="B24" s="102"/>
      <c r="C24" s="102" t="n">
        <v>27</v>
      </c>
      <c r="D24" s="98" t="n">
        <f aca="false">L24</f>
        <v>0</v>
      </c>
      <c r="E24" s="98" t="n">
        <f aca="false">N24</f>
        <v>0</v>
      </c>
      <c r="F24" s="98" t="n">
        <f aca="false">L24</f>
        <v>0</v>
      </c>
      <c r="G24" s="98" t="n">
        <f aca="false">O24</f>
        <v>0</v>
      </c>
      <c r="H24" s="98" t="n">
        <f aca="false">T24</f>
        <v>0</v>
      </c>
      <c r="I24" s="98" t="n">
        <f aca="false">V24</f>
        <v>0</v>
      </c>
      <c r="J24" s="98" t="n">
        <f aca="false">T24</f>
        <v>0</v>
      </c>
      <c r="K24" s="98" t="n">
        <f aca="false">W24</f>
        <v>0</v>
      </c>
      <c r="L24" s="99"/>
      <c r="M24" s="99"/>
      <c r="N24" s="99"/>
      <c r="O24" s="99"/>
      <c r="P24" s="99"/>
      <c r="Q24" s="129"/>
      <c r="R24" s="99" t="n">
        <f aca="false">P24/3600</f>
        <v>0</v>
      </c>
      <c r="S24" s="100"/>
      <c r="T24" s="99"/>
      <c r="U24" s="99"/>
      <c r="V24" s="99"/>
      <c r="W24" s="99"/>
      <c r="X24" s="99"/>
      <c r="Y24" s="129"/>
      <c r="Z24" s="99" t="n">
        <f aca="false">X24/3600</f>
        <v>0</v>
      </c>
      <c r="AA24" s="100"/>
      <c r="AB24" s="100"/>
      <c r="AC24" s="100"/>
    </row>
    <row r="25" customFormat="false" ht="11.25" hidden="false" customHeight="false" outlineLevel="0" collapsed="false">
      <c r="A25" s="102"/>
      <c r="B25" s="102"/>
      <c r="C25" s="102" t="n">
        <v>32</v>
      </c>
      <c r="D25" s="98" t="n">
        <f aca="false">L25</f>
        <v>0</v>
      </c>
      <c r="E25" s="98" t="n">
        <f aca="false">N25</f>
        <v>0</v>
      </c>
      <c r="F25" s="98" t="n">
        <f aca="false">L25</f>
        <v>0</v>
      </c>
      <c r="G25" s="98" t="n">
        <f aca="false">O25</f>
        <v>0</v>
      </c>
      <c r="H25" s="98" t="n">
        <f aca="false">T25</f>
        <v>0</v>
      </c>
      <c r="I25" s="98" t="n">
        <f aca="false">V25</f>
        <v>0</v>
      </c>
      <c r="J25" s="98" t="n">
        <f aca="false">T25</f>
        <v>0</v>
      </c>
      <c r="K25" s="98" t="n">
        <f aca="false">W25</f>
        <v>0</v>
      </c>
      <c r="L25" s="99"/>
      <c r="M25" s="99"/>
      <c r="N25" s="99"/>
      <c r="O25" s="99"/>
      <c r="P25" s="99"/>
      <c r="Q25" s="129"/>
      <c r="R25" s="99" t="n">
        <f aca="false">P25/3600</f>
        <v>0</v>
      </c>
      <c r="S25" s="100"/>
      <c r="T25" s="99"/>
      <c r="U25" s="99"/>
      <c r="V25" s="99"/>
      <c r="W25" s="99"/>
      <c r="X25" s="99"/>
      <c r="Y25" s="129"/>
      <c r="Z25" s="99" t="n">
        <f aca="false">X25/3600</f>
        <v>0</v>
      </c>
      <c r="AA25" s="100"/>
      <c r="AB25" s="100"/>
      <c r="AC25" s="100"/>
    </row>
    <row r="26" customFormat="false" ht="12" hidden="false" customHeight="false" outlineLevel="0" collapsed="false">
      <c r="A26" s="102"/>
      <c r="B26" s="103"/>
      <c r="C26" s="103" t="n">
        <v>37</v>
      </c>
      <c r="D26" s="104" t="n">
        <f aca="false">L26</f>
        <v>0</v>
      </c>
      <c r="E26" s="104" t="n">
        <f aca="false">N26</f>
        <v>0</v>
      </c>
      <c r="F26" s="104" t="n">
        <f aca="false">L26</f>
        <v>0</v>
      </c>
      <c r="G26" s="104" t="n">
        <f aca="false">O26</f>
        <v>0</v>
      </c>
      <c r="H26" s="104" t="n">
        <f aca="false">T26</f>
        <v>0</v>
      </c>
      <c r="I26" s="104" t="n">
        <f aca="false">V26</f>
        <v>0</v>
      </c>
      <c r="J26" s="104" t="n">
        <f aca="false">T26</f>
        <v>0</v>
      </c>
      <c r="K26" s="104" t="n">
        <f aca="false">W26</f>
        <v>0</v>
      </c>
      <c r="L26" s="105"/>
      <c r="M26" s="105"/>
      <c r="N26" s="105"/>
      <c r="O26" s="105"/>
      <c r="P26" s="105"/>
      <c r="Q26" s="105"/>
      <c r="R26" s="105" t="n">
        <f aca="false">P26/3600</f>
        <v>0</v>
      </c>
      <c r="S26" s="103"/>
      <c r="T26" s="105"/>
      <c r="U26" s="105"/>
      <c r="V26" s="105"/>
      <c r="W26" s="105"/>
      <c r="X26" s="105"/>
      <c r="Y26" s="105"/>
      <c r="Z26" s="105" t="n">
        <f aca="false">X26/3600</f>
        <v>0</v>
      </c>
      <c r="AA26" s="103"/>
      <c r="AB26" s="103"/>
      <c r="AC26" s="103"/>
    </row>
    <row r="27" customFormat="false" ht="11.25" hidden="false" customHeight="false" outlineLevel="0" collapsed="false">
      <c r="A27" s="102"/>
      <c r="B27" s="97" t="s">
        <v>52</v>
      </c>
      <c r="C27" s="97" t="n">
        <v>22</v>
      </c>
      <c r="D27" s="107" t="n">
        <f aca="false">L27</f>
        <v>0</v>
      </c>
      <c r="E27" s="107" t="n">
        <f aca="false">N27</f>
        <v>0</v>
      </c>
      <c r="F27" s="107" t="n">
        <f aca="false">L27</f>
        <v>0</v>
      </c>
      <c r="G27" s="107" t="n">
        <f aca="false">O27</f>
        <v>0</v>
      </c>
      <c r="H27" s="107" t="n">
        <f aca="false">T27</f>
        <v>0</v>
      </c>
      <c r="I27" s="107" t="n">
        <f aca="false">V27</f>
        <v>0</v>
      </c>
      <c r="J27" s="107" t="n">
        <f aca="false">T27</f>
        <v>0</v>
      </c>
      <c r="K27" s="107" t="n">
        <f aca="false">W27</f>
        <v>0</v>
      </c>
      <c r="L27" s="106"/>
      <c r="M27" s="106"/>
      <c r="N27" s="106"/>
      <c r="O27" s="106"/>
      <c r="P27" s="106"/>
      <c r="Q27" s="129"/>
      <c r="R27" s="106" t="n">
        <f aca="false">P27/3600</f>
        <v>0</v>
      </c>
      <c r="S27" s="108"/>
      <c r="T27" s="106"/>
      <c r="U27" s="106"/>
      <c r="V27" s="106"/>
      <c r="W27" s="106"/>
      <c r="X27" s="106"/>
      <c r="Y27" s="129"/>
      <c r="Z27" s="106" t="n">
        <f aca="false">X27/3600</f>
        <v>0</v>
      </c>
      <c r="AA27" s="101" t="e">
        <f aca="false">RBJM($L27:$M30,T27:U30)</f>
        <v>#VALUE!</v>
      </c>
      <c r="AB27" s="101" t="e">
        <f aca="false">RBJM($D27:$E30,H27:I30)</f>
        <v>#VALUE!</v>
      </c>
      <c r="AC27" s="101" t="e">
        <f aca="false">RBJM($F27:$G30,J27:K30)</f>
        <v>#VALUE!</v>
      </c>
    </row>
    <row r="28" customFormat="false" ht="11.25" hidden="false" customHeight="false" outlineLevel="0" collapsed="false">
      <c r="A28" s="102"/>
      <c r="B28" s="102"/>
      <c r="C28" s="102" t="n">
        <v>27</v>
      </c>
      <c r="D28" s="98" t="n">
        <f aca="false">L28</f>
        <v>0</v>
      </c>
      <c r="E28" s="98" t="n">
        <f aca="false">N28</f>
        <v>0</v>
      </c>
      <c r="F28" s="98" t="n">
        <f aca="false">L28</f>
        <v>0</v>
      </c>
      <c r="G28" s="98" t="n">
        <f aca="false">O28</f>
        <v>0</v>
      </c>
      <c r="H28" s="98" t="n">
        <f aca="false">T28</f>
        <v>0</v>
      </c>
      <c r="I28" s="98" t="n">
        <f aca="false">V28</f>
        <v>0</v>
      </c>
      <c r="J28" s="98" t="n">
        <f aca="false">T28</f>
        <v>0</v>
      </c>
      <c r="K28" s="98" t="n">
        <f aca="false">W28</f>
        <v>0</v>
      </c>
      <c r="L28" s="99"/>
      <c r="M28" s="99"/>
      <c r="N28" s="99"/>
      <c r="O28" s="99"/>
      <c r="P28" s="99"/>
      <c r="Q28" s="129"/>
      <c r="R28" s="99" t="n">
        <f aca="false">P28/3600</f>
        <v>0</v>
      </c>
      <c r="S28" s="100"/>
      <c r="T28" s="99"/>
      <c r="U28" s="99"/>
      <c r="V28" s="99"/>
      <c r="W28" s="99"/>
      <c r="X28" s="99"/>
      <c r="Y28" s="129"/>
      <c r="Z28" s="99" t="n">
        <f aca="false">X28/3600</f>
        <v>0</v>
      </c>
      <c r="AA28" s="100"/>
      <c r="AB28" s="100"/>
      <c r="AC28" s="100"/>
    </row>
    <row r="29" customFormat="false" ht="11.25" hidden="false" customHeight="false" outlineLevel="0" collapsed="false">
      <c r="A29" s="102"/>
      <c r="B29" s="102"/>
      <c r="C29" s="102" t="n">
        <v>32</v>
      </c>
      <c r="D29" s="98" t="n">
        <f aca="false">L29</f>
        <v>0</v>
      </c>
      <c r="E29" s="98" t="n">
        <f aca="false">N29</f>
        <v>0</v>
      </c>
      <c r="F29" s="98" t="n">
        <f aca="false">L29</f>
        <v>0</v>
      </c>
      <c r="G29" s="98" t="n">
        <f aca="false">O29</f>
        <v>0</v>
      </c>
      <c r="H29" s="98" t="n">
        <f aca="false">T29</f>
        <v>0</v>
      </c>
      <c r="I29" s="98" t="n">
        <f aca="false">V29</f>
        <v>0</v>
      </c>
      <c r="J29" s="98" t="n">
        <f aca="false">T29</f>
        <v>0</v>
      </c>
      <c r="K29" s="98" t="n">
        <f aca="false">W29</f>
        <v>0</v>
      </c>
      <c r="L29" s="99"/>
      <c r="M29" s="99"/>
      <c r="N29" s="99"/>
      <c r="O29" s="99"/>
      <c r="P29" s="99"/>
      <c r="Q29" s="129"/>
      <c r="R29" s="99" t="n">
        <f aca="false">P29/3600</f>
        <v>0</v>
      </c>
      <c r="S29" s="100"/>
      <c r="T29" s="99"/>
      <c r="U29" s="99"/>
      <c r="V29" s="99"/>
      <c r="W29" s="99"/>
      <c r="X29" s="99"/>
      <c r="Y29" s="129"/>
      <c r="Z29" s="99" t="n">
        <f aca="false">X29/3600</f>
        <v>0</v>
      </c>
      <c r="AA29" s="100"/>
      <c r="AB29" s="100"/>
      <c r="AC29" s="100"/>
    </row>
    <row r="30" customFormat="false" ht="12" hidden="false" customHeight="false" outlineLevel="0" collapsed="false">
      <c r="A30" s="102"/>
      <c r="B30" s="103"/>
      <c r="C30" s="103" t="n">
        <v>37</v>
      </c>
      <c r="D30" s="104" t="n">
        <f aca="false">L30</f>
        <v>0</v>
      </c>
      <c r="E30" s="104" t="n">
        <f aca="false">N30</f>
        <v>0</v>
      </c>
      <c r="F30" s="104" t="n">
        <f aca="false">L30</f>
        <v>0</v>
      </c>
      <c r="G30" s="104" t="n">
        <f aca="false">O30</f>
        <v>0</v>
      </c>
      <c r="H30" s="104" t="n">
        <f aca="false">T30</f>
        <v>0</v>
      </c>
      <c r="I30" s="104" t="n">
        <f aca="false">V30</f>
        <v>0</v>
      </c>
      <c r="J30" s="104" t="n">
        <f aca="false">T30</f>
        <v>0</v>
      </c>
      <c r="K30" s="104" t="n">
        <f aca="false">W30</f>
        <v>0</v>
      </c>
      <c r="L30" s="105"/>
      <c r="M30" s="105"/>
      <c r="N30" s="105"/>
      <c r="O30" s="105"/>
      <c r="P30" s="105"/>
      <c r="Q30" s="105"/>
      <c r="R30" s="105" t="n">
        <f aca="false">P30/3600</f>
        <v>0</v>
      </c>
      <c r="S30" s="103"/>
      <c r="T30" s="105"/>
      <c r="U30" s="105"/>
      <c r="V30" s="105"/>
      <c r="W30" s="105"/>
      <c r="X30" s="105"/>
      <c r="Y30" s="105"/>
      <c r="Z30" s="105" t="n">
        <f aca="false">X30/3600</f>
        <v>0</v>
      </c>
      <c r="AA30" s="103"/>
      <c r="AB30" s="103"/>
      <c r="AC30" s="103"/>
    </row>
    <row r="31" customFormat="false" ht="11.25" hidden="false" customHeight="false" outlineLevel="0" collapsed="false">
      <c r="A31" s="102"/>
      <c r="B31" s="97" t="s">
        <v>53</v>
      </c>
      <c r="C31" s="97" t="n">
        <v>22</v>
      </c>
      <c r="D31" s="109" t="n">
        <f aca="false">L31</f>
        <v>0</v>
      </c>
      <c r="E31" s="109" t="n">
        <f aca="false">N31</f>
        <v>0</v>
      </c>
      <c r="F31" s="109" t="n">
        <f aca="false">L31</f>
        <v>0</v>
      </c>
      <c r="G31" s="109" t="n">
        <f aca="false">O31</f>
        <v>0</v>
      </c>
      <c r="H31" s="109" t="n">
        <f aca="false">T31</f>
        <v>0</v>
      </c>
      <c r="I31" s="109" t="n">
        <f aca="false">V31</f>
        <v>0</v>
      </c>
      <c r="J31" s="109" t="n">
        <f aca="false">T31</f>
        <v>0</v>
      </c>
      <c r="K31" s="109" t="n">
        <f aca="false">W31</f>
        <v>0</v>
      </c>
      <c r="L31" s="106"/>
      <c r="M31" s="106"/>
      <c r="N31" s="106"/>
      <c r="O31" s="106"/>
      <c r="P31" s="106"/>
      <c r="Q31" s="129"/>
      <c r="R31" s="106" t="n">
        <f aca="false">P31/3600</f>
        <v>0</v>
      </c>
      <c r="S31" s="108"/>
      <c r="T31" s="106"/>
      <c r="U31" s="106"/>
      <c r="V31" s="106"/>
      <c r="W31" s="106"/>
      <c r="X31" s="106"/>
      <c r="Y31" s="129"/>
      <c r="Z31" s="106" t="n">
        <f aca="false">X31/3600</f>
        <v>0</v>
      </c>
      <c r="AA31" s="101" t="e">
        <f aca="false">RBJM($L31:$M34,T31:U34)</f>
        <v>#VALUE!</v>
      </c>
      <c r="AB31" s="101" t="e">
        <f aca="false">RBJM($D31:$E34,H31:I34)</f>
        <v>#VALUE!</v>
      </c>
      <c r="AC31" s="101" t="e">
        <f aca="false">RBJM($F31:$G34,J31:K34)</f>
        <v>#VALUE!</v>
      </c>
    </row>
    <row r="32" customFormat="false" ht="11.25" hidden="false" customHeight="false" outlineLevel="0" collapsed="false">
      <c r="A32" s="102"/>
      <c r="B32" s="102"/>
      <c r="C32" s="102" t="n">
        <v>27</v>
      </c>
      <c r="D32" s="110" t="n">
        <f aca="false">L32</f>
        <v>0</v>
      </c>
      <c r="E32" s="110" t="n">
        <f aca="false">N32</f>
        <v>0</v>
      </c>
      <c r="F32" s="110" t="n">
        <f aca="false">L32</f>
        <v>0</v>
      </c>
      <c r="G32" s="110" t="n">
        <f aca="false">O32</f>
        <v>0</v>
      </c>
      <c r="H32" s="110" t="n">
        <f aca="false">T32</f>
        <v>0</v>
      </c>
      <c r="I32" s="110" t="n">
        <f aca="false">V32</f>
        <v>0</v>
      </c>
      <c r="J32" s="110" t="n">
        <f aca="false">T32</f>
        <v>0</v>
      </c>
      <c r="K32" s="110" t="n">
        <f aca="false">W32</f>
        <v>0</v>
      </c>
      <c r="L32" s="99"/>
      <c r="M32" s="99"/>
      <c r="N32" s="99"/>
      <c r="O32" s="99"/>
      <c r="P32" s="99"/>
      <c r="Q32" s="129"/>
      <c r="R32" s="99" t="n">
        <f aca="false">P32/3600</f>
        <v>0</v>
      </c>
      <c r="S32" s="100"/>
      <c r="T32" s="99"/>
      <c r="U32" s="99"/>
      <c r="V32" s="99"/>
      <c r="W32" s="99"/>
      <c r="X32" s="99"/>
      <c r="Y32" s="129"/>
      <c r="Z32" s="99" t="n">
        <f aca="false">X32/3600</f>
        <v>0</v>
      </c>
      <c r="AA32" s="100"/>
      <c r="AB32" s="100"/>
      <c r="AC32" s="100"/>
    </row>
    <row r="33" customFormat="false" ht="11.25" hidden="false" customHeight="false" outlineLevel="0" collapsed="false">
      <c r="A33" s="102"/>
      <c r="B33" s="102"/>
      <c r="C33" s="102" t="n">
        <v>32</v>
      </c>
      <c r="D33" s="110" t="n">
        <f aca="false">L33</f>
        <v>0</v>
      </c>
      <c r="E33" s="110" t="n">
        <f aca="false">N33</f>
        <v>0</v>
      </c>
      <c r="F33" s="110" t="n">
        <f aca="false">L33</f>
        <v>0</v>
      </c>
      <c r="G33" s="110" t="n">
        <f aca="false">O33</f>
        <v>0</v>
      </c>
      <c r="H33" s="110" t="n">
        <f aca="false">T33</f>
        <v>0</v>
      </c>
      <c r="I33" s="110" t="n">
        <f aca="false">V33</f>
        <v>0</v>
      </c>
      <c r="J33" s="110" t="n">
        <f aca="false">T33</f>
        <v>0</v>
      </c>
      <c r="K33" s="110" t="n">
        <f aca="false">W33</f>
        <v>0</v>
      </c>
      <c r="L33" s="99"/>
      <c r="M33" s="99"/>
      <c r="N33" s="99"/>
      <c r="O33" s="99"/>
      <c r="P33" s="99"/>
      <c r="Q33" s="129"/>
      <c r="R33" s="99" t="n">
        <f aca="false">P33/3600</f>
        <v>0</v>
      </c>
      <c r="S33" s="100"/>
      <c r="T33" s="99"/>
      <c r="U33" s="99"/>
      <c r="V33" s="99"/>
      <c r="W33" s="99"/>
      <c r="X33" s="99"/>
      <c r="Y33" s="129"/>
      <c r="Z33" s="99" t="n">
        <f aca="false">X33/3600</f>
        <v>0</v>
      </c>
      <c r="AA33" s="100"/>
      <c r="AB33" s="100"/>
      <c r="AC33" s="100"/>
    </row>
    <row r="34" customFormat="false" ht="12" hidden="false" customHeight="false" outlineLevel="0" collapsed="false">
      <c r="A34" s="102"/>
      <c r="B34" s="103"/>
      <c r="C34" s="103" t="n">
        <v>37</v>
      </c>
      <c r="D34" s="111" t="n">
        <f aca="false">L34</f>
        <v>0</v>
      </c>
      <c r="E34" s="111" t="n">
        <f aca="false">N34</f>
        <v>0</v>
      </c>
      <c r="F34" s="111" t="n">
        <f aca="false">L34</f>
        <v>0</v>
      </c>
      <c r="G34" s="111" t="n">
        <f aca="false">O34</f>
        <v>0</v>
      </c>
      <c r="H34" s="111" t="n">
        <f aca="false">T34</f>
        <v>0</v>
      </c>
      <c r="I34" s="111" t="n">
        <f aca="false">V34</f>
        <v>0</v>
      </c>
      <c r="J34" s="111" t="n">
        <f aca="false">T34</f>
        <v>0</v>
      </c>
      <c r="K34" s="111" t="n">
        <f aca="false">W34</f>
        <v>0</v>
      </c>
      <c r="L34" s="105"/>
      <c r="M34" s="105"/>
      <c r="N34" s="105"/>
      <c r="O34" s="105"/>
      <c r="P34" s="105"/>
      <c r="Q34" s="105"/>
      <c r="R34" s="105" t="n">
        <f aca="false">P34/3600</f>
        <v>0</v>
      </c>
      <c r="S34" s="103"/>
      <c r="T34" s="105"/>
      <c r="U34" s="105"/>
      <c r="V34" s="105"/>
      <c r="W34" s="105"/>
      <c r="X34" s="105"/>
      <c r="Y34" s="105"/>
      <c r="Z34" s="105" t="n">
        <f aca="false">X34/3600</f>
        <v>0</v>
      </c>
      <c r="AA34" s="103"/>
      <c r="AB34" s="103"/>
      <c r="AC34" s="103"/>
    </row>
    <row r="35" customFormat="false" ht="11.25" hidden="false" customHeight="false" outlineLevel="0" collapsed="false">
      <c r="A35" s="102"/>
      <c r="B35" s="97" t="s">
        <v>54</v>
      </c>
      <c r="C35" s="97" t="n">
        <v>22</v>
      </c>
      <c r="D35" s="109" t="n">
        <f aca="false">L35</f>
        <v>0</v>
      </c>
      <c r="E35" s="109" t="n">
        <f aca="false">N35</f>
        <v>0</v>
      </c>
      <c r="F35" s="109" t="n">
        <f aca="false">L35</f>
        <v>0</v>
      </c>
      <c r="G35" s="109" t="n">
        <f aca="false">O35</f>
        <v>0</v>
      </c>
      <c r="H35" s="109" t="n">
        <f aca="false">T35</f>
        <v>0</v>
      </c>
      <c r="I35" s="109" t="n">
        <f aca="false">V35</f>
        <v>0</v>
      </c>
      <c r="J35" s="109" t="n">
        <f aca="false">T35</f>
        <v>0</v>
      </c>
      <c r="K35" s="109" t="n">
        <f aca="false">W35</f>
        <v>0</v>
      </c>
      <c r="L35" s="106"/>
      <c r="M35" s="106"/>
      <c r="N35" s="106"/>
      <c r="O35" s="106"/>
      <c r="P35" s="106"/>
      <c r="Q35" s="129"/>
      <c r="R35" s="106" t="n">
        <f aca="false">P35/3600</f>
        <v>0</v>
      </c>
      <c r="S35" s="108"/>
      <c r="T35" s="106"/>
      <c r="U35" s="106"/>
      <c r="V35" s="106"/>
      <c r="W35" s="106"/>
      <c r="X35" s="106"/>
      <c r="Y35" s="129"/>
      <c r="Z35" s="106" t="n">
        <f aca="false">X35/3600</f>
        <v>0</v>
      </c>
      <c r="AA35" s="101" t="e">
        <f aca="false">RBJM($L35:$M38,T35:U38)</f>
        <v>#VALUE!</v>
      </c>
      <c r="AB35" s="101" t="e">
        <f aca="false">RBJM($D35:$E38,H35:I38)</f>
        <v>#VALUE!</v>
      </c>
      <c r="AC35" s="101" t="e">
        <f aca="false">RBJM($F35:$G38,J35:K38)</f>
        <v>#VALUE!</v>
      </c>
    </row>
    <row r="36" customFormat="false" ht="11.25" hidden="false" customHeight="false" outlineLevel="0" collapsed="false">
      <c r="A36" s="102"/>
      <c r="B36" s="102"/>
      <c r="C36" s="102" t="n">
        <v>27</v>
      </c>
      <c r="D36" s="110" t="n">
        <f aca="false">L36</f>
        <v>0</v>
      </c>
      <c r="E36" s="110" t="n">
        <f aca="false">N36</f>
        <v>0</v>
      </c>
      <c r="F36" s="110" t="n">
        <f aca="false">L36</f>
        <v>0</v>
      </c>
      <c r="G36" s="110" t="n">
        <f aca="false">O36</f>
        <v>0</v>
      </c>
      <c r="H36" s="110" t="n">
        <f aca="false">T36</f>
        <v>0</v>
      </c>
      <c r="I36" s="110" t="n">
        <f aca="false">V36</f>
        <v>0</v>
      </c>
      <c r="J36" s="110" t="n">
        <f aca="false">T36</f>
        <v>0</v>
      </c>
      <c r="K36" s="110" t="n">
        <f aca="false">W36</f>
        <v>0</v>
      </c>
      <c r="L36" s="99"/>
      <c r="M36" s="99"/>
      <c r="N36" s="99"/>
      <c r="O36" s="99"/>
      <c r="P36" s="99"/>
      <c r="Q36" s="129"/>
      <c r="R36" s="99" t="n">
        <f aca="false">P36/3600</f>
        <v>0</v>
      </c>
      <c r="S36" s="100"/>
      <c r="T36" s="99"/>
      <c r="U36" s="99"/>
      <c r="V36" s="99"/>
      <c r="W36" s="99"/>
      <c r="X36" s="99"/>
      <c r="Y36" s="129"/>
      <c r="Z36" s="99" t="n">
        <f aca="false">X36/3600</f>
        <v>0</v>
      </c>
      <c r="AA36" s="100"/>
      <c r="AB36" s="100"/>
      <c r="AC36" s="100"/>
    </row>
    <row r="37" customFormat="false" ht="11.25" hidden="false" customHeight="false" outlineLevel="0" collapsed="false">
      <c r="A37" s="102"/>
      <c r="B37" s="102"/>
      <c r="C37" s="102" t="n">
        <v>32</v>
      </c>
      <c r="D37" s="110" t="n">
        <f aca="false">L37</f>
        <v>0</v>
      </c>
      <c r="E37" s="110" t="n">
        <f aca="false">N37</f>
        <v>0</v>
      </c>
      <c r="F37" s="110" t="n">
        <f aca="false">L37</f>
        <v>0</v>
      </c>
      <c r="G37" s="110" t="n">
        <f aca="false">O37</f>
        <v>0</v>
      </c>
      <c r="H37" s="110" t="n">
        <f aca="false">T37</f>
        <v>0</v>
      </c>
      <c r="I37" s="110" t="n">
        <f aca="false">V37</f>
        <v>0</v>
      </c>
      <c r="J37" s="110" t="n">
        <f aca="false">T37</f>
        <v>0</v>
      </c>
      <c r="K37" s="110" t="n">
        <f aca="false">W37</f>
        <v>0</v>
      </c>
      <c r="L37" s="99"/>
      <c r="M37" s="99"/>
      <c r="N37" s="99"/>
      <c r="O37" s="99"/>
      <c r="P37" s="99"/>
      <c r="Q37" s="129"/>
      <c r="R37" s="99" t="n">
        <f aca="false">P37/3600</f>
        <v>0</v>
      </c>
      <c r="S37" s="100"/>
      <c r="T37" s="99"/>
      <c r="U37" s="99"/>
      <c r="V37" s="99"/>
      <c r="W37" s="99"/>
      <c r="X37" s="99"/>
      <c r="Y37" s="129"/>
      <c r="Z37" s="99" t="n">
        <f aca="false">X37/3600</f>
        <v>0</v>
      </c>
      <c r="AA37" s="100"/>
      <c r="AB37" s="100"/>
      <c r="AC37" s="100"/>
    </row>
    <row r="38" customFormat="false" ht="12" hidden="false" customHeight="false" outlineLevel="0" collapsed="false">
      <c r="A38" s="103"/>
      <c r="B38" s="103"/>
      <c r="C38" s="103" t="n">
        <v>37</v>
      </c>
      <c r="D38" s="111" t="n">
        <f aca="false">L38</f>
        <v>0</v>
      </c>
      <c r="E38" s="111" t="n">
        <f aca="false">N38</f>
        <v>0</v>
      </c>
      <c r="F38" s="111" t="n">
        <f aca="false">L38</f>
        <v>0</v>
      </c>
      <c r="G38" s="111" t="n">
        <f aca="false">O38</f>
        <v>0</v>
      </c>
      <c r="H38" s="111" t="n">
        <f aca="false">T38</f>
        <v>0</v>
      </c>
      <c r="I38" s="111" t="n">
        <f aca="false">V38</f>
        <v>0</v>
      </c>
      <c r="J38" s="111" t="n">
        <f aca="false">T38</f>
        <v>0</v>
      </c>
      <c r="K38" s="111" t="n">
        <f aca="false">W38</f>
        <v>0</v>
      </c>
      <c r="L38" s="105"/>
      <c r="M38" s="105"/>
      <c r="N38" s="105"/>
      <c r="O38" s="105"/>
      <c r="P38" s="105"/>
      <c r="Q38" s="105"/>
      <c r="R38" s="105" t="n">
        <f aca="false">P38/3600</f>
        <v>0</v>
      </c>
      <c r="S38" s="103"/>
      <c r="T38" s="105"/>
      <c r="U38" s="105"/>
      <c r="V38" s="105"/>
      <c r="W38" s="105"/>
      <c r="X38" s="105"/>
      <c r="Y38" s="105"/>
      <c r="Z38" s="105" t="n">
        <f aca="false">X38/3600</f>
        <v>0</v>
      </c>
      <c r="AA38" s="103"/>
      <c r="AB38" s="103"/>
      <c r="AC38" s="103"/>
    </row>
    <row r="39" customFormat="false" ht="11.25" hidden="false" customHeight="false" outlineLevel="0" collapsed="false">
      <c r="A39" s="97" t="s">
        <v>15</v>
      </c>
      <c r="B39" s="97" t="s">
        <v>55</v>
      </c>
      <c r="C39" s="97" t="n">
        <v>22</v>
      </c>
      <c r="D39" s="109" t="n">
        <f aca="false">L39</f>
        <v>0</v>
      </c>
      <c r="E39" s="109" t="n">
        <f aca="false">N39</f>
        <v>0</v>
      </c>
      <c r="F39" s="109" t="n">
        <f aca="false">L39</f>
        <v>0</v>
      </c>
      <c r="G39" s="109" t="n">
        <f aca="false">O39</f>
        <v>0</v>
      </c>
      <c r="H39" s="109" t="n">
        <f aca="false">T39</f>
        <v>0</v>
      </c>
      <c r="I39" s="109" t="n">
        <f aca="false">V39</f>
        <v>0</v>
      </c>
      <c r="J39" s="109" t="n">
        <f aca="false">T39</f>
        <v>0</v>
      </c>
      <c r="K39" s="109" t="n">
        <f aca="false">W39</f>
        <v>0</v>
      </c>
      <c r="L39" s="106"/>
      <c r="M39" s="106"/>
      <c r="N39" s="106"/>
      <c r="O39" s="106"/>
      <c r="P39" s="106"/>
      <c r="Q39" s="129"/>
      <c r="R39" s="106" t="n">
        <f aca="false">P39/3600</f>
        <v>0</v>
      </c>
      <c r="S39" s="108"/>
      <c r="T39" s="106"/>
      <c r="U39" s="106"/>
      <c r="V39" s="106"/>
      <c r="W39" s="106"/>
      <c r="X39" s="106"/>
      <c r="Y39" s="129"/>
      <c r="Z39" s="106" t="n">
        <f aca="false">X39/3600</f>
        <v>0</v>
      </c>
      <c r="AA39" s="101" t="e">
        <f aca="false">RBJM($L39:$M42,T39:U42)</f>
        <v>#VALUE!</v>
      </c>
      <c r="AB39" s="101" t="e">
        <f aca="false">RBJM($D39:$E42,H39:I42)</f>
        <v>#VALUE!</v>
      </c>
      <c r="AC39" s="101" t="e">
        <f aca="false">RBJM($F39:$G42,J39:K42)</f>
        <v>#VALUE!</v>
      </c>
    </row>
    <row r="40" customFormat="false" ht="11.25" hidden="false" customHeight="false" outlineLevel="0" collapsed="false">
      <c r="A40" s="102" t="s">
        <v>56</v>
      </c>
      <c r="B40" s="102"/>
      <c r="C40" s="102" t="n">
        <v>27</v>
      </c>
      <c r="D40" s="110" t="n">
        <f aca="false">L40</f>
        <v>0</v>
      </c>
      <c r="E40" s="110" t="n">
        <f aca="false">N40</f>
        <v>0</v>
      </c>
      <c r="F40" s="110" t="n">
        <f aca="false">L40</f>
        <v>0</v>
      </c>
      <c r="G40" s="110" t="n">
        <f aca="false">O40</f>
        <v>0</v>
      </c>
      <c r="H40" s="110" t="n">
        <f aca="false">T40</f>
        <v>0</v>
      </c>
      <c r="I40" s="110" t="n">
        <f aca="false">V40</f>
        <v>0</v>
      </c>
      <c r="J40" s="110" t="n">
        <f aca="false">T40</f>
        <v>0</v>
      </c>
      <c r="K40" s="110" t="n">
        <f aca="false">W40</f>
        <v>0</v>
      </c>
      <c r="L40" s="99"/>
      <c r="M40" s="99"/>
      <c r="N40" s="99"/>
      <c r="O40" s="99"/>
      <c r="P40" s="99"/>
      <c r="Q40" s="129"/>
      <c r="R40" s="99" t="n">
        <f aca="false">P40/3600</f>
        <v>0</v>
      </c>
      <c r="S40" s="100"/>
      <c r="T40" s="99"/>
      <c r="U40" s="99"/>
      <c r="V40" s="99"/>
      <c r="W40" s="99"/>
      <c r="X40" s="99"/>
      <c r="Y40" s="129"/>
      <c r="Z40" s="99" t="n">
        <f aca="false">X40/3600</f>
        <v>0</v>
      </c>
      <c r="AA40" s="100"/>
      <c r="AB40" s="100"/>
      <c r="AC40" s="100"/>
    </row>
    <row r="41" customFormat="false" ht="11.25" hidden="false" customHeight="false" outlineLevel="0" collapsed="false">
      <c r="A41" s="102"/>
      <c r="B41" s="102"/>
      <c r="C41" s="102" t="n">
        <v>32</v>
      </c>
      <c r="D41" s="110" t="n">
        <f aca="false">L41</f>
        <v>0</v>
      </c>
      <c r="E41" s="110" t="n">
        <f aca="false">N41</f>
        <v>0</v>
      </c>
      <c r="F41" s="110" t="n">
        <f aca="false">L41</f>
        <v>0</v>
      </c>
      <c r="G41" s="110" t="n">
        <f aca="false">O41</f>
        <v>0</v>
      </c>
      <c r="H41" s="110" t="n">
        <f aca="false">T41</f>
        <v>0</v>
      </c>
      <c r="I41" s="110" t="n">
        <f aca="false">V41</f>
        <v>0</v>
      </c>
      <c r="J41" s="110" t="n">
        <f aca="false">T41</f>
        <v>0</v>
      </c>
      <c r="K41" s="110" t="n">
        <f aca="false">W41</f>
        <v>0</v>
      </c>
      <c r="L41" s="99"/>
      <c r="M41" s="99"/>
      <c r="N41" s="99"/>
      <c r="O41" s="99"/>
      <c r="P41" s="99"/>
      <c r="Q41" s="129"/>
      <c r="R41" s="99" t="n">
        <f aca="false">P41/3600</f>
        <v>0</v>
      </c>
      <c r="S41" s="100"/>
      <c r="T41" s="99"/>
      <c r="U41" s="99"/>
      <c r="V41" s="99"/>
      <c r="W41" s="99"/>
      <c r="X41" s="99"/>
      <c r="Y41" s="129"/>
      <c r="Z41" s="99" t="n">
        <f aca="false">X41/3600</f>
        <v>0</v>
      </c>
      <c r="AA41" s="100"/>
      <c r="AB41" s="100"/>
      <c r="AC41" s="100"/>
    </row>
    <row r="42" customFormat="false" ht="12" hidden="false" customHeight="false" outlineLevel="0" collapsed="false">
      <c r="A42" s="102"/>
      <c r="B42" s="103"/>
      <c r="C42" s="103" t="n">
        <v>37</v>
      </c>
      <c r="D42" s="111" t="n">
        <f aca="false">L42</f>
        <v>0</v>
      </c>
      <c r="E42" s="111" t="n">
        <f aca="false">N42</f>
        <v>0</v>
      </c>
      <c r="F42" s="111" t="n">
        <f aca="false">L42</f>
        <v>0</v>
      </c>
      <c r="G42" s="111" t="n">
        <f aca="false">O42</f>
        <v>0</v>
      </c>
      <c r="H42" s="111" t="n">
        <f aca="false">T42</f>
        <v>0</v>
      </c>
      <c r="I42" s="111" t="n">
        <f aca="false">V42</f>
        <v>0</v>
      </c>
      <c r="J42" s="111" t="n">
        <f aca="false">T42</f>
        <v>0</v>
      </c>
      <c r="K42" s="111" t="n">
        <f aca="false">W42</f>
        <v>0</v>
      </c>
      <c r="L42" s="105"/>
      <c r="M42" s="105"/>
      <c r="N42" s="105"/>
      <c r="O42" s="105"/>
      <c r="P42" s="105"/>
      <c r="Q42" s="105"/>
      <c r="R42" s="105" t="n">
        <f aca="false">P42/3600</f>
        <v>0</v>
      </c>
      <c r="S42" s="103"/>
      <c r="T42" s="105"/>
      <c r="U42" s="105"/>
      <c r="V42" s="105"/>
      <c r="W42" s="105"/>
      <c r="X42" s="105"/>
      <c r="Y42" s="105"/>
      <c r="Z42" s="105" t="n">
        <f aca="false">X42/3600</f>
        <v>0</v>
      </c>
      <c r="AA42" s="103"/>
      <c r="AB42" s="103"/>
      <c r="AC42" s="103"/>
    </row>
    <row r="43" customFormat="false" ht="11.25" hidden="false" customHeight="false" outlineLevel="0" collapsed="false">
      <c r="A43" s="102"/>
      <c r="B43" s="97" t="s">
        <v>57</v>
      </c>
      <c r="C43" s="97" t="n">
        <v>22</v>
      </c>
      <c r="D43" s="109" t="n">
        <f aca="false">L43</f>
        <v>0</v>
      </c>
      <c r="E43" s="109" t="n">
        <f aca="false">N43</f>
        <v>0</v>
      </c>
      <c r="F43" s="109" t="n">
        <f aca="false">L43</f>
        <v>0</v>
      </c>
      <c r="G43" s="109" t="n">
        <f aca="false">O43</f>
        <v>0</v>
      </c>
      <c r="H43" s="109" t="n">
        <f aca="false">T43</f>
        <v>0</v>
      </c>
      <c r="I43" s="109" t="n">
        <f aca="false">V43</f>
        <v>0</v>
      </c>
      <c r="J43" s="109" t="n">
        <f aca="false">T43</f>
        <v>0</v>
      </c>
      <c r="K43" s="109" t="n">
        <f aca="false">W43</f>
        <v>0</v>
      </c>
      <c r="L43" s="106"/>
      <c r="M43" s="106"/>
      <c r="N43" s="106"/>
      <c r="O43" s="106"/>
      <c r="P43" s="106"/>
      <c r="Q43" s="129"/>
      <c r="R43" s="106" t="n">
        <f aca="false">P43/3600</f>
        <v>0</v>
      </c>
      <c r="S43" s="108"/>
      <c r="T43" s="106"/>
      <c r="U43" s="106"/>
      <c r="V43" s="106"/>
      <c r="W43" s="106"/>
      <c r="X43" s="106"/>
      <c r="Y43" s="129"/>
      <c r="Z43" s="106" t="n">
        <f aca="false">X43/3600</f>
        <v>0</v>
      </c>
      <c r="AA43" s="101" t="e">
        <f aca="false">RBJM($L43:$M46,T43:U46)</f>
        <v>#VALUE!</v>
      </c>
      <c r="AB43" s="101" t="e">
        <f aca="false">RBJM($D43:$E46,H43:I46)</f>
        <v>#VALUE!</v>
      </c>
      <c r="AC43" s="101" t="e">
        <f aca="false">RBJM($F43:$G46,J43:K46)</f>
        <v>#VALUE!</v>
      </c>
    </row>
    <row r="44" customFormat="false" ht="11.25" hidden="false" customHeight="false" outlineLevel="0" collapsed="false">
      <c r="A44" s="102"/>
      <c r="B44" s="102"/>
      <c r="C44" s="102" t="n">
        <v>27</v>
      </c>
      <c r="D44" s="110" t="n">
        <f aca="false">L44</f>
        <v>0</v>
      </c>
      <c r="E44" s="110" t="n">
        <f aca="false">N44</f>
        <v>0</v>
      </c>
      <c r="F44" s="110" t="n">
        <f aca="false">L44</f>
        <v>0</v>
      </c>
      <c r="G44" s="110" t="n">
        <f aca="false">O44</f>
        <v>0</v>
      </c>
      <c r="H44" s="110" t="n">
        <f aca="false">T44</f>
        <v>0</v>
      </c>
      <c r="I44" s="110" t="n">
        <f aca="false">V44</f>
        <v>0</v>
      </c>
      <c r="J44" s="110" t="n">
        <f aca="false">T44</f>
        <v>0</v>
      </c>
      <c r="K44" s="110" t="n">
        <f aca="false">W44</f>
        <v>0</v>
      </c>
      <c r="L44" s="99"/>
      <c r="M44" s="99"/>
      <c r="N44" s="99"/>
      <c r="O44" s="99"/>
      <c r="P44" s="99"/>
      <c r="Q44" s="129"/>
      <c r="R44" s="99" t="n">
        <f aca="false">P44/3600</f>
        <v>0</v>
      </c>
      <c r="S44" s="100"/>
      <c r="T44" s="99"/>
      <c r="U44" s="99"/>
      <c r="V44" s="99"/>
      <c r="W44" s="99"/>
      <c r="X44" s="99"/>
      <c r="Y44" s="129"/>
      <c r="Z44" s="99" t="n">
        <f aca="false">X44/3600</f>
        <v>0</v>
      </c>
      <c r="AA44" s="100"/>
      <c r="AB44" s="100"/>
      <c r="AC44" s="100"/>
    </row>
    <row r="45" customFormat="false" ht="11.25" hidden="false" customHeight="false" outlineLevel="0" collapsed="false">
      <c r="A45" s="102"/>
      <c r="B45" s="102"/>
      <c r="C45" s="102" t="n">
        <v>32</v>
      </c>
      <c r="D45" s="110" t="n">
        <f aca="false">L45</f>
        <v>0</v>
      </c>
      <c r="E45" s="110" t="n">
        <f aca="false">N45</f>
        <v>0</v>
      </c>
      <c r="F45" s="110" t="n">
        <f aca="false">L45</f>
        <v>0</v>
      </c>
      <c r="G45" s="110" t="n">
        <f aca="false">O45</f>
        <v>0</v>
      </c>
      <c r="H45" s="110" t="n">
        <f aca="false">T45</f>
        <v>0</v>
      </c>
      <c r="I45" s="110" t="n">
        <f aca="false">V45</f>
        <v>0</v>
      </c>
      <c r="J45" s="110" t="n">
        <f aca="false">T45</f>
        <v>0</v>
      </c>
      <c r="K45" s="110" t="n">
        <f aca="false">W45</f>
        <v>0</v>
      </c>
      <c r="L45" s="99"/>
      <c r="M45" s="99"/>
      <c r="N45" s="99"/>
      <c r="O45" s="99"/>
      <c r="P45" s="99"/>
      <c r="Q45" s="129"/>
      <c r="R45" s="99" t="n">
        <f aca="false">P45/3600</f>
        <v>0</v>
      </c>
      <c r="S45" s="100"/>
      <c r="T45" s="99"/>
      <c r="U45" s="99"/>
      <c r="V45" s="99"/>
      <c r="W45" s="99"/>
      <c r="X45" s="99"/>
      <c r="Y45" s="129"/>
      <c r="Z45" s="99" t="n">
        <f aca="false">X45/3600</f>
        <v>0</v>
      </c>
      <c r="AA45" s="100"/>
      <c r="AB45" s="100"/>
      <c r="AC45" s="100"/>
    </row>
    <row r="46" customFormat="false" ht="12" hidden="false" customHeight="false" outlineLevel="0" collapsed="false">
      <c r="A46" s="102"/>
      <c r="B46" s="103"/>
      <c r="C46" s="103" t="n">
        <v>37</v>
      </c>
      <c r="D46" s="111" t="n">
        <f aca="false">L46</f>
        <v>0</v>
      </c>
      <c r="E46" s="111" t="n">
        <f aca="false">N46</f>
        <v>0</v>
      </c>
      <c r="F46" s="111" t="n">
        <f aca="false">L46</f>
        <v>0</v>
      </c>
      <c r="G46" s="111" t="n">
        <f aca="false">O46</f>
        <v>0</v>
      </c>
      <c r="H46" s="111" t="n">
        <f aca="false">T46</f>
        <v>0</v>
      </c>
      <c r="I46" s="111" t="n">
        <f aca="false">V46</f>
        <v>0</v>
      </c>
      <c r="J46" s="111" t="n">
        <f aca="false">T46</f>
        <v>0</v>
      </c>
      <c r="K46" s="111" t="n">
        <f aca="false">W46</f>
        <v>0</v>
      </c>
      <c r="L46" s="105"/>
      <c r="M46" s="105"/>
      <c r="N46" s="105"/>
      <c r="O46" s="105"/>
      <c r="P46" s="105"/>
      <c r="Q46" s="105"/>
      <c r="R46" s="105" t="n">
        <f aca="false">P46/3600</f>
        <v>0</v>
      </c>
      <c r="S46" s="103"/>
      <c r="T46" s="105"/>
      <c r="U46" s="105"/>
      <c r="V46" s="105"/>
      <c r="W46" s="105"/>
      <c r="X46" s="105"/>
      <c r="Y46" s="105"/>
      <c r="Z46" s="105" t="n">
        <f aca="false">X46/3600</f>
        <v>0</v>
      </c>
      <c r="AA46" s="103"/>
      <c r="AB46" s="103"/>
      <c r="AC46" s="103"/>
    </row>
    <row r="47" customFormat="false" ht="11.25" hidden="false" customHeight="false" outlineLevel="0" collapsed="false">
      <c r="A47" s="102"/>
      <c r="B47" s="97" t="s">
        <v>58</v>
      </c>
      <c r="C47" s="97" t="n">
        <v>22</v>
      </c>
      <c r="D47" s="109" t="n">
        <f aca="false">L47</f>
        <v>0</v>
      </c>
      <c r="E47" s="109" t="n">
        <f aca="false">N47</f>
        <v>0</v>
      </c>
      <c r="F47" s="109" t="n">
        <f aca="false">L47</f>
        <v>0</v>
      </c>
      <c r="G47" s="109" t="n">
        <f aca="false">O47</f>
        <v>0</v>
      </c>
      <c r="H47" s="109" t="n">
        <f aca="false">T47</f>
        <v>0</v>
      </c>
      <c r="I47" s="109" t="n">
        <f aca="false">V47</f>
        <v>0</v>
      </c>
      <c r="J47" s="109" t="n">
        <f aca="false">T47</f>
        <v>0</v>
      </c>
      <c r="K47" s="109" t="n">
        <f aca="false">W47</f>
        <v>0</v>
      </c>
      <c r="L47" s="106"/>
      <c r="M47" s="106"/>
      <c r="N47" s="106"/>
      <c r="O47" s="106"/>
      <c r="P47" s="106"/>
      <c r="Q47" s="129"/>
      <c r="R47" s="106" t="n">
        <f aca="false">P47/3600</f>
        <v>0</v>
      </c>
      <c r="S47" s="108"/>
      <c r="T47" s="106"/>
      <c r="U47" s="106"/>
      <c r="V47" s="106"/>
      <c r="W47" s="106"/>
      <c r="X47" s="106"/>
      <c r="Y47" s="129"/>
      <c r="Z47" s="106" t="n">
        <f aca="false">X47/3600</f>
        <v>0</v>
      </c>
      <c r="AA47" s="101" t="e">
        <f aca="false">RBJM($L47:$M50,T47:U50)</f>
        <v>#VALUE!</v>
      </c>
      <c r="AB47" s="101" t="e">
        <f aca="false">RBJM($D47:$E50,H47:I50)</f>
        <v>#VALUE!</v>
      </c>
      <c r="AC47" s="101" t="e">
        <f aca="false">RBJM($F47:$G50,J47:K50)</f>
        <v>#VALUE!</v>
      </c>
    </row>
    <row r="48" customFormat="false" ht="11.25" hidden="false" customHeight="false" outlineLevel="0" collapsed="false">
      <c r="A48" s="102"/>
      <c r="B48" s="102"/>
      <c r="C48" s="102" t="n">
        <v>27</v>
      </c>
      <c r="D48" s="110" t="n">
        <f aca="false">L48</f>
        <v>0</v>
      </c>
      <c r="E48" s="110" t="n">
        <f aca="false">N48</f>
        <v>0</v>
      </c>
      <c r="F48" s="110" t="n">
        <f aca="false">L48</f>
        <v>0</v>
      </c>
      <c r="G48" s="110" t="n">
        <f aca="false">O48</f>
        <v>0</v>
      </c>
      <c r="H48" s="110" t="n">
        <f aca="false">T48</f>
        <v>0</v>
      </c>
      <c r="I48" s="110" t="n">
        <f aca="false">V48</f>
        <v>0</v>
      </c>
      <c r="J48" s="110" t="n">
        <f aca="false">T48</f>
        <v>0</v>
      </c>
      <c r="K48" s="110" t="n">
        <f aca="false">W48</f>
        <v>0</v>
      </c>
      <c r="L48" s="99"/>
      <c r="M48" s="99"/>
      <c r="N48" s="99"/>
      <c r="O48" s="99"/>
      <c r="P48" s="99"/>
      <c r="Q48" s="129"/>
      <c r="R48" s="99" t="n">
        <f aca="false">P48/3600</f>
        <v>0</v>
      </c>
      <c r="S48" s="100"/>
      <c r="T48" s="99"/>
      <c r="U48" s="99"/>
      <c r="V48" s="99"/>
      <c r="W48" s="99"/>
      <c r="X48" s="99"/>
      <c r="Y48" s="129"/>
      <c r="Z48" s="99" t="n">
        <f aca="false">X48/3600</f>
        <v>0</v>
      </c>
      <c r="AA48" s="100"/>
      <c r="AB48" s="100"/>
      <c r="AC48" s="100"/>
    </row>
    <row r="49" customFormat="false" ht="11.25" hidden="false" customHeight="false" outlineLevel="0" collapsed="false">
      <c r="A49" s="102"/>
      <c r="B49" s="102"/>
      <c r="C49" s="102" t="n">
        <v>32</v>
      </c>
      <c r="D49" s="110" t="n">
        <f aca="false">L49</f>
        <v>0</v>
      </c>
      <c r="E49" s="110" t="n">
        <f aca="false">N49</f>
        <v>0</v>
      </c>
      <c r="F49" s="110" t="n">
        <f aca="false">L49</f>
        <v>0</v>
      </c>
      <c r="G49" s="110" t="n">
        <f aca="false">O49</f>
        <v>0</v>
      </c>
      <c r="H49" s="110" t="n">
        <f aca="false">T49</f>
        <v>0</v>
      </c>
      <c r="I49" s="110" t="n">
        <f aca="false">V49</f>
        <v>0</v>
      </c>
      <c r="J49" s="110" t="n">
        <f aca="false">T49</f>
        <v>0</v>
      </c>
      <c r="K49" s="110" t="n">
        <f aca="false">W49</f>
        <v>0</v>
      </c>
      <c r="L49" s="99"/>
      <c r="M49" s="99"/>
      <c r="N49" s="99"/>
      <c r="O49" s="99"/>
      <c r="P49" s="99"/>
      <c r="Q49" s="129"/>
      <c r="R49" s="99" t="n">
        <f aca="false">P49/3600</f>
        <v>0</v>
      </c>
      <c r="S49" s="100"/>
      <c r="T49" s="99"/>
      <c r="U49" s="99"/>
      <c r="V49" s="99"/>
      <c r="W49" s="99"/>
      <c r="X49" s="99"/>
      <c r="Y49" s="129"/>
      <c r="Z49" s="99" t="n">
        <f aca="false">X49/3600</f>
        <v>0</v>
      </c>
      <c r="AA49" s="100"/>
      <c r="AB49" s="100"/>
      <c r="AC49" s="100"/>
    </row>
    <row r="50" customFormat="false" ht="12" hidden="false" customHeight="false" outlineLevel="0" collapsed="false">
      <c r="A50" s="102"/>
      <c r="B50" s="103"/>
      <c r="C50" s="103" t="n">
        <v>37</v>
      </c>
      <c r="D50" s="111" t="n">
        <f aca="false">L50</f>
        <v>0</v>
      </c>
      <c r="E50" s="111" t="n">
        <f aca="false">N50</f>
        <v>0</v>
      </c>
      <c r="F50" s="111" t="n">
        <f aca="false">L50</f>
        <v>0</v>
      </c>
      <c r="G50" s="111" t="n">
        <f aca="false">O50</f>
        <v>0</v>
      </c>
      <c r="H50" s="111" t="n">
        <f aca="false">T50</f>
        <v>0</v>
      </c>
      <c r="I50" s="111" t="n">
        <f aca="false">V50</f>
        <v>0</v>
      </c>
      <c r="J50" s="111" t="n">
        <f aca="false">T50</f>
        <v>0</v>
      </c>
      <c r="K50" s="111" t="n">
        <f aca="false">W50</f>
        <v>0</v>
      </c>
      <c r="L50" s="105"/>
      <c r="M50" s="105"/>
      <c r="N50" s="105"/>
      <c r="O50" s="105"/>
      <c r="P50" s="105"/>
      <c r="Q50" s="105"/>
      <c r="R50" s="105" t="n">
        <f aca="false">P50/3600</f>
        <v>0</v>
      </c>
      <c r="S50" s="103"/>
      <c r="T50" s="105"/>
      <c r="U50" s="105"/>
      <c r="V50" s="105"/>
      <c r="W50" s="105"/>
      <c r="X50" s="105"/>
      <c r="Y50" s="105"/>
      <c r="Z50" s="105" t="n">
        <f aca="false">X50/3600</f>
        <v>0</v>
      </c>
      <c r="AA50" s="103"/>
      <c r="AB50" s="103"/>
      <c r="AC50" s="103"/>
    </row>
    <row r="51" customFormat="false" ht="11.25" hidden="false" customHeight="false" outlineLevel="0" collapsed="false">
      <c r="A51" s="102"/>
      <c r="B51" s="97" t="s">
        <v>59</v>
      </c>
      <c r="C51" s="97" t="n">
        <v>22</v>
      </c>
      <c r="D51" s="109" t="n">
        <f aca="false">L51</f>
        <v>0</v>
      </c>
      <c r="E51" s="109" t="n">
        <f aca="false">N51</f>
        <v>0</v>
      </c>
      <c r="F51" s="109" t="n">
        <f aca="false">L51</f>
        <v>0</v>
      </c>
      <c r="G51" s="109" t="n">
        <f aca="false">O51</f>
        <v>0</v>
      </c>
      <c r="H51" s="109" t="n">
        <f aca="false">T51</f>
        <v>0</v>
      </c>
      <c r="I51" s="109" t="n">
        <f aca="false">V51</f>
        <v>0</v>
      </c>
      <c r="J51" s="109" t="n">
        <f aca="false">T51</f>
        <v>0</v>
      </c>
      <c r="K51" s="109" t="n">
        <f aca="false">W51</f>
        <v>0</v>
      </c>
      <c r="L51" s="106"/>
      <c r="M51" s="106"/>
      <c r="N51" s="106"/>
      <c r="O51" s="106"/>
      <c r="P51" s="106"/>
      <c r="Q51" s="129"/>
      <c r="R51" s="106" t="n">
        <f aca="false">P51/3600</f>
        <v>0</v>
      </c>
      <c r="S51" s="108"/>
      <c r="T51" s="106"/>
      <c r="U51" s="106"/>
      <c r="V51" s="106"/>
      <c r="W51" s="106"/>
      <c r="X51" s="106"/>
      <c r="Y51" s="129"/>
      <c r="Z51" s="106" t="n">
        <f aca="false">X51/3600</f>
        <v>0</v>
      </c>
      <c r="AA51" s="101" t="e">
        <f aca="false">RBJM($L51:$M54,T51:U54)</f>
        <v>#VALUE!</v>
      </c>
      <c r="AB51" s="101" t="e">
        <f aca="false">RBJM($D51:$E54,H51:I54)</f>
        <v>#VALUE!</v>
      </c>
      <c r="AC51" s="101" t="e">
        <f aca="false">RBJM($F51:$G54,J51:K54)</f>
        <v>#VALUE!</v>
      </c>
    </row>
    <row r="52" customFormat="false" ht="11.25" hidden="false" customHeight="false" outlineLevel="0" collapsed="false">
      <c r="A52" s="102"/>
      <c r="B52" s="102"/>
      <c r="C52" s="102" t="n">
        <v>27</v>
      </c>
      <c r="D52" s="110" t="n">
        <f aca="false">L52</f>
        <v>0</v>
      </c>
      <c r="E52" s="110" t="n">
        <f aca="false">N52</f>
        <v>0</v>
      </c>
      <c r="F52" s="110" t="n">
        <f aca="false">L52</f>
        <v>0</v>
      </c>
      <c r="G52" s="110" t="n">
        <f aca="false">O52</f>
        <v>0</v>
      </c>
      <c r="H52" s="110" t="n">
        <f aca="false">T52</f>
        <v>0</v>
      </c>
      <c r="I52" s="110" t="n">
        <f aca="false">V52</f>
        <v>0</v>
      </c>
      <c r="J52" s="110" t="n">
        <f aca="false">T52</f>
        <v>0</v>
      </c>
      <c r="K52" s="110" t="n">
        <f aca="false">W52</f>
        <v>0</v>
      </c>
      <c r="L52" s="99"/>
      <c r="M52" s="99"/>
      <c r="N52" s="99"/>
      <c r="O52" s="99"/>
      <c r="P52" s="99"/>
      <c r="Q52" s="129"/>
      <c r="R52" s="99" t="n">
        <f aca="false">P52/3600</f>
        <v>0</v>
      </c>
      <c r="S52" s="100"/>
      <c r="T52" s="99"/>
      <c r="U52" s="99"/>
      <c r="V52" s="99"/>
      <c r="W52" s="99"/>
      <c r="X52" s="99"/>
      <c r="Y52" s="129"/>
      <c r="Z52" s="99" t="n">
        <f aca="false">X52/3600</f>
        <v>0</v>
      </c>
      <c r="AA52" s="100"/>
      <c r="AB52" s="100"/>
      <c r="AC52" s="100"/>
    </row>
    <row r="53" customFormat="false" ht="11.25" hidden="false" customHeight="false" outlineLevel="0" collapsed="false">
      <c r="A53" s="102"/>
      <c r="B53" s="102"/>
      <c r="C53" s="102" t="n">
        <v>32</v>
      </c>
      <c r="D53" s="110" t="n">
        <f aca="false">L53</f>
        <v>0</v>
      </c>
      <c r="E53" s="110" t="n">
        <f aca="false">N53</f>
        <v>0</v>
      </c>
      <c r="F53" s="110" t="n">
        <f aca="false">L53</f>
        <v>0</v>
      </c>
      <c r="G53" s="110" t="n">
        <f aca="false">O53</f>
        <v>0</v>
      </c>
      <c r="H53" s="110" t="n">
        <f aca="false">T53</f>
        <v>0</v>
      </c>
      <c r="I53" s="110" t="n">
        <f aca="false">V53</f>
        <v>0</v>
      </c>
      <c r="J53" s="110" t="n">
        <f aca="false">T53</f>
        <v>0</v>
      </c>
      <c r="K53" s="110" t="n">
        <f aca="false">W53</f>
        <v>0</v>
      </c>
      <c r="L53" s="99"/>
      <c r="M53" s="99"/>
      <c r="N53" s="99"/>
      <c r="O53" s="99"/>
      <c r="P53" s="99"/>
      <c r="Q53" s="129"/>
      <c r="R53" s="99" t="n">
        <f aca="false">P53/3600</f>
        <v>0</v>
      </c>
      <c r="S53" s="100"/>
      <c r="T53" s="99"/>
      <c r="U53" s="99"/>
      <c r="V53" s="99"/>
      <c r="W53" s="99"/>
      <c r="X53" s="99"/>
      <c r="Y53" s="129"/>
      <c r="Z53" s="99" t="n">
        <f aca="false">X53/3600</f>
        <v>0</v>
      </c>
      <c r="AA53" s="100"/>
      <c r="AB53" s="100"/>
      <c r="AC53" s="100"/>
    </row>
    <row r="54" customFormat="false" ht="12" hidden="false" customHeight="false" outlineLevel="0" collapsed="false">
      <c r="A54" s="103"/>
      <c r="B54" s="103"/>
      <c r="C54" s="103" t="n">
        <v>37</v>
      </c>
      <c r="D54" s="111" t="n">
        <f aca="false">L54</f>
        <v>0</v>
      </c>
      <c r="E54" s="111" t="n">
        <f aca="false">N54</f>
        <v>0</v>
      </c>
      <c r="F54" s="111" t="n">
        <f aca="false">L54</f>
        <v>0</v>
      </c>
      <c r="G54" s="111" t="n">
        <f aca="false">O54</f>
        <v>0</v>
      </c>
      <c r="H54" s="111" t="n">
        <f aca="false">T54</f>
        <v>0</v>
      </c>
      <c r="I54" s="111" t="n">
        <f aca="false">V54</f>
        <v>0</v>
      </c>
      <c r="J54" s="111" t="n">
        <f aca="false">T54</f>
        <v>0</v>
      </c>
      <c r="K54" s="111" t="n">
        <f aca="false">W54</f>
        <v>0</v>
      </c>
      <c r="L54" s="105"/>
      <c r="M54" s="105"/>
      <c r="N54" s="105"/>
      <c r="O54" s="105"/>
      <c r="P54" s="105"/>
      <c r="Q54" s="105"/>
      <c r="R54" s="105" t="n">
        <f aca="false">P54/3600</f>
        <v>0</v>
      </c>
      <c r="S54" s="103"/>
      <c r="T54" s="105"/>
      <c r="U54" s="105"/>
      <c r="V54" s="105"/>
      <c r="W54" s="105"/>
      <c r="X54" s="105"/>
      <c r="Y54" s="105"/>
      <c r="Z54" s="105" t="n">
        <f aca="false">X54/3600</f>
        <v>0</v>
      </c>
      <c r="AA54" s="103"/>
      <c r="AB54" s="103"/>
      <c r="AC54" s="103"/>
    </row>
    <row r="55" customFormat="false" ht="11.25" hidden="false" customHeight="false" outlineLevel="0" collapsed="false">
      <c r="A55" s="97" t="s">
        <v>16</v>
      </c>
      <c r="B55" s="97" t="s">
        <v>60</v>
      </c>
      <c r="C55" s="97" t="n">
        <v>22</v>
      </c>
      <c r="D55" s="109" t="n">
        <f aca="false">L55</f>
        <v>0</v>
      </c>
      <c r="E55" s="109" t="n">
        <f aca="false">N55</f>
        <v>0</v>
      </c>
      <c r="F55" s="109" t="n">
        <f aca="false">L55</f>
        <v>0</v>
      </c>
      <c r="G55" s="109" t="n">
        <f aca="false">O55</f>
        <v>0</v>
      </c>
      <c r="H55" s="109" t="n">
        <f aca="false">T55</f>
        <v>0</v>
      </c>
      <c r="I55" s="109" t="n">
        <f aca="false">V55</f>
        <v>0</v>
      </c>
      <c r="J55" s="109" t="n">
        <f aca="false">T55</f>
        <v>0</v>
      </c>
      <c r="K55" s="109" t="n">
        <f aca="false">W55</f>
        <v>0</v>
      </c>
      <c r="L55" s="106"/>
      <c r="M55" s="106"/>
      <c r="N55" s="106"/>
      <c r="O55" s="106"/>
      <c r="P55" s="106"/>
      <c r="Q55" s="129"/>
      <c r="R55" s="106" t="n">
        <f aca="false">P55/3600</f>
        <v>0</v>
      </c>
      <c r="S55" s="108"/>
      <c r="T55" s="106"/>
      <c r="U55" s="106"/>
      <c r="V55" s="106"/>
      <c r="W55" s="106"/>
      <c r="X55" s="106"/>
      <c r="Y55" s="129"/>
      <c r="Z55" s="106" t="n">
        <f aca="false">X55/3600</f>
        <v>0</v>
      </c>
      <c r="AA55" s="101" t="e">
        <f aca="false">RBJM($L55:$M58,T55:U58)</f>
        <v>#VALUE!</v>
      </c>
      <c r="AB55" s="101" t="e">
        <f aca="false">RBJM($D55:$E58,H55:I58)</f>
        <v>#VALUE!</v>
      </c>
      <c r="AC55" s="101" t="e">
        <f aca="false">RBJM($F55:$G58,J55:K58)</f>
        <v>#VALUE!</v>
      </c>
    </row>
    <row r="56" customFormat="false" ht="11.25" hidden="false" customHeight="false" outlineLevel="0" collapsed="false">
      <c r="A56" s="102" t="s">
        <v>61</v>
      </c>
      <c r="B56" s="102"/>
      <c r="C56" s="102" t="n">
        <v>27</v>
      </c>
      <c r="D56" s="110" t="n">
        <f aca="false">L56</f>
        <v>0</v>
      </c>
      <c r="E56" s="110" t="n">
        <f aca="false">N56</f>
        <v>0</v>
      </c>
      <c r="F56" s="110" t="n">
        <f aca="false">L56</f>
        <v>0</v>
      </c>
      <c r="G56" s="110" t="n">
        <f aca="false">O56</f>
        <v>0</v>
      </c>
      <c r="H56" s="110" t="n">
        <f aca="false">T56</f>
        <v>0</v>
      </c>
      <c r="I56" s="110" t="n">
        <f aca="false">V56</f>
        <v>0</v>
      </c>
      <c r="J56" s="110" t="n">
        <f aca="false">T56</f>
        <v>0</v>
      </c>
      <c r="K56" s="110" t="n">
        <f aca="false">W56</f>
        <v>0</v>
      </c>
      <c r="L56" s="99"/>
      <c r="M56" s="99"/>
      <c r="N56" s="99"/>
      <c r="O56" s="99"/>
      <c r="P56" s="99"/>
      <c r="Q56" s="129"/>
      <c r="R56" s="99" t="n">
        <f aca="false">P56/3600</f>
        <v>0</v>
      </c>
      <c r="S56" s="100"/>
      <c r="T56" s="99"/>
      <c r="U56" s="99"/>
      <c r="V56" s="99"/>
      <c r="W56" s="99"/>
      <c r="X56" s="99"/>
      <c r="Y56" s="129"/>
      <c r="Z56" s="99" t="n">
        <f aca="false">X56/3600</f>
        <v>0</v>
      </c>
      <c r="AA56" s="100"/>
      <c r="AB56" s="100"/>
      <c r="AC56" s="100"/>
    </row>
    <row r="57" customFormat="false" ht="11.25" hidden="false" customHeight="false" outlineLevel="0" collapsed="false">
      <c r="A57" s="102"/>
      <c r="B57" s="102"/>
      <c r="C57" s="102" t="n">
        <v>32</v>
      </c>
      <c r="D57" s="110" t="n">
        <f aca="false">L57</f>
        <v>0</v>
      </c>
      <c r="E57" s="110" t="n">
        <f aca="false">N57</f>
        <v>0</v>
      </c>
      <c r="F57" s="110" t="n">
        <f aca="false">L57</f>
        <v>0</v>
      </c>
      <c r="G57" s="110" t="n">
        <f aca="false">O57</f>
        <v>0</v>
      </c>
      <c r="H57" s="110" t="n">
        <f aca="false">T57</f>
        <v>0</v>
      </c>
      <c r="I57" s="110" t="n">
        <f aca="false">V57</f>
        <v>0</v>
      </c>
      <c r="J57" s="110" t="n">
        <f aca="false">T57</f>
        <v>0</v>
      </c>
      <c r="K57" s="110" t="n">
        <f aca="false">W57</f>
        <v>0</v>
      </c>
      <c r="L57" s="99"/>
      <c r="M57" s="99"/>
      <c r="N57" s="99"/>
      <c r="O57" s="99"/>
      <c r="P57" s="99"/>
      <c r="Q57" s="129"/>
      <c r="R57" s="99" t="n">
        <f aca="false">P57/3600</f>
        <v>0</v>
      </c>
      <c r="S57" s="100"/>
      <c r="T57" s="99"/>
      <c r="U57" s="99"/>
      <c r="V57" s="99"/>
      <c r="W57" s="99"/>
      <c r="X57" s="99"/>
      <c r="Y57" s="129"/>
      <c r="Z57" s="99" t="n">
        <f aca="false">X57/3600</f>
        <v>0</v>
      </c>
      <c r="AA57" s="100"/>
      <c r="AB57" s="100"/>
      <c r="AC57" s="100"/>
    </row>
    <row r="58" customFormat="false" ht="12" hidden="false" customHeight="false" outlineLevel="0" collapsed="false">
      <c r="A58" s="102"/>
      <c r="B58" s="103"/>
      <c r="C58" s="103" t="n">
        <v>37</v>
      </c>
      <c r="D58" s="111" t="n">
        <f aca="false">L58</f>
        <v>0</v>
      </c>
      <c r="E58" s="111" t="n">
        <f aca="false">N58</f>
        <v>0</v>
      </c>
      <c r="F58" s="111" t="n">
        <f aca="false">L58</f>
        <v>0</v>
      </c>
      <c r="G58" s="111" t="n">
        <f aca="false">O58</f>
        <v>0</v>
      </c>
      <c r="H58" s="111" t="n">
        <f aca="false">T58</f>
        <v>0</v>
      </c>
      <c r="I58" s="111" t="n">
        <f aca="false">V58</f>
        <v>0</v>
      </c>
      <c r="J58" s="111" t="n">
        <f aca="false">T58</f>
        <v>0</v>
      </c>
      <c r="K58" s="111" t="n">
        <f aca="false">W58</f>
        <v>0</v>
      </c>
      <c r="L58" s="105"/>
      <c r="M58" s="105"/>
      <c r="N58" s="105"/>
      <c r="O58" s="105"/>
      <c r="P58" s="105"/>
      <c r="Q58" s="105"/>
      <c r="R58" s="105" t="n">
        <f aca="false">P58/3600</f>
        <v>0</v>
      </c>
      <c r="S58" s="103"/>
      <c r="T58" s="105"/>
      <c r="U58" s="105"/>
      <c r="V58" s="105"/>
      <c r="W58" s="105"/>
      <c r="X58" s="105"/>
      <c r="Y58" s="105"/>
      <c r="Z58" s="105" t="n">
        <f aca="false">X58/3600</f>
        <v>0</v>
      </c>
      <c r="AA58" s="103"/>
      <c r="AB58" s="103"/>
      <c r="AC58" s="103"/>
    </row>
    <row r="59" customFormat="false" ht="11.25" hidden="false" customHeight="false" outlineLevel="0" collapsed="false">
      <c r="A59" s="102"/>
      <c r="B59" s="97" t="s">
        <v>62</v>
      </c>
      <c r="C59" s="97" t="n">
        <v>22</v>
      </c>
      <c r="D59" s="107" t="n">
        <f aca="false">L59</f>
        <v>0</v>
      </c>
      <c r="E59" s="107" t="n">
        <f aca="false">N59</f>
        <v>0</v>
      </c>
      <c r="F59" s="107" t="n">
        <f aca="false">L59</f>
        <v>0</v>
      </c>
      <c r="G59" s="107" t="n">
        <f aca="false">O59</f>
        <v>0</v>
      </c>
      <c r="H59" s="107" t="n">
        <f aca="false">T59</f>
        <v>0</v>
      </c>
      <c r="I59" s="107" t="n">
        <f aca="false">V59</f>
        <v>0</v>
      </c>
      <c r="J59" s="107" t="n">
        <f aca="false">T59</f>
        <v>0</v>
      </c>
      <c r="K59" s="107" t="n">
        <f aca="false">W59</f>
        <v>0</v>
      </c>
      <c r="L59" s="106"/>
      <c r="M59" s="106"/>
      <c r="N59" s="106"/>
      <c r="O59" s="106"/>
      <c r="P59" s="106"/>
      <c r="Q59" s="129"/>
      <c r="R59" s="106" t="n">
        <f aca="false">P59/3600</f>
        <v>0</v>
      </c>
      <c r="S59" s="108"/>
      <c r="T59" s="106"/>
      <c r="U59" s="106"/>
      <c r="V59" s="106"/>
      <c r="W59" s="106"/>
      <c r="X59" s="106"/>
      <c r="Y59" s="129"/>
      <c r="Z59" s="106" t="n">
        <f aca="false">X59/3600</f>
        <v>0</v>
      </c>
      <c r="AA59" s="101" t="e">
        <f aca="false">RBJM($L59:$M62,T59:U62)</f>
        <v>#VALUE!</v>
      </c>
      <c r="AB59" s="101" t="e">
        <f aca="false">RBJM($D59:$E62,H59:I62)</f>
        <v>#VALUE!</v>
      </c>
      <c r="AC59" s="101" t="e">
        <f aca="false">RBJM($F59:$G62,J59:K62)</f>
        <v>#VALUE!</v>
      </c>
    </row>
    <row r="60" customFormat="false" ht="11.25" hidden="false" customHeight="false" outlineLevel="0" collapsed="false">
      <c r="A60" s="102"/>
      <c r="B60" s="102"/>
      <c r="C60" s="102" t="n">
        <v>27</v>
      </c>
      <c r="D60" s="98" t="n">
        <f aca="false">L60</f>
        <v>0</v>
      </c>
      <c r="E60" s="98" t="n">
        <f aca="false">N60</f>
        <v>0</v>
      </c>
      <c r="F60" s="98" t="n">
        <f aca="false">L60</f>
        <v>0</v>
      </c>
      <c r="G60" s="98" t="n">
        <f aca="false">O60</f>
        <v>0</v>
      </c>
      <c r="H60" s="98" t="n">
        <f aca="false">T60</f>
        <v>0</v>
      </c>
      <c r="I60" s="98" t="n">
        <f aca="false">V60</f>
        <v>0</v>
      </c>
      <c r="J60" s="98" t="n">
        <f aca="false">T60</f>
        <v>0</v>
      </c>
      <c r="K60" s="98" t="n">
        <f aca="false">W60</f>
        <v>0</v>
      </c>
      <c r="L60" s="99"/>
      <c r="M60" s="99"/>
      <c r="N60" s="99"/>
      <c r="O60" s="99"/>
      <c r="P60" s="99"/>
      <c r="Q60" s="129"/>
      <c r="R60" s="99" t="n">
        <f aca="false">P60/3600</f>
        <v>0</v>
      </c>
      <c r="S60" s="100"/>
      <c r="T60" s="99"/>
      <c r="U60" s="99"/>
      <c r="V60" s="99"/>
      <c r="W60" s="99"/>
      <c r="X60" s="99"/>
      <c r="Y60" s="129"/>
      <c r="Z60" s="99" t="n">
        <f aca="false">X60/3600</f>
        <v>0</v>
      </c>
      <c r="AA60" s="100"/>
      <c r="AB60" s="100"/>
      <c r="AC60" s="100"/>
    </row>
    <row r="61" customFormat="false" ht="11.25" hidden="false" customHeight="false" outlineLevel="0" collapsed="false">
      <c r="A61" s="102"/>
      <c r="B61" s="102"/>
      <c r="C61" s="102" t="n">
        <v>32</v>
      </c>
      <c r="D61" s="98" t="n">
        <f aca="false">L61</f>
        <v>0</v>
      </c>
      <c r="E61" s="98" t="n">
        <f aca="false">N61</f>
        <v>0</v>
      </c>
      <c r="F61" s="98" t="n">
        <f aca="false">L61</f>
        <v>0</v>
      </c>
      <c r="G61" s="98" t="n">
        <f aca="false">O61</f>
        <v>0</v>
      </c>
      <c r="H61" s="98" t="n">
        <f aca="false">T61</f>
        <v>0</v>
      </c>
      <c r="I61" s="98" t="n">
        <f aca="false">V61</f>
        <v>0</v>
      </c>
      <c r="J61" s="98" t="n">
        <f aca="false">T61</f>
        <v>0</v>
      </c>
      <c r="K61" s="98" t="n">
        <f aca="false">W61</f>
        <v>0</v>
      </c>
      <c r="L61" s="99"/>
      <c r="M61" s="99"/>
      <c r="N61" s="99"/>
      <c r="O61" s="99"/>
      <c r="P61" s="99"/>
      <c r="Q61" s="129"/>
      <c r="R61" s="99" t="n">
        <f aca="false">P61/3600</f>
        <v>0</v>
      </c>
      <c r="S61" s="100"/>
      <c r="T61" s="99"/>
      <c r="U61" s="99"/>
      <c r="V61" s="99"/>
      <c r="W61" s="99"/>
      <c r="X61" s="99"/>
      <c r="Y61" s="129"/>
      <c r="Z61" s="99" t="n">
        <f aca="false">X61/3600</f>
        <v>0</v>
      </c>
      <c r="AA61" s="100"/>
      <c r="AB61" s="100"/>
      <c r="AC61" s="100"/>
    </row>
    <row r="62" customFormat="false" ht="12" hidden="false" customHeight="false" outlineLevel="0" collapsed="false">
      <c r="A62" s="102"/>
      <c r="B62" s="103"/>
      <c r="C62" s="103" t="n">
        <v>37</v>
      </c>
      <c r="D62" s="104" t="n">
        <f aca="false">L62</f>
        <v>0</v>
      </c>
      <c r="E62" s="104" t="n">
        <f aca="false">N62</f>
        <v>0</v>
      </c>
      <c r="F62" s="104" t="n">
        <f aca="false">L62</f>
        <v>0</v>
      </c>
      <c r="G62" s="104" t="n">
        <f aca="false">O62</f>
        <v>0</v>
      </c>
      <c r="H62" s="104" t="n">
        <f aca="false">T62</f>
        <v>0</v>
      </c>
      <c r="I62" s="104" t="n">
        <f aca="false">V62</f>
        <v>0</v>
      </c>
      <c r="J62" s="104" t="n">
        <f aca="false">T62</f>
        <v>0</v>
      </c>
      <c r="K62" s="104" t="n">
        <f aca="false">W62</f>
        <v>0</v>
      </c>
      <c r="L62" s="105"/>
      <c r="M62" s="105"/>
      <c r="N62" s="105"/>
      <c r="O62" s="105"/>
      <c r="P62" s="105"/>
      <c r="Q62" s="105"/>
      <c r="R62" s="105" t="n">
        <f aca="false">P62/3600</f>
        <v>0</v>
      </c>
      <c r="S62" s="103"/>
      <c r="T62" s="105"/>
      <c r="U62" s="105"/>
      <c r="V62" s="105"/>
      <c r="W62" s="105"/>
      <c r="X62" s="105"/>
      <c r="Y62" s="105"/>
      <c r="Z62" s="105" t="n">
        <f aca="false">X62/3600</f>
        <v>0</v>
      </c>
      <c r="AA62" s="103"/>
      <c r="AB62" s="103"/>
      <c r="AC62" s="103"/>
    </row>
    <row r="63" customFormat="false" ht="11.25" hidden="false" customHeight="false" outlineLevel="0" collapsed="false">
      <c r="A63" s="102"/>
      <c r="B63" s="97" t="s">
        <v>63</v>
      </c>
      <c r="C63" s="97" t="n">
        <v>22</v>
      </c>
      <c r="D63" s="109" t="n">
        <f aca="false">L63</f>
        <v>0</v>
      </c>
      <c r="E63" s="109" t="n">
        <f aca="false">N63</f>
        <v>0</v>
      </c>
      <c r="F63" s="109" t="n">
        <f aca="false">L63</f>
        <v>0</v>
      </c>
      <c r="G63" s="109" t="n">
        <f aca="false">O63</f>
        <v>0</v>
      </c>
      <c r="H63" s="109" t="n">
        <f aca="false">T63</f>
        <v>0</v>
      </c>
      <c r="I63" s="109" t="n">
        <f aca="false">V63</f>
        <v>0</v>
      </c>
      <c r="J63" s="109" t="n">
        <f aca="false">T63</f>
        <v>0</v>
      </c>
      <c r="K63" s="109" t="n">
        <f aca="false">W63</f>
        <v>0</v>
      </c>
      <c r="L63" s="106"/>
      <c r="M63" s="106"/>
      <c r="N63" s="106"/>
      <c r="O63" s="106"/>
      <c r="P63" s="106"/>
      <c r="Q63" s="129"/>
      <c r="R63" s="106" t="n">
        <f aca="false">P63/3600</f>
        <v>0</v>
      </c>
      <c r="S63" s="108"/>
      <c r="T63" s="106"/>
      <c r="U63" s="106"/>
      <c r="V63" s="106"/>
      <c r="W63" s="106"/>
      <c r="X63" s="106"/>
      <c r="Y63" s="129"/>
      <c r="Z63" s="106" t="n">
        <f aca="false">X63/3600</f>
        <v>0</v>
      </c>
      <c r="AA63" s="101" t="e">
        <f aca="false">RBJM($L63:$M66,T63:U66)</f>
        <v>#VALUE!</v>
      </c>
      <c r="AB63" s="101" t="e">
        <f aca="false">RBJM($D63:$E66,H63:I66)</f>
        <v>#VALUE!</v>
      </c>
      <c r="AC63" s="101" t="e">
        <f aca="false">RBJM($F63:$G66,J63:K66)</f>
        <v>#VALUE!</v>
      </c>
    </row>
    <row r="64" customFormat="false" ht="11.25" hidden="false" customHeight="false" outlineLevel="0" collapsed="false">
      <c r="A64" s="102"/>
      <c r="B64" s="102"/>
      <c r="C64" s="102" t="n">
        <v>27</v>
      </c>
      <c r="D64" s="110" t="n">
        <f aca="false">L64</f>
        <v>0</v>
      </c>
      <c r="E64" s="110" t="n">
        <f aca="false">N64</f>
        <v>0</v>
      </c>
      <c r="F64" s="110" t="n">
        <f aca="false">L64</f>
        <v>0</v>
      </c>
      <c r="G64" s="110" t="n">
        <f aca="false">O64</f>
        <v>0</v>
      </c>
      <c r="H64" s="110" t="n">
        <f aca="false">T64</f>
        <v>0</v>
      </c>
      <c r="I64" s="110" t="n">
        <f aca="false">V64</f>
        <v>0</v>
      </c>
      <c r="J64" s="110" t="n">
        <f aca="false">T64</f>
        <v>0</v>
      </c>
      <c r="K64" s="110" t="n">
        <f aca="false">W64</f>
        <v>0</v>
      </c>
      <c r="L64" s="99"/>
      <c r="M64" s="99"/>
      <c r="N64" s="99"/>
      <c r="O64" s="99"/>
      <c r="P64" s="99"/>
      <c r="Q64" s="129"/>
      <c r="R64" s="99" t="n">
        <f aca="false">P64/3600</f>
        <v>0</v>
      </c>
      <c r="S64" s="100"/>
      <c r="T64" s="99"/>
      <c r="U64" s="99"/>
      <c r="V64" s="99"/>
      <c r="W64" s="99"/>
      <c r="X64" s="99"/>
      <c r="Y64" s="129"/>
      <c r="Z64" s="99" t="n">
        <f aca="false">X64/3600</f>
        <v>0</v>
      </c>
      <c r="AA64" s="100"/>
      <c r="AB64" s="100"/>
      <c r="AC64" s="100"/>
    </row>
    <row r="65" customFormat="false" ht="11.25" hidden="false" customHeight="false" outlineLevel="0" collapsed="false">
      <c r="A65" s="102"/>
      <c r="B65" s="102"/>
      <c r="C65" s="102" t="n">
        <v>32</v>
      </c>
      <c r="D65" s="110" t="n">
        <f aca="false">L65</f>
        <v>0</v>
      </c>
      <c r="E65" s="110" t="n">
        <f aca="false">N65</f>
        <v>0</v>
      </c>
      <c r="F65" s="110" t="n">
        <f aca="false">L65</f>
        <v>0</v>
      </c>
      <c r="G65" s="110" t="n">
        <f aca="false">O65</f>
        <v>0</v>
      </c>
      <c r="H65" s="110" t="n">
        <f aca="false">T65</f>
        <v>0</v>
      </c>
      <c r="I65" s="110" t="n">
        <f aca="false">V65</f>
        <v>0</v>
      </c>
      <c r="J65" s="110" t="n">
        <f aca="false">T65</f>
        <v>0</v>
      </c>
      <c r="K65" s="110" t="n">
        <f aca="false">W65</f>
        <v>0</v>
      </c>
      <c r="L65" s="99"/>
      <c r="M65" s="99"/>
      <c r="N65" s="99"/>
      <c r="O65" s="99"/>
      <c r="P65" s="99"/>
      <c r="Q65" s="129"/>
      <c r="R65" s="99" t="n">
        <f aca="false">P65/3600</f>
        <v>0</v>
      </c>
      <c r="S65" s="100"/>
      <c r="T65" s="99"/>
      <c r="U65" s="99"/>
      <c r="V65" s="99"/>
      <c r="W65" s="99"/>
      <c r="X65" s="99"/>
      <c r="Y65" s="129"/>
      <c r="Z65" s="99" t="n">
        <f aca="false">X65/3600</f>
        <v>0</v>
      </c>
      <c r="AA65" s="100"/>
      <c r="AB65" s="100"/>
      <c r="AC65" s="100"/>
    </row>
    <row r="66" customFormat="false" ht="12" hidden="false" customHeight="false" outlineLevel="0" collapsed="false">
      <c r="A66" s="102"/>
      <c r="B66" s="103"/>
      <c r="C66" s="103" t="n">
        <v>37</v>
      </c>
      <c r="D66" s="111" t="n">
        <f aca="false">L66</f>
        <v>0</v>
      </c>
      <c r="E66" s="111" t="n">
        <f aca="false">N66</f>
        <v>0</v>
      </c>
      <c r="F66" s="111" t="n">
        <f aca="false">L66</f>
        <v>0</v>
      </c>
      <c r="G66" s="111" t="n">
        <f aca="false">O66</f>
        <v>0</v>
      </c>
      <c r="H66" s="111" t="n">
        <f aca="false">T66</f>
        <v>0</v>
      </c>
      <c r="I66" s="111" t="n">
        <f aca="false">V66</f>
        <v>0</v>
      </c>
      <c r="J66" s="111" t="n">
        <f aca="false">T66</f>
        <v>0</v>
      </c>
      <c r="K66" s="111" t="n">
        <f aca="false">W66</f>
        <v>0</v>
      </c>
      <c r="L66" s="105"/>
      <c r="M66" s="105"/>
      <c r="N66" s="105"/>
      <c r="O66" s="105"/>
      <c r="P66" s="105"/>
      <c r="Q66" s="105"/>
      <c r="R66" s="105" t="n">
        <f aca="false">P66/3600</f>
        <v>0</v>
      </c>
      <c r="S66" s="103"/>
      <c r="T66" s="105"/>
      <c r="U66" s="105"/>
      <c r="V66" s="105"/>
      <c r="W66" s="105"/>
      <c r="X66" s="105"/>
      <c r="Y66" s="105"/>
      <c r="Z66" s="105" t="n">
        <f aca="false">X66/3600</f>
        <v>0</v>
      </c>
      <c r="AA66" s="103"/>
      <c r="AB66" s="103"/>
      <c r="AC66" s="103"/>
    </row>
    <row r="67" customFormat="false" ht="11.25" hidden="false" customHeight="false" outlineLevel="0" collapsed="false">
      <c r="A67" s="102"/>
      <c r="B67" s="97" t="s">
        <v>59</v>
      </c>
      <c r="C67" s="97" t="n">
        <v>22</v>
      </c>
      <c r="D67" s="107" t="n">
        <f aca="false">L67</f>
        <v>0</v>
      </c>
      <c r="E67" s="107" t="n">
        <f aca="false">N67</f>
        <v>0</v>
      </c>
      <c r="F67" s="107" t="n">
        <f aca="false">L67</f>
        <v>0</v>
      </c>
      <c r="G67" s="107" t="n">
        <f aca="false">O67</f>
        <v>0</v>
      </c>
      <c r="H67" s="107" t="n">
        <f aca="false">T67</f>
        <v>0</v>
      </c>
      <c r="I67" s="107" t="n">
        <f aca="false">V67</f>
        <v>0</v>
      </c>
      <c r="J67" s="107" t="n">
        <f aca="false">T67</f>
        <v>0</v>
      </c>
      <c r="K67" s="107" t="n">
        <f aca="false">W67</f>
        <v>0</v>
      </c>
      <c r="L67" s="106"/>
      <c r="M67" s="106"/>
      <c r="N67" s="106"/>
      <c r="O67" s="106"/>
      <c r="P67" s="106"/>
      <c r="Q67" s="129"/>
      <c r="R67" s="106" t="n">
        <f aca="false">P67/3600</f>
        <v>0</v>
      </c>
      <c r="S67" s="108"/>
      <c r="T67" s="106"/>
      <c r="U67" s="106"/>
      <c r="V67" s="106"/>
      <c r="W67" s="106"/>
      <c r="X67" s="106"/>
      <c r="Y67" s="129"/>
      <c r="Z67" s="106" t="n">
        <f aca="false">X67/3600</f>
        <v>0</v>
      </c>
      <c r="AA67" s="101" t="e">
        <f aca="false">RBJM($L67:$M70,T67:U70)</f>
        <v>#VALUE!</v>
      </c>
      <c r="AB67" s="101" t="e">
        <f aca="false">RBJM($D67:$E70,H67:I70)</f>
        <v>#VALUE!</v>
      </c>
      <c r="AC67" s="101" t="e">
        <f aca="false">RBJM($F67:$G70,J67:K70)</f>
        <v>#VALUE!</v>
      </c>
    </row>
    <row r="68" customFormat="false" ht="11.25" hidden="false" customHeight="false" outlineLevel="0" collapsed="false">
      <c r="A68" s="102"/>
      <c r="B68" s="102"/>
      <c r="C68" s="102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9"/>
      <c r="M68" s="99"/>
      <c r="N68" s="99"/>
      <c r="O68" s="99"/>
      <c r="P68" s="99"/>
      <c r="Q68" s="129"/>
      <c r="R68" s="99" t="n">
        <f aca="false">P68/3600</f>
        <v>0</v>
      </c>
      <c r="S68" s="100"/>
      <c r="T68" s="99"/>
      <c r="U68" s="99"/>
      <c r="V68" s="99"/>
      <c r="W68" s="99"/>
      <c r="X68" s="99"/>
      <c r="Y68" s="129"/>
      <c r="Z68" s="99" t="n">
        <f aca="false">X68/3600</f>
        <v>0</v>
      </c>
      <c r="AA68" s="100"/>
      <c r="AB68" s="100"/>
      <c r="AC68" s="100"/>
    </row>
    <row r="69" customFormat="false" ht="11.25" hidden="false" customHeight="false" outlineLevel="0" collapsed="false">
      <c r="A69" s="102"/>
      <c r="B69" s="102"/>
      <c r="C69" s="102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9"/>
      <c r="M69" s="99"/>
      <c r="N69" s="99"/>
      <c r="O69" s="99"/>
      <c r="P69" s="99"/>
      <c r="Q69" s="129"/>
      <c r="R69" s="99" t="n">
        <f aca="false">P69/3600</f>
        <v>0</v>
      </c>
      <c r="S69" s="100"/>
      <c r="T69" s="99"/>
      <c r="U69" s="99"/>
      <c r="V69" s="99"/>
      <c r="W69" s="99"/>
      <c r="X69" s="99"/>
      <c r="Y69" s="129"/>
      <c r="Z69" s="99" t="n">
        <f aca="false">X69/3600</f>
        <v>0</v>
      </c>
      <c r="AA69" s="100"/>
      <c r="AB69" s="100"/>
      <c r="AC69" s="100"/>
    </row>
    <row r="70" customFormat="false" ht="12" hidden="false" customHeight="false" outlineLevel="0" collapsed="false">
      <c r="A70" s="103"/>
      <c r="B70" s="103"/>
      <c r="C70" s="103" t="n">
        <v>37</v>
      </c>
      <c r="D70" s="112" t="n">
        <f aca="false">L70</f>
        <v>0</v>
      </c>
      <c r="E70" s="112" t="n">
        <f aca="false">N70</f>
        <v>0</v>
      </c>
      <c r="F70" s="112" t="n">
        <f aca="false">L70</f>
        <v>0</v>
      </c>
      <c r="G70" s="112" t="n">
        <f aca="false">O70</f>
        <v>0</v>
      </c>
      <c r="H70" s="112" t="n">
        <f aca="false">T70</f>
        <v>0</v>
      </c>
      <c r="I70" s="112" t="n">
        <f aca="false">V70</f>
        <v>0</v>
      </c>
      <c r="J70" s="112" t="n">
        <f aca="false">T70</f>
        <v>0</v>
      </c>
      <c r="K70" s="112" t="n">
        <f aca="false">W70</f>
        <v>0</v>
      </c>
      <c r="L70" s="105"/>
      <c r="M70" s="105"/>
      <c r="N70" s="105"/>
      <c r="O70" s="105"/>
      <c r="P70" s="105"/>
      <c r="Q70" s="105"/>
      <c r="R70" s="105" t="n">
        <f aca="false">P70/3600</f>
        <v>0</v>
      </c>
      <c r="S70" s="103"/>
      <c r="T70" s="105"/>
      <c r="U70" s="105"/>
      <c r="V70" s="105"/>
      <c r="W70" s="105"/>
      <c r="X70" s="105"/>
      <c r="Y70" s="105"/>
      <c r="Z70" s="105" t="n">
        <f aca="false">X70/3600</f>
        <v>0</v>
      </c>
      <c r="AA70" s="103"/>
      <c r="AB70" s="103"/>
      <c r="AC70" s="103"/>
    </row>
    <row r="71" customFormat="false" ht="11.25" hidden="false" customHeight="false" outlineLevel="0" collapsed="false">
      <c r="A71" s="97" t="s">
        <v>64</v>
      </c>
      <c r="B71" s="97" t="s">
        <v>65</v>
      </c>
      <c r="C71" s="97" t="n">
        <v>22</v>
      </c>
      <c r="D71" s="109" t="n">
        <f aca="false">L71</f>
        <v>0</v>
      </c>
      <c r="E71" s="109" t="n">
        <f aca="false">N71</f>
        <v>0</v>
      </c>
      <c r="F71" s="109" t="n">
        <f aca="false">L71</f>
        <v>0</v>
      </c>
      <c r="G71" s="109" t="n">
        <f aca="false">O71</f>
        <v>0</v>
      </c>
      <c r="H71" s="109" t="n">
        <f aca="false">T71</f>
        <v>0</v>
      </c>
      <c r="I71" s="109" t="n">
        <f aca="false">V71</f>
        <v>0</v>
      </c>
      <c r="J71" s="109" t="n">
        <f aca="false">T71</f>
        <v>0</v>
      </c>
      <c r="K71" s="109" t="n">
        <f aca="false">W71</f>
        <v>0</v>
      </c>
      <c r="L71" s="106"/>
      <c r="M71" s="106"/>
      <c r="N71" s="106"/>
      <c r="O71" s="106"/>
      <c r="P71" s="106"/>
      <c r="Q71" s="129"/>
      <c r="R71" s="106" t="n">
        <f aca="false">P71/3600</f>
        <v>0</v>
      </c>
      <c r="S71" s="108"/>
      <c r="T71" s="106"/>
      <c r="U71" s="106"/>
      <c r="V71" s="106"/>
      <c r="W71" s="106"/>
      <c r="X71" s="106"/>
      <c r="Y71" s="129"/>
      <c r="Z71" s="106" t="n">
        <f aca="false">X71/3600</f>
        <v>0</v>
      </c>
      <c r="AA71" s="101" t="e">
        <f aca="false">RBJM($L71:$M74,T71:U74)</f>
        <v>#VALUE!</v>
      </c>
      <c r="AB71" s="101" t="e">
        <f aca="false">RBJM($D71:$E74,H71:I74)</f>
        <v>#VALUE!</v>
      </c>
      <c r="AC71" s="101" t="e">
        <f aca="false">RBJM($F71:$G74,J71:K74)</f>
        <v>#VALUE!</v>
      </c>
    </row>
    <row r="72" customFormat="false" ht="11.25" hidden="false" customHeight="false" outlineLevel="0" collapsed="false">
      <c r="A72" s="102" t="s">
        <v>66</v>
      </c>
      <c r="B72" s="102"/>
      <c r="C72" s="102" t="n">
        <v>27</v>
      </c>
      <c r="D72" s="110" t="n">
        <f aca="false">L72</f>
        <v>0</v>
      </c>
      <c r="E72" s="110" t="n">
        <f aca="false">N72</f>
        <v>0</v>
      </c>
      <c r="F72" s="110" t="n">
        <f aca="false">L72</f>
        <v>0</v>
      </c>
      <c r="G72" s="110" t="n">
        <f aca="false">O72</f>
        <v>0</v>
      </c>
      <c r="H72" s="110" t="n">
        <f aca="false">T72</f>
        <v>0</v>
      </c>
      <c r="I72" s="110" t="n">
        <f aca="false">V72</f>
        <v>0</v>
      </c>
      <c r="J72" s="110" t="n">
        <f aca="false">T72</f>
        <v>0</v>
      </c>
      <c r="K72" s="110" t="n">
        <f aca="false">W72</f>
        <v>0</v>
      </c>
      <c r="L72" s="99"/>
      <c r="M72" s="99"/>
      <c r="N72" s="99"/>
      <c r="O72" s="99"/>
      <c r="P72" s="99"/>
      <c r="Q72" s="129"/>
      <c r="R72" s="99" t="n">
        <f aca="false">P72/3600</f>
        <v>0</v>
      </c>
      <c r="S72" s="100"/>
      <c r="T72" s="99"/>
      <c r="U72" s="99"/>
      <c r="V72" s="99"/>
      <c r="W72" s="99"/>
      <c r="X72" s="99"/>
      <c r="Y72" s="129"/>
      <c r="Z72" s="99" t="n">
        <f aca="false">X72/3600</f>
        <v>0</v>
      </c>
      <c r="AA72" s="100"/>
      <c r="AB72" s="100"/>
      <c r="AC72" s="100"/>
    </row>
    <row r="73" customFormat="false" ht="11.25" hidden="false" customHeight="false" outlineLevel="0" collapsed="false">
      <c r="A73" s="102"/>
      <c r="B73" s="102"/>
      <c r="C73" s="102" t="n">
        <v>32</v>
      </c>
      <c r="D73" s="110" t="n">
        <f aca="false">L73</f>
        <v>0</v>
      </c>
      <c r="E73" s="110" t="n">
        <f aca="false">N73</f>
        <v>0</v>
      </c>
      <c r="F73" s="110" t="n">
        <f aca="false">L73</f>
        <v>0</v>
      </c>
      <c r="G73" s="110" t="n">
        <f aca="false">O73</f>
        <v>0</v>
      </c>
      <c r="H73" s="110" t="n">
        <f aca="false">T73</f>
        <v>0</v>
      </c>
      <c r="I73" s="110" t="n">
        <f aca="false">V73</f>
        <v>0</v>
      </c>
      <c r="J73" s="110" t="n">
        <f aca="false">T73</f>
        <v>0</v>
      </c>
      <c r="K73" s="110" t="n">
        <f aca="false">W73</f>
        <v>0</v>
      </c>
      <c r="L73" s="99"/>
      <c r="M73" s="99"/>
      <c r="N73" s="99"/>
      <c r="O73" s="99"/>
      <c r="P73" s="99"/>
      <c r="Q73" s="129"/>
      <c r="R73" s="99" t="n">
        <f aca="false">P73/3600</f>
        <v>0</v>
      </c>
      <c r="S73" s="100"/>
      <c r="T73" s="99"/>
      <c r="U73" s="99"/>
      <c r="V73" s="99"/>
      <c r="W73" s="99"/>
      <c r="X73" s="99"/>
      <c r="Y73" s="129"/>
      <c r="Z73" s="99" t="n">
        <f aca="false">X73/3600</f>
        <v>0</v>
      </c>
      <c r="AA73" s="100"/>
      <c r="AB73" s="100"/>
      <c r="AC73" s="100"/>
    </row>
    <row r="74" customFormat="false" ht="12" hidden="false" customHeight="false" outlineLevel="0" collapsed="false">
      <c r="A74" s="102"/>
      <c r="B74" s="103"/>
      <c r="C74" s="103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T74</f>
        <v>0</v>
      </c>
      <c r="I74" s="111" t="n">
        <f aca="false">V74</f>
        <v>0</v>
      </c>
      <c r="J74" s="111" t="n">
        <f aca="false">T74</f>
        <v>0</v>
      </c>
      <c r="K74" s="111" t="n">
        <f aca="false">W74</f>
        <v>0</v>
      </c>
      <c r="L74" s="105"/>
      <c r="M74" s="105"/>
      <c r="N74" s="105"/>
      <c r="O74" s="105"/>
      <c r="P74" s="105"/>
      <c r="Q74" s="105"/>
      <c r="R74" s="105" t="n">
        <f aca="false">P74/3600</f>
        <v>0</v>
      </c>
      <c r="S74" s="103"/>
      <c r="T74" s="105"/>
      <c r="U74" s="105"/>
      <c r="V74" s="105"/>
      <c r="W74" s="105"/>
      <c r="X74" s="105"/>
      <c r="Y74" s="105"/>
      <c r="Z74" s="105" t="n">
        <f aca="false">X74/3600</f>
        <v>0</v>
      </c>
      <c r="AA74" s="103"/>
      <c r="AB74" s="103"/>
      <c r="AC74" s="103"/>
    </row>
    <row r="75" customFormat="false" ht="11.25" hidden="false" customHeight="false" outlineLevel="0" collapsed="false">
      <c r="A75" s="102"/>
      <c r="B75" s="97" t="s">
        <v>67</v>
      </c>
      <c r="C75" s="97" t="n">
        <v>22</v>
      </c>
      <c r="D75" s="107" t="n">
        <f aca="false">L75</f>
        <v>0</v>
      </c>
      <c r="E75" s="107" t="n">
        <f aca="false">N75</f>
        <v>0</v>
      </c>
      <c r="F75" s="107" t="n">
        <f aca="false">L75</f>
        <v>0</v>
      </c>
      <c r="G75" s="107" t="n">
        <f aca="false">O75</f>
        <v>0</v>
      </c>
      <c r="H75" s="107" t="n">
        <f aca="false">T75</f>
        <v>0</v>
      </c>
      <c r="I75" s="107" t="n">
        <f aca="false">V75</f>
        <v>0</v>
      </c>
      <c r="J75" s="107" t="n">
        <f aca="false">T75</f>
        <v>0</v>
      </c>
      <c r="K75" s="107" t="n">
        <f aca="false">W75</f>
        <v>0</v>
      </c>
      <c r="L75" s="106"/>
      <c r="M75" s="106"/>
      <c r="N75" s="106"/>
      <c r="O75" s="106"/>
      <c r="P75" s="106"/>
      <c r="Q75" s="129"/>
      <c r="R75" s="106" t="n">
        <f aca="false">P75/3600</f>
        <v>0</v>
      </c>
      <c r="S75" s="108"/>
      <c r="T75" s="106"/>
      <c r="U75" s="106"/>
      <c r="V75" s="106"/>
      <c r="W75" s="106"/>
      <c r="X75" s="106"/>
      <c r="Y75" s="129"/>
      <c r="Z75" s="106" t="n">
        <f aca="false">X75/3600</f>
        <v>0</v>
      </c>
      <c r="AA75" s="101" t="e">
        <f aca="false">RBJM($L75:$M78,T75:U78)</f>
        <v>#VALUE!</v>
      </c>
      <c r="AB75" s="101" t="e">
        <f aca="false">RBJM($D75:$E78,H75:I78)</f>
        <v>#VALUE!</v>
      </c>
      <c r="AC75" s="101" t="e">
        <f aca="false">RBJM($F75:$G78,J75:K78)</f>
        <v>#VALUE!</v>
      </c>
    </row>
    <row r="76" customFormat="false" ht="11.25" hidden="false" customHeight="false" outlineLevel="0" collapsed="false">
      <c r="A76" s="102"/>
      <c r="B76" s="102"/>
      <c r="C76" s="102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9"/>
      <c r="M76" s="99"/>
      <c r="N76" s="99"/>
      <c r="O76" s="99"/>
      <c r="P76" s="99"/>
      <c r="Q76" s="129"/>
      <c r="R76" s="99" t="n">
        <f aca="false">P76/3600</f>
        <v>0</v>
      </c>
      <c r="S76" s="100"/>
      <c r="T76" s="99"/>
      <c r="U76" s="99"/>
      <c r="V76" s="99"/>
      <c r="W76" s="99"/>
      <c r="X76" s="99"/>
      <c r="Y76" s="129"/>
      <c r="Z76" s="99" t="n">
        <f aca="false">X76/3600</f>
        <v>0</v>
      </c>
      <c r="AA76" s="100"/>
      <c r="AB76" s="100"/>
      <c r="AC76" s="100"/>
    </row>
    <row r="77" customFormat="false" ht="11.25" hidden="false" customHeight="false" outlineLevel="0" collapsed="false">
      <c r="A77" s="102"/>
      <c r="B77" s="102"/>
      <c r="C77" s="102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9"/>
      <c r="M77" s="99"/>
      <c r="N77" s="99"/>
      <c r="O77" s="99"/>
      <c r="P77" s="99"/>
      <c r="Q77" s="129"/>
      <c r="R77" s="99" t="n">
        <f aca="false">P77/3600</f>
        <v>0</v>
      </c>
      <c r="S77" s="100"/>
      <c r="T77" s="99"/>
      <c r="U77" s="99"/>
      <c r="V77" s="99"/>
      <c r="W77" s="99"/>
      <c r="X77" s="99"/>
      <c r="Y77" s="129"/>
      <c r="Z77" s="99" t="n">
        <f aca="false">X77/3600</f>
        <v>0</v>
      </c>
      <c r="AA77" s="100"/>
      <c r="AB77" s="100"/>
      <c r="AC77" s="100"/>
    </row>
    <row r="78" customFormat="false" ht="12" hidden="false" customHeight="false" outlineLevel="0" collapsed="false">
      <c r="A78" s="102"/>
      <c r="B78" s="103"/>
      <c r="C78" s="103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5"/>
      <c r="M78" s="105"/>
      <c r="N78" s="105"/>
      <c r="O78" s="105"/>
      <c r="P78" s="105"/>
      <c r="Q78" s="105"/>
      <c r="R78" s="105" t="n">
        <f aca="false">P78/3600</f>
        <v>0</v>
      </c>
      <c r="S78" s="103"/>
      <c r="T78" s="105"/>
      <c r="U78" s="105"/>
      <c r="V78" s="105"/>
      <c r="W78" s="105"/>
      <c r="X78" s="105"/>
      <c r="Y78" s="105"/>
      <c r="Z78" s="105" t="n">
        <f aca="false">X78/3600</f>
        <v>0</v>
      </c>
      <c r="AA78" s="103"/>
      <c r="AB78" s="103"/>
      <c r="AC78" s="103"/>
    </row>
    <row r="79" customFormat="false" ht="11.25" hidden="false" customHeight="false" outlineLevel="0" collapsed="false">
      <c r="A79" s="102"/>
      <c r="B79" s="97" t="s">
        <v>68</v>
      </c>
      <c r="C79" s="97" t="n">
        <v>22</v>
      </c>
      <c r="D79" s="107" t="n">
        <f aca="false">L79</f>
        <v>0</v>
      </c>
      <c r="E79" s="107" t="n">
        <f aca="false">N79</f>
        <v>0</v>
      </c>
      <c r="F79" s="107" t="n">
        <f aca="false">L79</f>
        <v>0</v>
      </c>
      <c r="G79" s="107" t="n">
        <f aca="false">O79</f>
        <v>0</v>
      </c>
      <c r="H79" s="107" t="n">
        <f aca="false">T79</f>
        <v>0</v>
      </c>
      <c r="I79" s="107" t="n">
        <f aca="false">V79</f>
        <v>0</v>
      </c>
      <c r="J79" s="107" t="n">
        <f aca="false">T79</f>
        <v>0</v>
      </c>
      <c r="K79" s="107" t="n">
        <f aca="false">W79</f>
        <v>0</v>
      </c>
      <c r="L79" s="106"/>
      <c r="M79" s="106"/>
      <c r="N79" s="106"/>
      <c r="O79" s="106"/>
      <c r="P79" s="106"/>
      <c r="Q79" s="129"/>
      <c r="R79" s="106" t="n">
        <f aca="false">P79/3600</f>
        <v>0</v>
      </c>
      <c r="S79" s="108"/>
      <c r="T79" s="106"/>
      <c r="U79" s="106"/>
      <c r="V79" s="106"/>
      <c r="W79" s="106"/>
      <c r="X79" s="106"/>
      <c r="Y79" s="129"/>
      <c r="Z79" s="106" t="n">
        <f aca="false">X79/3600</f>
        <v>0</v>
      </c>
      <c r="AA79" s="101" t="e">
        <f aca="false">RBJM($L79:$M82,T79:U82)</f>
        <v>#VALUE!</v>
      </c>
      <c r="AB79" s="101" t="e">
        <f aca="false">RBJM($D79:$E82,H79:I82)</f>
        <v>#VALUE!</v>
      </c>
      <c r="AC79" s="101" t="e">
        <f aca="false">RBJM($F79:$G82,J79:K82)</f>
        <v>#VALUE!</v>
      </c>
    </row>
    <row r="80" customFormat="false" ht="11.25" hidden="false" customHeight="false" outlineLevel="0" collapsed="false">
      <c r="A80" s="102"/>
      <c r="B80" s="102"/>
      <c r="C80" s="102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9"/>
      <c r="M80" s="99"/>
      <c r="N80" s="99"/>
      <c r="O80" s="99"/>
      <c r="P80" s="99"/>
      <c r="Q80" s="129"/>
      <c r="R80" s="99" t="n">
        <f aca="false">P80/3600</f>
        <v>0</v>
      </c>
      <c r="S80" s="100"/>
      <c r="T80" s="99"/>
      <c r="U80" s="99"/>
      <c r="V80" s="99"/>
      <c r="W80" s="99"/>
      <c r="X80" s="99"/>
      <c r="Y80" s="129"/>
      <c r="Z80" s="99" t="n">
        <f aca="false">X80/3600</f>
        <v>0</v>
      </c>
      <c r="AA80" s="100"/>
      <c r="AB80" s="100"/>
      <c r="AC80" s="100"/>
    </row>
    <row r="81" customFormat="false" ht="11.25" hidden="false" customHeight="false" outlineLevel="0" collapsed="false">
      <c r="A81" s="102"/>
      <c r="B81" s="102"/>
      <c r="C81" s="102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9"/>
      <c r="M81" s="99"/>
      <c r="N81" s="99"/>
      <c r="O81" s="99"/>
      <c r="P81" s="99"/>
      <c r="Q81" s="129"/>
      <c r="R81" s="99" t="n">
        <f aca="false">P81/3600</f>
        <v>0</v>
      </c>
      <c r="S81" s="100"/>
      <c r="T81" s="99"/>
      <c r="U81" s="99"/>
      <c r="V81" s="99"/>
      <c r="W81" s="99"/>
      <c r="X81" s="99"/>
      <c r="Y81" s="129"/>
      <c r="Z81" s="99" t="n">
        <f aca="false">X81/3600</f>
        <v>0</v>
      </c>
      <c r="AA81" s="100"/>
      <c r="AB81" s="100"/>
      <c r="AC81" s="100"/>
    </row>
    <row r="82" customFormat="false" ht="12" hidden="false" customHeight="false" outlineLevel="0" collapsed="false">
      <c r="A82" s="103"/>
      <c r="B82" s="103"/>
      <c r="C82" s="103" t="n">
        <v>37</v>
      </c>
      <c r="D82" s="112" t="n">
        <f aca="false">L82</f>
        <v>0</v>
      </c>
      <c r="E82" s="112" t="n">
        <f aca="false">N82</f>
        <v>0</v>
      </c>
      <c r="F82" s="112" t="n">
        <f aca="false">L82</f>
        <v>0</v>
      </c>
      <c r="G82" s="112" t="n">
        <f aca="false">O82</f>
        <v>0</v>
      </c>
      <c r="H82" s="112" t="n">
        <f aca="false">T82</f>
        <v>0</v>
      </c>
      <c r="I82" s="112" t="n">
        <f aca="false">V82</f>
        <v>0</v>
      </c>
      <c r="J82" s="112" t="n">
        <f aca="false">T82</f>
        <v>0</v>
      </c>
      <c r="K82" s="112" t="n">
        <f aca="false">W82</f>
        <v>0</v>
      </c>
      <c r="L82" s="105"/>
      <c r="M82" s="105"/>
      <c r="N82" s="105"/>
      <c r="O82" s="105"/>
      <c r="P82" s="105"/>
      <c r="Q82" s="105"/>
      <c r="R82" s="105" t="n">
        <f aca="false">P82/3600</f>
        <v>0</v>
      </c>
      <c r="S82" s="103"/>
      <c r="T82" s="105"/>
      <c r="U82" s="105"/>
      <c r="V82" s="105"/>
      <c r="W82" s="105"/>
      <c r="X82" s="105"/>
      <c r="Y82" s="105"/>
      <c r="Z82" s="105" t="n">
        <f aca="false">X82/3600</f>
        <v>0</v>
      </c>
      <c r="AA82" s="103"/>
      <c r="AB82" s="103"/>
      <c r="AC82" s="103"/>
    </row>
    <row r="83" customFormat="false" ht="11.25" hidden="false" customHeight="false" outlineLevel="0" collapsed="false">
      <c r="A83" s="151"/>
      <c r="B83" s="151" t="s">
        <v>13</v>
      </c>
      <c r="C83" s="151"/>
      <c r="D83" s="159"/>
      <c r="E83" s="153"/>
      <c r="F83" s="153"/>
      <c r="G83" s="154"/>
      <c r="H83" s="154"/>
      <c r="I83" s="154"/>
      <c r="J83" s="154"/>
      <c r="K83" s="154"/>
      <c r="L83" s="151"/>
      <c r="M83" s="151"/>
      <c r="N83" s="151"/>
      <c r="O83" s="151"/>
      <c r="P83" s="151"/>
      <c r="Q83" s="151"/>
      <c r="R83" s="151"/>
      <c r="S83" s="155"/>
      <c r="T83" s="151"/>
      <c r="U83" s="151"/>
      <c r="V83" s="151"/>
      <c r="W83" s="151"/>
      <c r="X83" s="151"/>
      <c r="Y83" s="151"/>
      <c r="Z83" s="151"/>
      <c r="AA83" s="156"/>
      <c r="AB83" s="156"/>
      <c r="AC83" s="156"/>
    </row>
    <row r="84" customFormat="false" ht="11.25" hidden="false" customHeight="false" outlineLevel="0" collapsed="false">
      <c r="B84" s="86" t="s">
        <v>14</v>
      </c>
      <c r="D84" s="117"/>
      <c r="E84" s="114"/>
      <c r="F84" s="114"/>
      <c r="G84" s="115"/>
      <c r="H84" s="115"/>
      <c r="I84" s="115"/>
      <c r="J84" s="115"/>
      <c r="K84" s="115"/>
      <c r="S84" s="116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86" t="s">
        <v>15</v>
      </c>
      <c r="D85" s="117"/>
      <c r="E85" s="114"/>
      <c r="F85" s="114"/>
      <c r="G85" s="115"/>
      <c r="H85" s="115"/>
      <c r="I85" s="115"/>
      <c r="J85" s="115"/>
      <c r="K85" s="115"/>
      <c r="S85" s="116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86" t="s">
        <v>16</v>
      </c>
      <c r="D86" s="117"/>
      <c r="E86" s="114"/>
      <c r="F86" s="114"/>
      <c r="G86" s="115"/>
      <c r="H86" s="115"/>
      <c r="I86" s="115"/>
      <c r="J86" s="115"/>
      <c r="K86" s="115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</row>
    <row r="87" customFormat="false" ht="11.25" hidden="false" customHeight="false" outlineLevel="0" collapsed="false">
      <c r="B87" s="86" t="s">
        <v>17</v>
      </c>
      <c r="D87" s="117"/>
      <c r="E87" s="114"/>
      <c r="F87" s="114"/>
      <c r="G87" s="115"/>
      <c r="H87" s="115"/>
      <c r="I87" s="115"/>
      <c r="J87" s="115"/>
      <c r="K87" s="115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</row>
    <row r="88" customFormat="false" ht="11.25" hidden="false" customHeight="false" outlineLevel="0" collapsed="false">
      <c r="B88" s="120" t="s">
        <v>69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0"/>
      <c r="M88" s="120"/>
      <c r="N88" s="120"/>
      <c r="O88" s="120"/>
      <c r="P88" s="120"/>
      <c r="Q88" s="120"/>
      <c r="R88" s="120"/>
      <c r="S88" s="124"/>
      <c r="T88" s="120"/>
      <c r="U88" s="120"/>
      <c r="V88" s="120"/>
      <c r="W88" s="120"/>
      <c r="X88" s="120"/>
      <c r="Y88" s="120"/>
      <c r="Z88" s="120"/>
      <c r="AA88" s="125" t="e">
        <f aca="false">AVERAGE(AA19,AA23,AA27,AA31,AA35,AA39,AA43,AA47,AA51,AA55,AA63,AA59,AA67,AA71,AA75,AA79)</f>
        <v>#VALUE!</v>
      </c>
      <c r="AB88" s="125" t="e">
        <f aca="false">AVERAGE(AB19,AB23,AB27,AB31,AB35,AB39,AB43,AB47,AB51,AB55,AB63,AB59,AB67,AB71,AB75,AB79)</f>
        <v>#VALUE!</v>
      </c>
      <c r="AC88" s="12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86" t="s">
        <v>70</v>
      </c>
      <c r="P89" s="84"/>
      <c r="Q89" s="84" t="e">
        <f aca="false">GEOMEAN(Q19:Q82)</f>
        <v>#NUM!</v>
      </c>
      <c r="R89" s="84" t="n">
        <f aca="false">GEOMEAN(R19:R82)</f>
        <v>0</v>
      </c>
      <c r="S89" s="84"/>
      <c r="T89" s="84"/>
      <c r="U89" s="84"/>
      <c r="V89" s="84"/>
      <c r="W89" s="84"/>
      <c r="X89" s="84"/>
      <c r="Y89" s="84" t="e">
        <f aca="false">GEOMEAN(Y19:Y82)</f>
        <v>#NUM!</v>
      </c>
      <c r="Z89" s="84" t="n">
        <f aca="false">GEOMEAN(Z19:Z82)</f>
        <v>0</v>
      </c>
    </row>
    <row r="90" customFormat="false" ht="11.25" hidden="false" customHeight="false" outlineLevel="0" collapsed="false">
      <c r="B90" s="86" t="s">
        <v>71</v>
      </c>
      <c r="X90" s="126"/>
      <c r="Y90" s="126" t="e">
        <f aca="false">Y89/Q89</f>
        <v>#NUM!</v>
      </c>
      <c r="Z90" s="126" t="e">
        <f aca="false">Z89/R89</f>
        <v>#DIV/0!</v>
      </c>
    </row>
    <row r="91" customFormat="false" ht="11.25" hidden="false" customHeight="false" outlineLevel="0" collapsed="false">
      <c r="B91" s="86" t="s">
        <v>72</v>
      </c>
      <c r="P91" s="116"/>
      <c r="Q91" s="116" t="n">
        <f aca="false">SUM(Q19:Q82)/3600</f>
        <v>0</v>
      </c>
      <c r="R91" s="116" t="n">
        <f aca="false">SUM(R19:R82)</f>
        <v>0</v>
      </c>
      <c r="X91" s="116"/>
      <c r="Y91" s="116" t="n">
        <f aca="false">SUM(Y19:Y82)/3600</f>
        <v>0</v>
      </c>
      <c r="Z91" s="11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7.14"/>
    <col collapsed="false" customWidth="true" hidden="false" outlineLevel="0" max="2" min="2" style="86" width="12.7"/>
    <col collapsed="false" customWidth="true" hidden="false" outlineLevel="0" max="3" min="3" style="86" width="7.28"/>
    <col collapsed="false" customWidth="true" hidden="true" outlineLevel="0" max="4" min="4" style="87" width="8.56"/>
    <col collapsed="false" customWidth="true" hidden="true" outlineLevel="0" max="5" min="5" style="88" width="6.41"/>
    <col collapsed="false" customWidth="true" hidden="true" outlineLevel="0" max="6" min="6" style="89" width="8.56"/>
    <col collapsed="false" customWidth="true" hidden="true" outlineLevel="0" max="7" min="7" style="88" width="6.41"/>
    <col collapsed="false" customWidth="true" hidden="true" outlineLevel="0" max="8" min="8" style="88" width="8.56"/>
    <col collapsed="false" customWidth="true" hidden="true" outlineLevel="0" max="9" min="9" style="88" width="6.41"/>
    <col collapsed="false" customWidth="true" hidden="true" outlineLevel="0" max="10" min="10" style="88" width="8.56"/>
    <col collapsed="false" customWidth="true" hidden="true" outlineLevel="0" max="11" min="11" style="88" width="6.41"/>
    <col collapsed="false" customWidth="false" hidden="false" outlineLevel="0" max="12" min="12" style="86" width="9.14"/>
    <col collapsed="false" customWidth="true" hidden="false" outlineLevel="0" max="15" min="13" style="86" width="6.41"/>
    <col collapsed="false" customWidth="false" hidden="false" outlineLevel="0" max="18" min="16" style="86" width="9.14"/>
    <col collapsed="false" customWidth="true" hidden="false" outlineLevel="0" max="19" min="19" style="86" width="7.85"/>
    <col collapsed="false" customWidth="false" hidden="false" outlineLevel="0" max="20" min="20" style="86" width="9.14"/>
    <col collapsed="false" customWidth="true" hidden="false" outlineLevel="0" max="23" min="21" style="86" width="6.41"/>
    <col collapsed="false" customWidth="true" hidden="false" outlineLevel="0" max="24" min="24" style="86" width="8.56"/>
    <col collapsed="false" customWidth="false" hidden="false" outlineLevel="0" max="257" min="25" style="86" width="9.14"/>
  </cols>
  <sheetData>
    <row r="1" customFormat="false" ht="13.5" hidden="false" customHeight="true" outlineLevel="0" collapsed="false">
      <c r="D1" s="90" t="s">
        <v>31</v>
      </c>
      <c r="E1" s="90" t="s">
        <v>31</v>
      </c>
      <c r="F1" s="91" t="s">
        <v>31</v>
      </c>
      <c r="G1" s="90" t="s">
        <v>31</v>
      </c>
      <c r="H1" s="90" t="s">
        <v>32</v>
      </c>
      <c r="I1" s="90" t="s">
        <v>32</v>
      </c>
      <c r="J1" s="90" t="s">
        <v>32</v>
      </c>
      <c r="K1" s="90" t="s">
        <v>32</v>
      </c>
      <c r="L1" s="92" t="s">
        <v>33</v>
      </c>
      <c r="M1" s="92"/>
      <c r="N1" s="92"/>
      <c r="O1" s="92"/>
      <c r="P1" s="92"/>
      <c r="Q1" s="92"/>
      <c r="R1" s="92"/>
      <c r="S1" s="92"/>
      <c r="T1" s="92" t="s">
        <v>34</v>
      </c>
      <c r="U1" s="92"/>
      <c r="V1" s="92"/>
      <c r="W1" s="92"/>
      <c r="X1" s="92"/>
      <c r="Y1" s="92"/>
      <c r="Z1" s="92"/>
      <c r="AA1" s="92"/>
    </row>
    <row r="2" customFormat="false" ht="12" hidden="false" customHeight="false" outlineLevel="0" collapsed="false">
      <c r="C2" s="93" t="s">
        <v>35</v>
      </c>
      <c r="D2" s="94" t="str">
        <f aca="false">L2</f>
        <v>kbps</v>
      </c>
      <c r="E2" s="94" t="str">
        <f aca="false">N2</f>
        <v>U psnr</v>
      </c>
      <c r="F2" s="94" t="str">
        <f aca="false">L2</f>
        <v>kbps</v>
      </c>
      <c r="G2" s="94" t="str">
        <f aca="false">O2</f>
        <v>V psnr</v>
      </c>
      <c r="H2" s="94" t="str">
        <f aca="false">T2</f>
        <v>kbps</v>
      </c>
      <c r="I2" s="94" t="str">
        <f aca="false">V2</f>
        <v>U psnr</v>
      </c>
      <c r="J2" s="94" t="str">
        <f aca="false">T2</f>
        <v>kbps</v>
      </c>
      <c r="K2" s="94" t="str">
        <f aca="false">W2</f>
        <v>V psnr</v>
      </c>
      <c r="L2" s="95" t="s">
        <v>36</v>
      </c>
      <c r="M2" s="95" t="s">
        <v>37</v>
      </c>
      <c r="N2" s="95" t="s">
        <v>38</v>
      </c>
      <c r="O2" s="95" t="s">
        <v>39</v>
      </c>
      <c r="P2" s="95" t="s">
        <v>40</v>
      </c>
      <c r="Q2" s="95" t="s">
        <v>41</v>
      </c>
      <c r="R2" s="95" t="s">
        <v>42</v>
      </c>
      <c r="S2" s="96"/>
      <c r="T2" s="95" t="s">
        <v>36</v>
      </c>
      <c r="U2" s="95" t="s">
        <v>37</v>
      </c>
      <c r="V2" s="95" t="s">
        <v>38</v>
      </c>
      <c r="W2" s="95" t="s">
        <v>39</v>
      </c>
      <c r="X2" s="95" t="s">
        <v>43</v>
      </c>
      <c r="Y2" s="95" t="s">
        <v>41</v>
      </c>
      <c r="Z2" s="95" t="s">
        <v>42</v>
      </c>
      <c r="AA2" s="96" t="s">
        <v>2</v>
      </c>
      <c r="AB2" s="96" t="s">
        <v>3</v>
      </c>
      <c r="AC2" s="96" t="s">
        <v>4</v>
      </c>
    </row>
    <row r="3" customFormat="false" ht="11.25" hidden="false" customHeight="false" outlineLevel="0" collapsed="false">
      <c r="A3" s="135" t="s">
        <v>13</v>
      </c>
      <c r="B3" s="135" t="s">
        <v>44</v>
      </c>
      <c r="C3" s="135" t="n">
        <v>22</v>
      </c>
      <c r="D3" s="148" t="n">
        <f aca="false">L3</f>
        <v>0</v>
      </c>
      <c r="E3" s="148" t="n">
        <f aca="false">N3</f>
        <v>0</v>
      </c>
      <c r="F3" s="148" t="n">
        <f aca="false">L3</f>
        <v>0</v>
      </c>
      <c r="G3" s="148" t="n">
        <f aca="false">O3</f>
        <v>0</v>
      </c>
      <c r="H3" s="148" t="n">
        <f aca="false">T3</f>
        <v>0</v>
      </c>
      <c r="I3" s="148" t="n">
        <f aca="false">V3</f>
        <v>0</v>
      </c>
      <c r="J3" s="148" t="n">
        <f aca="false">T3</f>
        <v>0</v>
      </c>
      <c r="K3" s="148" t="n">
        <f aca="false">W3</f>
        <v>0</v>
      </c>
      <c r="L3" s="142"/>
      <c r="M3" s="142"/>
      <c r="N3" s="142"/>
      <c r="O3" s="142"/>
      <c r="P3" s="142"/>
      <c r="Q3" s="155"/>
      <c r="R3" s="155"/>
      <c r="S3" s="143"/>
      <c r="T3" s="142"/>
      <c r="U3" s="142"/>
      <c r="V3" s="142"/>
      <c r="W3" s="142"/>
      <c r="X3" s="142"/>
      <c r="Y3" s="155"/>
      <c r="Z3" s="155"/>
      <c r="AA3" s="139"/>
      <c r="AB3" s="139"/>
      <c r="AC3" s="139"/>
    </row>
    <row r="4" customFormat="false" ht="11.25" hidden="false" customHeight="false" outlineLevel="0" collapsed="false">
      <c r="A4" s="140" t="s">
        <v>45</v>
      </c>
      <c r="B4" s="140"/>
      <c r="C4" s="140" t="n">
        <v>27</v>
      </c>
      <c r="D4" s="148" t="n">
        <f aca="false">L4</f>
        <v>0</v>
      </c>
      <c r="E4" s="148" t="n">
        <f aca="false">N4</f>
        <v>0</v>
      </c>
      <c r="F4" s="148" t="n">
        <f aca="false">L4</f>
        <v>0</v>
      </c>
      <c r="G4" s="148" t="n">
        <f aca="false">O4</f>
        <v>0</v>
      </c>
      <c r="H4" s="148" t="n">
        <f aca="false">T4</f>
        <v>0</v>
      </c>
      <c r="I4" s="148" t="n">
        <f aca="false">V4</f>
        <v>0</v>
      </c>
      <c r="J4" s="148" t="n">
        <f aca="false">T4</f>
        <v>0</v>
      </c>
      <c r="K4" s="148" t="n">
        <f aca="false">W4</f>
        <v>0</v>
      </c>
      <c r="L4" s="142"/>
      <c r="M4" s="142"/>
      <c r="N4" s="142"/>
      <c r="O4" s="142"/>
      <c r="P4" s="142"/>
      <c r="Q4" s="155"/>
      <c r="R4" s="155"/>
      <c r="S4" s="143"/>
      <c r="T4" s="142"/>
      <c r="U4" s="142"/>
      <c r="V4" s="142"/>
      <c r="W4" s="142"/>
      <c r="X4" s="142"/>
      <c r="Y4" s="155"/>
      <c r="Z4" s="155"/>
      <c r="AA4" s="143"/>
      <c r="AB4" s="143"/>
      <c r="AC4" s="143"/>
    </row>
    <row r="5" customFormat="false" ht="11.25" hidden="false" customHeight="false" outlineLevel="0" collapsed="false">
      <c r="A5" s="140"/>
      <c r="B5" s="140"/>
      <c r="C5" s="140" t="n">
        <v>32</v>
      </c>
      <c r="D5" s="148" t="n">
        <f aca="false">L5</f>
        <v>0</v>
      </c>
      <c r="E5" s="148" t="n">
        <f aca="false">N5</f>
        <v>0</v>
      </c>
      <c r="F5" s="148" t="n">
        <f aca="false">L5</f>
        <v>0</v>
      </c>
      <c r="G5" s="148" t="n">
        <f aca="false">O5</f>
        <v>0</v>
      </c>
      <c r="H5" s="148" t="n">
        <f aca="false">T5</f>
        <v>0</v>
      </c>
      <c r="I5" s="148" t="n">
        <f aca="false">V5</f>
        <v>0</v>
      </c>
      <c r="J5" s="148" t="n">
        <f aca="false">T5</f>
        <v>0</v>
      </c>
      <c r="K5" s="148" t="n">
        <f aca="false">W5</f>
        <v>0</v>
      </c>
      <c r="L5" s="142"/>
      <c r="M5" s="142"/>
      <c r="N5" s="142"/>
      <c r="O5" s="142"/>
      <c r="P5" s="142"/>
      <c r="Q5" s="155"/>
      <c r="R5" s="155"/>
      <c r="S5" s="143"/>
      <c r="T5" s="142"/>
      <c r="U5" s="142"/>
      <c r="V5" s="142"/>
      <c r="W5" s="142"/>
      <c r="X5" s="142"/>
      <c r="Y5" s="155"/>
      <c r="Z5" s="155"/>
      <c r="AA5" s="143"/>
      <c r="AB5" s="143"/>
      <c r="AC5" s="143"/>
    </row>
    <row r="6" customFormat="false" ht="12" hidden="false" customHeight="false" outlineLevel="0" collapsed="false">
      <c r="A6" s="140"/>
      <c r="B6" s="144"/>
      <c r="C6" s="144" t="n">
        <v>37</v>
      </c>
      <c r="D6" s="149" t="n">
        <f aca="false">L6</f>
        <v>0</v>
      </c>
      <c r="E6" s="149" t="n">
        <f aca="false">N6</f>
        <v>0</v>
      </c>
      <c r="F6" s="149" t="n">
        <f aca="false">L6</f>
        <v>0</v>
      </c>
      <c r="G6" s="149" t="n">
        <f aca="false">O6</f>
        <v>0</v>
      </c>
      <c r="H6" s="149" t="n">
        <f aca="false">T6</f>
        <v>0</v>
      </c>
      <c r="I6" s="149" t="n">
        <f aca="false">V6</f>
        <v>0</v>
      </c>
      <c r="J6" s="149" t="n">
        <f aca="false">T6</f>
        <v>0</v>
      </c>
      <c r="K6" s="149" t="n">
        <f aca="false">W6</f>
        <v>0</v>
      </c>
      <c r="L6" s="146"/>
      <c r="M6" s="146"/>
      <c r="N6" s="146"/>
      <c r="O6" s="146"/>
      <c r="P6" s="146"/>
      <c r="Q6" s="146"/>
      <c r="R6" s="146"/>
      <c r="S6" s="144"/>
      <c r="T6" s="146"/>
      <c r="U6" s="146"/>
      <c r="V6" s="146"/>
      <c r="W6" s="146"/>
      <c r="X6" s="146"/>
      <c r="Y6" s="146"/>
      <c r="Z6" s="146"/>
      <c r="AA6" s="144"/>
      <c r="AB6" s="144"/>
      <c r="AC6" s="144"/>
    </row>
    <row r="7" customFormat="false" ht="11.25" hidden="false" customHeight="false" outlineLevel="0" collapsed="false">
      <c r="A7" s="140"/>
      <c r="B7" s="140" t="s">
        <v>46</v>
      </c>
      <c r="C7" s="135" t="n">
        <v>22</v>
      </c>
      <c r="D7" s="148" t="n">
        <f aca="false">L7</f>
        <v>0</v>
      </c>
      <c r="E7" s="148" t="n">
        <f aca="false">N7</f>
        <v>0</v>
      </c>
      <c r="F7" s="148" t="n">
        <f aca="false">L7</f>
        <v>0</v>
      </c>
      <c r="G7" s="148" t="n">
        <f aca="false">O7</f>
        <v>0</v>
      </c>
      <c r="H7" s="148" t="n">
        <f aca="false">T7</f>
        <v>0</v>
      </c>
      <c r="I7" s="148" t="n">
        <f aca="false">V7</f>
        <v>0</v>
      </c>
      <c r="J7" s="148" t="n">
        <f aca="false">T7</f>
        <v>0</v>
      </c>
      <c r="K7" s="148" t="n">
        <f aca="false">W7</f>
        <v>0</v>
      </c>
      <c r="L7" s="142"/>
      <c r="M7" s="142"/>
      <c r="N7" s="142"/>
      <c r="O7" s="142"/>
      <c r="P7" s="142"/>
      <c r="Q7" s="155"/>
      <c r="R7" s="155"/>
      <c r="S7" s="143"/>
      <c r="T7" s="137"/>
      <c r="U7" s="137"/>
      <c r="V7" s="137"/>
      <c r="W7" s="137"/>
      <c r="X7" s="142"/>
      <c r="Y7" s="155"/>
      <c r="Z7" s="155"/>
      <c r="AA7" s="139"/>
      <c r="AB7" s="139"/>
      <c r="AC7" s="139"/>
    </row>
    <row r="8" customFormat="false" ht="11.25" hidden="false" customHeight="false" outlineLevel="0" collapsed="false">
      <c r="A8" s="140"/>
      <c r="B8" s="140"/>
      <c r="C8" s="140" t="n">
        <v>27</v>
      </c>
      <c r="D8" s="148" t="n">
        <f aca="false">L8</f>
        <v>0</v>
      </c>
      <c r="E8" s="148" t="n">
        <f aca="false">N8</f>
        <v>0</v>
      </c>
      <c r="F8" s="148" t="n">
        <f aca="false">L8</f>
        <v>0</v>
      </c>
      <c r="G8" s="148" t="n">
        <f aca="false">O8</f>
        <v>0</v>
      </c>
      <c r="H8" s="148" t="n">
        <f aca="false">T8</f>
        <v>0</v>
      </c>
      <c r="I8" s="148" t="n">
        <f aca="false">V8</f>
        <v>0</v>
      </c>
      <c r="J8" s="148" t="n">
        <f aca="false">T8</f>
        <v>0</v>
      </c>
      <c r="K8" s="148" t="n">
        <f aca="false">W8</f>
        <v>0</v>
      </c>
      <c r="L8" s="142"/>
      <c r="M8" s="142"/>
      <c r="N8" s="142"/>
      <c r="O8" s="142"/>
      <c r="P8" s="142"/>
      <c r="Q8" s="155"/>
      <c r="R8" s="155"/>
      <c r="S8" s="143"/>
      <c r="T8" s="142"/>
      <c r="U8" s="142"/>
      <c r="V8" s="142"/>
      <c r="W8" s="142"/>
      <c r="X8" s="142"/>
      <c r="Y8" s="155"/>
      <c r="Z8" s="155"/>
      <c r="AA8" s="143"/>
      <c r="AB8" s="143"/>
      <c r="AC8" s="143"/>
    </row>
    <row r="9" customFormat="false" ht="11.25" hidden="false" customHeight="false" outlineLevel="0" collapsed="false">
      <c r="A9" s="140"/>
      <c r="B9" s="140"/>
      <c r="C9" s="140" t="n">
        <v>32</v>
      </c>
      <c r="D9" s="148" t="n">
        <f aca="false">L9</f>
        <v>0</v>
      </c>
      <c r="E9" s="148" t="n">
        <f aca="false">N9</f>
        <v>0</v>
      </c>
      <c r="F9" s="148" t="n">
        <f aca="false">L9</f>
        <v>0</v>
      </c>
      <c r="G9" s="148" t="n">
        <f aca="false">O9</f>
        <v>0</v>
      </c>
      <c r="H9" s="148" t="n">
        <f aca="false">T9</f>
        <v>0</v>
      </c>
      <c r="I9" s="148" t="n">
        <f aca="false">V9</f>
        <v>0</v>
      </c>
      <c r="J9" s="148" t="n">
        <f aca="false">T9</f>
        <v>0</v>
      </c>
      <c r="K9" s="148" t="n">
        <f aca="false">W9</f>
        <v>0</v>
      </c>
      <c r="L9" s="142"/>
      <c r="M9" s="142"/>
      <c r="N9" s="142"/>
      <c r="O9" s="142"/>
      <c r="P9" s="142"/>
      <c r="Q9" s="155"/>
      <c r="R9" s="155"/>
      <c r="S9" s="143"/>
      <c r="T9" s="142"/>
      <c r="U9" s="142"/>
      <c r="V9" s="142"/>
      <c r="W9" s="142"/>
      <c r="X9" s="142"/>
      <c r="Y9" s="155"/>
      <c r="Z9" s="155"/>
      <c r="AA9" s="143"/>
      <c r="AB9" s="143"/>
      <c r="AC9" s="143"/>
    </row>
    <row r="10" customFormat="false" ht="12" hidden="false" customHeight="false" outlineLevel="0" collapsed="false">
      <c r="A10" s="140"/>
      <c r="B10" s="144"/>
      <c r="C10" s="144" t="n">
        <v>37</v>
      </c>
      <c r="D10" s="149" t="n">
        <f aca="false">L10</f>
        <v>0</v>
      </c>
      <c r="E10" s="149" t="n">
        <f aca="false">N10</f>
        <v>0</v>
      </c>
      <c r="F10" s="149" t="n">
        <f aca="false">L10</f>
        <v>0</v>
      </c>
      <c r="G10" s="149" t="n">
        <f aca="false">O10</f>
        <v>0</v>
      </c>
      <c r="H10" s="149" t="n">
        <f aca="false">T10</f>
        <v>0</v>
      </c>
      <c r="I10" s="149" t="n">
        <f aca="false">V10</f>
        <v>0</v>
      </c>
      <c r="J10" s="149" t="n">
        <f aca="false">T10</f>
        <v>0</v>
      </c>
      <c r="K10" s="149" t="n">
        <f aca="false">W10</f>
        <v>0</v>
      </c>
      <c r="L10" s="146"/>
      <c r="M10" s="146"/>
      <c r="N10" s="146"/>
      <c r="O10" s="146"/>
      <c r="P10" s="146"/>
      <c r="Q10" s="146"/>
      <c r="R10" s="146"/>
      <c r="S10" s="144"/>
      <c r="T10" s="146"/>
      <c r="U10" s="146"/>
      <c r="V10" s="146"/>
      <c r="W10" s="146"/>
      <c r="X10" s="146"/>
      <c r="Y10" s="146"/>
      <c r="Z10" s="146"/>
      <c r="AA10" s="144"/>
      <c r="AB10" s="144"/>
      <c r="AC10" s="144"/>
      <c r="AD10" s="164"/>
    </row>
    <row r="11" customFormat="false" ht="11.25" hidden="false" customHeight="false" outlineLevel="0" collapsed="false">
      <c r="A11" s="140"/>
      <c r="B11" s="135" t="s">
        <v>47</v>
      </c>
      <c r="C11" s="135" t="n">
        <v>22</v>
      </c>
      <c r="D11" s="148" t="n">
        <f aca="false">L11</f>
        <v>0</v>
      </c>
      <c r="E11" s="148" t="n">
        <f aca="false">N11</f>
        <v>0</v>
      </c>
      <c r="F11" s="148" t="n">
        <f aca="false">L11</f>
        <v>0</v>
      </c>
      <c r="G11" s="148" t="n">
        <f aca="false">O11</f>
        <v>0</v>
      </c>
      <c r="H11" s="148" t="n">
        <f aca="false">T11</f>
        <v>0</v>
      </c>
      <c r="I11" s="148" t="n">
        <f aca="false">V11</f>
        <v>0</v>
      </c>
      <c r="J11" s="148" t="n">
        <f aca="false">T11</f>
        <v>0</v>
      </c>
      <c r="K11" s="148" t="n">
        <f aca="false">W11</f>
        <v>0</v>
      </c>
      <c r="L11" s="142"/>
      <c r="M11" s="142"/>
      <c r="N11" s="142"/>
      <c r="O11" s="142"/>
      <c r="P11" s="142"/>
      <c r="Q11" s="155"/>
      <c r="R11" s="142"/>
      <c r="S11" s="143"/>
      <c r="T11" s="142"/>
      <c r="U11" s="142"/>
      <c r="V11" s="142"/>
      <c r="W11" s="142"/>
      <c r="X11" s="142"/>
      <c r="Y11" s="142"/>
      <c r="Z11" s="142"/>
      <c r="AA11" s="139"/>
      <c r="AB11" s="139"/>
      <c r="AC11" s="139"/>
      <c r="AD11" s="164"/>
    </row>
    <row r="12" customFormat="false" ht="11.25" hidden="false" customHeight="false" outlineLevel="0" collapsed="false">
      <c r="A12" s="140"/>
      <c r="B12" s="140"/>
      <c r="C12" s="140" t="n">
        <v>27</v>
      </c>
      <c r="D12" s="148" t="n">
        <f aca="false">L12</f>
        <v>0</v>
      </c>
      <c r="E12" s="148" t="n">
        <f aca="false">N12</f>
        <v>0</v>
      </c>
      <c r="F12" s="148" t="n">
        <f aca="false">L12</f>
        <v>0</v>
      </c>
      <c r="G12" s="148" t="n">
        <f aca="false">O12</f>
        <v>0</v>
      </c>
      <c r="H12" s="148" t="n">
        <f aca="false">T12</f>
        <v>0</v>
      </c>
      <c r="I12" s="148" t="n">
        <f aca="false">V12</f>
        <v>0</v>
      </c>
      <c r="J12" s="148" t="n">
        <f aca="false">T12</f>
        <v>0</v>
      </c>
      <c r="K12" s="148" t="n">
        <f aca="false">W12</f>
        <v>0</v>
      </c>
      <c r="L12" s="142"/>
      <c r="M12" s="142"/>
      <c r="N12" s="142"/>
      <c r="O12" s="142"/>
      <c r="P12" s="142"/>
      <c r="Q12" s="155"/>
      <c r="R12" s="142"/>
      <c r="S12" s="143"/>
      <c r="T12" s="142"/>
      <c r="U12" s="142"/>
      <c r="V12" s="142"/>
      <c r="W12" s="142"/>
      <c r="X12" s="142"/>
      <c r="Y12" s="142"/>
      <c r="Z12" s="142"/>
      <c r="AA12" s="143"/>
      <c r="AB12" s="143"/>
      <c r="AC12" s="143"/>
      <c r="AD12" s="164"/>
    </row>
    <row r="13" customFormat="false" ht="11.25" hidden="false" customHeight="false" outlineLevel="0" collapsed="false">
      <c r="A13" s="140"/>
      <c r="B13" s="140"/>
      <c r="C13" s="140" t="n">
        <v>32</v>
      </c>
      <c r="D13" s="148" t="n">
        <f aca="false">L13</f>
        <v>0</v>
      </c>
      <c r="E13" s="148" t="n">
        <f aca="false">N13</f>
        <v>0</v>
      </c>
      <c r="F13" s="148" t="n">
        <f aca="false">L13</f>
        <v>0</v>
      </c>
      <c r="G13" s="148" t="n">
        <f aca="false">O13</f>
        <v>0</v>
      </c>
      <c r="H13" s="148" t="n">
        <f aca="false">T13</f>
        <v>0</v>
      </c>
      <c r="I13" s="148" t="n">
        <f aca="false">V13</f>
        <v>0</v>
      </c>
      <c r="J13" s="148" t="n">
        <f aca="false">T13</f>
        <v>0</v>
      </c>
      <c r="K13" s="148" t="n">
        <f aca="false">W13</f>
        <v>0</v>
      </c>
      <c r="L13" s="142"/>
      <c r="M13" s="142"/>
      <c r="N13" s="142"/>
      <c r="O13" s="142"/>
      <c r="P13" s="142"/>
      <c r="Q13" s="155"/>
      <c r="R13" s="142"/>
      <c r="S13" s="143"/>
      <c r="T13" s="142"/>
      <c r="U13" s="142"/>
      <c r="V13" s="142"/>
      <c r="W13" s="142"/>
      <c r="X13" s="142"/>
      <c r="Y13" s="142"/>
      <c r="Z13" s="142"/>
      <c r="AA13" s="143"/>
      <c r="AB13" s="143"/>
      <c r="AC13" s="143"/>
      <c r="AD13" s="164"/>
    </row>
    <row r="14" customFormat="false" ht="12" hidden="false" customHeight="false" outlineLevel="0" collapsed="false">
      <c r="A14" s="140"/>
      <c r="B14" s="144"/>
      <c r="C14" s="144" t="n">
        <v>37</v>
      </c>
      <c r="D14" s="149" t="n">
        <f aca="false">L14</f>
        <v>0</v>
      </c>
      <c r="E14" s="149" t="n">
        <f aca="false">N14</f>
        <v>0</v>
      </c>
      <c r="F14" s="149" t="n">
        <f aca="false">L14</f>
        <v>0</v>
      </c>
      <c r="G14" s="149" t="n">
        <f aca="false">O14</f>
        <v>0</v>
      </c>
      <c r="H14" s="149" t="n">
        <f aca="false">T14</f>
        <v>0</v>
      </c>
      <c r="I14" s="149" t="n">
        <f aca="false">V14</f>
        <v>0</v>
      </c>
      <c r="J14" s="149" t="n">
        <f aca="false">T14</f>
        <v>0</v>
      </c>
      <c r="K14" s="149" t="n">
        <f aca="false">W14</f>
        <v>0</v>
      </c>
      <c r="L14" s="146"/>
      <c r="M14" s="146"/>
      <c r="N14" s="146"/>
      <c r="O14" s="146"/>
      <c r="P14" s="146"/>
      <c r="Q14" s="146"/>
      <c r="R14" s="146"/>
      <c r="S14" s="144"/>
      <c r="T14" s="146"/>
      <c r="U14" s="146"/>
      <c r="V14" s="146"/>
      <c r="W14" s="146"/>
      <c r="X14" s="146"/>
      <c r="Y14" s="146"/>
      <c r="Z14" s="146"/>
      <c r="AA14" s="144"/>
      <c r="AB14" s="144"/>
      <c r="AC14" s="144"/>
      <c r="AD14" s="164"/>
    </row>
    <row r="15" customFormat="false" ht="11.25" hidden="false" customHeight="false" outlineLevel="0" collapsed="false">
      <c r="A15" s="140"/>
      <c r="B15" s="140" t="s">
        <v>48</v>
      </c>
      <c r="C15" s="135" t="n">
        <v>22</v>
      </c>
      <c r="D15" s="148" t="n">
        <f aca="false">L15</f>
        <v>0</v>
      </c>
      <c r="E15" s="148" t="n">
        <f aca="false">N15</f>
        <v>0</v>
      </c>
      <c r="F15" s="148" t="n">
        <f aca="false">L15</f>
        <v>0</v>
      </c>
      <c r="G15" s="148" t="n">
        <f aca="false">O15</f>
        <v>0</v>
      </c>
      <c r="H15" s="148" t="n">
        <f aca="false">T15</f>
        <v>0</v>
      </c>
      <c r="I15" s="148" t="n">
        <f aca="false">V15</f>
        <v>0</v>
      </c>
      <c r="J15" s="148" t="n">
        <f aca="false">T15</f>
        <v>0</v>
      </c>
      <c r="K15" s="148" t="n">
        <f aca="false">W15</f>
        <v>0</v>
      </c>
      <c r="L15" s="137"/>
      <c r="M15" s="137"/>
      <c r="N15" s="137"/>
      <c r="O15" s="137"/>
      <c r="P15" s="142"/>
      <c r="Q15" s="155"/>
      <c r="R15" s="142"/>
      <c r="S15" s="143"/>
      <c r="T15" s="137"/>
      <c r="U15" s="137"/>
      <c r="V15" s="137"/>
      <c r="W15" s="137"/>
      <c r="X15" s="142"/>
      <c r="Y15" s="142"/>
      <c r="Z15" s="142"/>
      <c r="AA15" s="139"/>
      <c r="AB15" s="139"/>
      <c r="AC15" s="139"/>
      <c r="AD15" s="164"/>
    </row>
    <row r="16" customFormat="false" ht="11.25" hidden="false" customHeight="false" outlineLevel="0" collapsed="false">
      <c r="A16" s="140"/>
      <c r="B16" s="140"/>
      <c r="C16" s="140" t="n">
        <v>27</v>
      </c>
      <c r="D16" s="148" t="n">
        <f aca="false">L16</f>
        <v>0</v>
      </c>
      <c r="E16" s="148" t="n">
        <f aca="false">N16</f>
        <v>0</v>
      </c>
      <c r="F16" s="148" t="n">
        <f aca="false">L16</f>
        <v>0</v>
      </c>
      <c r="G16" s="148" t="n">
        <f aca="false">O16</f>
        <v>0</v>
      </c>
      <c r="H16" s="148" t="n">
        <f aca="false">T16</f>
        <v>0</v>
      </c>
      <c r="I16" s="148" t="n">
        <f aca="false">V16</f>
        <v>0</v>
      </c>
      <c r="J16" s="148" t="n">
        <f aca="false">T16</f>
        <v>0</v>
      </c>
      <c r="K16" s="148" t="n">
        <f aca="false">W16</f>
        <v>0</v>
      </c>
      <c r="L16" s="142"/>
      <c r="M16" s="142"/>
      <c r="N16" s="142"/>
      <c r="O16" s="142"/>
      <c r="P16" s="142"/>
      <c r="Q16" s="155"/>
      <c r="R16" s="142"/>
      <c r="S16" s="143"/>
      <c r="T16" s="142"/>
      <c r="U16" s="142"/>
      <c r="V16" s="142"/>
      <c r="W16" s="142"/>
      <c r="X16" s="142"/>
      <c r="Y16" s="142"/>
      <c r="Z16" s="142"/>
      <c r="AA16" s="143"/>
      <c r="AB16" s="143"/>
      <c r="AC16" s="143"/>
      <c r="AD16" s="164"/>
    </row>
    <row r="17" customFormat="false" ht="11.25" hidden="false" customHeight="false" outlineLevel="0" collapsed="false">
      <c r="A17" s="140"/>
      <c r="B17" s="140"/>
      <c r="C17" s="140" t="n">
        <v>32</v>
      </c>
      <c r="D17" s="148" t="n">
        <f aca="false">L17</f>
        <v>0</v>
      </c>
      <c r="E17" s="148" t="n">
        <f aca="false">N17</f>
        <v>0</v>
      </c>
      <c r="F17" s="148" t="n">
        <f aca="false">L17</f>
        <v>0</v>
      </c>
      <c r="G17" s="148" t="n">
        <f aca="false">O17</f>
        <v>0</v>
      </c>
      <c r="H17" s="148" t="n">
        <f aca="false">T17</f>
        <v>0</v>
      </c>
      <c r="I17" s="148" t="n">
        <f aca="false">V17</f>
        <v>0</v>
      </c>
      <c r="J17" s="148" t="n">
        <f aca="false">T17</f>
        <v>0</v>
      </c>
      <c r="K17" s="148" t="n">
        <f aca="false">W17</f>
        <v>0</v>
      </c>
      <c r="L17" s="142"/>
      <c r="M17" s="142"/>
      <c r="N17" s="142"/>
      <c r="O17" s="142"/>
      <c r="P17" s="142"/>
      <c r="Q17" s="155"/>
      <c r="R17" s="142"/>
      <c r="S17" s="143"/>
      <c r="T17" s="142"/>
      <c r="U17" s="142"/>
      <c r="V17" s="142"/>
      <c r="W17" s="142"/>
      <c r="X17" s="142"/>
      <c r="Y17" s="142"/>
      <c r="Z17" s="142"/>
      <c r="AA17" s="143"/>
      <c r="AB17" s="143"/>
      <c r="AC17" s="143"/>
      <c r="AD17" s="164"/>
    </row>
    <row r="18" customFormat="false" ht="12" hidden="false" customHeight="false" outlineLevel="0" collapsed="false">
      <c r="A18" s="144"/>
      <c r="B18" s="144"/>
      <c r="C18" s="144" t="n">
        <v>37</v>
      </c>
      <c r="D18" s="149" t="n">
        <f aca="false">L18</f>
        <v>0</v>
      </c>
      <c r="E18" s="149" t="n">
        <f aca="false">N18</f>
        <v>0</v>
      </c>
      <c r="F18" s="149" t="n">
        <f aca="false">L18</f>
        <v>0</v>
      </c>
      <c r="G18" s="149" t="n">
        <f aca="false">O18</f>
        <v>0</v>
      </c>
      <c r="H18" s="149" t="n">
        <f aca="false">T18</f>
        <v>0</v>
      </c>
      <c r="I18" s="149" t="n">
        <f aca="false">V18</f>
        <v>0</v>
      </c>
      <c r="J18" s="149" t="n">
        <f aca="false">T18</f>
        <v>0</v>
      </c>
      <c r="K18" s="149" t="n">
        <f aca="false">W18</f>
        <v>0</v>
      </c>
      <c r="L18" s="146"/>
      <c r="M18" s="146"/>
      <c r="N18" s="146"/>
      <c r="O18" s="146"/>
      <c r="P18" s="146"/>
      <c r="Q18" s="146"/>
      <c r="R18" s="146"/>
      <c r="S18" s="144"/>
      <c r="T18" s="146"/>
      <c r="U18" s="146"/>
      <c r="V18" s="146"/>
      <c r="W18" s="146"/>
      <c r="X18" s="146"/>
      <c r="Y18" s="146"/>
      <c r="Z18" s="146"/>
      <c r="AA18" s="144"/>
      <c r="AB18" s="144"/>
      <c r="AC18" s="144"/>
      <c r="AD18" s="164"/>
    </row>
    <row r="19" customFormat="false" ht="11.25" hidden="false" customHeight="false" outlineLevel="0" collapsed="false">
      <c r="A19" s="97" t="s">
        <v>14</v>
      </c>
      <c r="B19" s="97" t="s">
        <v>49</v>
      </c>
      <c r="C19" s="97" t="n">
        <v>22</v>
      </c>
      <c r="D19" s="98" t="n">
        <f aca="false">L19</f>
        <v>0</v>
      </c>
      <c r="E19" s="98" t="n">
        <f aca="false">N19</f>
        <v>0</v>
      </c>
      <c r="F19" s="98" t="n">
        <f aca="false">L19</f>
        <v>0</v>
      </c>
      <c r="G19" s="98" t="n">
        <f aca="false">O19</f>
        <v>0</v>
      </c>
      <c r="H19" s="98" t="n">
        <f aca="false">T19</f>
        <v>0</v>
      </c>
      <c r="I19" s="98" t="n">
        <f aca="false">V19</f>
        <v>0</v>
      </c>
      <c r="J19" s="98" t="n">
        <f aca="false">T19</f>
        <v>0</v>
      </c>
      <c r="K19" s="98" t="n">
        <f aca="false">W19</f>
        <v>0</v>
      </c>
      <c r="L19" s="99"/>
      <c r="M19" s="99"/>
      <c r="N19" s="99"/>
      <c r="O19" s="99"/>
      <c r="P19" s="99"/>
      <c r="Q19" s="129"/>
      <c r="R19" s="99" t="n">
        <f aca="false">P19/3600</f>
        <v>0</v>
      </c>
      <c r="S19" s="100"/>
      <c r="T19" s="99"/>
      <c r="U19" s="99"/>
      <c r="V19" s="99"/>
      <c r="W19" s="99"/>
      <c r="X19" s="99"/>
      <c r="Y19" s="129"/>
      <c r="Z19" s="99" t="n">
        <f aca="false">X19/3600</f>
        <v>0</v>
      </c>
      <c r="AA19" s="101" t="e">
        <f aca="false">RBJM($L19:$M22,T19:U22)</f>
        <v>#VALUE!</v>
      </c>
      <c r="AB19" s="101" t="e">
        <f aca="false">RBJM($D19:$E22,H19:I22)</f>
        <v>#VALUE!</v>
      </c>
      <c r="AC19" s="101" t="e">
        <f aca="false">RBJM($F19:$G22,J19:K22)</f>
        <v>#VALUE!</v>
      </c>
    </row>
    <row r="20" customFormat="false" ht="11.25" hidden="false" customHeight="false" outlineLevel="0" collapsed="false">
      <c r="A20" s="102" t="s">
        <v>50</v>
      </c>
      <c r="B20" s="102"/>
      <c r="C20" s="102" t="n">
        <v>27</v>
      </c>
      <c r="D20" s="98" t="n">
        <f aca="false">L20</f>
        <v>0</v>
      </c>
      <c r="E20" s="98" t="n">
        <f aca="false">N20</f>
        <v>0</v>
      </c>
      <c r="F20" s="98" t="n">
        <f aca="false">L20</f>
        <v>0</v>
      </c>
      <c r="G20" s="98" t="n">
        <f aca="false">O20</f>
        <v>0</v>
      </c>
      <c r="H20" s="98" t="n">
        <f aca="false">T20</f>
        <v>0</v>
      </c>
      <c r="I20" s="98" t="n">
        <f aca="false">V20</f>
        <v>0</v>
      </c>
      <c r="J20" s="98" t="n">
        <f aca="false">T20</f>
        <v>0</v>
      </c>
      <c r="K20" s="98" t="n">
        <f aca="false">W20</f>
        <v>0</v>
      </c>
      <c r="L20" s="99"/>
      <c r="M20" s="99"/>
      <c r="N20" s="99"/>
      <c r="O20" s="99"/>
      <c r="P20" s="99"/>
      <c r="Q20" s="129"/>
      <c r="R20" s="99" t="n">
        <f aca="false">P20/3600</f>
        <v>0</v>
      </c>
      <c r="S20" s="100"/>
      <c r="T20" s="99"/>
      <c r="U20" s="99"/>
      <c r="V20" s="99"/>
      <c r="W20" s="99"/>
      <c r="X20" s="99"/>
      <c r="Y20" s="129"/>
      <c r="Z20" s="99" t="n">
        <f aca="false">X20/3600</f>
        <v>0</v>
      </c>
      <c r="AA20" s="100"/>
      <c r="AB20" s="100"/>
      <c r="AC20" s="100"/>
    </row>
    <row r="21" customFormat="false" ht="11.25" hidden="false" customHeight="false" outlineLevel="0" collapsed="false">
      <c r="A21" s="102"/>
      <c r="B21" s="102"/>
      <c r="C21" s="102" t="n">
        <v>32</v>
      </c>
      <c r="D21" s="98" t="n">
        <f aca="false">L21</f>
        <v>0</v>
      </c>
      <c r="E21" s="98" t="n">
        <f aca="false">N21</f>
        <v>0</v>
      </c>
      <c r="F21" s="98" t="n">
        <f aca="false">L21</f>
        <v>0</v>
      </c>
      <c r="G21" s="98" t="n">
        <f aca="false">O21</f>
        <v>0</v>
      </c>
      <c r="H21" s="98" t="n">
        <f aca="false">T21</f>
        <v>0</v>
      </c>
      <c r="I21" s="98" t="n">
        <f aca="false">V21</f>
        <v>0</v>
      </c>
      <c r="J21" s="98" t="n">
        <f aca="false">T21</f>
        <v>0</v>
      </c>
      <c r="K21" s="98" t="n">
        <f aca="false">W21</f>
        <v>0</v>
      </c>
      <c r="L21" s="99"/>
      <c r="M21" s="99"/>
      <c r="N21" s="99"/>
      <c r="O21" s="99"/>
      <c r="P21" s="99"/>
      <c r="Q21" s="129"/>
      <c r="R21" s="99" t="n">
        <f aca="false">P21/3600</f>
        <v>0</v>
      </c>
      <c r="S21" s="100"/>
      <c r="T21" s="99"/>
      <c r="U21" s="99"/>
      <c r="V21" s="99"/>
      <c r="W21" s="99"/>
      <c r="X21" s="99"/>
      <c r="Y21" s="129"/>
      <c r="Z21" s="99" t="n">
        <f aca="false">X21/3600</f>
        <v>0</v>
      </c>
      <c r="AA21" s="100"/>
      <c r="AB21" s="100"/>
      <c r="AC21" s="100"/>
    </row>
    <row r="22" customFormat="false" ht="12" hidden="false" customHeight="false" outlineLevel="0" collapsed="false">
      <c r="A22" s="102"/>
      <c r="B22" s="103"/>
      <c r="C22" s="103" t="n">
        <v>37</v>
      </c>
      <c r="D22" s="104" t="n">
        <f aca="false">L22</f>
        <v>0</v>
      </c>
      <c r="E22" s="104" t="n">
        <f aca="false">N22</f>
        <v>0</v>
      </c>
      <c r="F22" s="104" t="n">
        <f aca="false">L22</f>
        <v>0</v>
      </c>
      <c r="G22" s="104" t="n">
        <f aca="false">O22</f>
        <v>0</v>
      </c>
      <c r="H22" s="104" t="n">
        <f aca="false">T22</f>
        <v>0</v>
      </c>
      <c r="I22" s="104" t="n">
        <f aca="false">V22</f>
        <v>0</v>
      </c>
      <c r="J22" s="104" t="n">
        <f aca="false">T22</f>
        <v>0</v>
      </c>
      <c r="K22" s="104" t="n">
        <f aca="false">W22</f>
        <v>0</v>
      </c>
      <c r="L22" s="105"/>
      <c r="M22" s="105"/>
      <c r="N22" s="105"/>
      <c r="O22" s="105"/>
      <c r="P22" s="105"/>
      <c r="Q22" s="105"/>
      <c r="R22" s="105" t="n">
        <f aca="false">P22/3600</f>
        <v>0</v>
      </c>
      <c r="S22" s="103"/>
      <c r="T22" s="105"/>
      <c r="U22" s="105"/>
      <c r="V22" s="105"/>
      <c r="W22" s="105"/>
      <c r="X22" s="105"/>
      <c r="Y22" s="105"/>
      <c r="Z22" s="105" t="n">
        <f aca="false">X22/3600</f>
        <v>0</v>
      </c>
      <c r="AA22" s="103"/>
      <c r="AB22" s="103"/>
      <c r="AC22" s="103"/>
    </row>
    <row r="23" customFormat="false" ht="11.25" hidden="false" customHeight="false" outlineLevel="0" collapsed="false">
      <c r="A23" s="102"/>
      <c r="B23" s="97" t="s">
        <v>51</v>
      </c>
      <c r="C23" s="97" t="n">
        <v>22</v>
      </c>
      <c r="D23" s="107" t="n">
        <f aca="false">L23</f>
        <v>0</v>
      </c>
      <c r="E23" s="107" t="n">
        <f aca="false">N23</f>
        <v>0</v>
      </c>
      <c r="F23" s="107" t="n">
        <f aca="false">L23</f>
        <v>0</v>
      </c>
      <c r="G23" s="107" t="n">
        <f aca="false">O23</f>
        <v>0</v>
      </c>
      <c r="H23" s="107" t="n">
        <f aca="false">T23</f>
        <v>0</v>
      </c>
      <c r="I23" s="107" t="n">
        <f aca="false">V23</f>
        <v>0</v>
      </c>
      <c r="J23" s="107" t="n">
        <f aca="false">T23</f>
        <v>0</v>
      </c>
      <c r="K23" s="107" t="n">
        <f aca="false">W23</f>
        <v>0</v>
      </c>
      <c r="L23" s="106"/>
      <c r="M23" s="106"/>
      <c r="N23" s="106"/>
      <c r="O23" s="106"/>
      <c r="P23" s="106"/>
      <c r="Q23" s="129"/>
      <c r="R23" s="106" t="n">
        <f aca="false">P23/3600</f>
        <v>0</v>
      </c>
      <c r="S23" s="108"/>
      <c r="T23" s="106"/>
      <c r="U23" s="106"/>
      <c r="V23" s="106"/>
      <c r="W23" s="106"/>
      <c r="X23" s="106"/>
      <c r="Y23" s="129"/>
      <c r="Z23" s="106" t="n">
        <f aca="false">X23/3600</f>
        <v>0</v>
      </c>
      <c r="AA23" s="101" t="e">
        <f aca="false">RBJM($L23:$M26,T23:U26)</f>
        <v>#VALUE!</v>
      </c>
      <c r="AB23" s="101" t="e">
        <f aca="false">RBJM($D23:$E26,H23:I26)</f>
        <v>#VALUE!</v>
      </c>
      <c r="AC23" s="101" t="e">
        <f aca="false">RBJM($F23:$G26,J23:K26)</f>
        <v>#VALUE!</v>
      </c>
    </row>
    <row r="24" customFormat="false" ht="11.25" hidden="false" customHeight="false" outlineLevel="0" collapsed="false">
      <c r="A24" s="102"/>
      <c r="B24" s="102"/>
      <c r="C24" s="102" t="n">
        <v>27</v>
      </c>
      <c r="D24" s="98" t="n">
        <f aca="false">L24</f>
        <v>0</v>
      </c>
      <c r="E24" s="98" t="n">
        <f aca="false">N24</f>
        <v>0</v>
      </c>
      <c r="F24" s="98" t="n">
        <f aca="false">L24</f>
        <v>0</v>
      </c>
      <c r="G24" s="98" t="n">
        <f aca="false">O24</f>
        <v>0</v>
      </c>
      <c r="H24" s="98" t="n">
        <f aca="false">T24</f>
        <v>0</v>
      </c>
      <c r="I24" s="98" t="n">
        <f aca="false">V24</f>
        <v>0</v>
      </c>
      <c r="J24" s="98" t="n">
        <f aca="false">T24</f>
        <v>0</v>
      </c>
      <c r="K24" s="98" t="n">
        <f aca="false">W24</f>
        <v>0</v>
      </c>
      <c r="L24" s="99"/>
      <c r="M24" s="99"/>
      <c r="N24" s="99"/>
      <c r="O24" s="99"/>
      <c r="P24" s="99"/>
      <c r="Q24" s="129"/>
      <c r="R24" s="99" t="n">
        <f aca="false">P24/3600</f>
        <v>0</v>
      </c>
      <c r="S24" s="100"/>
      <c r="T24" s="99"/>
      <c r="U24" s="99"/>
      <c r="V24" s="99"/>
      <c r="W24" s="99"/>
      <c r="X24" s="99"/>
      <c r="Y24" s="129"/>
      <c r="Z24" s="99" t="n">
        <f aca="false">X24/3600</f>
        <v>0</v>
      </c>
      <c r="AA24" s="100"/>
      <c r="AB24" s="100"/>
      <c r="AC24" s="100"/>
    </row>
    <row r="25" customFormat="false" ht="11.25" hidden="false" customHeight="false" outlineLevel="0" collapsed="false">
      <c r="A25" s="102"/>
      <c r="B25" s="102"/>
      <c r="C25" s="102" t="n">
        <v>32</v>
      </c>
      <c r="D25" s="98" t="n">
        <f aca="false">L25</f>
        <v>0</v>
      </c>
      <c r="E25" s="98" t="n">
        <f aca="false">N25</f>
        <v>0</v>
      </c>
      <c r="F25" s="98" t="n">
        <f aca="false">L25</f>
        <v>0</v>
      </c>
      <c r="G25" s="98" t="n">
        <f aca="false">O25</f>
        <v>0</v>
      </c>
      <c r="H25" s="98" t="n">
        <f aca="false">T25</f>
        <v>0</v>
      </c>
      <c r="I25" s="98" t="n">
        <f aca="false">V25</f>
        <v>0</v>
      </c>
      <c r="J25" s="98" t="n">
        <f aca="false">T25</f>
        <v>0</v>
      </c>
      <c r="K25" s="98" t="n">
        <f aca="false">W25</f>
        <v>0</v>
      </c>
      <c r="L25" s="99"/>
      <c r="M25" s="99"/>
      <c r="N25" s="99"/>
      <c r="O25" s="99"/>
      <c r="P25" s="99"/>
      <c r="Q25" s="129"/>
      <c r="R25" s="99" t="n">
        <f aca="false">P25/3600</f>
        <v>0</v>
      </c>
      <c r="S25" s="100"/>
      <c r="T25" s="99"/>
      <c r="U25" s="99"/>
      <c r="V25" s="99"/>
      <c r="W25" s="99"/>
      <c r="X25" s="99"/>
      <c r="Y25" s="129"/>
      <c r="Z25" s="99" t="n">
        <f aca="false">X25/3600</f>
        <v>0</v>
      </c>
      <c r="AA25" s="100"/>
      <c r="AB25" s="100"/>
      <c r="AC25" s="100"/>
    </row>
    <row r="26" customFormat="false" ht="12" hidden="false" customHeight="false" outlineLevel="0" collapsed="false">
      <c r="A26" s="102"/>
      <c r="B26" s="103"/>
      <c r="C26" s="103" t="n">
        <v>37</v>
      </c>
      <c r="D26" s="104" t="n">
        <f aca="false">L26</f>
        <v>0</v>
      </c>
      <c r="E26" s="104" t="n">
        <f aca="false">N26</f>
        <v>0</v>
      </c>
      <c r="F26" s="104" t="n">
        <f aca="false">L26</f>
        <v>0</v>
      </c>
      <c r="G26" s="104" t="n">
        <f aca="false">O26</f>
        <v>0</v>
      </c>
      <c r="H26" s="104" t="n">
        <f aca="false">T26</f>
        <v>0</v>
      </c>
      <c r="I26" s="104" t="n">
        <f aca="false">V26</f>
        <v>0</v>
      </c>
      <c r="J26" s="104" t="n">
        <f aca="false">T26</f>
        <v>0</v>
      </c>
      <c r="K26" s="104" t="n">
        <f aca="false">W26</f>
        <v>0</v>
      </c>
      <c r="L26" s="105"/>
      <c r="M26" s="105"/>
      <c r="N26" s="105"/>
      <c r="O26" s="105"/>
      <c r="P26" s="105"/>
      <c r="Q26" s="105"/>
      <c r="R26" s="105" t="n">
        <f aca="false">P26/3600</f>
        <v>0</v>
      </c>
      <c r="S26" s="103"/>
      <c r="T26" s="105"/>
      <c r="U26" s="105"/>
      <c r="V26" s="105"/>
      <c r="W26" s="105"/>
      <c r="X26" s="105"/>
      <c r="Y26" s="105"/>
      <c r="Z26" s="105" t="n">
        <f aca="false">X26/3600</f>
        <v>0</v>
      </c>
      <c r="AA26" s="103"/>
      <c r="AB26" s="103"/>
      <c r="AC26" s="103"/>
    </row>
    <row r="27" customFormat="false" ht="11.25" hidden="false" customHeight="false" outlineLevel="0" collapsed="false">
      <c r="A27" s="102"/>
      <c r="B27" s="97" t="s">
        <v>52</v>
      </c>
      <c r="C27" s="97" t="n">
        <v>22</v>
      </c>
      <c r="D27" s="107" t="n">
        <f aca="false">L27</f>
        <v>0</v>
      </c>
      <c r="E27" s="107" t="n">
        <f aca="false">N27</f>
        <v>0</v>
      </c>
      <c r="F27" s="107" t="n">
        <f aca="false">L27</f>
        <v>0</v>
      </c>
      <c r="G27" s="107" t="n">
        <f aca="false">O27</f>
        <v>0</v>
      </c>
      <c r="H27" s="107" t="n">
        <f aca="false">T27</f>
        <v>0</v>
      </c>
      <c r="I27" s="107" t="n">
        <f aca="false">V27</f>
        <v>0</v>
      </c>
      <c r="J27" s="107" t="n">
        <f aca="false">T27</f>
        <v>0</v>
      </c>
      <c r="K27" s="107" t="n">
        <f aca="false">W27</f>
        <v>0</v>
      </c>
      <c r="L27" s="106"/>
      <c r="M27" s="106"/>
      <c r="N27" s="106"/>
      <c r="O27" s="106"/>
      <c r="P27" s="106"/>
      <c r="Q27" s="129"/>
      <c r="R27" s="106" t="n">
        <f aca="false">P27/3600</f>
        <v>0</v>
      </c>
      <c r="S27" s="108"/>
      <c r="T27" s="106"/>
      <c r="U27" s="106"/>
      <c r="V27" s="106"/>
      <c r="W27" s="106"/>
      <c r="X27" s="106"/>
      <c r="Y27" s="129"/>
      <c r="Z27" s="106" t="n">
        <f aca="false">X27/3600</f>
        <v>0</v>
      </c>
      <c r="AA27" s="101" t="e">
        <f aca="false">RBJM($L27:$M30,T27:U30)</f>
        <v>#VALUE!</v>
      </c>
      <c r="AB27" s="101" t="e">
        <f aca="false">RBJM($D27:$E30,H27:I30)</f>
        <v>#VALUE!</v>
      </c>
      <c r="AC27" s="101" t="e">
        <f aca="false">RBJM($F27:$G30,J27:K30)</f>
        <v>#VALUE!</v>
      </c>
    </row>
    <row r="28" customFormat="false" ht="11.25" hidden="false" customHeight="false" outlineLevel="0" collapsed="false">
      <c r="A28" s="102"/>
      <c r="B28" s="102"/>
      <c r="C28" s="102" t="n">
        <v>27</v>
      </c>
      <c r="D28" s="98" t="n">
        <f aca="false">L28</f>
        <v>0</v>
      </c>
      <c r="E28" s="98" t="n">
        <f aca="false">N28</f>
        <v>0</v>
      </c>
      <c r="F28" s="98" t="n">
        <f aca="false">L28</f>
        <v>0</v>
      </c>
      <c r="G28" s="98" t="n">
        <f aca="false">O28</f>
        <v>0</v>
      </c>
      <c r="H28" s="98" t="n">
        <f aca="false">T28</f>
        <v>0</v>
      </c>
      <c r="I28" s="98" t="n">
        <f aca="false">V28</f>
        <v>0</v>
      </c>
      <c r="J28" s="98" t="n">
        <f aca="false">T28</f>
        <v>0</v>
      </c>
      <c r="K28" s="98" t="n">
        <f aca="false">W28</f>
        <v>0</v>
      </c>
      <c r="L28" s="99"/>
      <c r="M28" s="99"/>
      <c r="N28" s="99"/>
      <c r="O28" s="99"/>
      <c r="P28" s="99"/>
      <c r="Q28" s="129"/>
      <c r="R28" s="99" t="n">
        <f aca="false">P28/3600</f>
        <v>0</v>
      </c>
      <c r="S28" s="100"/>
      <c r="T28" s="99"/>
      <c r="U28" s="99"/>
      <c r="V28" s="99"/>
      <c r="W28" s="99"/>
      <c r="X28" s="99"/>
      <c r="Y28" s="129"/>
      <c r="Z28" s="99" t="n">
        <f aca="false">X28/3600</f>
        <v>0</v>
      </c>
      <c r="AA28" s="100"/>
      <c r="AB28" s="100"/>
      <c r="AC28" s="100"/>
    </row>
    <row r="29" customFormat="false" ht="11.25" hidden="false" customHeight="false" outlineLevel="0" collapsed="false">
      <c r="A29" s="102"/>
      <c r="B29" s="102"/>
      <c r="C29" s="102" t="n">
        <v>32</v>
      </c>
      <c r="D29" s="98" t="n">
        <f aca="false">L29</f>
        <v>0</v>
      </c>
      <c r="E29" s="98" t="n">
        <f aca="false">N29</f>
        <v>0</v>
      </c>
      <c r="F29" s="98" t="n">
        <f aca="false">L29</f>
        <v>0</v>
      </c>
      <c r="G29" s="98" t="n">
        <f aca="false">O29</f>
        <v>0</v>
      </c>
      <c r="H29" s="98" t="n">
        <f aca="false">T29</f>
        <v>0</v>
      </c>
      <c r="I29" s="98" t="n">
        <f aca="false">V29</f>
        <v>0</v>
      </c>
      <c r="J29" s="98" t="n">
        <f aca="false">T29</f>
        <v>0</v>
      </c>
      <c r="K29" s="98" t="n">
        <f aca="false">W29</f>
        <v>0</v>
      </c>
      <c r="L29" s="99"/>
      <c r="M29" s="99"/>
      <c r="N29" s="99"/>
      <c r="O29" s="99"/>
      <c r="P29" s="99"/>
      <c r="Q29" s="129"/>
      <c r="R29" s="99" t="n">
        <f aca="false">P29/3600</f>
        <v>0</v>
      </c>
      <c r="S29" s="100"/>
      <c r="T29" s="99"/>
      <c r="U29" s="99"/>
      <c r="V29" s="99"/>
      <c r="W29" s="99"/>
      <c r="X29" s="99"/>
      <c r="Y29" s="129"/>
      <c r="Z29" s="99" t="n">
        <f aca="false">X29/3600</f>
        <v>0</v>
      </c>
      <c r="AA29" s="100"/>
      <c r="AB29" s="100"/>
      <c r="AC29" s="100"/>
    </row>
    <row r="30" customFormat="false" ht="12" hidden="false" customHeight="false" outlineLevel="0" collapsed="false">
      <c r="A30" s="102"/>
      <c r="B30" s="103"/>
      <c r="C30" s="103" t="n">
        <v>37</v>
      </c>
      <c r="D30" s="104" t="n">
        <f aca="false">L30</f>
        <v>0</v>
      </c>
      <c r="E30" s="104" t="n">
        <f aca="false">N30</f>
        <v>0</v>
      </c>
      <c r="F30" s="104" t="n">
        <f aca="false">L30</f>
        <v>0</v>
      </c>
      <c r="G30" s="104" t="n">
        <f aca="false">O30</f>
        <v>0</v>
      </c>
      <c r="H30" s="104" t="n">
        <f aca="false">T30</f>
        <v>0</v>
      </c>
      <c r="I30" s="104" t="n">
        <f aca="false">V30</f>
        <v>0</v>
      </c>
      <c r="J30" s="104" t="n">
        <f aca="false">T30</f>
        <v>0</v>
      </c>
      <c r="K30" s="104" t="n">
        <f aca="false">W30</f>
        <v>0</v>
      </c>
      <c r="L30" s="105"/>
      <c r="M30" s="105"/>
      <c r="N30" s="105"/>
      <c r="O30" s="105"/>
      <c r="P30" s="105"/>
      <c r="Q30" s="105"/>
      <c r="R30" s="105" t="n">
        <f aca="false">P30/3600</f>
        <v>0</v>
      </c>
      <c r="S30" s="103"/>
      <c r="T30" s="105"/>
      <c r="U30" s="105"/>
      <c r="V30" s="105"/>
      <c r="W30" s="105"/>
      <c r="X30" s="105"/>
      <c r="Y30" s="105"/>
      <c r="Z30" s="105" t="n">
        <f aca="false">X30/3600</f>
        <v>0</v>
      </c>
      <c r="AA30" s="103"/>
      <c r="AB30" s="103"/>
      <c r="AC30" s="103"/>
    </row>
    <row r="31" customFormat="false" ht="11.25" hidden="false" customHeight="false" outlineLevel="0" collapsed="false">
      <c r="A31" s="102"/>
      <c r="B31" s="97" t="s">
        <v>53</v>
      </c>
      <c r="C31" s="97" t="n">
        <v>22</v>
      </c>
      <c r="D31" s="109" t="n">
        <f aca="false">L31</f>
        <v>0</v>
      </c>
      <c r="E31" s="109" t="n">
        <f aca="false">N31</f>
        <v>0</v>
      </c>
      <c r="F31" s="109" t="n">
        <f aca="false">L31</f>
        <v>0</v>
      </c>
      <c r="G31" s="109" t="n">
        <f aca="false">O31</f>
        <v>0</v>
      </c>
      <c r="H31" s="109" t="n">
        <f aca="false">T31</f>
        <v>0</v>
      </c>
      <c r="I31" s="109" t="n">
        <f aca="false">V31</f>
        <v>0</v>
      </c>
      <c r="J31" s="109" t="n">
        <f aca="false">T31</f>
        <v>0</v>
      </c>
      <c r="K31" s="109" t="n">
        <f aca="false">W31</f>
        <v>0</v>
      </c>
      <c r="L31" s="106"/>
      <c r="M31" s="106"/>
      <c r="N31" s="106"/>
      <c r="O31" s="106"/>
      <c r="P31" s="106"/>
      <c r="Q31" s="129"/>
      <c r="R31" s="106" t="n">
        <f aca="false">P31/3600</f>
        <v>0</v>
      </c>
      <c r="S31" s="108"/>
      <c r="T31" s="106"/>
      <c r="U31" s="106"/>
      <c r="V31" s="106"/>
      <c r="W31" s="106"/>
      <c r="X31" s="106"/>
      <c r="Y31" s="129"/>
      <c r="Z31" s="106" t="n">
        <f aca="false">X31/3600</f>
        <v>0</v>
      </c>
      <c r="AA31" s="101" t="e">
        <f aca="false">RBJM($L31:$M34,T31:U34)</f>
        <v>#VALUE!</v>
      </c>
      <c r="AB31" s="101" t="e">
        <f aca="false">RBJM($D31:$E34,H31:I34)</f>
        <v>#VALUE!</v>
      </c>
      <c r="AC31" s="101" t="e">
        <f aca="false">RBJM($F31:$G34,J31:K34)</f>
        <v>#VALUE!</v>
      </c>
    </row>
    <row r="32" customFormat="false" ht="11.25" hidden="false" customHeight="false" outlineLevel="0" collapsed="false">
      <c r="A32" s="102"/>
      <c r="B32" s="102"/>
      <c r="C32" s="102" t="n">
        <v>27</v>
      </c>
      <c r="D32" s="110" t="n">
        <f aca="false">L32</f>
        <v>0</v>
      </c>
      <c r="E32" s="110" t="n">
        <f aca="false">N32</f>
        <v>0</v>
      </c>
      <c r="F32" s="110" t="n">
        <f aca="false">L32</f>
        <v>0</v>
      </c>
      <c r="G32" s="110" t="n">
        <f aca="false">O32</f>
        <v>0</v>
      </c>
      <c r="H32" s="110" t="n">
        <f aca="false">T32</f>
        <v>0</v>
      </c>
      <c r="I32" s="110" t="n">
        <f aca="false">V32</f>
        <v>0</v>
      </c>
      <c r="J32" s="110" t="n">
        <f aca="false">T32</f>
        <v>0</v>
      </c>
      <c r="K32" s="110" t="n">
        <f aca="false">W32</f>
        <v>0</v>
      </c>
      <c r="L32" s="99"/>
      <c r="M32" s="99"/>
      <c r="N32" s="99"/>
      <c r="O32" s="99"/>
      <c r="P32" s="99"/>
      <c r="Q32" s="129"/>
      <c r="R32" s="99" t="n">
        <f aca="false">P32/3600</f>
        <v>0</v>
      </c>
      <c r="S32" s="100"/>
      <c r="T32" s="99"/>
      <c r="U32" s="99"/>
      <c r="V32" s="99"/>
      <c r="W32" s="99"/>
      <c r="X32" s="99"/>
      <c r="Y32" s="129"/>
      <c r="Z32" s="99" t="n">
        <f aca="false">X32/3600</f>
        <v>0</v>
      </c>
      <c r="AA32" s="100"/>
      <c r="AB32" s="100"/>
      <c r="AC32" s="100"/>
    </row>
    <row r="33" customFormat="false" ht="11.25" hidden="false" customHeight="false" outlineLevel="0" collapsed="false">
      <c r="A33" s="102"/>
      <c r="B33" s="102"/>
      <c r="C33" s="102" t="n">
        <v>32</v>
      </c>
      <c r="D33" s="110" t="n">
        <f aca="false">L33</f>
        <v>0</v>
      </c>
      <c r="E33" s="110" t="n">
        <f aca="false">N33</f>
        <v>0</v>
      </c>
      <c r="F33" s="110" t="n">
        <f aca="false">L33</f>
        <v>0</v>
      </c>
      <c r="G33" s="110" t="n">
        <f aca="false">O33</f>
        <v>0</v>
      </c>
      <c r="H33" s="110" t="n">
        <f aca="false">T33</f>
        <v>0</v>
      </c>
      <c r="I33" s="110" t="n">
        <f aca="false">V33</f>
        <v>0</v>
      </c>
      <c r="J33" s="110" t="n">
        <f aca="false">T33</f>
        <v>0</v>
      </c>
      <c r="K33" s="110" t="n">
        <f aca="false">W33</f>
        <v>0</v>
      </c>
      <c r="L33" s="99"/>
      <c r="M33" s="99"/>
      <c r="N33" s="99"/>
      <c r="O33" s="99"/>
      <c r="P33" s="99"/>
      <c r="Q33" s="129"/>
      <c r="R33" s="99" t="n">
        <f aca="false">P33/3600</f>
        <v>0</v>
      </c>
      <c r="S33" s="100"/>
      <c r="T33" s="99"/>
      <c r="U33" s="99"/>
      <c r="V33" s="99"/>
      <c r="W33" s="99"/>
      <c r="X33" s="99"/>
      <c r="Y33" s="129"/>
      <c r="Z33" s="99" t="n">
        <f aca="false">X33/3600</f>
        <v>0</v>
      </c>
      <c r="AA33" s="100"/>
      <c r="AB33" s="100"/>
      <c r="AC33" s="100"/>
    </row>
    <row r="34" customFormat="false" ht="12" hidden="false" customHeight="false" outlineLevel="0" collapsed="false">
      <c r="A34" s="102"/>
      <c r="B34" s="103"/>
      <c r="C34" s="103" t="n">
        <v>37</v>
      </c>
      <c r="D34" s="111" t="n">
        <f aca="false">L34</f>
        <v>0</v>
      </c>
      <c r="E34" s="111" t="n">
        <f aca="false">N34</f>
        <v>0</v>
      </c>
      <c r="F34" s="111" t="n">
        <f aca="false">L34</f>
        <v>0</v>
      </c>
      <c r="G34" s="111" t="n">
        <f aca="false">O34</f>
        <v>0</v>
      </c>
      <c r="H34" s="111" t="n">
        <f aca="false">T34</f>
        <v>0</v>
      </c>
      <c r="I34" s="111" t="n">
        <f aca="false">V34</f>
        <v>0</v>
      </c>
      <c r="J34" s="111" t="n">
        <f aca="false">T34</f>
        <v>0</v>
      </c>
      <c r="K34" s="111" t="n">
        <f aca="false">W34</f>
        <v>0</v>
      </c>
      <c r="L34" s="105"/>
      <c r="M34" s="105"/>
      <c r="N34" s="105"/>
      <c r="O34" s="105"/>
      <c r="P34" s="105"/>
      <c r="Q34" s="105"/>
      <c r="R34" s="105" t="n">
        <f aca="false">P34/3600</f>
        <v>0</v>
      </c>
      <c r="S34" s="103"/>
      <c r="T34" s="105"/>
      <c r="U34" s="105"/>
      <c r="V34" s="105"/>
      <c r="W34" s="105"/>
      <c r="X34" s="105"/>
      <c r="Y34" s="105"/>
      <c r="Z34" s="105" t="n">
        <f aca="false">X34/3600</f>
        <v>0</v>
      </c>
      <c r="AA34" s="103"/>
      <c r="AB34" s="103"/>
      <c r="AC34" s="103"/>
    </row>
    <row r="35" customFormat="false" ht="11.25" hidden="false" customHeight="false" outlineLevel="0" collapsed="false">
      <c r="A35" s="102"/>
      <c r="B35" s="97" t="s">
        <v>54</v>
      </c>
      <c r="C35" s="97" t="n">
        <v>22</v>
      </c>
      <c r="D35" s="109" t="n">
        <f aca="false">L35</f>
        <v>0</v>
      </c>
      <c r="E35" s="109" t="n">
        <f aca="false">N35</f>
        <v>0</v>
      </c>
      <c r="F35" s="109" t="n">
        <f aca="false">L35</f>
        <v>0</v>
      </c>
      <c r="G35" s="109" t="n">
        <f aca="false">O35</f>
        <v>0</v>
      </c>
      <c r="H35" s="109" t="n">
        <f aca="false">T35</f>
        <v>0</v>
      </c>
      <c r="I35" s="109" t="n">
        <f aca="false">V35</f>
        <v>0</v>
      </c>
      <c r="J35" s="109" t="n">
        <f aca="false">T35</f>
        <v>0</v>
      </c>
      <c r="K35" s="109" t="n">
        <f aca="false">W35</f>
        <v>0</v>
      </c>
      <c r="L35" s="106"/>
      <c r="M35" s="106"/>
      <c r="N35" s="106"/>
      <c r="O35" s="106"/>
      <c r="P35" s="106"/>
      <c r="Q35" s="129"/>
      <c r="R35" s="106" t="n">
        <f aca="false">P35/3600</f>
        <v>0</v>
      </c>
      <c r="S35" s="108"/>
      <c r="T35" s="106"/>
      <c r="U35" s="106"/>
      <c r="V35" s="106"/>
      <c r="W35" s="106"/>
      <c r="X35" s="106"/>
      <c r="Y35" s="129"/>
      <c r="Z35" s="106" t="n">
        <f aca="false">X35/3600</f>
        <v>0</v>
      </c>
      <c r="AA35" s="101" t="e">
        <f aca="false">RBJM($L35:$M38,T35:U38)</f>
        <v>#VALUE!</v>
      </c>
      <c r="AB35" s="101" t="e">
        <f aca="false">RBJM($D35:$E38,H35:I38)</f>
        <v>#VALUE!</v>
      </c>
      <c r="AC35" s="101" t="e">
        <f aca="false">RBJM($F35:$G38,J35:K38)</f>
        <v>#VALUE!</v>
      </c>
    </row>
    <row r="36" customFormat="false" ht="11.25" hidden="false" customHeight="false" outlineLevel="0" collapsed="false">
      <c r="A36" s="102"/>
      <c r="B36" s="102"/>
      <c r="C36" s="102" t="n">
        <v>27</v>
      </c>
      <c r="D36" s="110" t="n">
        <f aca="false">L36</f>
        <v>0</v>
      </c>
      <c r="E36" s="110" t="n">
        <f aca="false">N36</f>
        <v>0</v>
      </c>
      <c r="F36" s="110" t="n">
        <f aca="false">L36</f>
        <v>0</v>
      </c>
      <c r="G36" s="110" t="n">
        <f aca="false">O36</f>
        <v>0</v>
      </c>
      <c r="H36" s="110" t="n">
        <f aca="false">T36</f>
        <v>0</v>
      </c>
      <c r="I36" s="110" t="n">
        <f aca="false">V36</f>
        <v>0</v>
      </c>
      <c r="J36" s="110" t="n">
        <f aca="false">T36</f>
        <v>0</v>
      </c>
      <c r="K36" s="110" t="n">
        <f aca="false">W36</f>
        <v>0</v>
      </c>
      <c r="L36" s="99"/>
      <c r="M36" s="99"/>
      <c r="N36" s="99"/>
      <c r="O36" s="99"/>
      <c r="P36" s="99"/>
      <c r="Q36" s="129"/>
      <c r="R36" s="99" t="n">
        <f aca="false">P36/3600</f>
        <v>0</v>
      </c>
      <c r="S36" s="100"/>
      <c r="T36" s="99"/>
      <c r="U36" s="99"/>
      <c r="V36" s="99"/>
      <c r="W36" s="99"/>
      <c r="X36" s="99"/>
      <c r="Y36" s="129"/>
      <c r="Z36" s="99" t="n">
        <f aca="false">X36/3600</f>
        <v>0</v>
      </c>
      <c r="AA36" s="100"/>
      <c r="AB36" s="100"/>
      <c r="AC36" s="100"/>
    </row>
    <row r="37" customFormat="false" ht="11.25" hidden="false" customHeight="false" outlineLevel="0" collapsed="false">
      <c r="A37" s="102"/>
      <c r="B37" s="102"/>
      <c r="C37" s="102" t="n">
        <v>32</v>
      </c>
      <c r="D37" s="110" t="n">
        <f aca="false">L37</f>
        <v>0</v>
      </c>
      <c r="E37" s="110" t="n">
        <f aca="false">N37</f>
        <v>0</v>
      </c>
      <c r="F37" s="110" t="n">
        <f aca="false">L37</f>
        <v>0</v>
      </c>
      <c r="G37" s="110" t="n">
        <f aca="false">O37</f>
        <v>0</v>
      </c>
      <c r="H37" s="110" t="n">
        <f aca="false">T37</f>
        <v>0</v>
      </c>
      <c r="I37" s="110" t="n">
        <f aca="false">V37</f>
        <v>0</v>
      </c>
      <c r="J37" s="110" t="n">
        <f aca="false">T37</f>
        <v>0</v>
      </c>
      <c r="K37" s="110" t="n">
        <f aca="false">W37</f>
        <v>0</v>
      </c>
      <c r="L37" s="99"/>
      <c r="M37" s="99"/>
      <c r="N37" s="99"/>
      <c r="O37" s="99"/>
      <c r="P37" s="99"/>
      <c r="Q37" s="129"/>
      <c r="R37" s="99" t="n">
        <f aca="false">P37/3600</f>
        <v>0</v>
      </c>
      <c r="S37" s="100"/>
      <c r="T37" s="99"/>
      <c r="U37" s="99"/>
      <c r="V37" s="99"/>
      <c r="W37" s="99"/>
      <c r="X37" s="99"/>
      <c r="Y37" s="129"/>
      <c r="Z37" s="99" t="n">
        <f aca="false">X37/3600</f>
        <v>0</v>
      </c>
      <c r="AA37" s="100"/>
      <c r="AB37" s="100"/>
      <c r="AC37" s="100"/>
    </row>
    <row r="38" customFormat="false" ht="12" hidden="false" customHeight="false" outlineLevel="0" collapsed="false">
      <c r="A38" s="103"/>
      <c r="B38" s="103"/>
      <c r="C38" s="103" t="n">
        <v>37</v>
      </c>
      <c r="D38" s="111" t="n">
        <f aca="false">L38</f>
        <v>0</v>
      </c>
      <c r="E38" s="111" t="n">
        <f aca="false">N38</f>
        <v>0</v>
      </c>
      <c r="F38" s="111" t="n">
        <f aca="false">L38</f>
        <v>0</v>
      </c>
      <c r="G38" s="111" t="n">
        <f aca="false">O38</f>
        <v>0</v>
      </c>
      <c r="H38" s="111" t="n">
        <f aca="false">T38</f>
        <v>0</v>
      </c>
      <c r="I38" s="111" t="n">
        <f aca="false">V38</f>
        <v>0</v>
      </c>
      <c r="J38" s="111" t="n">
        <f aca="false">T38</f>
        <v>0</v>
      </c>
      <c r="K38" s="111" t="n">
        <f aca="false">W38</f>
        <v>0</v>
      </c>
      <c r="L38" s="105"/>
      <c r="M38" s="105"/>
      <c r="N38" s="105"/>
      <c r="O38" s="105"/>
      <c r="P38" s="105"/>
      <c r="Q38" s="105"/>
      <c r="R38" s="105" t="n">
        <f aca="false">P38/3600</f>
        <v>0</v>
      </c>
      <c r="S38" s="103"/>
      <c r="T38" s="105"/>
      <c r="U38" s="105"/>
      <c r="V38" s="105"/>
      <c r="W38" s="105"/>
      <c r="X38" s="105"/>
      <c r="Y38" s="105"/>
      <c r="Z38" s="105" t="n">
        <f aca="false">X38/3600</f>
        <v>0</v>
      </c>
      <c r="AA38" s="103"/>
      <c r="AB38" s="103"/>
      <c r="AC38" s="103"/>
    </row>
    <row r="39" customFormat="false" ht="11.25" hidden="false" customHeight="false" outlineLevel="0" collapsed="false">
      <c r="A39" s="97" t="s">
        <v>15</v>
      </c>
      <c r="B39" s="97" t="s">
        <v>55</v>
      </c>
      <c r="C39" s="97" t="n">
        <v>22</v>
      </c>
      <c r="D39" s="109" t="n">
        <f aca="false">L39</f>
        <v>0</v>
      </c>
      <c r="E39" s="109" t="n">
        <f aca="false">N39</f>
        <v>0</v>
      </c>
      <c r="F39" s="109" t="n">
        <f aca="false">L39</f>
        <v>0</v>
      </c>
      <c r="G39" s="109" t="n">
        <f aca="false">O39</f>
        <v>0</v>
      </c>
      <c r="H39" s="109" t="n">
        <f aca="false">T39</f>
        <v>0</v>
      </c>
      <c r="I39" s="109" t="n">
        <f aca="false">V39</f>
        <v>0</v>
      </c>
      <c r="J39" s="109" t="n">
        <f aca="false">T39</f>
        <v>0</v>
      </c>
      <c r="K39" s="109" t="n">
        <f aca="false">W39</f>
        <v>0</v>
      </c>
      <c r="L39" s="106"/>
      <c r="M39" s="106"/>
      <c r="N39" s="106"/>
      <c r="O39" s="106"/>
      <c r="P39" s="106"/>
      <c r="Q39" s="129"/>
      <c r="R39" s="106" t="n">
        <f aca="false">P39/3600</f>
        <v>0</v>
      </c>
      <c r="S39" s="108"/>
      <c r="T39" s="106"/>
      <c r="U39" s="106"/>
      <c r="V39" s="106"/>
      <c r="W39" s="106"/>
      <c r="X39" s="106"/>
      <c r="Y39" s="129"/>
      <c r="Z39" s="106" t="n">
        <f aca="false">X39/3600</f>
        <v>0</v>
      </c>
      <c r="AA39" s="101" t="e">
        <f aca="false">RBJM($L39:$M42,T39:U42)</f>
        <v>#VALUE!</v>
      </c>
      <c r="AB39" s="101" t="e">
        <f aca="false">RBJM($D39:$E42,H39:I42)</f>
        <v>#VALUE!</v>
      </c>
      <c r="AC39" s="101" t="e">
        <f aca="false">RBJM($F39:$G42,J39:K42)</f>
        <v>#VALUE!</v>
      </c>
    </row>
    <row r="40" customFormat="false" ht="11.25" hidden="false" customHeight="false" outlineLevel="0" collapsed="false">
      <c r="A40" s="102" t="s">
        <v>56</v>
      </c>
      <c r="B40" s="102"/>
      <c r="C40" s="102" t="n">
        <v>27</v>
      </c>
      <c r="D40" s="110" t="n">
        <f aca="false">L40</f>
        <v>0</v>
      </c>
      <c r="E40" s="110" t="n">
        <f aca="false">N40</f>
        <v>0</v>
      </c>
      <c r="F40" s="110" t="n">
        <f aca="false">L40</f>
        <v>0</v>
      </c>
      <c r="G40" s="110" t="n">
        <f aca="false">O40</f>
        <v>0</v>
      </c>
      <c r="H40" s="110" t="n">
        <f aca="false">T40</f>
        <v>0</v>
      </c>
      <c r="I40" s="110" t="n">
        <f aca="false">V40</f>
        <v>0</v>
      </c>
      <c r="J40" s="110" t="n">
        <f aca="false">T40</f>
        <v>0</v>
      </c>
      <c r="K40" s="110" t="n">
        <f aca="false">W40</f>
        <v>0</v>
      </c>
      <c r="L40" s="99"/>
      <c r="M40" s="99"/>
      <c r="N40" s="99"/>
      <c r="O40" s="99"/>
      <c r="P40" s="99"/>
      <c r="Q40" s="129"/>
      <c r="R40" s="99" t="n">
        <f aca="false">P40/3600</f>
        <v>0</v>
      </c>
      <c r="S40" s="100"/>
      <c r="T40" s="99"/>
      <c r="U40" s="99"/>
      <c r="V40" s="99"/>
      <c r="W40" s="99"/>
      <c r="X40" s="99"/>
      <c r="Y40" s="129"/>
      <c r="Z40" s="99" t="n">
        <f aca="false">X40/3600</f>
        <v>0</v>
      </c>
      <c r="AA40" s="100"/>
      <c r="AB40" s="100"/>
      <c r="AC40" s="100"/>
    </row>
    <row r="41" customFormat="false" ht="11.25" hidden="false" customHeight="false" outlineLevel="0" collapsed="false">
      <c r="A41" s="102"/>
      <c r="B41" s="102"/>
      <c r="C41" s="102" t="n">
        <v>32</v>
      </c>
      <c r="D41" s="110" t="n">
        <f aca="false">L41</f>
        <v>0</v>
      </c>
      <c r="E41" s="110" t="n">
        <f aca="false">N41</f>
        <v>0</v>
      </c>
      <c r="F41" s="110" t="n">
        <f aca="false">L41</f>
        <v>0</v>
      </c>
      <c r="G41" s="110" t="n">
        <f aca="false">O41</f>
        <v>0</v>
      </c>
      <c r="H41" s="110" t="n">
        <f aca="false">T41</f>
        <v>0</v>
      </c>
      <c r="I41" s="110" t="n">
        <f aca="false">V41</f>
        <v>0</v>
      </c>
      <c r="J41" s="110" t="n">
        <f aca="false">T41</f>
        <v>0</v>
      </c>
      <c r="K41" s="110" t="n">
        <f aca="false">W41</f>
        <v>0</v>
      </c>
      <c r="L41" s="99"/>
      <c r="M41" s="99"/>
      <c r="N41" s="99"/>
      <c r="O41" s="99"/>
      <c r="P41" s="99"/>
      <c r="Q41" s="129"/>
      <c r="R41" s="99" t="n">
        <f aca="false">P41/3600</f>
        <v>0</v>
      </c>
      <c r="S41" s="100"/>
      <c r="T41" s="99"/>
      <c r="U41" s="99"/>
      <c r="V41" s="99"/>
      <c r="W41" s="99"/>
      <c r="X41" s="99"/>
      <c r="Y41" s="129"/>
      <c r="Z41" s="99" t="n">
        <f aca="false">X41/3600</f>
        <v>0</v>
      </c>
      <c r="AA41" s="100"/>
      <c r="AB41" s="100"/>
      <c r="AC41" s="100"/>
    </row>
    <row r="42" customFormat="false" ht="12" hidden="false" customHeight="false" outlineLevel="0" collapsed="false">
      <c r="A42" s="102"/>
      <c r="B42" s="103"/>
      <c r="C42" s="103" t="n">
        <v>37</v>
      </c>
      <c r="D42" s="111" t="n">
        <f aca="false">L42</f>
        <v>0</v>
      </c>
      <c r="E42" s="111" t="n">
        <f aca="false">N42</f>
        <v>0</v>
      </c>
      <c r="F42" s="111" t="n">
        <f aca="false">L42</f>
        <v>0</v>
      </c>
      <c r="G42" s="111" t="n">
        <f aca="false">O42</f>
        <v>0</v>
      </c>
      <c r="H42" s="111" t="n">
        <f aca="false">T42</f>
        <v>0</v>
      </c>
      <c r="I42" s="111" t="n">
        <f aca="false">V42</f>
        <v>0</v>
      </c>
      <c r="J42" s="111" t="n">
        <f aca="false">T42</f>
        <v>0</v>
      </c>
      <c r="K42" s="111" t="n">
        <f aca="false">W42</f>
        <v>0</v>
      </c>
      <c r="L42" s="105"/>
      <c r="M42" s="105"/>
      <c r="N42" s="105"/>
      <c r="O42" s="105"/>
      <c r="P42" s="105"/>
      <c r="Q42" s="105"/>
      <c r="R42" s="105" t="n">
        <f aca="false">P42/3600</f>
        <v>0</v>
      </c>
      <c r="S42" s="103"/>
      <c r="T42" s="105"/>
      <c r="U42" s="105"/>
      <c r="V42" s="105"/>
      <c r="W42" s="105"/>
      <c r="X42" s="105"/>
      <c r="Y42" s="105"/>
      <c r="Z42" s="105" t="n">
        <f aca="false">X42/3600</f>
        <v>0</v>
      </c>
      <c r="AA42" s="103"/>
      <c r="AB42" s="103"/>
      <c r="AC42" s="103"/>
    </row>
    <row r="43" customFormat="false" ht="11.25" hidden="false" customHeight="false" outlineLevel="0" collapsed="false">
      <c r="A43" s="102"/>
      <c r="B43" s="97" t="s">
        <v>57</v>
      </c>
      <c r="C43" s="97" t="n">
        <v>22</v>
      </c>
      <c r="D43" s="109" t="n">
        <f aca="false">L43</f>
        <v>0</v>
      </c>
      <c r="E43" s="109" t="n">
        <f aca="false">N43</f>
        <v>0</v>
      </c>
      <c r="F43" s="109" t="n">
        <f aca="false">L43</f>
        <v>0</v>
      </c>
      <c r="G43" s="109" t="n">
        <f aca="false">O43</f>
        <v>0</v>
      </c>
      <c r="H43" s="109" t="n">
        <f aca="false">T43</f>
        <v>0</v>
      </c>
      <c r="I43" s="109" t="n">
        <f aca="false">V43</f>
        <v>0</v>
      </c>
      <c r="J43" s="109" t="n">
        <f aca="false">T43</f>
        <v>0</v>
      </c>
      <c r="K43" s="109" t="n">
        <f aca="false">W43</f>
        <v>0</v>
      </c>
      <c r="L43" s="106"/>
      <c r="M43" s="106"/>
      <c r="N43" s="106"/>
      <c r="O43" s="106"/>
      <c r="P43" s="106"/>
      <c r="Q43" s="129"/>
      <c r="R43" s="106" t="n">
        <f aca="false">P43/3600</f>
        <v>0</v>
      </c>
      <c r="S43" s="108"/>
      <c r="T43" s="106"/>
      <c r="U43" s="106"/>
      <c r="V43" s="106"/>
      <c r="W43" s="106"/>
      <c r="X43" s="106"/>
      <c r="Y43" s="129"/>
      <c r="Z43" s="106" t="n">
        <f aca="false">X43/3600</f>
        <v>0</v>
      </c>
      <c r="AA43" s="101" t="e">
        <f aca="false">RBJM($L43:$M46,T43:U46)</f>
        <v>#VALUE!</v>
      </c>
      <c r="AB43" s="101" t="e">
        <f aca="false">RBJM($D43:$E46,H43:I46)</f>
        <v>#VALUE!</v>
      </c>
      <c r="AC43" s="101" t="e">
        <f aca="false">RBJM($F43:$G46,J43:K46)</f>
        <v>#VALUE!</v>
      </c>
    </row>
    <row r="44" customFormat="false" ht="11.25" hidden="false" customHeight="false" outlineLevel="0" collapsed="false">
      <c r="A44" s="102"/>
      <c r="B44" s="102"/>
      <c r="C44" s="102" t="n">
        <v>27</v>
      </c>
      <c r="D44" s="110" t="n">
        <f aca="false">L44</f>
        <v>0</v>
      </c>
      <c r="E44" s="110" t="n">
        <f aca="false">N44</f>
        <v>0</v>
      </c>
      <c r="F44" s="110" t="n">
        <f aca="false">L44</f>
        <v>0</v>
      </c>
      <c r="G44" s="110" t="n">
        <f aca="false">O44</f>
        <v>0</v>
      </c>
      <c r="H44" s="110" t="n">
        <f aca="false">T44</f>
        <v>0</v>
      </c>
      <c r="I44" s="110" t="n">
        <f aca="false">V44</f>
        <v>0</v>
      </c>
      <c r="J44" s="110" t="n">
        <f aca="false">T44</f>
        <v>0</v>
      </c>
      <c r="K44" s="110" t="n">
        <f aca="false">W44</f>
        <v>0</v>
      </c>
      <c r="L44" s="99"/>
      <c r="M44" s="99"/>
      <c r="N44" s="99"/>
      <c r="O44" s="99"/>
      <c r="P44" s="99"/>
      <c r="Q44" s="129"/>
      <c r="R44" s="99" t="n">
        <f aca="false">P44/3600</f>
        <v>0</v>
      </c>
      <c r="S44" s="100"/>
      <c r="T44" s="99"/>
      <c r="U44" s="99"/>
      <c r="V44" s="99"/>
      <c r="W44" s="99"/>
      <c r="X44" s="99"/>
      <c r="Y44" s="129"/>
      <c r="Z44" s="99" t="n">
        <f aca="false">X44/3600</f>
        <v>0</v>
      </c>
      <c r="AA44" s="100"/>
      <c r="AB44" s="100"/>
      <c r="AC44" s="100"/>
    </row>
    <row r="45" customFormat="false" ht="11.25" hidden="false" customHeight="false" outlineLevel="0" collapsed="false">
      <c r="A45" s="102"/>
      <c r="B45" s="102"/>
      <c r="C45" s="102" t="n">
        <v>32</v>
      </c>
      <c r="D45" s="110" t="n">
        <f aca="false">L45</f>
        <v>0</v>
      </c>
      <c r="E45" s="110" t="n">
        <f aca="false">N45</f>
        <v>0</v>
      </c>
      <c r="F45" s="110" t="n">
        <f aca="false">L45</f>
        <v>0</v>
      </c>
      <c r="G45" s="110" t="n">
        <f aca="false">O45</f>
        <v>0</v>
      </c>
      <c r="H45" s="110" t="n">
        <f aca="false">T45</f>
        <v>0</v>
      </c>
      <c r="I45" s="110" t="n">
        <f aca="false">V45</f>
        <v>0</v>
      </c>
      <c r="J45" s="110" t="n">
        <f aca="false">T45</f>
        <v>0</v>
      </c>
      <c r="K45" s="110" t="n">
        <f aca="false">W45</f>
        <v>0</v>
      </c>
      <c r="L45" s="99"/>
      <c r="M45" s="99"/>
      <c r="N45" s="99"/>
      <c r="O45" s="99"/>
      <c r="P45" s="99"/>
      <c r="Q45" s="129"/>
      <c r="R45" s="99" t="n">
        <f aca="false">P45/3600</f>
        <v>0</v>
      </c>
      <c r="S45" s="100"/>
      <c r="T45" s="99"/>
      <c r="U45" s="99"/>
      <c r="V45" s="99"/>
      <c r="W45" s="99"/>
      <c r="X45" s="99"/>
      <c r="Y45" s="129"/>
      <c r="Z45" s="99" t="n">
        <f aca="false">X45/3600</f>
        <v>0</v>
      </c>
      <c r="AA45" s="100"/>
      <c r="AB45" s="100"/>
      <c r="AC45" s="100"/>
    </row>
    <row r="46" customFormat="false" ht="12" hidden="false" customHeight="false" outlineLevel="0" collapsed="false">
      <c r="A46" s="102"/>
      <c r="B46" s="103"/>
      <c r="C46" s="103" t="n">
        <v>37</v>
      </c>
      <c r="D46" s="111" t="n">
        <f aca="false">L46</f>
        <v>0</v>
      </c>
      <c r="E46" s="111" t="n">
        <f aca="false">N46</f>
        <v>0</v>
      </c>
      <c r="F46" s="111" t="n">
        <f aca="false">L46</f>
        <v>0</v>
      </c>
      <c r="G46" s="111" t="n">
        <f aca="false">O46</f>
        <v>0</v>
      </c>
      <c r="H46" s="111" t="n">
        <f aca="false">T46</f>
        <v>0</v>
      </c>
      <c r="I46" s="111" t="n">
        <f aca="false">V46</f>
        <v>0</v>
      </c>
      <c r="J46" s="111" t="n">
        <f aca="false">T46</f>
        <v>0</v>
      </c>
      <c r="K46" s="111" t="n">
        <f aca="false">W46</f>
        <v>0</v>
      </c>
      <c r="L46" s="105"/>
      <c r="M46" s="105"/>
      <c r="N46" s="105"/>
      <c r="O46" s="105"/>
      <c r="P46" s="105"/>
      <c r="Q46" s="105"/>
      <c r="R46" s="105" t="n">
        <f aca="false">P46/3600</f>
        <v>0</v>
      </c>
      <c r="S46" s="103"/>
      <c r="T46" s="105"/>
      <c r="U46" s="105"/>
      <c r="V46" s="105"/>
      <c r="W46" s="105"/>
      <c r="X46" s="105"/>
      <c r="Y46" s="105"/>
      <c r="Z46" s="105" t="n">
        <f aca="false">X46/3600</f>
        <v>0</v>
      </c>
      <c r="AA46" s="103"/>
      <c r="AB46" s="103"/>
      <c r="AC46" s="103"/>
    </row>
    <row r="47" customFormat="false" ht="11.25" hidden="false" customHeight="false" outlineLevel="0" collapsed="false">
      <c r="A47" s="102"/>
      <c r="B47" s="97" t="s">
        <v>58</v>
      </c>
      <c r="C47" s="97" t="n">
        <v>22</v>
      </c>
      <c r="D47" s="109" t="n">
        <f aca="false">L47</f>
        <v>0</v>
      </c>
      <c r="E47" s="109" t="n">
        <f aca="false">N47</f>
        <v>0</v>
      </c>
      <c r="F47" s="109" t="n">
        <f aca="false">L47</f>
        <v>0</v>
      </c>
      <c r="G47" s="109" t="n">
        <f aca="false">O47</f>
        <v>0</v>
      </c>
      <c r="H47" s="109" t="n">
        <f aca="false">T47</f>
        <v>0</v>
      </c>
      <c r="I47" s="109" t="n">
        <f aca="false">V47</f>
        <v>0</v>
      </c>
      <c r="J47" s="109" t="n">
        <f aca="false">T47</f>
        <v>0</v>
      </c>
      <c r="K47" s="109" t="n">
        <f aca="false">W47</f>
        <v>0</v>
      </c>
      <c r="L47" s="106"/>
      <c r="M47" s="106"/>
      <c r="N47" s="106"/>
      <c r="O47" s="106"/>
      <c r="P47" s="106"/>
      <c r="Q47" s="129"/>
      <c r="R47" s="106" t="n">
        <f aca="false">P47/3600</f>
        <v>0</v>
      </c>
      <c r="S47" s="108"/>
      <c r="T47" s="106"/>
      <c r="U47" s="106"/>
      <c r="V47" s="106"/>
      <c r="W47" s="106"/>
      <c r="X47" s="106"/>
      <c r="Y47" s="129"/>
      <c r="Z47" s="106" t="n">
        <f aca="false">X47/3600</f>
        <v>0</v>
      </c>
      <c r="AA47" s="101" t="e">
        <f aca="false">RBJM($L47:$M50,T47:U50)</f>
        <v>#VALUE!</v>
      </c>
      <c r="AB47" s="101" t="e">
        <f aca="false">RBJM($D47:$E50,H47:I50)</f>
        <v>#VALUE!</v>
      </c>
      <c r="AC47" s="101" t="e">
        <f aca="false">RBJM($F47:$G50,J47:K50)</f>
        <v>#VALUE!</v>
      </c>
    </row>
    <row r="48" customFormat="false" ht="11.25" hidden="false" customHeight="false" outlineLevel="0" collapsed="false">
      <c r="A48" s="102"/>
      <c r="B48" s="102"/>
      <c r="C48" s="102" t="n">
        <v>27</v>
      </c>
      <c r="D48" s="110" t="n">
        <f aca="false">L48</f>
        <v>0</v>
      </c>
      <c r="E48" s="110" t="n">
        <f aca="false">N48</f>
        <v>0</v>
      </c>
      <c r="F48" s="110" t="n">
        <f aca="false">L48</f>
        <v>0</v>
      </c>
      <c r="G48" s="110" t="n">
        <f aca="false">O48</f>
        <v>0</v>
      </c>
      <c r="H48" s="110" t="n">
        <f aca="false">T48</f>
        <v>0</v>
      </c>
      <c r="I48" s="110" t="n">
        <f aca="false">V48</f>
        <v>0</v>
      </c>
      <c r="J48" s="110" t="n">
        <f aca="false">T48</f>
        <v>0</v>
      </c>
      <c r="K48" s="110" t="n">
        <f aca="false">W48</f>
        <v>0</v>
      </c>
      <c r="L48" s="99"/>
      <c r="M48" s="99"/>
      <c r="N48" s="99"/>
      <c r="O48" s="99"/>
      <c r="P48" s="99"/>
      <c r="Q48" s="129"/>
      <c r="R48" s="99" t="n">
        <f aca="false">P48/3600</f>
        <v>0</v>
      </c>
      <c r="S48" s="100"/>
      <c r="T48" s="99"/>
      <c r="U48" s="99"/>
      <c r="V48" s="99"/>
      <c r="W48" s="99"/>
      <c r="X48" s="99"/>
      <c r="Y48" s="129"/>
      <c r="Z48" s="99" t="n">
        <f aca="false">X48/3600</f>
        <v>0</v>
      </c>
      <c r="AA48" s="100"/>
      <c r="AB48" s="100"/>
      <c r="AC48" s="100"/>
    </row>
    <row r="49" customFormat="false" ht="11.25" hidden="false" customHeight="false" outlineLevel="0" collapsed="false">
      <c r="A49" s="102"/>
      <c r="B49" s="102"/>
      <c r="C49" s="102" t="n">
        <v>32</v>
      </c>
      <c r="D49" s="110" t="n">
        <f aca="false">L49</f>
        <v>0</v>
      </c>
      <c r="E49" s="110" t="n">
        <f aca="false">N49</f>
        <v>0</v>
      </c>
      <c r="F49" s="110" t="n">
        <f aca="false">L49</f>
        <v>0</v>
      </c>
      <c r="G49" s="110" t="n">
        <f aca="false">O49</f>
        <v>0</v>
      </c>
      <c r="H49" s="110" t="n">
        <f aca="false">T49</f>
        <v>0</v>
      </c>
      <c r="I49" s="110" t="n">
        <f aca="false">V49</f>
        <v>0</v>
      </c>
      <c r="J49" s="110" t="n">
        <f aca="false">T49</f>
        <v>0</v>
      </c>
      <c r="K49" s="110" t="n">
        <f aca="false">W49</f>
        <v>0</v>
      </c>
      <c r="L49" s="99"/>
      <c r="M49" s="99"/>
      <c r="N49" s="99"/>
      <c r="O49" s="99"/>
      <c r="P49" s="99"/>
      <c r="Q49" s="129"/>
      <c r="R49" s="99" t="n">
        <f aca="false">P49/3600</f>
        <v>0</v>
      </c>
      <c r="S49" s="100"/>
      <c r="T49" s="99"/>
      <c r="U49" s="99"/>
      <c r="V49" s="99"/>
      <c r="W49" s="99"/>
      <c r="X49" s="99"/>
      <c r="Y49" s="129"/>
      <c r="Z49" s="99" t="n">
        <f aca="false">X49/3600</f>
        <v>0</v>
      </c>
      <c r="AA49" s="100"/>
      <c r="AB49" s="100"/>
      <c r="AC49" s="100"/>
    </row>
    <row r="50" customFormat="false" ht="12" hidden="false" customHeight="false" outlineLevel="0" collapsed="false">
      <c r="A50" s="102"/>
      <c r="B50" s="103"/>
      <c r="C50" s="103" t="n">
        <v>37</v>
      </c>
      <c r="D50" s="111" t="n">
        <f aca="false">L50</f>
        <v>0</v>
      </c>
      <c r="E50" s="111" t="n">
        <f aca="false">N50</f>
        <v>0</v>
      </c>
      <c r="F50" s="111" t="n">
        <f aca="false">L50</f>
        <v>0</v>
      </c>
      <c r="G50" s="111" t="n">
        <f aca="false">O50</f>
        <v>0</v>
      </c>
      <c r="H50" s="111" t="n">
        <f aca="false">T50</f>
        <v>0</v>
      </c>
      <c r="I50" s="111" t="n">
        <f aca="false">V50</f>
        <v>0</v>
      </c>
      <c r="J50" s="111" t="n">
        <f aca="false">T50</f>
        <v>0</v>
      </c>
      <c r="K50" s="111" t="n">
        <f aca="false">W50</f>
        <v>0</v>
      </c>
      <c r="L50" s="105"/>
      <c r="M50" s="105"/>
      <c r="N50" s="105"/>
      <c r="O50" s="105"/>
      <c r="P50" s="105"/>
      <c r="Q50" s="105"/>
      <c r="R50" s="105" t="n">
        <f aca="false">P50/3600</f>
        <v>0</v>
      </c>
      <c r="S50" s="103"/>
      <c r="T50" s="105"/>
      <c r="U50" s="105"/>
      <c r="V50" s="105"/>
      <c r="W50" s="105"/>
      <c r="X50" s="105"/>
      <c r="Y50" s="105"/>
      <c r="Z50" s="105" t="n">
        <f aca="false">X50/3600</f>
        <v>0</v>
      </c>
      <c r="AA50" s="103"/>
      <c r="AB50" s="103"/>
      <c r="AC50" s="103"/>
    </row>
    <row r="51" customFormat="false" ht="11.25" hidden="false" customHeight="false" outlineLevel="0" collapsed="false">
      <c r="A51" s="102"/>
      <c r="B51" s="97" t="s">
        <v>59</v>
      </c>
      <c r="C51" s="97" t="n">
        <v>22</v>
      </c>
      <c r="D51" s="109" t="n">
        <f aca="false">L51</f>
        <v>0</v>
      </c>
      <c r="E51" s="109" t="n">
        <f aca="false">N51</f>
        <v>0</v>
      </c>
      <c r="F51" s="109" t="n">
        <f aca="false">L51</f>
        <v>0</v>
      </c>
      <c r="G51" s="109" t="n">
        <f aca="false">O51</f>
        <v>0</v>
      </c>
      <c r="H51" s="109" t="n">
        <f aca="false">T51</f>
        <v>0</v>
      </c>
      <c r="I51" s="109" t="n">
        <f aca="false">V51</f>
        <v>0</v>
      </c>
      <c r="J51" s="109" t="n">
        <f aca="false">T51</f>
        <v>0</v>
      </c>
      <c r="K51" s="109" t="n">
        <f aca="false">W51</f>
        <v>0</v>
      </c>
      <c r="L51" s="106"/>
      <c r="M51" s="106"/>
      <c r="N51" s="106"/>
      <c r="O51" s="106"/>
      <c r="P51" s="106"/>
      <c r="Q51" s="129"/>
      <c r="R51" s="106" t="n">
        <f aca="false">P51/3600</f>
        <v>0</v>
      </c>
      <c r="S51" s="108"/>
      <c r="T51" s="106"/>
      <c r="U51" s="106"/>
      <c r="V51" s="106"/>
      <c r="W51" s="106"/>
      <c r="X51" s="106"/>
      <c r="Y51" s="129"/>
      <c r="Z51" s="106" t="n">
        <f aca="false">X51/3600</f>
        <v>0</v>
      </c>
      <c r="AA51" s="101" t="e">
        <f aca="false">RBJM($L51:$M54,T51:U54)</f>
        <v>#VALUE!</v>
      </c>
      <c r="AB51" s="101" t="e">
        <f aca="false">RBJM($D51:$E54,H51:I54)</f>
        <v>#VALUE!</v>
      </c>
      <c r="AC51" s="101" t="e">
        <f aca="false">RBJM($F51:$G54,J51:K54)</f>
        <v>#VALUE!</v>
      </c>
    </row>
    <row r="52" customFormat="false" ht="11.25" hidden="false" customHeight="false" outlineLevel="0" collapsed="false">
      <c r="A52" s="102"/>
      <c r="B52" s="102"/>
      <c r="C52" s="102" t="n">
        <v>27</v>
      </c>
      <c r="D52" s="110" t="n">
        <f aca="false">L52</f>
        <v>0</v>
      </c>
      <c r="E52" s="110" t="n">
        <f aca="false">N52</f>
        <v>0</v>
      </c>
      <c r="F52" s="110" t="n">
        <f aca="false">L52</f>
        <v>0</v>
      </c>
      <c r="G52" s="110" t="n">
        <f aca="false">O52</f>
        <v>0</v>
      </c>
      <c r="H52" s="110" t="n">
        <f aca="false">T52</f>
        <v>0</v>
      </c>
      <c r="I52" s="110" t="n">
        <f aca="false">V52</f>
        <v>0</v>
      </c>
      <c r="J52" s="110" t="n">
        <f aca="false">T52</f>
        <v>0</v>
      </c>
      <c r="K52" s="110" t="n">
        <f aca="false">W52</f>
        <v>0</v>
      </c>
      <c r="L52" s="99"/>
      <c r="M52" s="99"/>
      <c r="N52" s="99"/>
      <c r="O52" s="99"/>
      <c r="P52" s="99"/>
      <c r="Q52" s="129"/>
      <c r="R52" s="99" t="n">
        <f aca="false">P52/3600</f>
        <v>0</v>
      </c>
      <c r="S52" s="100"/>
      <c r="T52" s="99"/>
      <c r="U52" s="99"/>
      <c r="V52" s="99"/>
      <c r="W52" s="99"/>
      <c r="X52" s="99"/>
      <c r="Y52" s="129"/>
      <c r="Z52" s="99" t="n">
        <f aca="false">X52/3600</f>
        <v>0</v>
      </c>
      <c r="AA52" s="100"/>
      <c r="AB52" s="100"/>
      <c r="AC52" s="100"/>
    </row>
    <row r="53" customFormat="false" ht="11.25" hidden="false" customHeight="false" outlineLevel="0" collapsed="false">
      <c r="A53" s="102"/>
      <c r="B53" s="102"/>
      <c r="C53" s="102" t="n">
        <v>32</v>
      </c>
      <c r="D53" s="110" t="n">
        <f aca="false">L53</f>
        <v>0</v>
      </c>
      <c r="E53" s="110" t="n">
        <f aca="false">N53</f>
        <v>0</v>
      </c>
      <c r="F53" s="110" t="n">
        <f aca="false">L53</f>
        <v>0</v>
      </c>
      <c r="G53" s="110" t="n">
        <f aca="false">O53</f>
        <v>0</v>
      </c>
      <c r="H53" s="110" t="n">
        <f aca="false">T53</f>
        <v>0</v>
      </c>
      <c r="I53" s="110" t="n">
        <f aca="false">V53</f>
        <v>0</v>
      </c>
      <c r="J53" s="110" t="n">
        <f aca="false">T53</f>
        <v>0</v>
      </c>
      <c r="K53" s="110" t="n">
        <f aca="false">W53</f>
        <v>0</v>
      </c>
      <c r="L53" s="99"/>
      <c r="M53" s="99"/>
      <c r="N53" s="99"/>
      <c r="O53" s="99"/>
      <c r="P53" s="99"/>
      <c r="Q53" s="129"/>
      <c r="R53" s="99" t="n">
        <f aca="false">P53/3600</f>
        <v>0</v>
      </c>
      <c r="S53" s="100"/>
      <c r="T53" s="99"/>
      <c r="U53" s="99"/>
      <c r="V53" s="99"/>
      <c r="W53" s="99"/>
      <c r="X53" s="99"/>
      <c r="Y53" s="129"/>
      <c r="Z53" s="99" t="n">
        <f aca="false">X53/3600</f>
        <v>0</v>
      </c>
      <c r="AA53" s="100"/>
      <c r="AB53" s="100"/>
      <c r="AC53" s="100"/>
    </row>
    <row r="54" customFormat="false" ht="12" hidden="false" customHeight="false" outlineLevel="0" collapsed="false">
      <c r="A54" s="103"/>
      <c r="B54" s="103"/>
      <c r="C54" s="103" t="n">
        <v>37</v>
      </c>
      <c r="D54" s="111" t="n">
        <f aca="false">L54</f>
        <v>0</v>
      </c>
      <c r="E54" s="111" t="n">
        <f aca="false">N54</f>
        <v>0</v>
      </c>
      <c r="F54" s="111" t="n">
        <f aca="false">L54</f>
        <v>0</v>
      </c>
      <c r="G54" s="111" t="n">
        <f aca="false">O54</f>
        <v>0</v>
      </c>
      <c r="H54" s="111" t="n">
        <f aca="false">T54</f>
        <v>0</v>
      </c>
      <c r="I54" s="111" t="n">
        <f aca="false">V54</f>
        <v>0</v>
      </c>
      <c r="J54" s="111" t="n">
        <f aca="false">T54</f>
        <v>0</v>
      </c>
      <c r="K54" s="111" t="n">
        <f aca="false">W54</f>
        <v>0</v>
      </c>
      <c r="L54" s="105"/>
      <c r="M54" s="105"/>
      <c r="N54" s="105"/>
      <c r="O54" s="105"/>
      <c r="P54" s="105"/>
      <c r="Q54" s="105"/>
      <c r="R54" s="105" t="n">
        <f aca="false">P54/3600</f>
        <v>0</v>
      </c>
      <c r="S54" s="103"/>
      <c r="T54" s="105"/>
      <c r="U54" s="105"/>
      <c r="V54" s="105"/>
      <c r="W54" s="105"/>
      <c r="X54" s="105"/>
      <c r="Y54" s="105"/>
      <c r="Z54" s="105" t="n">
        <f aca="false">X54/3600</f>
        <v>0</v>
      </c>
      <c r="AA54" s="103"/>
      <c r="AB54" s="103"/>
      <c r="AC54" s="103"/>
    </row>
    <row r="55" customFormat="false" ht="11.25" hidden="false" customHeight="false" outlineLevel="0" collapsed="false">
      <c r="A55" s="97" t="s">
        <v>16</v>
      </c>
      <c r="B55" s="97" t="s">
        <v>60</v>
      </c>
      <c r="C55" s="97" t="n">
        <v>22</v>
      </c>
      <c r="D55" s="109" t="n">
        <f aca="false">L55</f>
        <v>0</v>
      </c>
      <c r="E55" s="109" t="n">
        <f aca="false">N55</f>
        <v>0</v>
      </c>
      <c r="F55" s="109" t="n">
        <f aca="false">L55</f>
        <v>0</v>
      </c>
      <c r="G55" s="109" t="n">
        <f aca="false">O55</f>
        <v>0</v>
      </c>
      <c r="H55" s="109" t="n">
        <f aca="false">T55</f>
        <v>0</v>
      </c>
      <c r="I55" s="109" t="n">
        <f aca="false">V55</f>
        <v>0</v>
      </c>
      <c r="J55" s="109" t="n">
        <f aca="false">T55</f>
        <v>0</v>
      </c>
      <c r="K55" s="109" t="n">
        <f aca="false">W55</f>
        <v>0</v>
      </c>
      <c r="L55" s="106"/>
      <c r="M55" s="106"/>
      <c r="N55" s="106"/>
      <c r="O55" s="106"/>
      <c r="P55" s="106"/>
      <c r="Q55" s="129"/>
      <c r="R55" s="106" t="n">
        <f aca="false">P55/3600</f>
        <v>0</v>
      </c>
      <c r="S55" s="108"/>
      <c r="T55" s="106"/>
      <c r="U55" s="106"/>
      <c r="V55" s="106"/>
      <c r="W55" s="106"/>
      <c r="X55" s="106"/>
      <c r="Y55" s="129"/>
      <c r="Z55" s="106" t="n">
        <f aca="false">X55/3600</f>
        <v>0</v>
      </c>
      <c r="AA55" s="101" t="e">
        <f aca="false">RBJM($L55:$M58,T55:U58)</f>
        <v>#VALUE!</v>
      </c>
      <c r="AB55" s="101" t="e">
        <f aca="false">RBJM($D55:$E58,H55:I58)</f>
        <v>#VALUE!</v>
      </c>
      <c r="AC55" s="101" t="e">
        <f aca="false">RBJM($F55:$G58,J55:K58)</f>
        <v>#VALUE!</v>
      </c>
    </row>
    <row r="56" customFormat="false" ht="11.25" hidden="false" customHeight="false" outlineLevel="0" collapsed="false">
      <c r="A56" s="102" t="s">
        <v>61</v>
      </c>
      <c r="B56" s="102"/>
      <c r="C56" s="102" t="n">
        <v>27</v>
      </c>
      <c r="D56" s="110" t="n">
        <f aca="false">L56</f>
        <v>0</v>
      </c>
      <c r="E56" s="110" t="n">
        <f aca="false">N56</f>
        <v>0</v>
      </c>
      <c r="F56" s="110" t="n">
        <f aca="false">L56</f>
        <v>0</v>
      </c>
      <c r="G56" s="110" t="n">
        <f aca="false">O56</f>
        <v>0</v>
      </c>
      <c r="H56" s="110" t="n">
        <f aca="false">T56</f>
        <v>0</v>
      </c>
      <c r="I56" s="110" t="n">
        <f aca="false">V56</f>
        <v>0</v>
      </c>
      <c r="J56" s="110" t="n">
        <f aca="false">T56</f>
        <v>0</v>
      </c>
      <c r="K56" s="110" t="n">
        <f aca="false">W56</f>
        <v>0</v>
      </c>
      <c r="L56" s="99"/>
      <c r="M56" s="99"/>
      <c r="N56" s="99"/>
      <c r="O56" s="99"/>
      <c r="P56" s="99"/>
      <c r="Q56" s="129"/>
      <c r="R56" s="99" t="n">
        <f aca="false">P56/3600</f>
        <v>0</v>
      </c>
      <c r="S56" s="100"/>
      <c r="T56" s="99"/>
      <c r="U56" s="99"/>
      <c r="V56" s="99"/>
      <c r="W56" s="99"/>
      <c r="X56" s="99"/>
      <c r="Y56" s="129"/>
      <c r="Z56" s="99" t="n">
        <f aca="false">X56/3600</f>
        <v>0</v>
      </c>
      <c r="AA56" s="100"/>
      <c r="AB56" s="100"/>
      <c r="AC56" s="100"/>
    </row>
    <row r="57" customFormat="false" ht="11.25" hidden="false" customHeight="false" outlineLevel="0" collapsed="false">
      <c r="A57" s="102"/>
      <c r="B57" s="102"/>
      <c r="C57" s="102" t="n">
        <v>32</v>
      </c>
      <c r="D57" s="110" t="n">
        <f aca="false">L57</f>
        <v>0</v>
      </c>
      <c r="E57" s="110" t="n">
        <f aca="false">N57</f>
        <v>0</v>
      </c>
      <c r="F57" s="110" t="n">
        <f aca="false">L57</f>
        <v>0</v>
      </c>
      <c r="G57" s="110" t="n">
        <f aca="false">O57</f>
        <v>0</v>
      </c>
      <c r="H57" s="110" t="n">
        <f aca="false">T57</f>
        <v>0</v>
      </c>
      <c r="I57" s="110" t="n">
        <f aca="false">V57</f>
        <v>0</v>
      </c>
      <c r="J57" s="110" t="n">
        <f aca="false">T57</f>
        <v>0</v>
      </c>
      <c r="K57" s="110" t="n">
        <f aca="false">W57</f>
        <v>0</v>
      </c>
      <c r="L57" s="99"/>
      <c r="M57" s="99"/>
      <c r="N57" s="99"/>
      <c r="O57" s="99"/>
      <c r="P57" s="99"/>
      <c r="Q57" s="129"/>
      <c r="R57" s="99" t="n">
        <f aca="false">P57/3600</f>
        <v>0</v>
      </c>
      <c r="S57" s="100"/>
      <c r="T57" s="99"/>
      <c r="U57" s="99"/>
      <c r="V57" s="99"/>
      <c r="W57" s="99"/>
      <c r="X57" s="99"/>
      <c r="Y57" s="129"/>
      <c r="Z57" s="99" t="n">
        <f aca="false">X57/3600</f>
        <v>0</v>
      </c>
      <c r="AA57" s="100"/>
      <c r="AB57" s="100"/>
      <c r="AC57" s="100"/>
    </row>
    <row r="58" customFormat="false" ht="12" hidden="false" customHeight="false" outlineLevel="0" collapsed="false">
      <c r="A58" s="102"/>
      <c r="B58" s="103"/>
      <c r="C58" s="103" t="n">
        <v>37</v>
      </c>
      <c r="D58" s="111" t="n">
        <f aca="false">L58</f>
        <v>0</v>
      </c>
      <c r="E58" s="111" t="n">
        <f aca="false">N58</f>
        <v>0</v>
      </c>
      <c r="F58" s="111" t="n">
        <f aca="false">L58</f>
        <v>0</v>
      </c>
      <c r="G58" s="111" t="n">
        <f aca="false">O58</f>
        <v>0</v>
      </c>
      <c r="H58" s="111" t="n">
        <f aca="false">T58</f>
        <v>0</v>
      </c>
      <c r="I58" s="111" t="n">
        <f aca="false">V58</f>
        <v>0</v>
      </c>
      <c r="J58" s="111" t="n">
        <f aca="false">T58</f>
        <v>0</v>
      </c>
      <c r="K58" s="111" t="n">
        <f aca="false">W58</f>
        <v>0</v>
      </c>
      <c r="L58" s="105"/>
      <c r="M58" s="105"/>
      <c r="N58" s="105"/>
      <c r="O58" s="105"/>
      <c r="P58" s="105"/>
      <c r="Q58" s="105"/>
      <c r="R58" s="105" t="n">
        <f aca="false">P58/3600</f>
        <v>0</v>
      </c>
      <c r="S58" s="103"/>
      <c r="T58" s="105"/>
      <c r="U58" s="105"/>
      <c r="V58" s="105"/>
      <c r="W58" s="105"/>
      <c r="X58" s="105"/>
      <c r="Y58" s="105"/>
      <c r="Z58" s="105" t="n">
        <f aca="false">X58/3600</f>
        <v>0</v>
      </c>
      <c r="AA58" s="103"/>
      <c r="AB58" s="103"/>
      <c r="AC58" s="103"/>
    </row>
    <row r="59" customFormat="false" ht="11.25" hidden="false" customHeight="false" outlineLevel="0" collapsed="false">
      <c r="A59" s="102"/>
      <c r="B59" s="97" t="s">
        <v>62</v>
      </c>
      <c r="C59" s="97" t="n">
        <v>22</v>
      </c>
      <c r="D59" s="107" t="n">
        <f aca="false">L59</f>
        <v>0</v>
      </c>
      <c r="E59" s="107" t="n">
        <f aca="false">N59</f>
        <v>0</v>
      </c>
      <c r="F59" s="107" t="n">
        <f aca="false">L59</f>
        <v>0</v>
      </c>
      <c r="G59" s="107" t="n">
        <f aca="false">O59</f>
        <v>0</v>
      </c>
      <c r="H59" s="107" t="n">
        <f aca="false">T59</f>
        <v>0</v>
      </c>
      <c r="I59" s="107" t="n">
        <f aca="false">V59</f>
        <v>0</v>
      </c>
      <c r="J59" s="107" t="n">
        <f aca="false">T59</f>
        <v>0</v>
      </c>
      <c r="K59" s="107" t="n">
        <f aca="false">W59</f>
        <v>0</v>
      </c>
      <c r="L59" s="106"/>
      <c r="M59" s="106"/>
      <c r="N59" s="106"/>
      <c r="O59" s="106"/>
      <c r="P59" s="106"/>
      <c r="Q59" s="129"/>
      <c r="R59" s="106" t="n">
        <f aca="false">P59/3600</f>
        <v>0</v>
      </c>
      <c r="S59" s="108"/>
      <c r="T59" s="106"/>
      <c r="U59" s="106"/>
      <c r="V59" s="106"/>
      <c r="W59" s="106"/>
      <c r="X59" s="106"/>
      <c r="Y59" s="129"/>
      <c r="Z59" s="106" t="n">
        <f aca="false">X59/3600</f>
        <v>0</v>
      </c>
      <c r="AA59" s="101" t="e">
        <f aca="false">RBJM($L59:$M62,T59:U62)</f>
        <v>#VALUE!</v>
      </c>
      <c r="AB59" s="101" t="e">
        <f aca="false">RBJM($D59:$E62,H59:I62)</f>
        <v>#VALUE!</v>
      </c>
      <c r="AC59" s="101" t="e">
        <f aca="false">RBJM($F59:$G62,J59:K62)</f>
        <v>#VALUE!</v>
      </c>
    </row>
    <row r="60" customFormat="false" ht="11.25" hidden="false" customHeight="false" outlineLevel="0" collapsed="false">
      <c r="A60" s="102"/>
      <c r="B60" s="102"/>
      <c r="C60" s="102" t="n">
        <v>27</v>
      </c>
      <c r="D60" s="98" t="n">
        <f aca="false">L60</f>
        <v>0</v>
      </c>
      <c r="E60" s="98" t="n">
        <f aca="false">N60</f>
        <v>0</v>
      </c>
      <c r="F60" s="98" t="n">
        <f aca="false">L60</f>
        <v>0</v>
      </c>
      <c r="G60" s="98" t="n">
        <f aca="false">O60</f>
        <v>0</v>
      </c>
      <c r="H60" s="98" t="n">
        <f aca="false">T60</f>
        <v>0</v>
      </c>
      <c r="I60" s="98" t="n">
        <f aca="false">V60</f>
        <v>0</v>
      </c>
      <c r="J60" s="98" t="n">
        <f aca="false">T60</f>
        <v>0</v>
      </c>
      <c r="K60" s="98" t="n">
        <f aca="false">W60</f>
        <v>0</v>
      </c>
      <c r="L60" s="99"/>
      <c r="M60" s="99"/>
      <c r="N60" s="99"/>
      <c r="O60" s="99"/>
      <c r="P60" s="99"/>
      <c r="Q60" s="129"/>
      <c r="R60" s="99" t="n">
        <f aca="false">P60/3600</f>
        <v>0</v>
      </c>
      <c r="S60" s="100"/>
      <c r="T60" s="99"/>
      <c r="U60" s="99"/>
      <c r="V60" s="99"/>
      <c r="W60" s="99"/>
      <c r="X60" s="99"/>
      <c r="Y60" s="129"/>
      <c r="Z60" s="99" t="n">
        <f aca="false">X60/3600</f>
        <v>0</v>
      </c>
      <c r="AA60" s="100"/>
      <c r="AB60" s="100"/>
      <c r="AC60" s="100"/>
    </row>
    <row r="61" customFormat="false" ht="11.25" hidden="false" customHeight="false" outlineLevel="0" collapsed="false">
      <c r="A61" s="102"/>
      <c r="B61" s="102"/>
      <c r="C61" s="102" t="n">
        <v>32</v>
      </c>
      <c r="D61" s="98" t="n">
        <f aca="false">L61</f>
        <v>0</v>
      </c>
      <c r="E61" s="98" t="n">
        <f aca="false">N61</f>
        <v>0</v>
      </c>
      <c r="F61" s="98" t="n">
        <f aca="false">L61</f>
        <v>0</v>
      </c>
      <c r="G61" s="98" t="n">
        <f aca="false">O61</f>
        <v>0</v>
      </c>
      <c r="H61" s="98" t="n">
        <f aca="false">T61</f>
        <v>0</v>
      </c>
      <c r="I61" s="98" t="n">
        <f aca="false">V61</f>
        <v>0</v>
      </c>
      <c r="J61" s="98" t="n">
        <f aca="false">T61</f>
        <v>0</v>
      </c>
      <c r="K61" s="98" t="n">
        <f aca="false">W61</f>
        <v>0</v>
      </c>
      <c r="L61" s="99"/>
      <c r="M61" s="99"/>
      <c r="N61" s="99"/>
      <c r="O61" s="99"/>
      <c r="P61" s="99"/>
      <c r="Q61" s="129"/>
      <c r="R61" s="99" t="n">
        <f aca="false">P61/3600</f>
        <v>0</v>
      </c>
      <c r="S61" s="100"/>
      <c r="T61" s="99"/>
      <c r="U61" s="99"/>
      <c r="V61" s="99"/>
      <c r="W61" s="99"/>
      <c r="X61" s="99"/>
      <c r="Y61" s="129"/>
      <c r="Z61" s="99" t="n">
        <f aca="false">X61/3600</f>
        <v>0</v>
      </c>
      <c r="AA61" s="100"/>
      <c r="AB61" s="100"/>
      <c r="AC61" s="100"/>
    </row>
    <row r="62" customFormat="false" ht="12" hidden="false" customHeight="false" outlineLevel="0" collapsed="false">
      <c r="A62" s="102"/>
      <c r="B62" s="103"/>
      <c r="C62" s="103" t="n">
        <v>37</v>
      </c>
      <c r="D62" s="104" t="n">
        <f aca="false">L62</f>
        <v>0</v>
      </c>
      <c r="E62" s="104" t="n">
        <f aca="false">N62</f>
        <v>0</v>
      </c>
      <c r="F62" s="104" t="n">
        <f aca="false">L62</f>
        <v>0</v>
      </c>
      <c r="G62" s="104" t="n">
        <f aca="false">O62</f>
        <v>0</v>
      </c>
      <c r="H62" s="104" t="n">
        <f aca="false">T62</f>
        <v>0</v>
      </c>
      <c r="I62" s="104" t="n">
        <f aca="false">V62</f>
        <v>0</v>
      </c>
      <c r="J62" s="104" t="n">
        <f aca="false">T62</f>
        <v>0</v>
      </c>
      <c r="K62" s="104" t="n">
        <f aca="false">W62</f>
        <v>0</v>
      </c>
      <c r="L62" s="105"/>
      <c r="M62" s="105"/>
      <c r="N62" s="105"/>
      <c r="O62" s="105"/>
      <c r="P62" s="105"/>
      <c r="Q62" s="105"/>
      <c r="R62" s="105" t="n">
        <f aca="false">P62/3600</f>
        <v>0</v>
      </c>
      <c r="S62" s="103"/>
      <c r="T62" s="105"/>
      <c r="U62" s="105"/>
      <c r="V62" s="105"/>
      <c r="W62" s="105"/>
      <c r="X62" s="105"/>
      <c r="Y62" s="105"/>
      <c r="Z62" s="105" t="n">
        <f aca="false">X62/3600</f>
        <v>0</v>
      </c>
      <c r="AA62" s="103"/>
      <c r="AB62" s="103"/>
      <c r="AC62" s="103"/>
    </row>
    <row r="63" customFormat="false" ht="11.25" hidden="false" customHeight="false" outlineLevel="0" collapsed="false">
      <c r="A63" s="102"/>
      <c r="B63" s="97" t="s">
        <v>63</v>
      </c>
      <c r="C63" s="97" t="n">
        <v>22</v>
      </c>
      <c r="D63" s="109" t="n">
        <f aca="false">L63</f>
        <v>0</v>
      </c>
      <c r="E63" s="109" t="n">
        <f aca="false">N63</f>
        <v>0</v>
      </c>
      <c r="F63" s="109" t="n">
        <f aca="false">L63</f>
        <v>0</v>
      </c>
      <c r="G63" s="109" t="n">
        <f aca="false">O63</f>
        <v>0</v>
      </c>
      <c r="H63" s="109" t="n">
        <f aca="false">T63</f>
        <v>0</v>
      </c>
      <c r="I63" s="109" t="n">
        <f aca="false">V63</f>
        <v>0</v>
      </c>
      <c r="J63" s="109" t="n">
        <f aca="false">T63</f>
        <v>0</v>
      </c>
      <c r="K63" s="109" t="n">
        <f aca="false">W63</f>
        <v>0</v>
      </c>
      <c r="L63" s="106"/>
      <c r="M63" s="106"/>
      <c r="N63" s="106"/>
      <c r="O63" s="106"/>
      <c r="P63" s="106"/>
      <c r="Q63" s="129"/>
      <c r="R63" s="106" t="n">
        <f aca="false">P63/3600</f>
        <v>0</v>
      </c>
      <c r="S63" s="108"/>
      <c r="T63" s="106"/>
      <c r="U63" s="106"/>
      <c r="V63" s="106"/>
      <c r="W63" s="106"/>
      <c r="X63" s="106"/>
      <c r="Y63" s="129"/>
      <c r="Z63" s="106" t="n">
        <f aca="false">X63/3600</f>
        <v>0</v>
      </c>
      <c r="AA63" s="101" t="e">
        <f aca="false">RBJM($L63:$M66,T63:U66)</f>
        <v>#VALUE!</v>
      </c>
      <c r="AB63" s="101" t="e">
        <f aca="false">RBJM($D63:$E66,H63:I66)</f>
        <v>#VALUE!</v>
      </c>
      <c r="AC63" s="101" t="e">
        <f aca="false">RBJM($F63:$G66,J63:K66)</f>
        <v>#VALUE!</v>
      </c>
    </row>
    <row r="64" customFormat="false" ht="11.25" hidden="false" customHeight="false" outlineLevel="0" collapsed="false">
      <c r="A64" s="102"/>
      <c r="B64" s="102"/>
      <c r="C64" s="102" t="n">
        <v>27</v>
      </c>
      <c r="D64" s="110" t="n">
        <f aca="false">L64</f>
        <v>0</v>
      </c>
      <c r="E64" s="110" t="n">
        <f aca="false">N64</f>
        <v>0</v>
      </c>
      <c r="F64" s="110" t="n">
        <f aca="false">L64</f>
        <v>0</v>
      </c>
      <c r="G64" s="110" t="n">
        <f aca="false">O64</f>
        <v>0</v>
      </c>
      <c r="H64" s="110" t="n">
        <f aca="false">T64</f>
        <v>0</v>
      </c>
      <c r="I64" s="110" t="n">
        <f aca="false">V64</f>
        <v>0</v>
      </c>
      <c r="J64" s="110" t="n">
        <f aca="false">T64</f>
        <v>0</v>
      </c>
      <c r="K64" s="110" t="n">
        <f aca="false">W64</f>
        <v>0</v>
      </c>
      <c r="L64" s="99"/>
      <c r="M64" s="99"/>
      <c r="N64" s="99"/>
      <c r="O64" s="99"/>
      <c r="P64" s="99"/>
      <c r="Q64" s="129"/>
      <c r="R64" s="99" t="n">
        <f aca="false">P64/3600</f>
        <v>0</v>
      </c>
      <c r="S64" s="100"/>
      <c r="T64" s="99"/>
      <c r="U64" s="99"/>
      <c r="V64" s="99"/>
      <c r="W64" s="99"/>
      <c r="X64" s="99"/>
      <c r="Y64" s="129"/>
      <c r="Z64" s="99" t="n">
        <f aca="false">X64/3600</f>
        <v>0</v>
      </c>
      <c r="AA64" s="100"/>
      <c r="AB64" s="100"/>
      <c r="AC64" s="100"/>
    </row>
    <row r="65" customFormat="false" ht="11.25" hidden="false" customHeight="false" outlineLevel="0" collapsed="false">
      <c r="A65" s="102"/>
      <c r="B65" s="102"/>
      <c r="C65" s="102" t="n">
        <v>32</v>
      </c>
      <c r="D65" s="110" t="n">
        <f aca="false">L65</f>
        <v>0</v>
      </c>
      <c r="E65" s="110" t="n">
        <f aca="false">N65</f>
        <v>0</v>
      </c>
      <c r="F65" s="110" t="n">
        <f aca="false">L65</f>
        <v>0</v>
      </c>
      <c r="G65" s="110" t="n">
        <f aca="false">O65</f>
        <v>0</v>
      </c>
      <c r="H65" s="110" t="n">
        <f aca="false">T65</f>
        <v>0</v>
      </c>
      <c r="I65" s="110" t="n">
        <f aca="false">V65</f>
        <v>0</v>
      </c>
      <c r="J65" s="110" t="n">
        <f aca="false">T65</f>
        <v>0</v>
      </c>
      <c r="K65" s="110" t="n">
        <f aca="false">W65</f>
        <v>0</v>
      </c>
      <c r="L65" s="99"/>
      <c r="M65" s="99"/>
      <c r="N65" s="99"/>
      <c r="O65" s="99"/>
      <c r="P65" s="99"/>
      <c r="Q65" s="129"/>
      <c r="R65" s="99" t="n">
        <f aca="false">P65/3600</f>
        <v>0</v>
      </c>
      <c r="S65" s="100"/>
      <c r="T65" s="99"/>
      <c r="U65" s="99"/>
      <c r="V65" s="99"/>
      <c r="W65" s="99"/>
      <c r="X65" s="99"/>
      <c r="Y65" s="129"/>
      <c r="Z65" s="99" t="n">
        <f aca="false">X65/3600</f>
        <v>0</v>
      </c>
      <c r="AA65" s="100"/>
      <c r="AB65" s="100"/>
      <c r="AC65" s="100"/>
    </row>
    <row r="66" customFormat="false" ht="12" hidden="false" customHeight="false" outlineLevel="0" collapsed="false">
      <c r="A66" s="102"/>
      <c r="B66" s="103"/>
      <c r="C66" s="103" t="n">
        <v>37</v>
      </c>
      <c r="D66" s="111" t="n">
        <f aca="false">L66</f>
        <v>0</v>
      </c>
      <c r="E66" s="111" t="n">
        <f aca="false">N66</f>
        <v>0</v>
      </c>
      <c r="F66" s="111" t="n">
        <f aca="false">L66</f>
        <v>0</v>
      </c>
      <c r="G66" s="111" t="n">
        <f aca="false">O66</f>
        <v>0</v>
      </c>
      <c r="H66" s="111" t="n">
        <f aca="false">T66</f>
        <v>0</v>
      </c>
      <c r="I66" s="111" t="n">
        <f aca="false">V66</f>
        <v>0</v>
      </c>
      <c r="J66" s="111" t="n">
        <f aca="false">T66</f>
        <v>0</v>
      </c>
      <c r="K66" s="111" t="n">
        <f aca="false">W66</f>
        <v>0</v>
      </c>
      <c r="L66" s="105"/>
      <c r="M66" s="105"/>
      <c r="N66" s="105"/>
      <c r="O66" s="105"/>
      <c r="P66" s="105"/>
      <c r="Q66" s="105"/>
      <c r="R66" s="105" t="n">
        <f aca="false">P66/3600</f>
        <v>0</v>
      </c>
      <c r="S66" s="103"/>
      <c r="T66" s="105"/>
      <c r="U66" s="105"/>
      <c r="V66" s="105"/>
      <c r="W66" s="105"/>
      <c r="X66" s="105"/>
      <c r="Y66" s="105"/>
      <c r="Z66" s="105" t="n">
        <f aca="false">X66/3600</f>
        <v>0</v>
      </c>
      <c r="AA66" s="103"/>
      <c r="AB66" s="103"/>
      <c r="AC66" s="103"/>
    </row>
    <row r="67" customFormat="false" ht="11.25" hidden="false" customHeight="false" outlineLevel="0" collapsed="false">
      <c r="A67" s="102"/>
      <c r="B67" s="97" t="s">
        <v>59</v>
      </c>
      <c r="C67" s="97" t="n">
        <v>22</v>
      </c>
      <c r="D67" s="107" t="n">
        <f aca="false">L67</f>
        <v>0</v>
      </c>
      <c r="E67" s="107" t="n">
        <f aca="false">N67</f>
        <v>0</v>
      </c>
      <c r="F67" s="107" t="n">
        <f aca="false">L67</f>
        <v>0</v>
      </c>
      <c r="G67" s="107" t="n">
        <f aca="false">O67</f>
        <v>0</v>
      </c>
      <c r="H67" s="107" t="n">
        <f aca="false">T67</f>
        <v>0</v>
      </c>
      <c r="I67" s="107" t="n">
        <f aca="false">V67</f>
        <v>0</v>
      </c>
      <c r="J67" s="107" t="n">
        <f aca="false">T67</f>
        <v>0</v>
      </c>
      <c r="K67" s="107" t="n">
        <f aca="false">W67</f>
        <v>0</v>
      </c>
      <c r="L67" s="106"/>
      <c r="M67" s="106"/>
      <c r="N67" s="106"/>
      <c r="O67" s="106"/>
      <c r="P67" s="106"/>
      <c r="Q67" s="129"/>
      <c r="R67" s="106" t="n">
        <f aca="false">P67/3600</f>
        <v>0</v>
      </c>
      <c r="S67" s="108"/>
      <c r="T67" s="106"/>
      <c r="U67" s="106"/>
      <c r="V67" s="106"/>
      <c r="W67" s="106"/>
      <c r="X67" s="106"/>
      <c r="Y67" s="129"/>
      <c r="Z67" s="106" t="n">
        <f aca="false">X67/3600</f>
        <v>0</v>
      </c>
      <c r="AA67" s="101" t="e">
        <f aca="false">RBJM($L67:$M70,T67:U70)</f>
        <v>#VALUE!</v>
      </c>
      <c r="AB67" s="101" t="e">
        <f aca="false">RBJM($D67:$E70,H67:I70)</f>
        <v>#VALUE!</v>
      </c>
      <c r="AC67" s="101" t="e">
        <f aca="false">RBJM($F67:$G70,J67:K70)</f>
        <v>#VALUE!</v>
      </c>
    </row>
    <row r="68" customFormat="false" ht="11.25" hidden="false" customHeight="false" outlineLevel="0" collapsed="false">
      <c r="A68" s="102"/>
      <c r="B68" s="102"/>
      <c r="C68" s="102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9"/>
      <c r="M68" s="99"/>
      <c r="N68" s="99"/>
      <c r="O68" s="99"/>
      <c r="P68" s="99"/>
      <c r="Q68" s="129"/>
      <c r="R68" s="99" t="n">
        <f aca="false">P68/3600</f>
        <v>0</v>
      </c>
      <c r="S68" s="100"/>
      <c r="T68" s="99"/>
      <c r="U68" s="99"/>
      <c r="V68" s="99"/>
      <c r="W68" s="99"/>
      <c r="X68" s="99"/>
      <c r="Y68" s="129"/>
      <c r="Z68" s="99" t="n">
        <f aca="false">X68/3600</f>
        <v>0</v>
      </c>
      <c r="AA68" s="100"/>
      <c r="AB68" s="100"/>
      <c r="AC68" s="100"/>
    </row>
    <row r="69" customFormat="false" ht="11.25" hidden="false" customHeight="false" outlineLevel="0" collapsed="false">
      <c r="A69" s="102"/>
      <c r="B69" s="102"/>
      <c r="C69" s="102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9"/>
      <c r="M69" s="99"/>
      <c r="N69" s="99"/>
      <c r="O69" s="99"/>
      <c r="P69" s="99"/>
      <c r="Q69" s="129"/>
      <c r="R69" s="99" t="n">
        <f aca="false">P69/3600</f>
        <v>0</v>
      </c>
      <c r="S69" s="100"/>
      <c r="T69" s="99"/>
      <c r="U69" s="99"/>
      <c r="V69" s="99"/>
      <c r="W69" s="99"/>
      <c r="X69" s="99"/>
      <c r="Y69" s="129"/>
      <c r="Z69" s="99" t="n">
        <f aca="false">X69/3600</f>
        <v>0</v>
      </c>
      <c r="AA69" s="100"/>
      <c r="AB69" s="100"/>
      <c r="AC69" s="100"/>
    </row>
    <row r="70" customFormat="false" ht="12" hidden="false" customHeight="false" outlineLevel="0" collapsed="false">
      <c r="A70" s="103"/>
      <c r="B70" s="103"/>
      <c r="C70" s="103" t="n">
        <v>37</v>
      </c>
      <c r="D70" s="112" t="n">
        <f aca="false">L70</f>
        <v>0</v>
      </c>
      <c r="E70" s="112" t="n">
        <f aca="false">N70</f>
        <v>0</v>
      </c>
      <c r="F70" s="112" t="n">
        <f aca="false">L70</f>
        <v>0</v>
      </c>
      <c r="G70" s="112" t="n">
        <f aca="false">O70</f>
        <v>0</v>
      </c>
      <c r="H70" s="112" t="n">
        <f aca="false">T70</f>
        <v>0</v>
      </c>
      <c r="I70" s="112" t="n">
        <f aca="false">V70</f>
        <v>0</v>
      </c>
      <c r="J70" s="112" t="n">
        <f aca="false">T70</f>
        <v>0</v>
      </c>
      <c r="K70" s="112" t="n">
        <f aca="false">W70</f>
        <v>0</v>
      </c>
      <c r="L70" s="105"/>
      <c r="M70" s="105"/>
      <c r="N70" s="105"/>
      <c r="O70" s="105"/>
      <c r="P70" s="105"/>
      <c r="Q70" s="105"/>
      <c r="R70" s="105" t="n">
        <f aca="false">P70/3600</f>
        <v>0</v>
      </c>
      <c r="S70" s="103"/>
      <c r="T70" s="105"/>
      <c r="U70" s="105"/>
      <c r="V70" s="105"/>
      <c r="W70" s="105"/>
      <c r="X70" s="105"/>
      <c r="Y70" s="105"/>
      <c r="Z70" s="105" t="n">
        <f aca="false">X70/3600</f>
        <v>0</v>
      </c>
      <c r="AA70" s="103"/>
      <c r="AB70" s="103"/>
      <c r="AC70" s="103"/>
    </row>
    <row r="71" customFormat="false" ht="11.25" hidden="false" customHeight="false" outlineLevel="0" collapsed="false">
      <c r="A71" s="97" t="s">
        <v>64</v>
      </c>
      <c r="B71" s="97" t="s">
        <v>65</v>
      </c>
      <c r="C71" s="97" t="n">
        <v>22</v>
      </c>
      <c r="D71" s="109" t="n">
        <f aca="false">L71</f>
        <v>0</v>
      </c>
      <c r="E71" s="109" t="n">
        <f aca="false">N71</f>
        <v>0</v>
      </c>
      <c r="F71" s="109" t="n">
        <f aca="false">L71</f>
        <v>0</v>
      </c>
      <c r="G71" s="109" t="n">
        <f aca="false">O71</f>
        <v>0</v>
      </c>
      <c r="H71" s="109" t="n">
        <f aca="false">T71</f>
        <v>0</v>
      </c>
      <c r="I71" s="109" t="n">
        <f aca="false">V71</f>
        <v>0</v>
      </c>
      <c r="J71" s="109" t="n">
        <f aca="false">T71</f>
        <v>0</v>
      </c>
      <c r="K71" s="109" t="n">
        <f aca="false">W71</f>
        <v>0</v>
      </c>
      <c r="L71" s="106"/>
      <c r="M71" s="106"/>
      <c r="N71" s="106"/>
      <c r="O71" s="106"/>
      <c r="P71" s="106"/>
      <c r="Q71" s="129"/>
      <c r="R71" s="106" t="n">
        <f aca="false">P71/3600</f>
        <v>0</v>
      </c>
      <c r="S71" s="108"/>
      <c r="T71" s="106"/>
      <c r="U71" s="106"/>
      <c r="V71" s="106"/>
      <c r="W71" s="106"/>
      <c r="X71" s="106"/>
      <c r="Y71" s="129"/>
      <c r="Z71" s="106" t="n">
        <f aca="false">X71/3600</f>
        <v>0</v>
      </c>
      <c r="AA71" s="101" t="e">
        <f aca="false">RBJM($L71:$M74,T71:U74)</f>
        <v>#VALUE!</v>
      </c>
      <c r="AB71" s="101" t="e">
        <f aca="false">RBJM($D71:$E74,H71:I74)</f>
        <v>#VALUE!</v>
      </c>
      <c r="AC71" s="101" t="e">
        <f aca="false">RBJM($F71:$G74,J71:K74)</f>
        <v>#VALUE!</v>
      </c>
    </row>
    <row r="72" customFormat="false" ht="11.25" hidden="false" customHeight="false" outlineLevel="0" collapsed="false">
      <c r="A72" s="102" t="s">
        <v>66</v>
      </c>
      <c r="B72" s="102"/>
      <c r="C72" s="102" t="n">
        <v>27</v>
      </c>
      <c r="D72" s="110" t="n">
        <f aca="false">L72</f>
        <v>0</v>
      </c>
      <c r="E72" s="110" t="n">
        <f aca="false">N72</f>
        <v>0</v>
      </c>
      <c r="F72" s="110" t="n">
        <f aca="false">L72</f>
        <v>0</v>
      </c>
      <c r="G72" s="110" t="n">
        <f aca="false">O72</f>
        <v>0</v>
      </c>
      <c r="H72" s="110" t="n">
        <f aca="false">T72</f>
        <v>0</v>
      </c>
      <c r="I72" s="110" t="n">
        <f aca="false">V72</f>
        <v>0</v>
      </c>
      <c r="J72" s="110" t="n">
        <f aca="false">T72</f>
        <v>0</v>
      </c>
      <c r="K72" s="110" t="n">
        <f aca="false">W72</f>
        <v>0</v>
      </c>
      <c r="L72" s="99"/>
      <c r="M72" s="99"/>
      <c r="N72" s="99"/>
      <c r="O72" s="99"/>
      <c r="P72" s="99"/>
      <c r="Q72" s="129"/>
      <c r="R72" s="99" t="n">
        <f aca="false">P72/3600</f>
        <v>0</v>
      </c>
      <c r="S72" s="100"/>
      <c r="T72" s="99"/>
      <c r="U72" s="99"/>
      <c r="V72" s="99"/>
      <c r="W72" s="99"/>
      <c r="X72" s="99"/>
      <c r="Y72" s="129"/>
      <c r="Z72" s="99" t="n">
        <f aca="false">X72/3600</f>
        <v>0</v>
      </c>
      <c r="AA72" s="100"/>
      <c r="AB72" s="100"/>
      <c r="AC72" s="100"/>
    </row>
    <row r="73" customFormat="false" ht="11.25" hidden="false" customHeight="false" outlineLevel="0" collapsed="false">
      <c r="A73" s="102"/>
      <c r="B73" s="102"/>
      <c r="C73" s="102" t="n">
        <v>32</v>
      </c>
      <c r="D73" s="110" t="n">
        <f aca="false">L73</f>
        <v>0</v>
      </c>
      <c r="E73" s="110" t="n">
        <f aca="false">N73</f>
        <v>0</v>
      </c>
      <c r="F73" s="110" t="n">
        <f aca="false">L73</f>
        <v>0</v>
      </c>
      <c r="G73" s="110" t="n">
        <f aca="false">O73</f>
        <v>0</v>
      </c>
      <c r="H73" s="110" t="n">
        <f aca="false">T73</f>
        <v>0</v>
      </c>
      <c r="I73" s="110" t="n">
        <f aca="false">V73</f>
        <v>0</v>
      </c>
      <c r="J73" s="110" t="n">
        <f aca="false">T73</f>
        <v>0</v>
      </c>
      <c r="K73" s="110" t="n">
        <f aca="false">W73</f>
        <v>0</v>
      </c>
      <c r="L73" s="99"/>
      <c r="M73" s="99"/>
      <c r="N73" s="99"/>
      <c r="O73" s="99"/>
      <c r="P73" s="99"/>
      <c r="Q73" s="129"/>
      <c r="R73" s="99" t="n">
        <f aca="false">P73/3600</f>
        <v>0</v>
      </c>
      <c r="S73" s="100"/>
      <c r="T73" s="99"/>
      <c r="U73" s="99"/>
      <c r="V73" s="99"/>
      <c r="W73" s="99"/>
      <c r="X73" s="99"/>
      <c r="Y73" s="129"/>
      <c r="Z73" s="99" t="n">
        <f aca="false">X73/3600</f>
        <v>0</v>
      </c>
      <c r="AA73" s="100"/>
      <c r="AB73" s="100"/>
      <c r="AC73" s="100"/>
    </row>
    <row r="74" customFormat="false" ht="12" hidden="false" customHeight="false" outlineLevel="0" collapsed="false">
      <c r="A74" s="102"/>
      <c r="B74" s="103"/>
      <c r="C74" s="103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T74</f>
        <v>0</v>
      </c>
      <c r="I74" s="111" t="n">
        <f aca="false">V74</f>
        <v>0</v>
      </c>
      <c r="J74" s="111" t="n">
        <f aca="false">T74</f>
        <v>0</v>
      </c>
      <c r="K74" s="111" t="n">
        <f aca="false">W74</f>
        <v>0</v>
      </c>
      <c r="L74" s="105"/>
      <c r="M74" s="105"/>
      <c r="N74" s="105"/>
      <c r="O74" s="105"/>
      <c r="P74" s="105"/>
      <c r="Q74" s="105"/>
      <c r="R74" s="105" t="n">
        <f aca="false">P74/3600</f>
        <v>0</v>
      </c>
      <c r="S74" s="103"/>
      <c r="T74" s="105"/>
      <c r="U74" s="105"/>
      <c r="V74" s="105"/>
      <c r="W74" s="105"/>
      <c r="X74" s="105"/>
      <c r="Y74" s="105"/>
      <c r="Z74" s="105" t="n">
        <f aca="false">X74/3600</f>
        <v>0</v>
      </c>
      <c r="AA74" s="103"/>
      <c r="AB74" s="103"/>
      <c r="AC74" s="103"/>
    </row>
    <row r="75" customFormat="false" ht="11.25" hidden="false" customHeight="false" outlineLevel="0" collapsed="false">
      <c r="A75" s="102"/>
      <c r="B75" s="97" t="s">
        <v>67</v>
      </c>
      <c r="C75" s="97" t="n">
        <v>22</v>
      </c>
      <c r="D75" s="107" t="n">
        <f aca="false">L75</f>
        <v>0</v>
      </c>
      <c r="E75" s="107" t="n">
        <f aca="false">N75</f>
        <v>0</v>
      </c>
      <c r="F75" s="107" t="n">
        <f aca="false">L75</f>
        <v>0</v>
      </c>
      <c r="G75" s="107" t="n">
        <f aca="false">O75</f>
        <v>0</v>
      </c>
      <c r="H75" s="107" t="n">
        <f aca="false">T75</f>
        <v>0</v>
      </c>
      <c r="I75" s="107" t="n">
        <f aca="false">V75</f>
        <v>0</v>
      </c>
      <c r="J75" s="107" t="n">
        <f aca="false">T75</f>
        <v>0</v>
      </c>
      <c r="K75" s="107" t="n">
        <f aca="false">W75</f>
        <v>0</v>
      </c>
      <c r="L75" s="106"/>
      <c r="M75" s="106"/>
      <c r="N75" s="106"/>
      <c r="O75" s="106"/>
      <c r="P75" s="106"/>
      <c r="Q75" s="129"/>
      <c r="R75" s="106" t="n">
        <f aca="false">P75/3600</f>
        <v>0</v>
      </c>
      <c r="S75" s="108"/>
      <c r="T75" s="106"/>
      <c r="U75" s="106"/>
      <c r="V75" s="106"/>
      <c r="W75" s="106"/>
      <c r="X75" s="106"/>
      <c r="Y75" s="129"/>
      <c r="Z75" s="106" t="n">
        <f aca="false">X75/3600</f>
        <v>0</v>
      </c>
      <c r="AA75" s="101" t="e">
        <f aca="false">RBJM($L75:$M78,T75:U78)</f>
        <v>#VALUE!</v>
      </c>
      <c r="AB75" s="101" t="e">
        <f aca="false">RBJM($D75:$E78,H75:I78)</f>
        <v>#VALUE!</v>
      </c>
      <c r="AC75" s="101" t="e">
        <f aca="false">RBJM($F75:$G78,J75:K78)</f>
        <v>#VALUE!</v>
      </c>
    </row>
    <row r="76" customFormat="false" ht="11.25" hidden="false" customHeight="false" outlineLevel="0" collapsed="false">
      <c r="A76" s="102"/>
      <c r="B76" s="102"/>
      <c r="C76" s="102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9"/>
      <c r="M76" s="99"/>
      <c r="N76" s="99"/>
      <c r="O76" s="99"/>
      <c r="P76" s="99"/>
      <c r="Q76" s="129"/>
      <c r="R76" s="99" t="n">
        <f aca="false">P76/3600</f>
        <v>0</v>
      </c>
      <c r="S76" s="100"/>
      <c r="T76" s="99"/>
      <c r="U76" s="99"/>
      <c r="V76" s="99"/>
      <c r="W76" s="99"/>
      <c r="X76" s="99"/>
      <c r="Y76" s="129"/>
      <c r="Z76" s="99" t="n">
        <f aca="false">X76/3600</f>
        <v>0</v>
      </c>
      <c r="AA76" s="100"/>
      <c r="AB76" s="100"/>
      <c r="AC76" s="100"/>
    </row>
    <row r="77" customFormat="false" ht="11.25" hidden="false" customHeight="false" outlineLevel="0" collapsed="false">
      <c r="A77" s="102"/>
      <c r="B77" s="102"/>
      <c r="C77" s="102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9"/>
      <c r="M77" s="99"/>
      <c r="N77" s="99"/>
      <c r="O77" s="99"/>
      <c r="P77" s="99"/>
      <c r="Q77" s="129"/>
      <c r="R77" s="99" t="n">
        <f aca="false">P77/3600</f>
        <v>0</v>
      </c>
      <c r="S77" s="100"/>
      <c r="T77" s="99"/>
      <c r="U77" s="99"/>
      <c r="V77" s="99"/>
      <c r="W77" s="99"/>
      <c r="X77" s="99"/>
      <c r="Y77" s="129"/>
      <c r="Z77" s="99" t="n">
        <f aca="false">X77/3600</f>
        <v>0</v>
      </c>
      <c r="AA77" s="100"/>
      <c r="AB77" s="100"/>
      <c r="AC77" s="100"/>
    </row>
    <row r="78" customFormat="false" ht="12" hidden="false" customHeight="false" outlineLevel="0" collapsed="false">
      <c r="A78" s="102"/>
      <c r="B78" s="103"/>
      <c r="C78" s="103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5"/>
      <c r="M78" s="105"/>
      <c r="N78" s="105"/>
      <c r="O78" s="105"/>
      <c r="P78" s="105"/>
      <c r="Q78" s="105"/>
      <c r="R78" s="105" t="n">
        <f aca="false">P78/3600</f>
        <v>0</v>
      </c>
      <c r="S78" s="103"/>
      <c r="T78" s="105"/>
      <c r="U78" s="105"/>
      <c r="V78" s="105"/>
      <c r="W78" s="105"/>
      <c r="X78" s="105"/>
      <c r="Y78" s="105"/>
      <c r="Z78" s="105" t="n">
        <f aca="false">X78/3600</f>
        <v>0</v>
      </c>
      <c r="AA78" s="103"/>
      <c r="AB78" s="103"/>
      <c r="AC78" s="103"/>
    </row>
    <row r="79" customFormat="false" ht="11.25" hidden="false" customHeight="false" outlineLevel="0" collapsed="false">
      <c r="A79" s="102"/>
      <c r="B79" s="97" t="s">
        <v>68</v>
      </c>
      <c r="C79" s="97" t="n">
        <v>22</v>
      </c>
      <c r="D79" s="107" t="n">
        <f aca="false">L79</f>
        <v>0</v>
      </c>
      <c r="E79" s="107" t="n">
        <f aca="false">N79</f>
        <v>0</v>
      </c>
      <c r="F79" s="107" t="n">
        <f aca="false">L79</f>
        <v>0</v>
      </c>
      <c r="G79" s="107" t="n">
        <f aca="false">O79</f>
        <v>0</v>
      </c>
      <c r="H79" s="107" t="n">
        <f aca="false">T79</f>
        <v>0</v>
      </c>
      <c r="I79" s="107" t="n">
        <f aca="false">V79</f>
        <v>0</v>
      </c>
      <c r="J79" s="107" t="n">
        <f aca="false">T79</f>
        <v>0</v>
      </c>
      <c r="K79" s="107" t="n">
        <f aca="false">W79</f>
        <v>0</v>
      </c>
      <c r="L79" s="106"/>
      <c r="M79" s="106"/>
      <c r="N79" s="106"/>
      <c r="O79" s="106"/>
      <c r="P79" s="106"/>
      <c r="Q79" s="129"/>
      <c r="R79" s="106" t="n">
        <f aca="false">P79/3600</f>
        <v>0</v>
      </c>
      <c r="S79" s="108"/>
      <c r="T79" s="106"/>
      <c r="U79" s="106"/>
      <c r="V79" s="106"/>
      <c r="W79" s="106"/>
      <c r="X79" s="106"/>
      <c r="Y79" s="129"/>
      <c r="Z79" s="106" t="n">
        <f aca="false">X79/3600</f>
        <v>0</v>
      </c>
      <c r="AA79" s="101" t="e">
        <f aca="false">RBJM($L79:$M82,T79:U82)</f>
        <v>#VALUE!</v>
      </c>
      <c r="AB79" s="101" t="e">
        <f aca="false">RBJM($D79:$E82,H79:I82)</f>
        <v>#VALUE!</v>
      </c>
      <c r="AC79" s="101" t="e">
        <f aca="false">RBJM($F79:$G82,J79:K82)</f>
        <v>#VALUE!</v>
      </c>
    </row>
    <row r="80" customFormat="false" ht="11.25" hidden="false" customHeight="false" outlineLevel="0" collapsed="false">
      <c r="A80" s="102"/>
      <c r="B80" s="102"/>
      <c r="C80" s="102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9"/>
      <c r="M80" s="99"/>
      <c r="N80" s="99"/>
      <c r="O80" s="99"/>
      <c r="P80" s="99"/>
      <c r="Q80" s="129"/>
      <c r="R80" s="99" t="n">
        <f aca="false">P80/3600</f>
        <v>0</v>
      </c>
      <c r="S80" s="100"/>
      <c r="T80" s="99"/>
      <c r="U80" s="99"/>
      <c r="V80" s="99"/>
      <c r="W80" s="99"/>
      <c r="X80" s="99"/>
      <c r="Y80" s="129"/>
      <c r="Z80" s="99" t="n">
        <f aca="false">X80/3600</f>
        <v>0</v>
      </c>
      <c r="AA80" s="100"/>
      <c r="AB80" s="100"/>
      <c r="AC80" s="100"/>
    </row>
    <row r="81" customFormat="false" ht="11.25" hidden="false" customHeight="false" outlineLevel="0" collapsed="false">
      <c r="A81" s="102"/>
      <c r="B81" s="102"/>
      <c r="C81" s="102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9"/>
      <c r="M81" s="99"/>
      <c r="N81" s="99"/>
      <c r="O81" s="99"/>
      <c r="P81" s="99"/>
      <c r="Q81" s="129"/>
      <c r="R81" s="99" t="n">
        <f aca="false">P81/3600</f>
        <v>0</v>
      </c>
      <c r="S81" s="100"/>
      <c r="T81" s="99"/>
      <c r="U81" s="99"/>
      <c r="V81" s="99"/>
      <c r="W81" s="99"/>
      <c r="X81" s="99"/>
      <c r="Y81" s="129"/>
      <c r="Z81" s="99" t="n">
        <f aca="false">X81/3600</f>
        <v>0</v>
      </c>
      <c r="AA81" s="100"/>
      <c r="AB81" s="100"/>
      <c r="AC81" s="100"/>
    </row>
    <row r="82" customFormat="false" ht="12" hidden="false" customHeight="false" outlineLevel="0" collapsed="false">
      <c r="A82" s="103"/>
      <c r="B82" s="103"/>
      <c r="C82" s="103" t="n">
        <v>37</v>
      </c>
      <c r="D82" s="112" t="n">
        <f aca="false">L82</f>
        <v>0</v>
      </c>
      <c r="E82" s="112" t="n">
        <f aca="false">N82</f>
        <v>0</v>
      </c>
      <c r="F82" s="112" t="n">
        <f aca="false">L82</f>
        <v>0</v>
      </c>
      <c r="G82" s="112" t="n">
        <f aca="false">O82</f>
        <v>0</v>
      </c>
      <c r="H82" s="112" t="n">
        <f aca="false">T82</f>
        <v>0</v>
      </c>
      <c r="I82" s="112" t="n">
        <f aca="false">V82</f>
        <v>0</v>
      </c>
      <c r="J82" s="112" t="n">
        <f aca="false">T82</f>
        <v>0</v>
      </c>
      <c r="K82" s="112" t="n">
        <f aca="false">W82</f>
        <v>0</v>
      </c>
      <c r="L82" s="105"/>
      <c r="M82" s="105"/>
      <c r="N82" s="105"/>
      <c r="O82" s="105"/>
      <c r="P82" s="105"/>
      <c r="Q82" s="105"/>
      <c r="R82" s="105" t="n">
        <f aca="false">P82/3600</f>
        <v>0</v>
      </c>
      <c r="S82" s="103"/>
      <c r="T82" s="105"/>
      <c r="U82" s="105"/>
      <c r="V82" s="105"/>
      <c r="W82" s="105"/>
      <c r="X82" s="105"/>
      <c r="Y82" s="105"/>
      <c r="Z82" s="105" t="n">
        <f aca="false">X82/3600</f>
        <v>0</v>
      </c>
      <c r="AA82" s="103"/>
      <c r="AB82" s="103"/>
      <c r="AC82" s="103"/>
    </row>
    <row r="83" customFormat="false" ht="11.25" hidden="false" customHeight="false" outlineLevel="0" collapsed="false">
      <c r="A83" s="151"/>
      <c r="B83" s="151" t="s">
        <v>13</v>
      </c>
      <c r="C83" s="151"/>
      <c r="D83" s="159"/>
      <c r="E83" s="153"/>
      <c r="F83" s="153"/>
      <c r="G83" s="154"/>
      <c r="H83" s="154"/>
      <c r="I83" s="154"/>
      <c r="J83" s="154"/>
      <c r="K83" s="154"/>
      <c r="L83" s="151"/>
      <c r="M83" s="151"/>
      <c r="N83" s="151"/>
      <c r="O83" s="151"/>
      <c r="P83" s="151"/>
      <c r="Q83" s="151"/>
      <c r="R83" s="151"/>
      <c r="S83" s="155"/>
      <c r="T83" s="151"/>
      <c r="U83" s="151"/>
      <c r="V83" s="151"/>
      <c r="W83" s="151"/>
      <c r="X83" s="151"/>
      <c r="Y83" s="151"/>
      <c r="Z83" s="151"/>
      <c r="AA83" s="156"/>
      <c r="AB83" s="156"/>
      <c r="AC83" s="156"/>
    </row>
    <row r="84" customFormat="false" ht="11.25" hidden="false" customHeight="false" outlineLevel="0" collapsed="false">
      <c r="B84" s="86" t="s">
        <v>14</v>
      </c>
      <c r="D84" s="117"/>
      <c r="E84" s="114"/>
      <c r="F84" s="114"/>
      <c r="G84" s="115"/>
      <c r="H84" s="115"/>
      <c r="I84" s="115"/>
      <c r="J84" s="115"/>
      <c r="K84" s="115"/>
      <c r="S84" s="116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86" t="s">
        <v>15</v>
      </c>
      <c r="D85" s="117"/>
      <c r="E85" s="114"/>
      <c r="F85" s="114"/>
      <c r="G85" s="115"/>
      <c r="H85" s="115"/>
      <c r="I85" s="115"/>
      <c r="J85" s="115"/>
      <c r="K85" s="115"/>
      <c r="S85" s="116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86" t="s">
        <v>16</v>
      </c>
      <c r="D86" s="117"/>
      <c r="E86" s="114"/>
      <c r="F86" s="114"/>
      <c r="G86" s="115"/>
      <c r="H86" s="115"/>
      <c r="I86" s="115"/>
      <c r="J86" s="115"/>
      <c r="K86" s="115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</row>
    <row r="87" customFormat="false" ht="11.25" hidden="false" customHeight="false" outlineLevel="0" collapsed="false">
      <c r="B87" s="86" t="s">
        <v>17</v>
      </c>
      <c r="D87" s="117"/>
      <c r="E87" s="114"/>
      <c r="F87" s="114"/>
      <c r="G87" s="115"/>
      <c r="H87" s="115"/>
      <c r="I87" s="115"/>
      <c r="J87" s="115"/>
      <c r="K87" s="115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</row>
    <row r="88" customFormat="false" ht="11.25" hidden="false" customHeight="false" outlineLevel="0" collapsed="false">
      <c r="B88" s="120" t="s">
        <v>69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0"/>
      <c r="M88" s="120"/>
      <c r="N88" s="120"/>
      <c r="O88" s="120"/>
      <c r="P88" s="120"/>
      <c r="Q88" s="120"/>
      <c r="R88" s="120"/>
      <c r="S88" s="124"/>
      <c r="T88" s="120"/>
      <c r="U88" s="120"/>
      <c r="V88" s="120"/>
      <c r="W88" s="120"/>
      <c r="X88" s="120"/>
      <c r="Y88" s="120"/>
      <c r="Z88" s="120"/>
      <c r="AA88" s="125" t="e">
        <f aca="false">AVERAGE(AA19,AA23,AA27,AA31,AA35,AA39,AA43,AA47,AA51,AA55,AA63,AA59,AA67,AA71,AA75,AA79)</f>
        <v>#VALUE!</v>
      </c>
      <c r="AB88" s="125" t="e">
        <f aca="false">AVERAGE(AB19,AB23,AB27,AB31,AB35,AB39,AB43,AB47,AB51,AB55,AB63,AB59,AB67,AB71,AB75,AB79)</f>
        <v>#VALUE!</v>
      </c>
      <c r="AC88" s="12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86" t="s">
        <v>70</v>
      </c>
      <c r="P89" s="84"/>
      <c r="Q89" s="84" t="e">
        <f aca="false">GEOMEAN(Q19:Q82)</f>
        <v>#NUM!</v>
      </c>
      <c r="R89" s="84" t="n">
        <f aca="false">GEOMEAN(R19:R82)</f>
        <v>0</v>
      </c>
      <c r="S89" s="84"/>
      <c r="T89" s="84"/>
      <c r="U89" s="84"/>
      <c r="V89" s="84"/>
      <c r="W89" s="84"/>
      <c r="X89" s="84"/>
      <c r="Y89" s="84" t="e">
        <f aca="false">GEOMEAN(Y19:Y82)</f>
        <v>#NUM!</v>
      </c>
      <c r="Z89" s="84" t="n">
        <f aca="false">GEOMEAN(Z19:Z82)</f>
        <v>0</v>
      </c>
    </row>
    <row r="90" customFormat="false" ht="11.25" hidden="false" customHeight="false" outlineLevel="0" collapsed="false">
      <c r="B90" s="86" t="s">
        <v>71</v>
      </c>
      <c r="X90" s="126"/>
      <c r="Y90" s="126" t="e">
        <f aca="false">Y89/Q89</f>
        <v>#NUM!</v>
      </c>
      <c r="Z90" s="126" t="e">
        <f aca="false">Z89/R89</f>
        <v>#DIV/0!</v>
      </c>
    </row>
    <row r="91" customFormat="false" ht="11.25" hidden="false" customHeight="false" outlineLevel="0" collapsed="false">
      <c r="B91" s="86" t="s">
        <v>72</v>
      </c>
      <c r="P91" s="116"/>
      <c r="Q91" s="116" t="n">
        <f aca="false">SUM(Q19:Q82)/3600</f>
        <v>0</v>
      </c>
      <c r="R91" s="116" t="n">
        <f aca="false">SUM(R19:R82)</f>
        <v>0</v>
      </c>
      <c r="X91" s="116"/>
      <c r="Y91" s="116" t="n">
        <f aca="false">SUM(Y19:Y82)/3600</f>
        <v>0</v>
      </c>
      <c r="Z91" s="11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10T19:15:5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