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78812708046</v>
      </c>
      <c r="D10" s="24"/>
      <c r="E10" s="24"/>
      <c r="F10" s="24" t="n">
        <f aca="false">'AI LC'!$Z$90</f>
        <v>1.004962840125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27408489106</v>
      </c>
      <c r="D11" s="27"/>
      <c r="E11" s="27"/>
      <c r="F11" s="27" t="n">
        <f aca="false">'AI LC'!$Y$90</f>
        <v>1.0233286619561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706163941486</v>
      </c>
      <c r="D21" s="24"/>
      <c r="E21" s="24"/>
      <c r="F21" s="24" t="n">
        <f aca="false">'RA LC'!$Z$90</f>
        <v>0.9974513757623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233030714614</v>
      </c>
      <c r="D22" s="27"/>
      <c r="E22" s="27"/>
      <c r="F22" s="27" t="n">
        <f aca="false">'RA LC'!$Y$90</f>
        <v>1.01001159555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47703094566</v>
      </c>
      <c r="D32" s="24"/>
      <c r="E32" s="24"/>
      <c r="F32" s="24" t="n">
        <f aca="false">'LB LC'!$Z$90</f>
        <v>0.9977558044951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189630613987</v>
      </c>
      <c r="D33" s="27"/>
      <c r="E33" s="27"/>
      <c r="F33" s="27" t="n">
        <f aca="false">'LB LC'!$Y$90</f>
        <v>1.0159656749925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7.3888</v>
      </c>
      <c r="I3" s="46" t="n">
        <f aca="false">V3</f>
        <v>43.1634</v>
      </c>
      <c r="J3" s="46" t="n">
        <f aca="false">T3</f>
        <v>104347.3888</v>
      </c>
      <c r="K3" s="46" t="n">
        <f aca="false">W3</f>
        <v>45.053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47.3888</v>
      </c>
      <c r="U3" s="47" t="n">
        <v>43.7476</v>
      </c>
      <c r="V3" s="47" t="n">
        <v>43.1634</v>
      </c>
      <c r="W3" s="47" t="n">
        <v>45.0532</v>
      </c>
      <c r="X3" s="47" t="n">
        <v>9079.97</v>
      </c>
      <c r="Y3" s="47" t="n">
        <v>95.51</v>
      </c>
      <c r="Z3" s="47" t="n">
        <f aca="false">X3/3600</f>
        <v>2.5222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4816</v>
      </c>
      <c r="I4" s="46" t="n">
        <f aca="false">V4</f>
        <v>40.4891</v>
      </c>
      <c r="J4" s="46" t="n">
        <f aca="false">T4</f>
        <v>58522.4816</v>
      </c>
      <c r="K4" s="46" t="n">
        <f aca="false">W4</f>
        <v>42.383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22.4816</v>
      </c>
      <c r="U4" s="47" t="n">
        <v>40.5403</v>
      </c>
      <c r="V4" s="47" t="n">
        <v>40.4891</v>
      </c>
      <c r="W4" s="47" t="n">
        <v>42.3835</v>
      </c>
      <c r="X4" s="47" t="n">
        <v>8179.4</v>
      </c>
      <c r="Y4" s="47" t="n">
        <v>85.91</v>
      </c>
      <c r="Z4" s="47" t="n">
        <f aca="false">X4/3600</f>
        <v>2.2720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256</v>
      </c>
      <c r="I5" s="46" t="n">
        <f aca="false">V5</f>
        <v>38.3293</v>
      </c>
      <c r="J5" s="46" t="n">
        <f aca="false">T5</f>
        <v>32671.256</v>
      </c>
      <c r="K5" s="46" t="n">
        <f aca="false">W5</f>
        <v>40.11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71.256</v>
      </c>
      <c r="U5" s="47" t="n">
        <v>37.4545</v>
      </c>
      <c r="V5" s="47" t="n">
        <v>38.3293</v>
      </c>
      <c r="W5" s="47" t="n">
        <v>40.1129</v>
      </c>
      <c r="X5" s="47" t="n">
        <v>7557.86</v>
      </c>
      <c r="Y5" s="47" t="n">
        <v>78.18</v>
      </c>
      <c r="Z5" s="47" t="n">
        <f aca="false">X5/3600</f>
        <v>2.0994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8.096</v>
      </c>
      <c r="I6" s="53" t="n">
        <f aca="false">V6</f>
        <v>36.2888</v>
      </c>
      <c r="J6" s="53" t="n">
        <f aca="false">T6</f>
        <v>17928.096</v>
      </c>
      <c r="K6" s="53" t="n">
        <f aca="false">W6</f>
        <v>38.070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8.096</v>
      </c>
      <c r="U6" s="54" t="n">
        <v>34.3917</v>
      </c>
      <c r="V6" s="54" t="n">
        <v>36.2888</v>
      </c>
      <c r="W6" s="54" t="n">
        <v>38.0705</v>
      </c>
      <c r="X6" s="54" t="n">
        <v>7114.59</v>
      </c>
      <c r="Y6" s="54" t="n">
        <v>72.92</v>
      </c>
      <c r="Z6" s="54" t="n">
        <f aca="false">X6/3600</f>
        <v>1.9762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8.0928</v>
      </c>
      <c r="I7" s="46" t="n">
        <f aca="false">V7</f>
        <v>46.0352</v>
      </c>
      <c r="J7" s="46" t="n">
        <f aca="false">T7</f>
        <v>107408.0928</v>
      </c>
      <c r="K7" s="46" t="n">
        <f aca="false">W7</f>
        <v>45.48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408.0928</v>
      </c>
      <c r="U7" s="55" t="n">
        <v>43.6559</v>
      </c>
      <c r="V7" s="55" t="n">
        <v>46.0352</v>
      </c>
      <c r="W7" s="55" t="n">
        <v>45.484</v>
      </c>
      <c r="X7" s="47" t="n">
        <v>9096.41</v>
      </c>
      <c r="Y7" s="47" t="n">
        <v>91.29</v>
      </c>
      <c r="Z7" s="47" t="n">
        <f aca="false">X7/3600</f>
        <v>2.5267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6.6</v>
      </c>
      <c r="I8" s="46" t="n">
        <f aca="false">V8</f>
        <v>43.6166</v>
      </c>
      <c r="J8" s="46" t="n">
        <f aca="false">T8</f>
        <v>62656.6</v>
      </c>
      <c r="K8" s="46" t="n">
        <f aca="false">W8</f>
        <v>43.58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56.6</v>
      </c>
      <c r="U8" s="47" t="n">
        <v>40.2086</v>
      </c>
      <c r="V8" s="47" t="n">
        <v>43.6166</v>
      </c>
      <c r="W8" s="47" t="n">
        <v>43.5828</v>
      </c>
      <c r="X8" s="47" t="n">
        <v>8306.5</v>
      </c>
      <c r="Y8" s="47" t="n">
        <v>84.36</v>
      </c>
      <c r="Z8" s="47" t="n">
        <f aca="false">X8/3600</f>
        <v>2.3073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1.6816</v>
      </c>
      <c r="I9" s="46" t="n">
        <f aca="false">V9</f>
        <v>41.056</v>
      </c>
      <c r="J9" s="46" t="n">
        <f aca="false">T9</f>
        <v>35501.6816</v>
      </c>
      <c r="K9" s="46" t="n">
        <f aca="false">W9</f>
        <v>41.381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01.6816</v>
      </c>
      <c r="U9" s="47" t="n">
        <v>37.0912</v>
      </c>
      <c r="V9" s="47" t="n">
        <v>41.056</v>
      </c>
      <c r="W9" s="47" t="n">
        <v>41.3813</v>
      </c>
      <c r="X9" s="47" t="n">
        <v>7557.03</v>
      </c>
      <c r="Y9" s="47" t="n">
        <v>78.3</v>
      </c>
      <c r="Z9" s="47" t="n">
        <f aca="false">X9/3600</f>
        <v>2.0991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9136</v>
      </c>
      <c r="I10" s="53" t="n">
        <f aca="false">V10</f>
        <v>38.2813</v>
      </c>
      <c r="J10" s="53" t="n">
        <f aca="false">T10</f>
        <v>20329.9136</v>
      </c>
      <c r="K10" s="53" t="n">
        <f aca="false">W10</f>
        <v>39.012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29.9136</v>
      </c>
      <c r="U10" s="54" t="n">
        <v>34.2288</v>
      </c>
      <c r="V10" s="54" t="n">
        <v>38.2813</v>
      </c>
      <c r="W10" s="54" t="n">
        <v>39.0128</v>
      </c>
      <c r="X10" s="54" t="n">
        <v>7088.49</v>
      </c>
      <c r="Y10" s="54" t="n">
        <v>73.07</v>
      </c>
      <c r="Z10" s="54" t="n">
        <f aca="false">X10/3600</f>
        <v>1.9690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5.9424</v>
      </c>
      <c r="I11" s="46" t="n">
        <f aca="false">V11</f>
        <v>43.0857</v>
      </c>
      <c r="J11" s="46" t="n">
        <f aca="false">T11</f>
        <v>383865.9424</v>
      </c>
      <c r="K11" s="46" t="n">
        <f aca="false">W11</f>
        <v>41.539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65.9424</v>
      </c>
      <c r="U11" s="47" t="n">
        <v>42.9129</v>
      </c>
      <c r="V11" s="47" t="n">
        <v>43.0857</v>
      </c>
      <c r="W11" s="47" t="n">
        <v>41.5398</v>
      </c>
      <c r="X11" s="47" t="n">
        <v>21639.79</v>
      </c>
      <c r="Y11" s="47" t="n">
        <v>197.84</v>
      </c>
      <c r="Z11" s="47" t="n">
        <f aca="false">X11/3600</f>
        <v>6.0110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0.9344</v>
      </c>
      <c r="I12" s="46" t="n">
        <f aca="false">V12</f>
        <v>40.2958</v>
      </c>
      <c r="J12" s="46" t="n">
        <f aca="false">T12</f>
        <v>248870.9344</v>
      </c>
      <c r="K12" s="46" t="n">
        <f aca="false">W12</f>
        <v>37.97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870.9344</v>
      </c>
      <c r="U12" s="47" t="n">
        <v>39.2393</v>
      </c>
      <c r="V12" s="47" t="n">
        <v>40.2958</v>
      </c>
      <c r="W12" s="47" t="n">
        <v>37.9729</v>
      </c>
      <c r="X12" s="47" t="n">
        <v>19172.89</v>
      </c>
      <c r="Y12" s="47" t="n">
        <v>172.86</v>
      </c>
      <c r="Z12" s="47" t="n">
        <f aca="false">X12/3600</f>
        <v>5.3258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7.0816</v>
      </c>
      <c r="I13" s="46" t="n">
        <f aca="false">V13</f>
        <v>38.29</v>
      </c>
      <c r="J13" s="46" t="n">
        <f aca="false">T13</f>
        <v>153707.0816</v>
      </c>
      <c r="K13" s="46" t="n">
        <f aca="false">W13</f>
        <v>35.972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07.0816</v>
      </c>
      <c r="U13" s="47" t="n">
        <v>35.1422</v>
      </c>
      <c r="V13" s="47" t="n">
        <v>38.29</v>
      </c>
      <c r="W13" s="47" t="n">
        <v>35.9726</v>
      </c>
      <c r="X13" s="47" t="n">
        <v>17445.74</v>
      </c>
      <c r="Y13" s="47" t="n">
        <v>152.26</v>
      </c>
      <c r="Z13" s="47" t="n">
        <f aca="false">X13/3600</f>
        <v>4.8460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9.1744</v>
      </c>
      <c r="I14" s="53" t="n">
        <f aca="false">V14</f>
        <v>36.0951</v>
      </c>
      <c r="J14" s="53" t="n">
        <f aca="false">T14</f>
        <v>79819.1744</v>
      </c>
      <c r="K14" s="53" t="n">
        <f aca="false">W14</f>
        <v>33.87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19.1744</v>
      </c>
      <c r="U14" s="54" t="n">
        <v>30.9371</v>
      </c>
      <c r="V14" s="54" t="n">
        <v>36.0951</v>
      </c>
      <c r="W14" s="54" t="n">
        <v>33.878</v>
      </c>
      <c r="X14" s="54" t="n">
        <v>15761.43</v>
      </c>
      <c r="Y14" s="54" t="n">
        <v>138.38</v>
      </c>
      <c r="Z14" s="54" t="n">
        <f aca="false">X14/3600</f>
        <v>4.3781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6656</v>
      </c>
      <c r="I15" s="46" t="n">
        <f aca="false">V15</f>
        <v>47.1738</v>
      </c>
      <c r="J15" s="46" t="n">
        <f aca="false">T15</f>
        <v>99469.6656</v>
      </c>
      <c r="K15" s="46" t="n">
        <f aca="false">W15</f>
        <v>46.6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69.6656</v>
      </c>
      <c r="U15" s="55" t="n">
        <v>43.9903</v>
      </c>
      <c r="V15" s="55" t="n">
        <v>47.1738</v>
      </c>
      <c r="W15" s="55" t="n">
        <v>46.69</v>
      </c>
      <c r="X15" s="47" t="n">
        <v>15466.87</v>
      </c>
      <c r="Y15" s="47" t="n">
        <v>129.95</v>
      </c>
      <c r="Z15" s="47" t="n">
        <f aca="false">X15/3600</f>
        <v>4.2963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5712</v>
      </c>
      <c r="I16" s="46" t="n">
        <f aca="false">V16</f>
        <v>46.1249</v>
      </c>
      <c r="J16" s="46" t="n">
        <f aca="false">T16</f>
        <v>47594.5712</v>
      </c>
      <c r="K16" s="46" t="n">
        <f aca="false">W16</f>
        <v>45.838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94.5712</v>
      </c>
      <c r="U16" s="47" t="n">
        <v>41.5901</v>
      </c>
      <c r="V16" s="47" t="n">
        <v>46.1249</v>
      </c>
      <c r="W16" s="47" t="n">
        <v>45.8388</v>
      </c>
      <c r="X16" s="47" t="n">
        <v>13965.58</v>
      </c>
      <c r="Y16" s="47" t="n">
        <v>121.71</v>
      </c>
      <c r="Z16" s="47" t="n">
        <f aca="false">X16/3600</f>
        <v>3.8793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3616</v>
      </c>
      <c r="I17" s="46" t="n">
        <f aca="false">V17</f>
        <v>45.1736</v>
      </c>
      <c r="J17" s="46" t="n">
        <f aca="false">T17</f>
        <v>26910.3616</v>
      </c>
      <c r="K17" s="46" t="n">
        <f aca="false">W17</f>
        <v>44.988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10.3616</v>
      </c>
      <c r="U17" s="47" t="n">
        <v>40.0152</v>
      </c>
      <c r="V17" s="47" t="n">
        <v>45.1736</v>
      </c>
      <c r="W17" s="47" t="n">
        <v>44.9882</v>
      </c>
      <c r="X17" s="47" t="n">
        <v>13435.48</v>
      </c>
      <c r="Y17" s="47" t="n">
        <v>118.67</v>
      </c>
      <c r="Z17" s="47" t="n">
        <f aca="false">X17/3600</f>
        <v>3.73207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632</v>
      </c>
      <c r="I18" s="53" t="n">
        <f aca="false">V18</f>
        <v>44.0875</v>
      </c>
      <c r="J18" s="53" t="n">
        <f aca="false">T18</f>
        <v>14884.632</v>
      </c>
      <c r="K18" s="53" t="n">
        <f aca="false">W18</f>
        <v>43.91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4.632</v>
      </c>
      <c r="U18" s="54" t="n">
        <v>38.2923</v>
      </c>
      <c r="V18" s="54" t="n">
        <v>44.0875</v>
      </c>
      <c r="W18" s="54" t="n">
        <v>43.918</v>
      </c>
      <c r="X18" s="54" t="n">
        <v>12934.53</v>
      </c>
      <c r="Y18" s="54" t="n">
        <v>109.11</v>
      </c>
      <c r="Z18" s="54" t="n">
        <f aca="false">X18/3600</f>
        <v>3.5929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9.6136</v>
      </c>
      <c r="I19" s="46" t="n">
        <f aca="false">V19</f>
        <v>44.735</v>
      </c>
      <c r="J19" s="46" t="n">
        <f aca="false">T19</f>
        <v>22629.6136</v>
      </c>
      <c r="K19" s="46" t="n">
        <f aca="false">W19</f>
        <v>46.22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29.6136</v>
      </c>
      <c r="U19" s="47" t="n">
        <v>42.9223</v>
      </c>
      <c r="V19" s="47" t="n">
        <v>44.735</v>
      </c>
      <c r="W19" s="47" t="n">
        <v>46.2204</v>
      </c>
      <c r="X19" s="47" t="n">
        <v>6374.97</v>
      </c>
      <c r="Y19" s="47" t="n">
        <v>59.57</v>
      </c>
      <c r="Z19" s="47" t="n">
        <f aca="false">X19/3600</f>
        <v>1.7708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7208</v>
      </c>
      <c r="I20" s="46" t="n">
        <f aca="false">V20</f>
        <v>42.922</v>
      </c>
      <c r="J20" s="46" t="n">
        <f aca="false">T20</f>
        <v>12370.7208</v>
      </c>
      <c r="K20" s="46" t="n">
        <f aca="false">W20</f>
        <v>43.789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0.7208</v>
      </c>
      <c r="U20" s="47" t="n">
        <v>41.245</v>
      </c>
      <c r="V20" s="47" t="n">
        <v>42.922</v>
      </c>
      <c r="W20" s="47" t="n">
        <v>43.7893</v>
      </c>
      <c r="X20" s="47" t="n">
        <v>5872.2</v>
      </c>
      <c r="Y20" s="47" t="n">
        <v>55.96</v>
      </c>
      <c r="Z20" s="47" t="n">
        <f aca="false">X20/3600</f>
        <v>1.6311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0464</v>
      </c>
      <c r="I21" s="46" t="n">
        <f aca="false">V21</f>
        <v>41.249</v>
      </c>
      <c r="J21" s="46" t="n">
        <f aca="false">T21</f>
        <v>6871.0464</v>
      </c>
      <c r="K21" s="46" t="n">
        <f aca="false">W21</f>
        <v>41.863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1.0464</v>
      </c>
      <c r="U21" s="47" t="n">
        <v>39.1698</v>
      </c>
      <c r="V21" s="47" t="n">
        <v>41.249</v>
      </c>
      <c r="W21" s="47" t="n">
        <v>41.8635</v>
      </c>
      <c r="X21" s="47" t="n">
        <v>5547.03</v>
      </c>
      <c r="Y21" s="47" t="n">
        <v>48.99</v>
      </c>
      <c r="Z21" s="47" t="n">
        <f aca="false">X21/3600</f>
        <v>1.5408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4032</v>
      </c>
      <c r="I22" s="53" t="n">
        <f aca="false">V22</f>
        <v>39.5628</v>
      </c>
      <c r="J22" s="53" t="n">
        <f aca="false">T22</f>
        <v>3733.4032</v>
      </c>
      <c r="K22" s="53" t="n">
        <f aca="false">W22</f>
        <v>40.345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3.4032</v>
      </c>
      <c r="U22" s="54" t="n">
        <v>36.7046</v>
      </c>
      <c r="V22" s="54" t="n">
        <v>39.5628</v>
      </c>
      <c r="W22" s="54" t="n">
        <v>40.3456</v>
      </c>
      <c r="X22" s="54" t="n">
        <v>5350.63</v>
      </c>
      <c r="Y22" s="54" t="n">
        <v>47.98</v>
      </c>
      <c r="Z22" s="54" t="n">
        <f aca="false">X22/3600</f>
        <v>1.4862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0488</v>
      </c>
      <c r="I23" s="56" t="n">
        <f aca="false">V23</f>
        <v>43.6862</v>
      </c>
      <c r="J23" s="56" t="n">
        <f aca="false">T23</f>
        <v>53639.0488</v>
      </c>
      <c r="K23" s="56" t="n">
        <f aca="false">W23</f>
        <v>44.30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39.0488</v>
      </c>
      <c r="U23" s="55" t="n">
        <v>41.9577</v>
      </c>
      <c r="V23" s="55" t="n">
        <v>43.6862</v>
      </c>
      <c r="W23" s="55" t="n">
        <v>44.3028</v>
      </c>
      <c r="X23" s="55" t="n">
        <v>7629.76</v>
      </c>
      <c r="Y23" s="55" t="n">
        <v>83.39</v>
      </c>
      <c r="Z23" s="55" t="n">
        <f aca="false">X23/3600</f>
        <v>2.1193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2784</v>
      </c>
      <c r="I24" s="46" t="n">
        <f aca="false">V24</f>
        <v>41.1838</v>
      </c>
      <c r="J24" s="46" t="n">
        <f aca="false">T24</f>
        <v>29084.2784</v>
      </c>
      <c r="K24" s="46" t="n">
        <f aca="false">W24</f>
        <v>41.36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84.2784</v>
      </c>
      <c r="U24" s="47" t="n">
        <v>38.8696</v>
      </c>
      <c r="V24" s="47" t="n">
        <v>41.1838</v>
      </c>
      <c r="W24" s="47" t="n">
        <v>41.3616</v>
      </c>
      <c r="X24" s="47" t="n">
        <v>6622.27</v>
      </c>
      <c r="Y24" s="47" t="n">
        <v>75.34</v>
      </c>
      <c r="Z24" s="47" t="n">
        <f aca="false">X24/3600</f>
        <v>1.8395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4632</v>
      </c>
      <c r="I25" s="46" t="n">
        <f aca="false">V25</f>
        <v>38.9726</v>
      </c>
      <c r="J25" s="46" t="n">
        <f aca="false">T25</f>
        <v>14902.4632</v>
      </c>
      <c r="K25" s="46" t="n">
        <f aca="false">W25</f>
        <v>39.313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2.4632</v>
      </c>
      <c r="U25" s="47" t="n">
        <v>35.8191</v>
      </c>
      <c r="V25" s="47" t="n">
        <v>38.9726</v>
      </c>
      <c r="W25" s="47" t="n">
        <v>39.3134</v>
      </c>
      <c r="X25" s="47" t="n">
        <v>5881.55</v>
      </c>
      <c r="Y25" s="47" t="n">
        <v>63.61</v>
      </c>
      <c r="Z25" s="47" t="n">
        <f aca="false">X25/3600</f>
        <v>1.6337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1944</v>
      </c>
      <c r="I26" s="53" t="n">
        <f aca="false">V26</f>
        <v>36.9514</v>
      </c>
      <c r="J26" s="53" t="n">
        <f aca="false">T26</f>
        <v>7163.1944</v>
      </c>
      <c r="K26" s="53" t="n">
        <f aca="false">W26</f>
        <v>37.925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3.1944</v>
      </c>
      <c r="U26" s="54" t="n">
        <v>32.9269</v>
      </c>
      <c r="V26" s="54" t="n">
        <v>36.9514</v>
      </c>
      <c r="W26" s="54" t="n">
        <v>37.9252</v>
      </c>
      <c r="X26" s="54" t="n">
        <v>5546.23</v>
      </c>
      <c r="Y26" s="54" t="n">
        <v>53.47</v>
      </c>
      <c r="Z26" s="54" t="n">
        <f aca="false">X26/3600</f>
        <v>1.5406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6.6336</v>
      </c>
      <c r="I27" s="56" t="n">
        <f aca="false">V27</f>
        <v>41.9006</v>
      </c>
      <c r="J27" s="56" t="n">
        <f aca="false">T27</f>
        <v>108806.6336</v>
      </c>
      <c r="K27" s="56" t="n">
        <f aca="false">W27</f>
        <v>44.397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06.6336</v>
      </c>
      <c r="U27" s="55" t="n">
        <v>40.7813</v>
      </c>
      <c r="V27" s="55" t="n">
        <v>41.9006</v>
      </c>
      <c r="W27" s="55" t="n">
        <v>44.3971</v>
      </c>
      <c r="X27" s="55" t="n">
        <v>15827.3</v>
      </c>
      <c r="Y27" s="55" t="n">
        <v>171.6</v>
      </c>
      <c r="Z27" s="55" t="n">
        <f aca="false">X27/3600</f>
        <v>4.3964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3.7872</v>
      </c>
      <c r="I28" s="46" t="n">
        <f aca="false">V28</f>
        <v>39.5909</v>
      </c>
      <c r="J28" s="46" t="n">
        <f aca="false">T28</f>
        <v>49863.7872</v>
      </c>
      <c r="K28" s="46" t="n">
        <f aca="false">W28</f>
        <v>42.259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63.7872</v>
      </c>
      <c r="U28" s="47" t="n">
        <v>38.1076</v>
      </c>
      <c r="V28" s="47" t="n">
        <v>39.5909</v>
      </c>
      <c r="W28" s="47" t="n">
        <v>42.2593</v>
      </c>
      <c r="X28" s="47" t="n">
        <v>13658.92</v>
      </c>
      <c r="Y28" s="47" t="n">
        <v>145.49</v>
      </c>
      <c r="Z28" s="47" t="n">
        <f aca="false">X28/3600</f>
        <v>3.7941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6.924</v>
      </c>
      <c r="I29" s="46" t="n">
        <f aca="false">V29</f>
        <v>38.2413</v>
      </c>
      <c r="J29" s="46" t="n">
        <f aca="false">T29</f>
        <v>26586.924</v>
      </c>
      <c r="K29" s="46" t="n">
        <f aca="false">W29</f>
        <v>40.16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86.924</v>
      </c>
      <c r="U29" s="47" t="n">
        <v>35.8746</v>
      </c>
      <c r="V29" s="47" t="n">
        <v>38.2413</v>
      </c>
      <c r="W29" s="47" t="n">
        <v>40.1666</v>
      </c>
      <c r="X29" s="47" t="n">
        <v>12372.61</v>
      </c>
      <c r="Y29" s="47" t="n">
        <v>129.41</v>
      </c>
      <c r="Z29" s="47" t="n">
        <f aca="false">X29/3600</f>
        <v>3.4368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9.9088</v>
      </c>
      <c r="I30" s="53" t="n">
        <f aca="false">V30</f>
        <v>36.6639</v>
      </c>
      <c r="J30" s="53" t="n">
        <f aca="false">T30</f>
        <v>13939.9088</v>
      </c>
      <c r="K30" s="53" t="n">
        <f aca="false">W30</f>
        <v>37.90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39.9088</v>
      </c>
      <c r="U30" s="54" t="n">
        <v>33.4476</v>
      </c>
      <c r="V30" s="54" t="n">
        <v>36.6639</v>
      </c>
      <c r="W30" s="54" t="n">
        <v>37.905</v>
      </c>
      <c r="X30" s="54" t="n">
        <v>11412.65</v>
      </c>
      <c r="Y30" s="54" t="n">
        <v>114.69</v>
      </c>
      <c r="Z30" s="54" t="n">
        <f aca="false">X30/3600</f>
        <v>3.1701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5.5784</v>
      </c>
      <c r="I31" s="58" t="n">
        <f aca="false">V31</f>
        <v>44.5428</v>
      </c>
      <c r="J31" s="58" t="n">
        <f aca="false">T31</f>
        <v>72825.5784</v>
      </c>
      <c r="K31" s="58" t="n">
        <f aca="false">W31</f>
        <v>46.246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25.5784</v>
      </c>
      <c r="U31" s="55" t="n">
        <v>41.4538</v>
      </c>
      <c r="V31" s="55" t="n">
        <v>44.5428</v>
      </c>
      <c r="W31" s="55" t="n">
        <v>46.2462</v>
      </c>
      <c r="X31" s="55" t="n">
        <v>13972.67</v>
      </c>
      <c r="Y31" s="55" t="n">
        <v>149.74</v>
      </c>
      <c r="Z31" s="55" t="n">
        <f aca="false">X31/3600</f>
        <v>3.8812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5.9464</v>
      </c>
      <c r="I32" s="59" t="n">
        <f aca="false">V32</f>
        <v>42.9557</v>
      </c>
      <c r="J32" s="59" t="n">
        <f aca="false">T32</f>
        <v>29465.9464</v>
      </c>
      <c r="K32" s="59" t="n">
        <f aca="false">W32</f>
        <v>43.97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65.9464</v>
      </c>
      <c r="U32" s="47" t="n">
        <v>38.8517</v>
      </c>
      <c r="V32" s="47" t="n">
        <v>42.9557</v>
      </c>
      <c r="W32" s="47" t="n">
        <v>43.9793</v>
      </c>
      <c r="X32" s="47" t="n">
        <v>12331.48</v>
      </c>
      <c r="Y32" s="47" t="n">
        <v>126.01</v>
      </c>
      <c r="Z32" s="47" t="n">
        <f aca="false">X32/3600</f>
        <v>3.4254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3.968</v>
      </c>
      <c r="I33" s="59" t="n">
        <f aca="false">V33</f>
        <v>41.1858</v>
      </c>
      <c r="J33" s="59" t="n">
        <f aca="false">T33</f>
        <v>15073.968</v>
      </c>
      <c r="K33" s="59" t="n">
        <f aca="false">W33</f>
        <v>41.613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3.968</v>
      </c>
      <c r="U33" s="47" t="n">
        <v>37.1021</v>
      </c>
      <c r="V33" s="47" t="n">
        <v>41.1858</v>
      </c>
      <c r="W33" s="47" t="n">
        <v>41.6138</v>
      </c>
      <c r="X33" s="47" t="n">
        <v>11403.9</v>
      </c>
      <c r="Y33" s="47" t="n">
        <v>112.09</v>
      </c>
      <c r="Z33" s="47" t="n">
        <f aca="false">X33/3600</f>
        <v>3.167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0432</v>
      </c>
      <c r="I34" s="60" t="n">
        <f aca="false">V34</f>
        <v>39.2026</v>
      </c>
      <c r="J34" s="60" t="n">
        <f aca="false">T34</f>
        <v>8175.0432</v>
      </c>
      <c r="K34" s="60" t="n">
        <f aca="false">W34</f>
        <v>39.097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5.0432</v>
      </c>
      <c r="U34" s="54" t="n">
        <v>35.1522</v>
      </c>
      <c r="V34" s="54" t="n">
        <v>39.2026</v>
      </c>
      <c r="W34" s="54" t="n">
        <v>39.0972</v>
      </c>
      <c r="X34" s="54" t="n">
        <v>10892.19</v>
      </c>
      <c r="Y34" s="54" t="n">
        <v>103.13</v>
      </c>
      <c r="Z34" s="54" t="n">
        <f aca="false">X34/3600</f>
        <v>3.0256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51.3576</v>
      </c>
      <c r="I35" s="58" t="n">
        <f aca="false">V35</f>
        <v>42.8843</v>
      </c>
      <c r="J35" s="58" t="n">
        <f aca="false">T35</f>
        <v>184751.3576</v>
      </c>
      <c r="K35" s="58" t="n">
        <f aca="false">W35</f>
        <v>44.474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51.3576</v>
      </c>
      <c r="U35" s="55" t="n">
        <v>42.7813</v>
      </c>
      <c r="V35" s="55" t="n">
        <v>42.8843</v>
      </c>
      <c r="W35" s="55" t="n">
        <v>44.4742</v>
      </c>
      <c r="X35" s="55" t="n">
        <v>19961.18</v>
      </c>
      <c r="Y35" s="55" t="n">
        <v>223.92</v>
      </c>
      <c r="Z35" s="55" t="n">
        <f aca="false">X35/3600</f>
        <v>5.544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0.9064</v>
      </c>
      <c r="I36" s="59" t="n">
        <f aca="false">V36</f>
        <v>40.9209</v>
      </c>
      <c r="J36" s="59" t="n">
        <f aca="false">T36</f>
        <v>81800.9064</v>
      </c>
      <c r="K36" s="59" t="n">
        <f aca="false">W36</f>
        <v>42.895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800.9064</v>
      </c>
      <c r="U36" s="47" t="n">
        <v>37.2762</v>
      </c>
      <c r="V36" s="47" t="n">
        <v>40.9209</v>
      </c>
      <c r="W36" s="47" t="n">
        <v>42.8959</v>
      </c>
      <c r="X36" s="47" t="n">
        <v>17168.86</v>
      </c>
      <c r="Y36" s="47" t="n">
        <v>179.46</v>
      </c>
      <c r="Z36" s="47" t="n">
        <f aca="false">X36/3600</f>
        <v>4.7691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2552</v>
      </c>
      <c r="I37" s="59" t="n">
        <f aca="false">V37</f>
        <v>39.0287</v>
      </c>
      <c r="J37" s="59" t="n">
        <f aca="false">T37</f>
        <v>41167.2552</v>
      </c>
      <c r="K37" s="59" t="n">
        <f aca="false">W37</f>
        <v>41.220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67.2552</v>
      </c>
      <c r="U37" s="47" t="n">
        <v>34.7091</v>
      </c>
      <c r="V37" s="47" t="n">
        <v>39.0287</v>
      </c>
      <c r="W37" s="47" t="n">
        <v>41.2204</v>
      </c>
      <c r="X37" s="47" t="n">
        <v>15377.3</v>
      </c>
      <c r="Y37" s="47" t="n">
        <v>156.02</v>
      </c>
      <c r="Z37" s="47" t="n">
        <f aca="false">X37/3600</f>
        <v>4.2714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5.5808</v>
      </c>
      <c r="I38" s="60" t="n">
        <f aca="false">V38</f>
        <v>37.2252</v>
      </c>
      <c r="J38" s="60" t="n">
        <f aca="false">T38</f>
        <v>21775.5808</v>
      </c>
      <c r="K38" s="60" t="n">
        <f aca="false">W38</f>
        <v>39.433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75.5808</v>
      </c>
      <c r="U38" s="54" t="n">
        <v>32.3221</v>
      </c>
      <c r="V38" s="54" t="n">
        <v>37.2252</v>
      </c>
      <c r="W38" s="54" t="n">
        <v>39.4332</v>
      </c>
      <c r="X38" s="54" t="n">
        <v>14120.76</v>
      </c>
      <c r="Y38" s="54" t="n">
        <v>139.96</v>
      </c>
      <c r="Z38" s="54" t="n">
        <f aca="false">X38/3600</f>
        <v>3.9224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9.3472</v>
      </c>
      <c r="I39" s="58" t="n">
        <f aca="false">V39</f>
        <v>44.1059</v>
      </c>
      <c r="J39" s="58" t="n">
        <f aca="false">T39</f>
        <v>21229.3472</v>
      </c>
      <c r="K39" s="58" t="n">
        <f aca="false">W39</f>
        <v>44.788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29.3472</v>
      </c>
      <c r="U39" s="55" t="n">
        <v>42.0692</v>
      </c>
      <c r="V39" s="55" t="n">
        <v>44.1059</v>
      </c>
      <c r="W39" s="55" t="n">
        <v>44.7887</v>
      </c>
      <c r="X39" s="55" t="n">
        <v>3159.73</v>
      </c>
      <c r="Y39" s="55" t="n">
        <v>34.72</v>
      </c>
      <c r="Z39" s="55" t="n">
        <f aca="false">X39/3600</f>
        <v>0.8777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1.5544</v>
      </c>
      <c r="I40" s="59" t="n">
        <f aca="false">V40</f>
        <v>41.3915</v>
      </c>
      <c r="J40" s="59" t="n">
        <f aca="false">T40</f>
        <v>11411.5544</v>
      </c>
      <c r="K40" s="59" t="n">
        <f aca="false">W40</f>
        <v>41.81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1.5544</v>
      </c>
      <c r="U40" s="47" t="n">
        <v>38.6411</v>
      </c>
      <c r="V40" s="47" t="n">
        <v>41.3915</v>
      </c>
      <c r="W40" s="47" t="n">
        <v>41.8132</v>
      </c>
      <c r="X40" s="47" t="n">
        <v>2761.74</v>
      </c>
      <c r="Y40" s="47" t="n">
        <v>30.02</v>
      </c>
      <c r="Z40" s="47" t="n">
        <f aca="false">X40/3600</f>
        <v>0.7671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7.7992</v>
      </c>
      <c r="I41" s="59" t="n">
        <f aca="false">V41</f>
        <v>38.9592</v>
      </c>
      <c r="J41" s="59" t="n">
        <f aca="false">T41</f>
        <v>5997.7992</v>
      </c>
      <c r="K41" s="59" t="n">
        <f aca="false">W41</f>
        <v>39.126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7.7992</v>
      </c>
      <c r="U41" s="47" t="n">
        <v>35.6461</v>
      </c>
      <c r="V41" s="47" t="n">
        <v>38.9592</v>
      </c>
      <c r="W41" s="47" t="n">
        <v>39.1265</v>
      </c>
      <c r="X41" s="47" t="n">
        <v>2498.33</v>
      </c>
      <c r="Y41" s="47" t="n">
        <v>25.08</v>
      </c>
      <c r="Z41" s="47" t="n">
        <f aca="false">X41/3600</f>
        <v>0.69398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9.808</v>
      </c>
      <c r="I42" s="60" t="n">
        <f aca="false">V42</f>
        <v>36.442</v>
      </c>
      <c r="J42" s="60" t="n">
        <f aca="false">T42</f>
        <v>3219.808</v>
      </c>
      <c r="K42" s="60" t="n">
        <f aca="false">W42</f>
        <v>36.333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19.808</v>
      </c>
      <c r="U42" s="54" t="n">
        <v>33.0096</v>
      </c>
      <c r="V42" s="54" t="n">
        <v>36.442</v>
      </c>
      <c r="W42" s="54" t="n">
        <v>36.3336</v>
      </c>
      <c r="X42" s="54" t="n">
        <v>2330.32</v>
      </c>
      <c r="Y42" s="54" t="n">
        <v>23.15</v>
      </c>
      <c r="Z42" s="54" t="n">
        <f aca="false">X42/3600</f>
        <v>0.6473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4.9088</v>
      </c>
      <c r="I43" s="58" t="n">
        <f aca="false">V43</f>
        <v>44.3271</v>
      </c>
      <c r="J43" s="58" t="n">
        <f aca="false">T43</f>
        <v>23714.9088</v>
      </c>
      <c r="K43" s="58" t="n">
        <f aca="false">W43</f>
        <v>45.773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14.9088</v>
      </c>
      <c r="U43" s="55" t="n">
        <v>42.127</v>
      </c>
      <c r="V43" s="55" t="n">
        <v>44.3271</v>
      </c>
      <c r="W43" s="55" t="n">
        <v>45.7736</v>
      </c>
      <c r="X43" s="55" t="n">
        <v>3570.52</v>
      </c>
      <c r="Y43" s="55" t="n">
        <v>36.76</v>
      </c>
      <c r="Z43" s="55" t="n">
        <f aca="false">X43/3600</f>
        <v>0.99181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5.4992</v>
      </c>
      <c r="I44" s="59" t="n">
        <f aca="false">V44</f>
        <v>41.9437</v>
      </c>
      <c r="J44" s="59" t="n">
        <f aca="false">T44</f>
        <v>14175.4992</v>
      </c>
      <c r="K44" s="59" t="n">
        <f aca="false">W44</f>
        <v>43.084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75.4992</v>
      </c>
      <c r="U44" s="47" t="n">
        <v>39.2306</v>
      </c>
      <c r="V44" s="47" t="n">
        <v>41.9437</v>
      </c>
      <c r="W44" s="47" t="n">
        <v>43.0848</v>
      </c>
      <c r="X44" s="47" t="n">
        <v>3240.42</v>
      </c>
      <c r="Y44" s="47" t="n">
        <v>33.54</v>
      </c>
      <c r="Z44" s="47" t="n">
        <f aca="false">X44/3600</f>
        <v>0.9001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272</v>
      </c>
      <c r="I45" s="59" t="n">
        <f aca="false">V45</f>
        <v>39.5637</v>
      </c>
      <c r="J45" s="59" t="n">
        <f aca="false">T45</f>
        <v>8252.272</v>
      </c>
      <c r="K45" s="59" t="n">
        <f aca="false">W45</f>
        <v>40.469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2.272</v>
      </c>
      <c r="U45" s="47" t="n">
        <v>36.1691</v>
      </c>
      <c r="V45" s="47" t="n">
        <v>39.5637</v>
      </c>
      <c r="W45" s="47" t="n">
        <v>40.4697</v>
      </c>
      <c r="X45" s="47" t="n">
        <v>2991.86</v>
      </c>
      <c r="Y45" s="47" t="n">
        <v>30.59</v>
      </c>
      <c r="Z45" s="47" t="n">
        <f aca="false">X45/3600</f>
        <v>0.8310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3784</v>
      </c>
      <c r="I46" s="60" t="n">
        <f aca="false">V46</f>
        <v>36.9968</v>
      </c>
      <c r="J46" s="60" t="n">
        <f aca="false">T46</f>
        <v>4593.3784</v>
      </c>
      <c r="K46" s="60" t="n">
        <f aca="false">W46</f>
        <v>37.735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3.3784</v>
      </c>
      <c r="U46" s="54" t="n">
        <v>33.0699</v>
      </c>
      <c r="V46" s="54" t="n">
        <v>36.9968</v>
      </c>
      <c r="W46" s="54" t="n">
        <v>37.7356</v>
      </c>
      <c r="X46" s="54" t="n">
        <v>2758</v>
      </c>
      <c r="Y46" s="54" t="n">
        <v>27.05</v>
      </c>
      <c r="Z46" s="54" t="n">
        <f aca="false">X46/3600</f>
        <v>0.7661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4.1304</v>
      </c>
      <c r="I47" s="58" t="n">
        <f aca="false">V47</f>
        <v>42.7647</v>
      </c>
      <c r="J47" s="58" t="n">
        <f aca="false">T47</f>
        <v>44494.1304</v>
      </c>
      <c r="K47" s="58" t="n">
        <f aca="false">W47</f>
        <v>43.645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494.1304</v>
      </c>
      <c r="U47" s="55" t="n">
        <v>41.2088</v>
      </c>
      <c r="V47" s="55" t="n">
        <v>42.7647</v>
      </c>
      <c r="W47" s="55" t="n">
        <v>43.6457</v>
      </c>
      <c r="X47" s="55" t="n">
        <v>3585.54</v>
      </c>
      <c r="Y47" s="55" t="n">
        <v>41.21</v>
      </c>
      <c r="Z47" s="55" t="n">
        <f aca="false">X47/3600</f>
        <v>0.9959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2.9224</v>
      </c>
      <c r="I48" s="59" t="n">
        <f aca="false">V48</f>
        <v>39.5666</v>
      </c>
      <c r="J48" s="59" t="n">
        <f aca="false">T48</f>
        <v>27552.9224</v>
      </c>
      <c r="K48" s="59" t="n">
        <f aca="false">W48</f>
        <v>40.37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52.9224</v>
      </c>
      <c r="U48" s="47" t="n">
        <v>36.991</v>
      </c>
      <c r="V48" s="47" t="n">
        <v>39.5666</v>
      </c>
      <c r="W48" s="47" t="n">
        <v>40.376</v>
      </c>
      <c r="X48" s="47" t="n">
        <v>3114.4</v>
      </c>
      <c r="Y48" s="47" t="n">
        <v>36.74</v>
      </c>
      <c r="Z48" s="47" t="n">
        <f aca="false">X48/3600</f>
        <v>0.8651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2.3136</v>
      </c>
      <c r="I49" s="59" t="n">
        <f aca="false">V49</f>
        <v>36.9904</v>
      </c>
      <c r="J49" s="59" t="n">
        <f aca="false">T49</f>
        <v>16282.3136</v>
      </c>
      <c r="K49" s="59" t="n">
        <f aca="false">W49</f>
        <v>37.639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2.3136</v>
      </c>
      <c r="U49" s="47" t="n">
        <v>33.189</v>
      </c>
      <c r="V49" s="47" t="n">
        <v>36.9904</v>
      </c>
      <c r="W49" s="47" t="n">
        <v>37.6394</v>
      </c>
      <c r="X49" s="47" t="n">
        <v>2812.78</v>
      </c>
      <c r="Y49" s="47" t="n">
        <v>32.24</v>
      </c>
      <c r="Z49" s="47" t="n">
        <f aca="false">X49/3600</f>
        <v>0.7813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6816</v>
      </c>
      <c r="I50" s="60" t="n">
        <f aca="false">V50</f>
        <v>34.4386</v>
      </c>
      <c r="J50" s="60" t="n">
        <f aca="false">T50</f>
        <v>8631.6816</v>
      </c>
      <c r="K50" s="60" t="n">
        <f aca="false">W50</f>
        <v>34.969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31.6816</v>
      </c>
      <c r="U50" s="54" t="n">
        <v>29.5044</v>
      </c>
      <c r="V50" s="54" t="n">
        <v>34.4386</v>
      </c>
      <c r="W50" s="54" t="n">
        <v>34.9695</v>
      </c>
      <c r="X50" s="54" t="n">
        <v>2549.53</v>
      </c>
      <c r="Y50" s="54" t="n">
        <v>28.05</v>
      </c>
      <c r="Z50" s="54" t="n">
        <f aca="false">X50/3600</f>
        <v>0.7082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0.54</v>
      </c>
      <c r="I51" s="58" t="n">
        <f aca="false">V51</f>
        <v>43.9268</v>
      </c>
      <c r="J51" s="58" t="n">
        <f aca="false">T51</f>
        <v>15370.54</v>
      </c>
      <c r="K51" s="58" t="n">
        <f aca="false">W51</f>
        <v>44.74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0.54</v>
      </c>
      <c r="U51" s="55" t="n">
        <v>42.585</v>
      </c>
      <c r="V51" s="55" t="n">
        <v>43.9268</v>
      </c>
      <c r="W51" s="55" t="n">
        <v>44.741</v>
      </c>
      <c r="X51" s="55" t="n">
        <v>1896.01</v>
      </c>
      <c r="Y51" s="55" t="n">
        <v>20.07</v>
      </c>
      <c r="Z51" s="55" t="n">
        <f aca="false">X51/3600</f>
        <v>0.52666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596</v>
      </c>
      <c r="I52" s="59" t="n">
        <f aca="false">V52</f>
        <v>40.5923</v>
      </c>
      <c r="J52" s="59" t="n">
        <f aca="false">T52</f>
        <v>9209.596</v>
      </c>
      <c r="K52" s="59" t="n">
        <f aca="false">W52</f>
        <v>41.95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09.596</v>
      </c>
      <c r="U52" s="47" t="n">
        <v>39.1921</v>
      </c>
      <c r="V52" s="47" t="n">
        <v>40.5923</v>
      </c>
      <c r="W52" s="47" t="n">
        <v>41.9519</v>
      </c>
      <c r="X52" s="47" t="n">
        <v>1715.27</v>
      </c>
      <c r="Y52" s="47" t="n">
        <v>17.79</v>
      </c>
      <c r="Z52" s="47" t="n">
        <f aca="false">X52/3600</f>
        <v>0.47646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996</v>
      </c>
      <c r="I53" s="59" t="n">
        <f aca="false">V53</f>
        <v>37.8428</v>
      </c>
      <c r="J53" s="59" t="n">
        <f aca="false">T53</f>
        <v>5183.996</v>
      </c>
      <c r="K53" s="59" t="n">
        <f aca="false">W53</f>
        <v>39.59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996</v>
      </c>
      <c r="U53" s="47" t="n">
        <v>35.7686</v>
      </c>
      <c r="V53" s="47" t="n">
        <v>37.8428</v>
      </c>
      <c r="W53" s="47" t="n">
        <v>39.592</v>
      </c>
      <c r="X53" s="47" t="n">
        <v>1579.91</v>
      </c>
      <c r="Y53" s="47" t="n">
        <v>15.88</v>
      </c>
      <c r="Z53" s="47" t="n">
        <f aca="false">X53/3600</f>
        <v>0.4388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0344</v>
      </c>
      <c r="I54" s="60" t="n">
        <f aca="false">V54</f>
        <v>35.5514</v>
      </c>
      <c r="J54" s="60" t="n">
        <f aca="false">T54</f>
        <v>2533.0344</v>
      </c>
      <c r="K54" s="60" t="n">
        <f aca="false">W54</f>
        <v>37.096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3.0344</v>
      </c>
      <c r="U54" s="54" t="n">
        <v>32.2992</v>
      </c>
      <c r="V54" s="54" t="n">
        <v>35.5514</v>
      </c>
      <c r="W54" s="54" t="n">
        <v>37.0964</v>
      </c>
      <c r="X54" s="54" t="n">
        <v>1413.81</v>
      </c>
      <c r="Y54" s="54" t="n">
        <v>13.71</v>
      </c>
      <c r="Z54" s="54" t="n">
        <f aca="false">X54/3600</f>
        <v>0.3927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5.7192</v>
      </c>
      <c r="I55" s="58" t="n">
        <f aca="false">V55</f>
        <v>45.4866</v>
      </c>
      <c r="J55" s="58" t="n">
        <f aca="false">T55</f>
        <v>5375.7192</v>
      </c>
      <c r="K55" s="58" t="n">
        <f aca="false">W55</f>
        <v>45.257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5.7192</v>
      </c>
      <c r="U55" s="55" t="n">
        <v>43.2391</v>
      </c>
      <c r="V55" s="55" t="n">
        <v>45.4866</v>
      </c>
      <c r="W55" s="55" t="n">
        <v>45.2578</v>
      </c>
      <c r="X55" s="55" t="n">
        <v>753.7</v>
      </c>
      <c r="Y55" s="55" t="n">
        <v>7.28</v>
      </c>
      <c r="Z55" s="55" t="n">
        <f aca="false">X55/3600</f>
        <v>0.2093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6.7792</v>
      </c>
      <c r="I56" s="59" t="n">
        <f aca="false">V56</f>
        <v>42.4483</v>
      </c>
      <c r="J56" s="59" t="n">
        <f aca="false">T56</f>
        <v>3206.7792</v>
      </c>
      <c r="K56" s="59" t="n">
        <f aca="false">W56</f>
        <v>41.99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6.7792</v>
      </c>
      <c r="U56" s="47" t="n">
        <v>39.6083</v>
      </c>
      <c r="V56" s="47" t="n">
        <v>42.4483</v>
      </c>
      <c r="W56" s="47" t="n">
        <v>41.9956</v>
      </c>
      <c r="X56" s="47" t="n">
        <v>677.64</v>
      </c>
      <c r="Y56" s="47" t="n">
        <v>6.47</v>
      </c>
      <c r="Z56" s="47" t="n">
        <f aca="false">X56/3600</f>
        <v>0.1882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2704</v>
      </c>
      <c r="I57" s="59" t="n">
        <f aca="false">V57</f>
        <v>39.6365</v>
      </c>
      <c r="J57" s="59" t="n">
        <f aca="false">T57</f>
        <v>1814.2704</v>
      </c>
      <c r="K57" s="59" t="n">
        <f aca="false">W57</f>
        <v>39.07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4.2704</v>
      </c>
      <c r="U57" s="47" t="n">
        <v>36.1557</v>
      </c>
      <c r="V57" s="47" t="n">
        <v>39.6365</v>
      </c>
      <c r="W57" s="47" t="n">
        <v>39.072</v>
      </c>
      <c r="X57" s="47" t="n">
        <v>615.35</v>
      </c>
      <c r="Y57" s="47" t="n">
        <v>5.75</v>
      </c>
      <c r="Z57" s="47" t="n">
        <f aca="false">X57/3600</f>
        <v>0.1709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4184</v>
      </c>
      <c r="I58" s="60" t="n">
        <f aca="false">V58</f>
        <v>36.8502</v>
      </c>
      <c r="J58" s="60" t="n">
        <f aca="false">T58</f>
        <v>975.4184</v>
      </c>
      <c r="K58" s="60" t="n">
        <f aca="false">W58</f>
        <v>36.14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5.4184</v>
      </c>
      <c r="U58" s="54" t="n">
        <v>32.9346</v>
      </c>
      <c r="V58" s="54" t="n">
        <v>36.8502</v>
      </c>
      <c r="W58" s="54" t="n">
        <v>36.145</v>
      </c>
      <c r="X58" s="54" t="n">
        <v>553.44</v>
      </c>
      <c r="Y58" s="54" t="n">
        <v>4.8</v>
      </c>
      <c r="Z58" s="54" t="n">
        <f aca="false">X58/3600</f>
        <v>0.1537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2592</v>
      </c>
      <c r="I59" s="56" t="n">
        <f aca="false">V59</f>
        <v>43.4904</v>
      </c>
      <c r="J59" s="56" t="n">
        <f aca="false">T59</f>
        <v>13331.2592</v>
      </c>
      <c r="K59" s="56" t="n">
        <f aca="false">W59</f>
        <v>44.426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1.2592</v>
      </c>
      <c r="U59" s="55" t="n">
        <v>41.3135</v>
      </c>
      <c r="V59" s="55" t="n">
        <v>43.4904</v>
      </c>
      <c r="W59" s="55" t="n">
        <v>44.4262</v>
      </c>
      <c r="X59" s="55" t="n">
        <v>1072.46</v>
      </c>
      <c r="Y59" s="55" t="n">
        <v>11.08</v>
      </c>
      <c r="Z59" s="55" t="n">
        <f aca="false">X59/3600</f>
        <v>0.2979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4.1456</v>
      </c>
      <c r="I60" s="46" t="n">
        <f aca="false">V60</f>
        <v>40.7389</v>
      </c>
      <c r="J60" s="46" t="n">
        <f aca="false">T60</f>
        <v>8474.1456</v>
      </c>
      <c r="K60" s="46" t="n">
        <f aca="false">W60</f>
        <v>41.785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4.1456</v>
      </c>
      <c r="U60" s="47" t="n">
        <v>36.9024</v>
      </c>
      <c r="V60" s="47" t="n">
        <v>40.7389</v>
      </c>
      <c r="W60" s="47" t="n">
        <v>41.7856</v>
      </c>
      <c r="X60" s="47" t="n">
        <v>939.76</v>
      </c>
      <c r="Y60" s="47" t="n">
        <v>9.4</v>
      </c>
      <c r="Z60" s="47" t="n">
        <f aca="false">X60/3600</f>
        <v>0.2610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468</v>
      </c>
      <c r="I61" s="46" t="n">
        <f aca="false">V61</f>
        <v>38.6353</v>
      </c>
      <c r="J61" s="46" t="n">
        <f aca="false">T61</f>
        <v>5182.468</v>
      </c>
      <c r="K61" s="46" t="n">
        <f aca="false">W61</f>
        <v>39.497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2.468</v>
      </c>
      <c r="U61" s="47" t="n">
        <v>33.1571</v>
      </c>
      <c r="V61" s="47" t="n">
        <v>38.6353</v>
      </c>
      <c r="W61" s="47" t="n">
        <v>39.4974</v>
      </c>
      <c r="X61" s="47" t="n">
        <v>860.21</v>
      </c>
      <c r="Y61" s="47" t="n">
        <v>8.2</v>
      </c>
      <c r="Z61" s="47" t="n">
        <f aca="false">X61/3600</f>
        <v>0.2389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0216</v>
      </c>
      <c r="I62" s="53" t="n">
        <f aca="false">V62</f>
        <v>36.6136</v>
      </c>
      <c r="J62" s="53" t="n">
        <f aca="false">T62</f>
        <v>3052.0216</v>
      </c>
      <c r="K62" s="53" t="n">
        <f aca="false">W62</f>
        <v>37.256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2.0216</v>
      </c>
      <c r="U62" s="54" t="n">
        <v>29.7033</v>
      </c>
      <c r="V62" s="54" t="n">
        <v>36.6136</v>
      </c>
      <c r="W62" s="54" t="n">
        <v>37.2562</v>
      </c>
      <c r="X62" s="54" t="n">
        <v>793.43</v>
      </c>
      <c r="Y62" s="54" t="n">
        <v>7.23</v>
      </c>
      <c r="Z62" s="54" t="n">
        <f aca="false">X62/3600</f>
        <v>0.2203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5.6184</v>
      </c>
      <c r="I63" s="58" t="n">
        <f aca="false">V63</f>
        <v>42.4847</v>
      </c>
      <c r="J63" s="58" t="n">
        <f aca="false">T63</f>
        <v>11685.6184</v>
      </c>
      <c r="K63" s="58" t="n">
        <f aca="false">W63</f>
        <v>43.234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5.6184</v>
      </c>
      <c r="U63" s="55" t="n">
        <v>41.1794</v>
      </c>
      <c r="V63" s="55" t="n">
        <v>42.4847</v>
      </c>
      <c r="W63" s="55" t="n">
        <v>43.2345</v>
      </c>
      <c r="X63" s="55" t="n">
        <v>915.91</v>
      </c>
      <c r="Y63" s="55" t="n">
        <v>10.41</v>
      </c>
      <c r="Z63" s="55" t="n">
        <f aca="false">X63/3600</f>
        <v>0.25441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9.6824</v>
      </c>
      <c r="I64" s="59" t="n">
        <f aca="false">V64</f>
        <v>39.3784</v>
      </c>
      <c r="J64" s="59" t="n">
        <f aca="false">T64</f>
        <v>7219.6824</v>
      </c>
      <c r="K64" s="59" t="n">
        <f aca="false">W64</f>
        <v>39.9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19.6824</v>
      </c>
      <c r="U64" s="47" t="n">
        <v>36.8622</v>
      </c>
      <c r="V64" s="47" t="n">
        <v>39.3784</v>
      </c>
      <c r="W64" s="47" t="n">
        <v>39.9067</v>
      </c>
      <c r="X64" s="47" t="n">
        <v>809.61</v>
      </c>
      <c r="Y64" s="47" t="n">
        <v>9.02</v>
      </c>
      <c r="Z64" s="47" t="n">
        <f aca="false">X64/3600</f>
        <v>0.2248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6.7864</v>
      </c>
      <c r="I65" s="59" t="n">
        <f aca="false">V65</f>
        <v>36.6735</v>
      </c>
      <c r="J65" s="59" t="n">
        <f aca="false">T65</f>
        <v>4066.7864</v>
      </c>
      <c r="K65" s="59" t="n">
        <f aca="false">W65</f>
        <v>37.11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6.7864</v>
      </c>
      <c r="U65" s="47" t="n">
        <v>32.8752</v>
      </c>
      <c r="V65" s="47" t="n">
        <v>36.6735</v>
      </c>
      <c r="W65" s="47" t="n">
        <v>37.1157</v>
      </c>
      <c r="X65" s="47" t="n">
        <v>712.3</v>
      </c>
      <c r="Y65" s="47" t="n">
        <v>7.87</v>
      </c>
      <c r="Z65" s="47" t="n">
        <f aca="false">X65/3600</f>
        <v>0.197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5696</v>
      </c>
      <c r="I66" s="60" t="n">
        <f aca="false">V66</f>
        <v>34.067</v>
      </c>
      <c r="J66" s="60" t="n">
        <f aca="false">T66</f>
        <v>2037.5696</v>
      </c>
      <c r="K66" s="60" t="n">
        <f aca="false">W66</f>
        <v>34.4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7.5696</v>
      </c>
      <c r="U66" s="54" t="n">
        <v>29.3182</v>
      </c>
      <c r="V66" s="54" t="n">
        <v>34.067</v>
      </c>
      <c r="W66" s="54" t="n">
        <v>34.493</v>
      </c>
      <c r="X66" s="54" t="n">
        <v>642.14</v>
      </c>
      <c r="Y66" s="54" t="n">
        <v>6.55</v>
      </c>
      <c r="Z66" s="54" t="n">
        <f aca="false">X66/3600</f>
        <v>0.1783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4.4448</v>
      </c>
      <c r="I67" s="56" t="n">
        <f aca="false">V67</f>
        <v>43.5281</v>
      </c>
      <c r="J67" s="56" t="n">
        <f aca="false">T67</f>
        <v>4584.4448</v>
      </c>
      <c r="K67" s="56" t="n">
        <f aca="false">W67</f>
        <v>44.376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4.4448</v>
      </c>
      <c r="U67" s="55" t="n">
        <v>42.8165</v>
      </c>
      <c r="V67" s="55" t="n">
        <v>43.5281</v>
      </c>
      <c r="W67" s="55" t="n">
        <v>44.3765</v>
      </c>
      <c r="X67" s="55" t="n">
        <v>506.9</v>
      </c>
      <c r="Y67" s="55" t="n">
        <v>5.32</v>
      </c>
      <c r="Z67" s="55" t="n">
        <f aca="false">X67/3600</f>
        <v>0.1408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472</v>
      </c>
      <c r="I68" s="46" t="n">
        <f aca="false">V68</f>
        <v>40.1781</v>
      </c>
      <c r="J68" s="46" t="n">
        <f aca="false">T68</f>
        <v>2760.2472</v>
      </c>
      <c r="K68" s="46" t="n">
        <f aca="false">W68</f>
        <v>41.428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0.2472</v>
      </c>
      <c r="U68" s="47" t="n">
        <v>38.7305</v>
      </c>
      <c r="V68" s="47" t="n">
        <v>40.1781</v>
      </c>
      <c r="W68" s="47" t="n">
        <v>41.4283</v>
      </c>
      <c r="X68" s="47" t="n">
        <v>463.48</v>
      </c>
      <c r="Y68" s="47" t="n">
        <v>4.74</v>
      </c>
      <c r="Z68" s="47" t="n">
        <f aca="false">X68/3600</f>
        <v>0.1287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992</v>
      </c>
      <c r="I69" s="46" t="n">
        <f aca="false">V69</f>
        <v>37.5562</v>
      </c>
      <c r="J69" s="46" t="n">
        <f aca="false">T69</f>
        <v>1498.6992</v>
      </c>
      <c r="K69" s="46" t="n">
        <f aca="false">W69</f>
        <v>38.692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6992</v>
      </c>
      <c r="U69" s="47" t="n">
        <v>34.8109</v>
      </c>
      <c r="V69" s="47" t="n">
        <v>37.5562</v>
      </c>
      <c r="W69" s="47" t="n">
        <v>38.6928</v>
      </c>
      <c r="X69" s="47" t="n">
        <v>414.1</v>
      </c>
      <c r="Y69" s="47" t="n">
        <v>4.11</v>
      </c>
      <c r="Z69" s="47" t="n">
        <f aca="false">X69/3600</f>
        <v>0.115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384</v>
      </c>
      <c r="I70" s="61" t="n">
        <f aca="false">V70</f>
        <v>34.925</v>
      </c>
      <c r="J70" s="61" t="n">
        <f aca="false">T70</f>
        <v>726.8384</v>
      </c>
      <c r="K70" s="61" t="n">
        <f aca="false">W70</f>
        <v>35.8188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8384</v>
      </c>
      <c r="U70" s="54" t="n">
        <v>31.4589</v>
      </c>
      <c r="V70" s="54" t="n">
        <v>34.925</v>
      </c>
      <c r="W70" s="54" t="n">
        <v>35.8188</v>
      </c>
      <c r="X70" s="54" t="n">
        <v>363.2</v>
      </c>
      <c r="Y70" s="54" t="n">
        <v>3.3</v>
      </c>
      <c r="Z70" s="54" t="n">
        <f aca="false">X70/3600</f>
        <v>0.100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0.8808</v>
      </c>
      <c r="I71" s="58" t="n">
        <f aca="false">V71</f>
        <v>47.577</v>
      </c>
      <c r="J71" s="58" t="n">
        <f aca="false">T71</f>
        <v>21620.8808</v>
      </c>
      <c r="K71" s="58" t="n">
        <f aca="false">W71</f>
        <v>48.491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0.8808</v>
      </c>
      <c r="U71" s="55" t="n">
        <v>45.0058</v>
      </c>
      <c r="V71" s="55" t="n">
        <v>47.577</v>
      </c>
      <c r="W71" s="55" t="n">
        <v>48.4914</v>
      </c>
      <c r="X71" s="55" t="n">
        <v>7069.89</v>
      </c>
      <c r="Y71" s="55" t="n">
        <v>70.92</v>
      </c>
      <c r="Z71" s="55" t="n">
        <f aca="false">X71/3600</f>
        <v>1.9638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5.2336</v>
      </c>
      <c r="I72" s="59" t="n">
        <f aca="false">V72</f>
        <v>45.7393</v>
      </c>
      <c r="J72" s="59" t="n">
        <f aca="false">T72</f>
        <v>12685.2336</v>
      </c>
      <c r="K72" s="59" t="n">
        <f aca="false">W72</f>
        <v>46.40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5.2336</v>
      </c>
      <c r="U72" s="47" t="n">
        <v>42.6113</v>
      </c>
      <c r="V72" s="47" t="n">
        <v>45.7393</v>
      </c>
      <c r="W72" s="47" t="n">
        <v>46.4071</v>
      </c>
      <c r="X72" s="47" t="n">
        <v>6613.59</v>
      </c>
      <c r="Y72" s="47" t="n">
        <v>64</v>
      </c>
      <c r="Z72" s="47" t="n">
        <f aca="false">X72/3600</f>
        <v>1.8371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3864</v>
      </c>
      <c r="I73" s="59" t="n">
        <f aca="false">V73</f>
        <v>43.6505</v>
      </c>
      <c r="J73" s="59" t="n">
        <f aca="false">T73</f>
        <v>7523.3864</v>
      </c>
      <c r="K73" s="59" t="n">
        <f aca="false">W73</f>
        <v>44.19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3.3864</v>
      </c>
      <c r="U73" s="47" t="n">
        <v>39.9117</v>
      </c>
      <c r="V73" s="47" t="n">
        <v>43.6505</v>
      </c>
      <c r="W73" s="47" t="n">
        <v>44.1951</v>
      </c>
      <c r="X73" s="47" t="n">
        <v>6317.47</v>
      </c>
      <c r="Y73" s="47" t="n">
        <v>62.31</v>
      </c>
      <c r="Z73" s="47" t="n">
        <f aca="false">X73/3600</f>
        <v>1.75485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8456</v>
      </c>
      <c r="I74" s="60" t="n">
        <f aca="false">V74</f>
        <v>41.3259</v>
      </c>
      <c r="J74" s="60" t="n">
        <f aca="false">T74</f>
        <v>4432.8456</v>
      </c>
      <c r="K74" s="60" t="n">
        <f aca="false">W74</f>
        <v>41.727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2.8456</v>
      </c>
      <c r="U74" s="54" t="n">
        <v>36.9631</v>
      </c>
      <c r="V74" s="54" t="n">
        <v>41.3259</v>
      </c>
      <c r="W74" s="54" t="n">
        <v>41.7277</v>
      </c>
      <c r="X74" s="54" t="n">
        <v>5976.52</v>
      </c>
      <c r="Y74" s="54" t="n">
        <v>59.54</v>
      </c>
      <c r="Z74" s="54" t="n">
        <f aca="false">X74/3600</f>
        <v>1.6601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6.948</v>
      </c>
      <c r="I75" s="56" t="n">
        <f aca="false">V75</f>
        <v>48.7483</v>
      </c>
      <c r="J75" s="56" t="n">
        <f aca="false">T75</f>
        <v>22066.948</v>
      </c>
      <c r="K75" s="56" t="n">
        <f aca="false">W75</f>
        <v>48.720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66.948</v>
      </c>
      <c r="U75" s="55" t="n">
        <v>44.938</v>
      </c>
      <c r="V75" s="55" t="n">
        <v>48.7483</v>
      </c>
      <c r="W75" s="55" t="n">
        <v>48.7209</v>
      </c>
      <c r="X75" s="55" t="n">
        <v>6969.65</v>
      </c>
      <c r="Y75" s="55" t="n">
        <v>67.35</v>
      </c>
      <c r="Z75" s="55" t="n">
        <f aca="false">X75/3600</f>
        <v>1.9360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3.5824</v>
      </c>
      <c r="I76" s="46" t="n">
        <f aca="false">V76</f>
        <v>46.8333</v>
      </c>
      <c r="J76" s="46" t="n">
        <f aca="false">T76</f>
        <v>13493.5824</v>
      </c>
      <c r="K76" s="46" t="n">
        <f aca="false">W76</f>
        <v>46.304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93.5824</v>
      </c>
      <c r="U76" s="47" t="n">
        <v>42.5624</v>
      </c>
      <c r="V76" s="47" t="n">
        <v>46.8333</v>
      </c>
      <c r="W76" s="47" t="n">
        <v>46.3048</v>
      </c>
      <c r="X76" s="47" t="n">
        <v>6533.3</v>
      </c>
      <c r="Y76" s="47" t="n">
        <v>66.97</v>
      </c>
      <c r="Z76" s="47" t="n">
        <f aca="false">X76/3600</f>
        <v>1.8148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4688</v>
      </c>
      <c r="I77" s="46" t="n">
        <f aca="false">V77</f>
        <v>45.0172</v>
      </c>
      <c r="J77" s="46" t="n">
        <f aca="false">T77</f>
        <v>8310.4688</v>
      </c>
      <c r="K77" s="46" t="n">
        <f aca="false">W77</f>
        <v>43.53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0.4688</v>
      </c>
      <c r="U77" s="47" t="n">
        <v>39.7849</v>
      </c>
      <c r="V77" s="47" t="n">
        <v>45.0172</v>
      </c>
      <c r="W77" s="47" t="n">
        <v>43.5377</v>
      </c>
      <c r="X77" s="47" t="n">
        <v>6237.14</v>
      </c>
      <c r="Y77" s="47" t="n">
        <v>60.35</v>
      </c>
      <c r="Z77" s="47" t="n">
        <f aca="false">X77/3600</f>
        <v>1.7325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6.8424</v>
      </c>
      <c r="I78" s="53" t="n">
        <f aca="false">V78</f>
        <v>42.7674</v>
      </c>
      <c r="J78" s="53" t="n">
        <f aca="false">T78</f>
        <v>4906.8424</v>
      </c>
      <c r="K78" s="53" t="n">
        <f aca="false">W78</f>
        <v>40.922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6.8424</v>
      </c>
      <c r="U78" s="54" t="n">
        <v>36.6412</v>
      </c>
      <c r="V78" s="54" t="n">
        <v>42.7674</v>
      </c>
      <c r="W78" s="54" t="n">
        <v>40.9228</v>
      </c>
      <c r="X78" s="54" t="n">
        <v>6012.25</v>
      </c>
      <c r="Y78" s="54" t="n">
        <v>55.46</v>
      </c>
      <c r="Z78" s="54" t="n">
        <f aca="false">X78/3600</f>
        <v>1.67006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9.7416</v>
      </c>
      <c r="I79" s="56" t="n">
        <f aca="false">V79</f>
        <v>48.8636</v>
      </c>
      <c r="J79" s="56" t="n">
        <f aca="false">T79</f>
        <v>23829.7416</v>
      </c>
      <c r="K79" s="56" t="n">
        <f aca="false">W79</f>
        <v>49.0773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29.7416</v>
      </c>
      <c r="U79" s="55" t="n">
        <v>44.948</v>
      </c>
      <c r="V79" s="55" t="n">
        <v>48.8636</v>
      </c>
      <c r="W79" s="55" t="n">
        <v>49.0773</v>
      </c>
      <c r="X79" s="55" t="n">
        <v>7085.12</v>
      </c>
      <c r="Y79" s="55" t="n">
        <v>68.29</v>
      </c>
      <c r="Z79" s="55" t="n">
        <f aca="false">X79/3600</f>
        <v>1.9680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5.1408</v>
      </c>
      <c r="I80" s="46" t="n">
        <f aca="false">V80</f>
        <v>46.7298</v>
      </c>
      <c r="J80" s="46" t="n">
        <f aca="false">T80</f>
        <v>13735.1408</v>
      </c>
      <c r="K80" s="46" t="n">
        <f aca="false">W80</f>
        <v>46.922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5.1408</v>
      </c>
      <c r="U80" s="47" t="n">
        <v>42.1849</v>
      </c>
      <c r="V80" s="47" t="n">
        <v>46.7298</v>
      </c>
      <c r="W80" s="47" t="n">
        <v>46.9222</v>
      </c>
      <c r="X80" s="47" t="n">
        <v>6607.14</v>
      </c>
      <c r="Y80" s="47" t="n">
        <v>67.29</v>
      </c>
      <c r="Z80" s="47" t="n">
        <f aca="false">X80/3600</f>
        <v>1.8353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004</v>
      </c>
      <c r="I81" s="46" t="n">
        <f aca="false">V81</f>
        <v>44.4127</v>
      </c>
      <c r="J81" s="46" t="n">
        <f aca="false">T81</f>
        <v>7804.004</v>
      </c>
      <c r="K81" s="46" t="n">
        <f aca="false">W81</f>
        <v>44.56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4.004</v>
      </c>
      <c r="U81" s="47" t="n">
        <v>39.3566</v>
      </c>
      <c r="V81" s="47" t="n">
        <v>44.4127</v>
      </c>
      <c r="W81" s="47" t="n">
        <v>44.5605</v>
      </c>
      <c r="X81" s="47" t="n">
        <v>6271.39</v>
      </c>
      <c r="Y81" s="47" t="n">
        <v>60.3</v>
      </c>
      <c r="Z81" s="47" t="n">
        <f aca="false">X81/3600</f>
        <v>1.74205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0048</v>
      </c>
      <c r="I82" s="61" t="n">
        <f aca="false">V82</f>
        <v>41.7588</v>
      </c>
      <c r="J82" s="61" t="n">
        <f aca="false">T82</f>
        <v>4327.0048</v>
      </c>
      <c r="K82" s="61" t="n">
        <f aca="false">W82</f>
        <v>41.88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7.0048</v>
      </c>
      <c r="U82" s="54" t="n">
        <v>36.5149</v>
      </c>
      <c r="V82" s="54" t="n">
        <v>41.7588</v>
      </c>
      <c r="W82" s="54" t="n">
        <v>41.882</v>
      </c>
      <c r="X82" s="54" t="n">
        <v>5970.45</v>
      </c>
      <c r="Y82" s="54" t="n">
        <v>53.77</v>
      </c>
      <c r="Z82" s="54" t="n">
        <f aca="false">X82/3600</f>
        <v>1.65845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2634270781141</v>
      </c>
      <c r="Z89" s="66" t="n">
        <f aca="false">GEOMEAN(Z3:Z82)</f>
        <v>1.1754233269352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527408489106</v>
      </c>
      <c r="Z90" s="76" t="n">
        <f aca="false">Z89/R89</f>
        <v>1.0007881270804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8745277777778</v>
      </c>
      <c r="Z91" s="65" t="n">
        <f aca="false">SUM(Z3:Z82)</f>
        <v>150.517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88</v>
      </c>
      <c r="I3" s="46" t="n">
        <f aca="false">V3</f>
        <v>42.9068</v>
      </c>
      <c r="J3" s="46" t="n">
        <f aca="false">T3</f>
        <v>107626.088</v>
      </c>
      <c r="K3" s="46" t="n">
        <f aca="false">W3</f>
        <v>44.810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6.088</v>
      </c>
      <c r="U3" s="47" t="n">
        <v>43.3142</v>
      </c>
      <c r="V3" s="47" t="n">
        <v>42.9068</v>
      </c>
      <c r="W3" s="47" t="n">
        <v>44.8107</v>
      </c>
      <c r="X3" s="47" t="n">
        <v>3920.27</v>
      </c>
      <c r="Y3" s="47" t="n">
        <v>56.79</v>
      </c>
      <c r="Z3" s="47" t="n">
        <f aca="false">X3/3600</f>
        <v>1.0889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5536</v>
      </c>
      <c r="I4" s="46" t="n">
        <f aca="false">V4</f>
        <v>40.4071</v>
      </c>
      <c r="J4" s="46" t="n">
        <f aca="false">T4</f>
        <v>60630.5536</v>
      </c>
      <c r="K4" s="46" t="n">
        <f aca="false">W4</f>
        <v>42.418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30.5536</v>
      </c>
      <c r="U4" s="47" t="n">
        <v>40.1265</v>
      </c>
      <c r="V4" s="47" t="n">
        <v>40.4071</v>
      </c>
      <c r="W4" s="47" t="n">
        <v>42.4184</v>
      </c>
      <c r="X4" s="47" t="n">
        <v>3437.06</v>
      </c>
      <c r="Y4" s="47" t="n">
        <v>50.45</v>
      </c>
      <c r="Z4" s="47" t="n">
        <f aca="false">X4/3600</f>
        <v>0.9547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1024</v>
      </c>
      <c r="I5" s="46" t="n">
        <f aca="false">V5</f>
        <v>38.4493</v>
      </c>
      <c r="J5" s="46" t="n">
        <f aca="false">T5</f>
        <v>34210.1024</v>
      </c>
      <c r="K5" s="46" t="n">
        <f aca="false">W5</f>
        <v>40.450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10.1024</v>
      </c>
      <c r="U5" s="47" t="n">
        <v>37.058</v>
      </c>
      <c r="V5" s="47" t="n">
        <v>38.4493</v>
      </c>
      <c r="W5" s="47" t="n">
        <v>40.4508</v>
      </c>
      <c r="X5" s="47" t="n">
        <v>3121.95</v>
      </c>
      <c r="Y5" s="47" t="n">
        <v>44.76</v>
      </c>
      <c r="Z5" s="47" t="n">
        <f aca="false">X5/3600</f>
        <v>0.86720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0976</v>
      </c>
      <c r="I6" s="53" t="n">
        <f aca="false">V6</f>
        <v>36.7626</v>
      </c>
      <c r="J6" s="53" t="n">
        <f aca="false">T6</f>
        <v>19056.0976</v>
      </c>
      <c r="K6" s="53" t="n">
        <f aca="false">W6</f>
        <v>38.7779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6.0976</v>
      </c>
      <c r="U6" s="54" t="n">
        <v>34.0264</v>
      </c>
      <c r="V6" s="54" t="n">
        <v>36.7626</v>
      </c>
      <c r="W6" s="54" t="n">
        <v>38.7779</v>
      </c>
      <c r="X6" s="54" t="n">
        <v>2884.01</v>
      </c>
      <c r="Y6" s="54" t="n">
        <v>41.38</v>
      </c>
      <c r="Z6" s="54" t="n">
        <f aca="false">X6/3600</f>
        <v>0.80111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9.2768</v>
      </c>
      <c r="I7" s="46" t="n">
        <f aca="false">V7</f>
        <v>45.8507</v>
      </c>
      <c r="J7" s="46" t="n">
        <f aca="false">T7</f>
        <v>110129.2768</v>
      </c>
      <c r="K7" s="46" t="n">
        <f aca="false">W7</f>
        <v>45.3776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9.2768</v>
      </c>
      <c r="U7" s="55" t="n">
        <v>43.184</v>
      </c>
      <c r="V7" s="55" t="n">
        <v>45.8507</v>
      </c>
      <c r="W7" s="55" t="n">
        <v>45.3776</v>
      </c>
      <c r="X7" s="47" t="n">
        <v>3952.01</v>
      </c>
      <c r="Y7" s="47" t="n">
        <v>53.74</v>
      </c>
      <c r="Z7" s="47" t="n">
        <f aca="false">X7/3600</f>
        <v>1.0977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4672</v>
      </c>
      <c r="I8" s="46" t="n">
        <f aca="false">V8</f>
        <v>43.766</v>
      </c>
      <c r="J8" s="46" t="n">
        <f aca="false">T8</f>
        <v>64785.4672</v>
      </c>
      <c r="K8" s="46" t="n">
        <f aca="false">W8</f>
        <v>43.766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5.4672</v>
      </c>
      <c r="U8" s="47" t="n">
        <v>39.7901</v>
      </c>
      <c r="V8" s="47" t="n">
        <v>43.766</v>
      </c>
      <c r="W8" s="47" t="n">
        <v>43.7667</v>
      </c>
      <c r="X8" s="47" t="n">
        <v>3489.35</v>
      </c>
      <c r="Y8" s="47" t="n">
        <v>52.9</v>
      </c>
      <c r="Z8" s="47" t="n">
        <f aca="false">X8/3600</f>
        <v>0.96926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7.7872</v>
      </c>
      <c r="I9" s="46" t="n">
        <f aca="false">V9</f>
        <v>41.6617</v>
      </c>
      <c r="J9" s="46" t="n">
        <f aca="false">T9</f>
        <v>37447.7872</v>
      </c>
      <c r="K9" s="46" t="n">
        <f aca="false">W9</f>
        <v>42.048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47.7872</v>
      </c>
      <c r="U9" s="47" t="n">
        <v>36.6894</v>
      </c>
      <c r="V9" s="47" t="n">
        <v>41.6617</v>
      </c>
      <c r="W9" s="47" t="n">
        <v>42.0483</v>
      </c>
      <c r="X9" s="47" t="n">
        <v>3186.31</v>
      </c>
      <c r="Y9" s="47" t="n">
        <v>48.79</v>
      </c>
      <c r="Z9" s="47" t="n">
        <f aca="false">X9/3600</f>
        <v>0.88508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0272</v>
      </c>
      <c r="I10" s="53" t="n">
        <f aca="false">V10</f>
        <v>39.4299</v>
      </c>
      <c r="J10" s="53" t="n">
        <f aca="false">T10</f>
        <v>22076.0272</v>
      </c>
      <c r="K10" s="53" t="n">
        <f aca="false">W10</f>
        <v>40.286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6.0272</v>
      </c>
      <c r="U10" s="54" t="n">
        <v>33.8424</v>
      </c>
      <c r="V10" s="54" t="n">
        <v>39.4299</v>
      </c>
      <c r="W10" s="54" t="n">
        <v>40.2861</v>
      </c>
      <c r="X10" s="54" t="n">
        <v>2946.75</v>
      </c>
      <c r="Y10" s="54" t="n">
        <v>43.53</v>
      </c>
      <c r="Z10" s="54" t="n">
        <f aca="false">X10/3600</f>
        <v>0.81854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6</v>
      </c>
      <c r="I11" s="46" t="n">
        <f aca="false">V11</f>
        <v>42.3831</v>
      </c>
      <c r="J11" s="46" t="n">
        <f aca="false">T11</f>
        <v>394272.296</v>
      </c>
      <c r="K11" s="46" t="n">
        <f aca="false">W11</f>
        <v>40.618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72.296</v>
      </c>
      <c r="U11" s="47" t="n">
        <v>42.1992</v>
      </c>
      <c r="V11" s="47" t="n">
        <v>42.3831</v>
      </c>
      <c r="W11" s="47" t="n">
        <v>40.6186</v>
      </c>
      <c r="X11" s="47" t="n">
        <v>9257.18</v>
      </c>
      <c r="Y11" s="47" t="n">
        <v>92</v>
      </c>
      <c r="Z11" s="47" t="n">
        <f aca="false">X11/3600</f>
        <v>2.5714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5264</v>
      </c>
      <c r="I12" s="46" t="n">
        <f aca="false">V12</f>
        <v>39.8352</v>
      </c>
      <c r="J12" s="46" t="n">
        <f aca="false">T12</f>
        <v>255784.5264</v>
      </c>
      <c r="K12" s="46" t="n">
        <f aca="false">W12</f>
        <v>37.597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784.5264</v>
      </c>
      <c r="U12" s="47" t="n">
        <v>38.6217</v>
      </c>
      <c r="V12" s="47" t="n">
        <v>39.8352</v>
      </c>
      <c r="W12" s="47" t="n">
        <v>37.5979</v>
      </c>
      <c r="X12" s="47" t="n">
        <v>8153.4</v>
      </c>
      <c r="Y12" s="47" t="n">
        <v>83.09</v>
      </c>
      <c r="Z12" s="47" t="n">
        <f aca="false">X12/3600</f>
        <v>2.2648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3232</v>
      </c>
      <c r="I13" s="46" t="n">
        <f aca="false">V13</f>
        <v>37.9562</v>
      </c>
      <c r="J13" s="46" t="n">
        <f aca="false">T13</f>
        <v>159151.3232</v>
      </c>
      <c r="K13" s="46" t="n">
        <f aca="false">W13</f>
        <v>35.720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51.3232</v>
      </c>
      <c r="U13" s="47" t="n">
        <v>34.7017</v>
      </c>
      <c r="V13" s="47" t="n">
        <v>37.9562</v>
      </c>
      <c r="W13" s="47" t="n">
        <v>35.7203</v>
      </c>
      <c r="X13" s="47" t="n">
        <v>7259.72</v>
      </c>
      <c r="Y13" s="47" t="n">
        <v>84.66</v>
      </c>
      <c r="Z13" s="47" t="n">
        <f aca="false">X13/3600</f>
        <v>2.0165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2496</v>
      </c>
      <c r="I14" s="53" t="n">
        <f aca="false">V14</f>
        <v>36.044</v>
      </c>
      <c r="J14" s="53" t="n">
        <f aca="false">T14</f>
        <v>81869.2496</v>
      </c>
      <c r="K14" s="53" t="n">
        <f aca="false">W14</f>
        <v>33.953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69.2496</v>
      </c>
      <c r="U14" s="54" t="n">
        <v>30.5447</v>
      </c>
      <c r="V14" s="54" t="n">
        <v>36.044</v>
      </c>
      <c r="W14" s="54" t="n">
        <v>33.9536</v>
      </c>
      <c r="X14" s="54" t="n">
        <v>6527.15</v>
      </c>
      <c r="Y14" s="54" t="n">
        <v>81.52</v>
      </c>
      <c r="Z14" s="54" t="n">
        <f aca="false">X14/3600</f>
        <v>1.81309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6.9296</v>
      </c>
      <c r="I15" s="46" t="n">
        <f aca="false">V15</f>
        <v>46.5946</v>
      </c>
      <c r="J15" s="46" t="n">
        <f aca="false">T15</f>
        <v>101436.9296</v>
      </c>
      <c r="K15" s="46" t="n">
        <f aca="false">W15</f>
        <v>46.1147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36.9296</v>
      </c>
      <c r="U15" s="55" t="n">
        <v>43.5598</v>
      </c>
      <c r="V15" s="55" t="n">
        <v>46.5946</v>
      </c>
      <c r="W15" s="55" t="n">
        <v>46.1147</v>
      </c>
      <c r="X15" s="47" t="n">
        <v>6602.44</v>
      </c>
      <c r="Y15" s="47" t="n">
        <v>81.37</v>
      </c>
      <c r="Z15" s="47" t="n">
        <f aca="false">X15/3600</f>
        <v>1.8340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6336</v>
      </c>
      <c r="I16" s="46" t="n">
        <f aca="false">V16</f>
        <v>45.8887</v>
      </c>
      <c r="J16" s="46" t="n">
        <f aca="false">T16</f>
        <v>50206.6336</v>
      </c>
      <c r="K16" s="46" t="n">
        <f aca="false">W16</f>
        <v>45.556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6.6336</v>
      </c>
      <c r="U16" s="47" t="n">
        <v>41.3102</v>
      </c>
      <c r="V16" s="47" t="n">
        <v>45.8887</v>
      </c>
      <c r="W16" s="47" t="n">
        <v>45.5562</v>
      </c>
      <c r="X16" s="47" t="n">
        <v>5760.06</v>
      </c>
      <c r="Y16" s="47" t="n">
        <v>74.88</v>
      </c>
      <c r="Z16" s="47" t="n">
        <f aca="false">X16/3600</f>
        <v>1.6000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6464</v>
      </c>
      <c r="I17" s="46" t="n">
        <f aca="false">V17</f>
        <v>45.2715</v>
      </c>
      <c r="J17" s="46" t="n">
        <f aca="false">T17</f>
        <v>28746.6464</v>
      </c>
      <c r="K17" s="46" t="n">
        <f aca="false">W17</f>
        <v>45.096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6.6464</v>
      </c>
      <c r="U17" s="47" t="n">
        <v>39.7322</v>
      </c>
      <c r="V17" s="47" t="n">
        <v>45.2715</v>
      </c>
      <c r="W17" s="47" t="n">
        <v>45.0968</v>
      </c>
      <c r="X17" s="47" t="n">
        <v>5629.39</v>
      </c>
      <c r="Y17" s="47" t="n">
        <v>71.93</v>
      </c>
      <c r="Z17" s="47" t="n">
        <f aca="false">X17/3600</f>
        <v>1.56371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24</v>
      </c>
      <c r="I18" s="53" t="n">
        <f aca="false">V18</f>
        <v>44.6349</v>
      </c>
      <c r="J18" s="53" t="n">
        <f aca="false">T18</f>
        <v>15878.24</v>
      </c>
      <c r="K18" s="53" t="n">
        <f aca="false">W18</f>
        <v>44.523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8.24</v>
      </c>
      <c r="U18" s="54" t="n">
        <v>37.9839</v>
      </c>
      <c r="V18" s="54" t="n">
        <v>44.6349</v>
      </c>
      <c r="W18" s="54" t="n">
        <v>44.5235</v>
      </c>
      <c r="X18" s="54" t="n">
        <v>5068.98</v>
      </c>
      <c r="Y18" s="54" t="n">
        <v>71.47</v>
      </c>
      <c r="Z18" s="54" t="n">
        <f aca="false">X18/3600</f>
        <v>1.4080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5.904</v>
      </c>
      <c r="I19" s="46" t="n">
        <f aca="false">V19</f>
        <v>44.4109</v>
      </c>
      <c r="J19" s="46" t="n">
        <f aca="false">T19</f>
        <v>23205.904</v>
      </c>
      <c r="K19" s="46" t="n">
        <f aca="false">W19</f>
        <v>45.721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5.904</v>
      </c>
      <c r="U19" s="47" t="n">
        <v>42.6906</v>
      </c>
      <c r="V19" s="47" t="n">
        <v>44.4109</v>
      </c>
      <c r="W19" s="47" t="n">
        <v>45.7219</v>
      </c>
      <c r="X19" s="47" t="n">
        <v>2763.97</v>
      </c>
      <c r="Y19" s="47" t="n">
        <v>33.11</v>
      </c>
      <c r="Z19" s="47" t="n">
        <f aca="false">X19/3600</f>
        <v>0.76776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3248</v>
      </c>
      <c r="I20" s="46" t="n">
        <f aca="false">V20</f>
        <v>42.7471</v>
      </c>
      <c r="J20" s="46" t="n">
        <f aca="false">T20</f>
        <v>12757.3248</v>
      </c>
      <c r="K20" s="46" t="n">
        <f aca="false">W20</f>
        <v>43.614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7.3248</v>
      </c>
      <c r="U20" s="47" t="n">
        <v>40.9894</v>
      </c>
      <c r="V20" s="47" t="n">
        <v>42.7471</v>
      </c>
      <c r="W20" s="47" t="n">
        <v>43.6142</v>
      </c>
      <c r="X20" s="47" t="n">
        <v>2463.63</v>
      </c>
      <c r="Y20" s="47" t="n">
        <v>30.78</v>
      </c>
      <c r="Z20" s="47" t="n">
        <f aca="false">X20/3600</f>
        <v>0.68434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976</v>
      </c>
      <c r="I21" s="46" t="n">
        <f aca="false">V21</f>
        <v>41.2339</v>
      </c>
      <c r="J21" s="46" t="n">
        <f aca="false">T21</f>
        <v>7160.3976</v>
      </c>
      <c r="K21" s="46" t="n">
        <f aca="false">W21</f>
        <v>41.9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0.3976</v>
      </c>
      <c r="U21" s="47" t="n">
        <v>38.9104</v>
      </c>
      <c r="V21" s="47" t="n">
        <v>41.2339</v>
      </c>
      <c r="W21" s="47" t="n">
        <v>41.971</v>
      </c>
      <c r="X21" s="47" t="n">
        <v>2274.21</v>
      </c>
      <c r="Y21" s="47" t="n">
        <v>28.69</v>
      </c>
      <c r="Z21" s="47" t="n">
        <f aca="false">X21/3600</f>
        <v>0.6317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8</v>
      </c>
      <c r="I22" s="53" t="n">
        <f aca="false">V22</f>
        <v>39.8835</v>
      </c>
      <c r="J22" s="53" t="n">
        <f aca="false">T22</f>
        <v>3955.68</v>
      </c>
      <c r="K22" s="53" t="n">
        <f aca="false">W22</f>
        <v>40.826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68</v>
      </c>
      <c r="U22" s="54" t="n">
        <v>36.4626</v>
      </c>
      <c r="V22" s="54" t="n">
        <v>39.8835</v>
      </c>
      <c r="W22" s="54" t="n">
        <v>40.8269</v>
      </c>
      <c r="X22" s="54" t="n">
        <v>2135.84</v>
      </c>
      <c r="Y22" s="54" t="n">
        <v>28.73</v>
      </c>
      <c r="Z22" s="54" t="n">
        <f aca="false">X22/3600</f>
        <v>0.59328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3.5608</v>
      </c>
      <c r="I23" s="56" t="n">
        <f aca="false">V23</f>
        <v>43.261</v>
      </c>
      <c r="J23" s="56" t="n">
        <f aca="false">T23</f>
        <v>55173.5608</v>
      </c>
      <c r="K23" s="56" t="n">
        <f aca="false">W23</f>
        <v>43.956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3.5608</v>
      </c>
      <c r="U23" s="55" t="n">
        <v>41.675</v>
      </c>
      <c r="V23" s="55" t="n">
        <v>43.261</v>
      </c>
      <c r="W23" s="55" t="n">
        <v>43.9562</v>
      </c>
      <c r="X23" s="55" t="n">
        <v>3373.25</v>
      </c>
      <c r="Y23" s="55" t="n">
        <v>48.26</v>
      </c>
      <c r="Z23" s="55" t="n">
        <f aca="false">X23/3600</f>
        <v>0.93701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872</v>
      </c>
      <c r="I24" s="46" t="n">
        <f aca="false">V24</f>
        <v>40.956</v>
      </c>
      <c r="J24" s="46" t="n">
        <f aca="false">T24</f>
        <v>30023.7872</v>
      </c>
      <c r="K24" s="46" t="n">
        <f aca="false">W24</f>
        <v>41.370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3.7872</v>
      </c>
      <c r="U24" s="47" t="n">
        <v>38.572</v>
      </c>
      <c r="V24" s="47" t="n">
        <v>40.956</v>
      </c>
      <c r="W24" s="47" t="n">
        <v>41.3705</v>
      </c>
      <c r="X24" s="47" t="n">
        <v>2872.91</v>
      </c>
      <c r="Y24" s="47" t="n">
        <v>43.47</v>
      </c>
      <c r="Z24" s="47" t="n">
        <f aca="false">X24/3600</f>
        <v>0.79803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4232</v>
      </c>
      <c r="I25" s="46" t="n">
        <f aca="false">V25</f>
        <v>39.0089</v>
      </c>
      <c r="J25" s="46" t="n">
        <f aca="false">T25</f>
        <v>15531.4232</v>
      </c>
      <c r="K25" s="46" t="n">
        <f aca="false">W25</f>
        <v>39.669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1.4232</v>
      </c>
      <c r="U25" s="47" t="n">
        <v>35.5507</v>
      </c>
      <c r="V25" s="47" t="n">
        <v>39.0089</v>
      </c>
      <c r="W25" s="47" t="n">
        <v>39.6694</v>
      </c>
      <c r="X25" s="47" t="n">
        <v>2529.91</v>
      </c>
      <c r="Y25" s="47" t="n">
        <v>35.89</v>
      </c>
      <c r="Z25" s="47" t="n">
        <f aca="false">X25/3600</f>
        <v>0.70275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216</v>
      </c>
      <c r="I26" s="53" t="n">
        <f aca="false">V26</f>
        <v>37.2923</v>
      </c>
      <c r="J26" s="53" t="n">
        <f aca="false">T26</f>
        <v>7477.3216</v>
      </c>
      <c r="K26" s="53" t="n">
        <f aca="false">W26</f>
        <v>38.585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3216</v>
      </c>
      <c r="U26" s="54" t="n">
        <v>32.6872</v>
      </c>
      <c r="V26" s="54" t="n">
        <v>37.2923</v>
      </c>
      <c r="W26" s="54" t="n">
        <v>38.5859</v>
      </c>
      <c r="X26" s="54" t="n">
        <v>2281.37</v>
      </c>
      <c r="Y26" s="54" t="n">
        <v>30.85</v>
      </c>
      <c r="Z26" s="54" t="n">
        <f aca="false">X26/3600</f>
        <v>0.6337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0.5616</v>
      </c>
      <c r="I27" s="56" t="n">
        <f aca="false">V27</f>
        <v>41.6836</v>
      </c>
      <c r="J27" s="56" t="n">
        <f aca="false">T27</f>
        <v>107750.5616</v>
      </c>
      <c r="K27" s="56" t="n">
        <f aca="false">W27</f>
        <v>44.179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0.5616</v>
      </c>
      <c r="U27" s="55" t="n">
        <v>40.4519</v>
      </c>
      <c r="V27" s="55" t="n">
        <v>41.6836</v>
      </c>
      <c r="W27" s="55" t="n">
        <v>44.1796</v>
      </c>
      <c r="X27" s="55" t="n">
        <v>7164.27</v>
      </c>
      <c r="Y27" s="55" t="n">
        <v>98.09</v>
      </c>
      <c r="Z27" s="55" t="n">
        <f aca="false">X27/3600</f>
        <v>1.9900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52</v>
      </c>
      <c r="I28" s="46" t="n">
        <f aca="false">V28</f>
        <v>39.613</v>
      </c>
      <c r="J28" s="46" t="n">
        <f aca="false">T28</f>
        <v>51645.052</v>
      </c>
      <c r="K28" s="46" t="n">
        <f aca="false">W28</f>
        <v>42.209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5.052</v>
      </c>
      <c r="U28" s="47" t="n">
        <v>37.9167</v>
      </c>
      <c r="V28" s="47" t="n">
        <v>39.613</v>
      </c>
      <c r="W28" s="47" t="n">
        <v>42.2093</v>
      </c>
      <c r="X28" s="47" t="n">
        <v>5855.32</v>
      </c>
      <c r="Y28" s="47" t="n">
        <v>84.08</v>
      </c>
      <c r="Z28" s="47" t="n">
        <f aca="false">X28/3600</f>
        <v>1.6264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4.7112</v>
      </c>
      <c r="I29" s="46" t="n">
        <f aca="false">V29</f>
        <v>38.4015</v>
      </c>
      <c r="J29" s="46" t="n">
        <f aca="false">T29</f>
        <v>27784.7112</v>
      </c>
      <c r="K29" s="46" t="n">
        <f aca="false">W29</f>
        <v>40.325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4.7112</v>
      </c>
      <c r="U29" s="47" t="n">
        <v>35.672</v>
      </c>
      <c r="V29" s="47" t="n">
        <v>38.4015</v>
      </c>
      <c r="W29" s="47" t="n">
        <v>40.3257</v>
      </c>
      <c r="X29" s="47" t="n">
        <v>5187.23</v>
      </c>
      <c r="Y29" s="47" t="n">
        <v>77.73</v>
      </c>
      <c r="Z29" s="47" t="n">
        <f aca="false">X29/3600</f>
        <v>1.4408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3.9552</v>
      </c>
      <c r="I30" s="53" t="n">
        <f aca="false">V30</f>
        <v>37.1502</v>
      </c>
      <c r="J30" s="53" t="n">
        <f aca="false">T30</f>
        <v>14823.9552</v>
      </c>
      <c r="K30" s="53" t="n">
        <f aca="false">W30</f>
        <v>38.4084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3.9552</v>
      </c>
      <c r="U30" s="54" t="n">
        <v>33.2378</v>
      </c>
      <c r="V30" s="54" t="n">
        <v>37.1502</v>
      </c>
      <c r="W30" s="54" t="n">
        <v>38.4084</v>
      </c>
      <c r="X30" s="54" t="n">
        <v>4761.37</v>
      </c>
      <c r="Y30" s="54" t="n">
        <v>65.79</v>
      </c>
      <c r="Z30" s="54" t="n">
        <f aca="false">X30/3600</f>
        <v>1.3226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3.632</v>
      </c>
      <c r="I31" s="58" t="n">
        <f aca="false">V31</f>
        <v>44.4938</v>
      </c>
      <c r="J31" s="58" t="n">
        <f aca="false">T31</f>
        <v>73143.632</v>
      </c>
      <c r="K31" s="58" t="n">
        <f aca="false">W31</f>
        <v>46.0935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3.632</v>
      </c>
      <c r="U31" s="55" t="n">
        <v>41.0879</v>
      </c>
      <c r="V31" s="55" t="n">
        <v>44.4938</v>
      </c>
      <c r="W31" s="55" t="n">
        <v>46.0935</v>
      </c>
      <c r="X31" s="55" t="n">
        <v>6526.29</v>
      </c>
      <c r="Y31" s="55" t="n">
        <v>93.99</v>
      </c>
      <c r="Z31" s="55" t="n">
        <f aca="false">X31/3600</f>
        <v>1.8128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716</v>
      </c>
      <c r="I32" s="59" t="n">
        <f aca="false">V32</f>
        <v>43.0101</v>
      </c>
      <c r="J32" s="59" t="n">
        <f aca="false">T32</f>
        <v>31056.716</v>
      </c>
      <c r="K32" s="59" t="n">
        <f aca="false">W32</f>
        <v>44.013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6.716</v>
      </c>
      <c r="U32" s="47" t="n">
        <v>38.6501</v>
      </c>
      <c r="V32" s="47" t="n">
        <v>43.0101</v>
      </c>
      <c r="W32" s="47" t="n">
        <v>44.0132</v>
      </c>
      <c r="X32" s="47" t="n">
        <v>5427.11</v>
      </c>
      <c r="Y32" s="47" t="n">
        <v>78.13</v>
      </c>
      <c r="Z32" s="47" t="n">
        <f aca="false">X32/3600</f>
        <v>1.5075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7.6256</v>
      </c>
      <c r="I33" s="59" t="n">
        <f aca="false">V33</f>
        <v>41.5277</v>
      </c>
      <c r="J33" s="59" t="n">
        <f aca="false">T33</f>
        <v>16067.6256</v>
      </c>
      <c r="K33" s="59" t="n">
        <f aca="false">W33</f>
        <v>41.972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7.6256</v>
      </c>
      <c r="U33" s="47" t="n">
        <v>36.8413</v>
      </c>
      <c r="V33" s="47" t="n">
        <v>41.5277</v>
      </c>
      <c r="W33" s="47" t="n">
        <v>41.9723</v>
      </c>
      <c r="X33" s="47" t="n">
        <v>4872.24</v>
      </c>
      <c r="Y33" s="47" t="n">
        <v>67.27</v>
      </c>
      <c r="Z33" s="47" t="n">
        <f aca="false">X33/3600</f>
        <v>1.353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4488</v>
      </c>
      <c r="I34" s="60" t="n">
        <f aca="false">V34</f>
        <v>39.957</v>
      </c>
      <c r="J34" s="60" t="n">
        <f aca="false">T34</f>
        <v>8874.4488</v>
      </c>
      <c r="K34" s="60" t="n">
        <f aca="false">W34</f>
        <v>39.861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4.4488</v>
      </c>
      <c r="U34" s="54" t="n">
        <v>34.8307</v>
      </c>
      <c r="V34" s="54" t="n">
        <v>39.957</v>
      </c>
      <c r="W34" s="54" t="n">
        <v>39.8618</v>
      </c>
      <c r="X34" s="54" t="n">
        <v>4533.29</v>
      </c>
      <c r="Y34" s="54" t="n">
        <v>61.56</v>
      </c>
      <c r="Z34" s="54" t="n">
        <f aca="false">X34/3600</f>
        <v>1.2592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19.6088</v>
      </c>
      <c r="I35" s="58" t="n">
        <f aca="false">V35</f>
        <v>42.8418</v>
      </c>
      <c r="J35" s="58" t="n">
        <f aca="false">T35</f>
        <v>191419.6088</v>
      </c>
      <c r="K35" s="58" t="n">
        <f aca="false">W35</f>
        <v>44.519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19.6088</v>
      </c>
      <c r="U35" s="55" t="n">
        <v>42.0839</v>
      </c>
      <c r="V35" s="55" t="n">
        <v>42.8418</v>
      </c>
      <c r="W35" s="55" t="n">
        <v>44.5191</v>
      </c>
      <c r="X35" s="55" t="n">
        <v>9332.4</v>
      </c>
      <c r="Y35" s="55" t="n">
        <v>121.72</v>
      </c>
      <c r="Z35" s="55" t="n">
        <f aca="false">X35/3600</f>
        <v>2.5923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1416</v>
      </c>
      <c r="I36" s="59" t="n">
        <f aca="false">V36</f>
        <v>41.0102</v>
      </c>
      <c r="J36" s="59" t="n">
        <f aca="false">T36</f>
        <v>83076.1416</v>
      </c>
      <c r="K36" s="59" t="n">
        <f aca="false">W36</f>
        <v>43.088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76.1416</v>
      </c>
      <c r="U36" s="47" t="n">
        <v>36.9746</v>
      </c>
      <c r="V36" s="47" t="n">
        <v>41.0102</v>
      </c>
      <c r="W36" s="47" t="n">
        <v>43.0889</v>
      </c>
      <c r="X36" s="47" t="n">
        <v>7514.13</v>
      </c>
      <c r="Y36" s="47" t="n">
        <v>106.18</v>
      </c>
      <c r="Z36" s="47" t="n">
        <f aca="false">X36/3600</f>
        <v>2.0872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8.276</v>
      </c>
      <c r="I37" s="59" t="n">
        <f aca="false">V37</f>
        <v>39.4181</v>
      </c>
      <c r="J37" s="59" t="n">
        <f aca="false">T37</f>
        <v>43188.276</v>
      </c>
      <c r="K37" s="59" t="n">
        <f aca="false">W37</f>
        <v>41.747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88.276</v>
      </c>
      <c r="U37" s="47" t="n">
        <v>34.4506</v>
      </c>
      <c r="V37" s="47" t="n">
        <v>39.4181</v>
      </c>
      <c r="W37" s="47" t="n">
        <v>41.7477</v>
      </c>
      <c r="X37" s="47" t="n">
        <v>6450.85</v>
      </c>
      <c r="Y37" s="47" t="n">
        <v>98.09</v>
      </c>
      <c r="Z37" s="47" t="n">
        <f aca="false">X37/3600</f>
        <v>1.7919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2.0256</v>
      </c>
      <c r="I38" s="60" t="n">
        <f aca="false">V38</f>
        <v>37.9503</v>
      </c>
      <c r="J38" s="60" t="n">
        <f aca="false">T38</f>
        <v>23332.0256</v>
      </c>
      <c r="K38" s="60" t="n">
        <f aca="false">W38</f>
        <v>40.395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2.0256</v>
      </c>
      <c r="U38" s="54" t="n">
        <v>31.9857</v>
      </c>
      <c r="V38" s="54" t="n">
        <v>37.9503</v>
      </c>
      <c r="W38" s="54" t="n">
        <v>40.3954</v>
      </c>
      <c r="X38" s="54" t="n">
        <v>5882.19</v>
      </c>
      <c r="Y38" s="54" t="n">
        <v>86.4</v>
      </c>
      <c r="Z38" s="54" t="n">
        <f aca="false">X38/3600</f>
        <v>1.6339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8488</v>
      </c>
      <c r="I39" s="58" t="n">
        <f aca="false">V39</f>
        <v>43.9895</v>
      </c>
      <c r="J39" s="58" t="n">
        <f aca="false">T39</f>
        <v>21775.8488</v>
      </c>
      <c r="K39" s="58" t="n">
        <f aca="false">W39</f>
        <v>44.5968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5.8488</v>
      </c>
      <c r="U39" s="55" t="n">
        <v>41.6167</v>
      </c>
      <c r="V39" s="55" t="n">
        <v>43.9895</v>
      </c>
      <c r="W39" s="55" t="n">
        <v>44.5968</v>
      </c>
      <c r="X39" s="55" t="n">
        <v>1432.09</v>
      </c>
      <c r="Y39" s="55" t="n">
        <v>21.26</v>
      </c>
      <c r="Z39" s="55" t="n">
        <f aca="false">X39/3600</f>
        <v>0.3978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2.5744</v>
      </c>
      <c r="I40" s="59" t="n">
        <f aca="false">V40</f>
        <v>41.364</v>
      </c>
      <c r="J40" s="59" t="n">
        <f aca="false">T40</f>
        <v>11692.5744</v>
      </c>
      <c r="K40" s="59" t="n">
        <f aca="false">W40</f>
        <v>41.694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2.5744</v>
      </c>
      <c r="U40" s="47" t="n">
        <v>38.2153</v>
      </c>
      <c r="V40" s="47" t="n">
        <v>41.364</v>
      </c>
      <c r="W40" s="47" t="n">
        <v>41.6941</v>
      </c>
      <c r="X40" s="47" t="n">
        <v>1203.91</v>
      </c>
      <c r="Y40" s="47" t="n">
        <v>18.28</v>
      </c>
      <c r="Z40" s="47" t="n">
        <f aca="false">X40/3600</f>
        <v>0.3344194444444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3.6672</v>
      </c>
      <c r="I41" s="59" t="n">
        <f aca="false">V41</f>
        <v>39.1285</v>
      </c>
      <c r="J41" s="59" t="n">
        <f aca="false">T41</f>
        <v>6173.6672</v>
      </c>
      <c r="K41" s="59" t="n">
        <f aca="false">W41</f>
        <v>39.174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3.6672</v>
      </c>
      <c r="U41" s="47" t="n">
        <v>35.2791</v>
      </c>
      <c r="V41" s="47" t="n">
        <v>39.1285</v>
      </c>
      <c r="W41" s="47" t="n">
        <v>39.1749</v>
      </c>
      <c r="X41" s="47" t="n">
        <v>1054.13</v>
      </c>
      <c r="Y41" s="47" t="n">
        <v>14.84</v>
      </c>
      <c r="Z41" s="47" t="n">
        <f aca="false">X41/3600</f>
        <v>0.29281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4.0448</v>
      </c>
      <c r="I42" s="60" t="n">
        <f aca="false">V42</f>
        <v>36.833</v>
      </c>
      <c r="J42" s="60" t="n">
        <f aca="false">T42</f>
        <v>3354.0448</v>
      </c>
      <c r="K42" s="60" t="n">
        <f aca="false">W42</f>
        <v>36.497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4.0448</v>
      </c>
      <c r="U42" s="54" t="n">
        <v>32.7174</v>
      </c>
      <c r="V42" s="54" t="n">
        <v>36.833</v>
      </c>
      <c r="W42" s="54" t="n">
        <v>36.4979</v>
      </c>
      <c r="X42" s="54" t="n">
        <v>956.68</v>
      </c>
      <c r="Y42" s="54" t="n">
        <v>12.83</v>
      </c>
      <c r="Z42" s="54" t="n">
        <f aca="false">X42/3600</f>
        <v>0.2657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2.7896</v>
      </c>
      <c r="I43" s="58" t="n">
        <f aca="false">V43</f>
        <v>44.2139</v>
      </c>
      <c r="J43" s="58" t="n">
        <f aca="false">T43</f>
        <v>24752.7896</v>
      </c>
      <c r="K43" s="58" t="n">
        <f aca="false">W43</f>
        <v>45.623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2.7896</v>
      </c>
      <c r="U43" s="55" t="n">
        <v>41.9368</v>
      </c>
      <c r="V43" s="55" t="n">
        <v>44.2139</v>
      </c>
      <c r="W43" s="55" t="n">
        <v>45.6239</v>
      </c>
      <c r="X43" s="55" t="n">
        <v>1647.99</v>
      </c>
      <c r="Y43" s="55" t="n">
        <v>23.07</v>
      </c>
      <c r="Z43" s="55" t="n">
        <f aca="false">X43/3600</f>
        <v>0.4577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78</v>
      </c>
      <c r="I44" s="59" t="n">
        <f aca="false">V44</f>
        <v>42.003</v>
      </c>
      <c r="J44" s="59" t="n">
        <f aca="false">T44</f>
        <v>14761.78</v>
      </c>
      <c r="K44" s="59" t="n">
        <f aca="false">W44</f>
        <v>43.180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78</v>
      </c>
      <c r="U44" s="47" t="n">
        <v>39.0032</v>
      </c>
      <c r="V44" s="47" t="n">
        <v>42.003</v>
      </c>
      <c r="W44" s="47" t="n">
        <v>43.1808</v>
      </c>
      <c r="X44" s="47" t="n">
        <v>1432.16</v>
      </c>
      <c r="Y44" s="47" t="n">
        <v>21.44</v>
      </c>
      <c r="Z44" s="47" t="n">
        <f aca="false">X44/3600</f>
        <v>0.3978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8808</v>
      </c>
      <c r="I45" s="59" t="n">
        <f aca="false">V45</f>
        <v>39.9042</v>
      </c>
      <c r="J45" s="59" t="n">
        <f aca="false">T45</f>
        <v>8650.8808</v>
      </c>
      <c r="K45" s="59" t="n">
        <f aca="false">W45</f>
        <v>40.878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0.8808</v>
      </c>
      <c r="U45" s="47" t="n">
        <v>35.9475</v>
      </c>
      <c r="V45" s="47" t="n">
        <v>39.9042</v>
      </c>
      <c r="W45" s="47" t="n">
        <v>40.8783</v>
      </c>
      <c r="X45" s="47" t="n">
        <v>1272.57</v>
      </c>
      <c r="Y45" s="47" t="n">
        <v>18.58</v>
      </c>
      <c r="Z45" s="47" t="n">
        <f aca="false">X45/3600</f>
        <v>0.3534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3864</v>
      </c>
      <c r="I46" s="60" t="n">
        <f aca="false">V46</f>
        <v>37.7759</v>
      </c>
      <c r="J46" s="60" t="n">
        <f aca="false">T46</f>
        <v>4923.3864</v>
      </c>
      <c r="K46" s="60" t="n">
        <f aca="false">W46</f>
        <v>38.587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3864</v>
      </c>
      <c r="U46" s="54" t="n">
        <v>32.8605</v>
      </c>
      <c r="V46" s="54" t="n">
        <v>37.7759</v>
      </c>
      <c r="W46" s="54" t="n">
        <v>38.5876</v>
      </c>
      <c r="X46" s="54" t="n">
        <v>1172.44</v>
      </c>
      <c r="Y46" s="54" t="n">
        <v>16.66</v>
      </c>
      <c r="Z46" s="54" t="n">
        <f aca="false">X46/3600</f>
        <v>0.3256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0768</v>
      </c>
      <c r="I47" s="58" t="n">
        <f aca="false">V47</f>
        <v>42.576</v>
      </c>
      <c r="J47" s="58" t="n">
        <f aca="false">T47</f>
        <v>45895.0768</v>
      </c>
      <c r="K47" s="58" t="n">
        <f aca="false">W47</f>
        <v>43.3842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5.0768</v>
      </c>
      <c r="U47" s="55" t="n">
        <v>40.9998</v>
      </c>
      <c r="V47" s="55" t="n">
        <v>42.576</v>
      </c>
      <c r="W47" s="55" t="n">
        <v>43.3842</v>
      </c>
      <c r="X47" s="55" t="n">
        <v>1757.3</v>
      </c>
      <c r="Y47" s="55" t="n">
        <v>24.54</v>
      </c>
      <c r="Z47" s="55" t="n">
        <f aca="false">X47/3600</f>
        <v>0.4881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3472</v>
      </c>
      <c r="I48" s="59" t="n">
        <f aca="false">V48</f>
        <v>39.5154</v>
      </c>
      <c r="J48" s="59" t="n">
        <f aca="false">T48</f>
        <v>28379.3472</v>
      </c>
      <c r="K48" s="59" t="n">
        <f aca="false">W48</f>
        <v>40.271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79.3472</v>
      </c>
      <c r="U48" s="47" t="n">
        <v>36.8134</v>
      </c>
      <c r="V48" s="47" t="n">
        <v>39.5154</v>
      </c>
      <c r="W48" s="47" t="n">
        <v>40.2718</v>
      </c>
      <c r="X48" s="47" t="n">
        <v>1566.55</v>
      </c>
      <c r="Y48" s="47" t="n">
        <v>22.48</v>
      </c>
      <c r="Z48" s="47" t="n">
        <f aca="false">X48/3600</f>
        <v>0.4351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8824</v>
      </c>
      <c r="I49" s="59" t="n">
        <f aca="false">V49</f>
        <v>37.1064</v>
      </c>
      <c r="J49" s="59" t="n">
        <f aca="false">T49</f>
        <v>16741.8824</v>
      </c>
      <c r="K49" s="59" t="n">
        <f aca="false">W49</f>
        <v>37.778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1.8824</v>
      </c>
      <c r="U49" s="47" t="n">
        <v>32.9959</v>
      </c>
      <c r="V49" s="47" t="n">
        <v>37.1064</v>
      </c>
      <c r="W49" s="47" t="n">
        <v>37.7781</v>
      </c>
      <c r="X49" s="47" t="n">
        <v>1302.89</v>
      </c>
      <c r="Y49" s="47" t="n">
        <v>19.52</v>
      </c>
      <c r="Z49" s="47" t="n">
        <f aca="false">X49/3600</f>
        <v>0.36191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6.6576</v>
      </c>
      <c r="I50" s="60" t="n">
        <f aca="false">V50</f>
        <v>34.908</v>
      </c>
      <c r="J50" s="60" t="n">
        <f aca="false">T50</f>
        <v>8966.6576</v>
      </c>
      <c r="K50" s="60" t="n">
        <f aca="false">W50</f>
        <v>35.457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6.6576</v>
      </c>
      <c r="U50" s="54" t="n">
        <v>29.3198</v>
      </c>
      <c r="V50" s="54" t="n">
        <v>34.908</v>
      </c>
      <c r="W50" s="54" t="n">
        <v>35.4574</v>
      </c>
      <c r="X50" s="54" t="n">
        <v>1121.5</v>
      </c>
      <c r="Y50" s="54" t="n">
        <v>17.07</v>
      </c>
      <c r="Z50" s="54" t="n">
        <f aca="false">X50/3600</f>
        <v>0.3115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7.9144</v>
      </c>
      <c r="I51" s="58" t="n">
        <f aca="false">V51</f>
        <v>43.2947</v>
      </c>
      <c r="J51" s="58" t="n">
        <f aca="false">T51</f>
        <v>15897.9144</v>
      </c>
      <c r="K51" s="58" t="n">
        <f aca="false">W51</f>
        <v>44.260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7.9144</v>
      </c>
      <c r="U51" s="55" t="n">
        <v>42.3033</v>
      </c>
      <c r="V51" s="55" t="n">
        <v>43.2947</v>
      </c>
      <c r="W51" s="55" t="n">
        <v>44.2606</v>
      </c>
      <c r="X51" s="55" t="n">
        <v>857.45</v>
      </c>
      <c r="Y51" s="55" t="n">
        <v>10.95</v>
      </c>
      <c r="Z51" s="55" t="n">
        <f aca="false">X51/3600</f>
        <v>0.2381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4.8712</v>
      </c>
      <c r="I52" s="59" t="n">
        <f aca="false">V52</f>
        <v>40.2294</v>
      </c>
      <c r="J52" s="59" t="n">
        <f aca="false">T52</f>
        <v>9514.8712</v>
      </c>
      <c r="K52" s="59" t="n">
        <f aca="false">W52</f>
        <v>41.70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4.8712</v>
      </c>
      <c r="U52" s="47" t="n">
        <v>38.8876</v>
      </c>
      <c r="V52" s="47" t="n">
        <v>40.2294</v>
      </c>
      <c r="W52" s="47" t="n">
        <v>41.7028</v>
      </c>
      <c r="X52" s="47" t="n">
        <v>750.21</v>
      </c>
      <c r="Y52" s="47" t="n">
        <v>9.9</v>
      </c>
      <c r="Z52" s="47" t="n">
        <f aca="false">X52/3600</f>
        <v>0.2083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496</v>
      </c>
      <c r="I53" s="59" t="n">
        <f aca="false">V53</f>
        <v>37.807</v>
      </c>
      <c r="J53" s="59" t="n">
        <f aca="false">T53</f>
        <v>5360.8496</v>
      </c>
      <c r="K53" s="59" t="n">
        <f aca="false">W53</f>
        <v>39.603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0.8496</v>
      </c>
      <c r="U53" s="47" t="n">
        <v>35.4519</v>
      </c>
      <c r="V53" s="47" t="n">
        <v>37.807</v>
      </c>
      <c r="W53" s="47" t="n">
        <v>39.6031</v>
      </c>
      <c r="X53" s="47" t="n">
        <v>659.87</v>
      </c>
      <c r="Y53" s="47" t="n">
        <v>9.06</v>
      </c>
      <c r="Z53" s="47" t="n">
        <f aca="false">X53/3600</f>
        <v>0.1832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2456</v>
      </c>
      <c r="I54" s="60" t="n">
        <f aca="false">V54</f>
        <v>35.827</v>
      </c>
      <c r="J54" s="60" t="n">
        <f aca="false">T54</f>
        <v>2609.2456</v>
      </c>
      <c r="K54" s="60" t="n">
        <f aca="false">W54</f>
        <v>37.4972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2456</v>
      </c>
      <c r="U54" s="54" t="n">
        <v>32.047</v>
      </c>
      <c r="V54" s="54" t="n">
        <v>35.827</v>
      </c>
      <c r="W54" s="54" t="n">
        <v>37.4972</v>
      </c>
      <c r="X54" s="54" t="n">
        <v>590.37</v>
      </c>
      <c r="Y54" s="54" t="n">
        <v>8</v>
      </c>
      <c r="Z54" s="54" t="n">
        <f aca="false">X54/3600</f>
        <v>0.1639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692</v>
      </c>
      <c r="I55" s="58" t="n">
        <f aca="false">V55</f>
        <v>45.2557</v>
      </c>
      <c r="J55" s="58" t="n">
        <f aca="false">T55</f>
        <v>5593.692</v>
      </c>
      <c r="K55" s="58" t="n">
        <f aca="false">W55</f>
        <v>44.99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3.692</v>
      </c>
      <c r="U55" s="55" t="n">
        <v>42.925</v>
      </c>
      <c r="V55" s="55" t="n">
        <v>45.2557</v>
      </c>
      <c r="W55" s="55" t="n">
        <v>44.9925</v>
      </c>
      <c r="X55" s="55" t="n">
        <v>339.37</v>
      </c>
      <c r="Y55" s="55" t="n">
        <v>4.88</v>
      </c>
      <c r="Z55" s="55" t="n">
        <f aca="false">X55/3600</f>
        <v>0.094269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096</v>
      </c>
      <c r="I56" s="59" t="n">
        <f aca="false">V56</f>
        <v>42.3975</v>
      </c>
      <c r="J56" s="59" t="n">
        <f aca="false">T56</f>
        <v>3303.4096</v>
      </c>
      <c r="K56" s="59" t="n">
        <f aca="false">W56</f>
        <v>41.85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4096</v>
      </c>
      <c r="U56" s="47" t="n">
        <v>39.3209</v>
      </c>
      <c r="V56" s="47" t="n">
        <v>42.3975</v>
      </c>
      <c r="W56" s="47" t="n">
        <v>41.8542</v>
      </c>
      <c r="X56" s="47" t="n">
        <v>297.14</v>
      </c>
      <c r="Y56" s="47" t="n">
        <v>4.26</v>
      </c>
      <c r="Z56" s="47" t="n">
        <f aca="false">X56/3600</f>
        <v>0.08253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5208</v>
      </c>
      <c r="I57" s="59" t="n">
        <f aca="false">V57</f>
        <v>39.8546</v>
      </c>
      <c r="J57" s="59" t="n">
        <f aca="false">T57</f>
        <v>1859.5208</v>
      </c>
      <c r="K57" s="59" t="n">
        <f aca="false">W57</f>
        <v>39.09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5208</v>
      </c>
      <c r="U57" s="47" t="n">
        <v>35.8918</v>
      </c>
      <c r="V57" s="47" t="n">
        <v>39.8546</v>
      </c>
      <c r="W57" s="47" t="n">
        <v>39.0952</v>
      </c>
      <c r="X57" s="47" t="n">
        <v>260.41</v>
      </c>
      <c r="Y57" s="47" t="n">
        <v>3.7</v>
      </c>
      <c r="Z57" s="47" t="n">
        <f aca="false">X57/3600</f>
        <v>0.0723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072</v>
      </c>
      <c r="I58" s="60" t="n">
        <f aca="false">V58</f>
        <v>37.4049</v>
      </c>
      <c r="J58" s="60" t="n">
        <f aca="false">T58</f>
        <v>1005.8072</v>
      </c>
      <c r="K58" s="60" t="n">
        <f aca="false">W58</f>
        <v>36.407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8072</v>
      </c>
      <c r="U58" s="54" t="n">
        <v>32.7104</v>
      </c>
      <c r="V58" s="54" t="n">
        <v>37.4049</v>
      </c>
      <c r="W58" s="54" t="n">
        <v>36.4079</v>
      </c>
      <c r="X58" s="54" t="n">
        <v>235.74</v>
      </c>
      <c r="Y58" s="54" t="n">
        <v>3.27</v>
      </c>
      <c r="Z58" s="54" t="n">
        <f aca="false">X58/3600</f>
        <v>0.0654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376</v>
      </c>
      <c r="I59" s="56" t="n">
        <f aca="false">V59</f>
        <v>43.3597</v>
      </c>
      <c r="J59" s="56" t="n">
        <f aca="false">T59</f>
        <v>13843.0376</v>
      </c>
      <c r="K59" s="56" t="n">
        <f aca="false">W59</f>
        <v>44.289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0376</v>
      </c>
      <c r="U59" s="55" t="n">
        <v>41.1871</v>
      </c>
      <c r="V59" s="55" t="n">
        <v>43.3597</v>
      </c>
      <c r="W59" s="55" t="n">
        <v>44.2896</v>
      </c>
      <c r="X59" s="55" t="n">
        <v>507.75</v>
      </c>
      <c r="Y59" s="55" t="n">
        <v>7.3</v>
      </c>
      <c r="Z59" s="55" t="n">
        <f aca="false">X59/3600</f>
        <v>0.1410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9792</v>
      </c>
      <c r="I60" s="46" t="n">
        <f aca="false">V60</f>
        <v>40.8344</v>
      </c>
      <c r="J60" s="46" t="n">
        <f aca="false">T60</f>
        <v>8790.9792</v>
      </c>
      <c r="K60" s="46" t="n">
        <f aca="false">W60</f>
        <v>41.863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0.9792</v>
      </c>
      <c r="U60" s="47" t="n">
        <v>36.7676</v>
      </c>
      <c r="V60" s="47" t="n">
        <v>40.8344</v>
      </c>
      <c r="W60" s="47" t="n">
        <v>41.8634</v>
      </c>
      <c r="X60" s="47" t="n">
        <v>439.13</v>
      </c>
      <c r="Y60" s="47" t="n">
        <v>6.25</v>
      </c>
      <c r="Z60" s="47" t="n">
        <f aca="false">X60/3600</f>
        <v>0.1219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28</v>
      </c>
      <c r="I61" s="46" t="n">
        <f aca="false">V61</f>
        <v>38.969</v>
      </c>
      <c r="J61" s="46" t="n">
        <f aca="false">T61</f>
        <v>5357.3728</v>
      </c>
      <c r="K61" s="46" t="n">
        <f aca="false">W61</f>
        <v>39.8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3728</v>
      </c>
      <c r="U61" s="47" t="n">
        <v>32.9715</v>
      </c>
      <c r="V61" s="47" t="n">
        <v>38.969</v>
      </c>
      <c r="W61" s="47" t="n">
        <v>39.858</v>
      </c>
      <c r="X61" s="47" t="n">
        <v>378.3</v>
      </c>
      <c r="Y61" s="47" t="n">
        <v>5.41</v>
      </c>
      <c r="Z61" s="47" t="n">
        <f aca="false">X61/3600</f>
        <v>0.1050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064</v>
      </c>
      <c r="I62" s="53" t="n">
        <f aca="false">V62</f>
        <v>37.3344</v>
      </c>
      <c r="J62" s="53" t="n">
        <f aca="false">T62</f>
        <v>3144.8064</v>
      </c>
      <c r="K62" s="53" t="n">
        <f aca="false">W62</f>
        <v>37.957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064</v>
      </c>
      <c r="U62" s="54" t="n">
        <v>29.4871</v>
      </c>
      <c r="V62" s="54" t="n">
        <v>37.3344</v>
      </c>
      <c r="W62" s="54" t="n">
        <v>37.9575</v>
      </c>
      <c r="X62" s="54" t="n">
        <v>329.76</v>
      </c>
      <c r="Y62" s="54" t="n">
        <v>4.87</v>
      </c>
      <c r="Z62" s="54" t="n">
        <f aca="false">X62/3600</f>
        <v>0.091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8968</v>
      </c>
      <c r="I63" s="58" t="n">
        <f aca="false">V63</f>
        <v>42.2196</v>
      </c>
      <c r="J63" s="58" t="n">
        <f aca="false">T63</f>
        <v>12034.8968</v>
      </c>
      <c r="K63" s="58" t="n">
        <f aca="false">W63</f>
        <v>42.89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4.8968</v>
      </c>
      <c r="U63" s="55" t="n">
        <v>40.9621</v>
      </c>
      <c r="V63" s="55" t="n">
        <v>42.2196</v>
      </c>
      <c r="W63" s="55" t="n">
        <v>42.8958</v>
      </c>
      <c r="X63" s="55" t="n">
        <v>439.33</v>
      </c>
      <c r="Y63" s="55" t="n">
        <v>6.27</v>
      </c>
      <c r="Z63" s="55" t="n">
        <f aca="false">X63/3600</f>
        <v>0.1220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8064</v>
      </c>
      <c r="I64" s="59" t="n">
        <f aca="false">V64</f>
        <v>39.2201</v>
      </c>
      <c r="J64" s="59" t="n">
        <f aca="false">T64</f>
        <v>7365.8064</v>
      </c>
      <c r="K64" s="59" t="n">
        <f aca="false">W64</f>
        <v>39.711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8064</v>
      </c>
      <c r="U64" s="47" t="n">
        <v>36.6405</v>
      </c>
      <c r="V64" s="47" t="n">
        <v>39.2201</v>
      </c>
      <c r="W64" s="47" t="n">
        <v>39.7112</v>
      </c>
      <c r="X64" s="47" t="n">
        <v>377.07</v>
      </c>
      <c r="Y64" s="47" t="n">
        <v>5.58</v>
      </c>
      <c r="Z64" s="47" t="n">
        <f aca="false">X64/3600</f>
        <v>0.1047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1136</v>
      </c>
      <c r="I65" s="59" t="n">
        <f aca="false">V65</f>
        <v>36.7068</v>
      </c>
      <c r="J65" s="59" t="n">
        <f aca="false">T65</f>
        <v>4136.1136</v>
      </c>
      <c r="K65" s="59" t="n">
        <f aca="false">W65</f>
        <v>37.16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1136</v>
      </c>
      <c r="U65" s="47" t="n">
        <v>32.6818</v>
      </c>
      <c r="V65" s="47" t="n">
        <v>36.7068</v>
      </c>
      <c r="W65" s="47" t="n">
        <v>37.1674</v>
      </c>
      <c r="X65" s="47" t="n">
        <v>317.83</v>
      </c>
      <c r="Y65" s="47" t="n">
        <v>4.92</v>
      </c>
      <c r="Z65" s="47" t="n">
        <f aca="false">X65/3600</f>
        <v>0.0882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4448</v>
      </c>
      <c r="I66" s="60" t="n">
        <f aca="false">V66</f>
        <v>34.4076</v>
      </c>
      <c r="J66" s="60" t="n">
        <f aca="false">T66</f>
        <v>2098.4448</v>
      </c>
      <c r="K66" s="60" t="n">
        <f aca="false">W66</f>
        <v>34.83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4448</v>
      </c>
      <c r="U66" s="54" t="n">
        <v>29.1791</v>
      </c>
      <c r="V66" s="54" t="n">
        <v>34.4076</v>
      </c>
      <c r="W66" s="54" t="n">
        <v>34.8359</v>
      </c>
      <c r="X66" s="54" t="n">
        <v>270.8</v>
      </c>
      <c r="Y66" s="54" t="n">
        <v>4.12</v>
      </c>
      <c r="Z66" s="54" t="n">
        <f aca="false">X66/3600</f>
        <v>0.07522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5928</v>
      </c>
      <c r="I67" s="56" t="n">
        <f aca="false">V67</f>
        <v>42.9272</v>
      </c>
      <c r="J67" s="56" t="n">
        <f aca="false">T67</f>
        <v>4733.5928</v>
      </c>
      <c r="K67" s="56" t="n">
        <f aca="false">W67</f>
        <v>43.909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3.5928</v>
      </c>
      <c r="U67" s="55" t="n">
        <v>42.4005</v>
      </c>
      <c r="V67" s="55" t="n">
        <v>42.9272</v>
      </c>
      <c r="W67" s="55" t="n">
        <v>43.909</v>
      </c>
      <c r="X67" s="55" t="n">
        <v>222.37</v>
      </c>
      <c r="Y67" s="55" t="n">
        <v>2.99</v>
      </c>
      <c r="Z67" s="55" t="n">
        <f aca="false">X67/3600</f>
        <v>0.06176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1792</v>
      </c>
      <c r="I68" s="46" t="n">
        <f aca="false">V68</f>
        <v>39.8482</v>
      </c>
      <c r="J68" s="46" t="n">
        <f aca="false">T68</f>
        <v>2838.1792</v>
      </c>
      <c r="K68" s="46" t="n">
        <f aca="false">W68</f>
        <v>41.14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1792</v>
      </c>
      <c r="U68" s="47" t="n">
        <v>38.3445</v>
      </c>
      <c r="V68" s="47" t="n">
        <v>39.8482</v>
      </c>
      <c r="W68" s="47" t="n">
        <v>41.143</v>
      </c>
      <c r="X68" s="47" t="n">
        <v>195.65</v>
      </c>
      <c r="Y68" s="47" t="n">
        <v>2.75</v>
      </c>
      <c r="Z68" s="47" t="n">
        <f aca="false">X68/3600</f>
        <v>0.05434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512</v>
      </c>
      <c r="I69" s="46" t="n">
        <f aca="false">V69</f>
        <v>37.4445</v>
      </c>
      <c r="J69" s="46" t="n">
        <f aca="false">T69</f>
        <v>1517.9512</v>
      </c>
      <c r="K69" s="46" t="n">
        <f aca="false">W69</f>
        <v>38.62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9512</v>
      </c>
      <c r="U69" s="47" t="n">
        <v>34.4968</v>
      </c>
      <c r="V69" s="47" t="n">
        <v>37.4445</v>
      </c>
      <c r="W69" s="47" t="n">
        <v>38.6207</v>
      </c>
      <c r="X69" s="47" t="n">
        <v>167.69</v>
      </c>
      <c r="Y69" s="47" t="n">
        <v>2.41</v>
      </c>
      <c r="Z69" s="47" t="n">
        <f aca="false">X69/3600</f>
        <v>0.0465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1288</v>
      </c>
      <c r="I70" s="61" t="n">
        <f aca="false">V70</f>
        <v>35.1634</v>
      </c>
      <c r="J70" s="61" t="n">
        <f aca="false">T70</f>
        <v>752.1288</v>
      </c>
      <c r="K70" s="61" t="n">
        <f aca="false">W70</f>
        <v>36.059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1288</v>
      </c>
      <c r="U70" s="54" t="n">
        <v>31.2695</v>
      </c>
      <c r="V70" s="54" t="n">
        <v>35.1634</v>
      </c>
      <c r="W70" s="54" t="n">
        <v>36.0597</v>
      </c>
      <c r="X70" s="54" t="n">
        <v>147.33</v>
      </c>
      <c r="Y70" s="54" t="n">
        <v>2.07</v>
      </c>
      <c r="Z70" s="54" t="n">
        <f aca="false">X70/3600</f>
        <v>0.04092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8352</v>
      </c>
      <c r="I71" s="58" t="n">
        <f aca="false">V71</f>
        <v>47.4478</v>
      </c>
      <c r="J71" s="58" t="n">
        <f aca="false">T71</f>
        <v>22916.8352</v>
      </c>
      <c r="K71" s="58" t="n">
        <f aca="false">W71</f>
        <v>48.2795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8352</v>
      </c>
      <c r="U71" s="55" t="n">
        <v>44.582</v>
      </c>
      <c r="V71" s="55" t="n">
        <v>47.4478</v>
      </c>
      <c r="W71" s="55" t="n">
        <v>48.2795</v>
      </c>
      <c r="X71" s="55" t="n">
        <v>3026</v>
      </c>
      <c r="Y71" s="55" t="n">
        <v>43</v>
      </c>
      <c r="Z71" s="55" t="n">
        <f aca="false">X71/3600</f>
        <v>0.84055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2.1304</v>
      </c>
      <c r="I72" s="59" t="n">
        <f aca="false">V72</f>
        <v>45.917</v>
      </c>
      <c r="J72" s="59" t="n">
        <f aca="false">T72</f>
        <v>13412.1304</v>
      </c>
      <c r="K72" s="59" t="n">
        <f aca="false">W72</f>
        <v>46.54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2.1304</v>
      </c>
      <c r="U72" s="47" t="n">
        <v>42.1347</v>
      </c>
      <c r="V72" s="47" t="n">
        <v>45.917</v>
      </c>
      <c r="W72" s="47" t="n">
        <v>46.5466</v>
      </c>
      <c r="X72" s="47" t="n">
        <v>2735.71</v>
      </c>
      <c r="Y72" s="47" t="n">
        <v>38.61</v>
      </c>
      <c r="Z72" s="47" t="n">
        <f aca="false">X72/3600</f>
        <v>0.759919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904</v>
      </c>
      <c r="I73" s="59" t="n">
        <f aca="false">V73</f>
        <v>44.2175</v>
      </c>
      <c r="J73" s="59" t="n">
        <f aca="false">T73</f>
        <v>8018.9904</v>
      </c>
      <c r="K73" s="59" t="n">
        <f aca="false">W73</f>
        <v>44.681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8.9904</v>
      </c>
      <c r="U73" s="47" t="n">
        <v>39.4567</v>
      </c>
      <c r="V73" s="47" t="n">
        <v>44.2175</v>
      </c>
      <c r="W73" s="47" t="n">
        <v>44.6814</v>
      </c>
      <c r="X73" s="47" t="n">
        <v>2550.38</v>
      </c>
      <c r="Y73" s="47" t="n">
        <v>35.71</v>
      </c>
      <c r="Z73" s="47" t="n">
        <f aca="false">X73/3600</f>
        <v>0.70843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7872</v>
      </c>
      <c r="I74" s="60" t="n">
        <f aca="false">V74</f>
        <v>42.5017</v>
      </c>
      <c r="J74" s="60" t="n">
        <f aca="false">T74</f>
        <v>4794.7872</v>
      </c>
      <c r="K74" s="60" t="n">
        <f aca="false">W74</f>
        <v>42.687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7872</v>
      </c>
      <c r="U74" s="54" t="n">
        <v>36.6027</v>
      </c>
      <c r="V74" s="54" t="n">
        <v>42.5017</v>
      </c>
      <c r="W74" s="54" t="n">
        <v>42.6878</v>
      </c>
      <c r="X74" s="54" t="n">
        <v>2409.75</v>
      </c>
      <c r="Y74" s="54" t="n">
        <v>35.21</v>
      </c>
      <c r="Z74" s="54" t="n">
        <f aca="false">X74/3600</f>
        <v>0.6693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3264</v>
      </c>
      <c r="I75" s="56" t="n">
        <f aca="false">V75</f>
        <v>48.686</v>
      </c>
      <c r="J75" s="56" t="n">
        <f aca="false">T75</f>
        <v>23616.3264</v>
      </c>
      <c r="K75" s="56" t="n">
        <f aca="false">W75</f>
        <v>48.4996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6.3264</v>
      </c>
      <c r="U75" s="55" t="n">
        <v>44.5806</v>
      </c>
      <c r="V75" s="55" t="n">
        <v>48.686</v>
      </c>
      <c r="W75" s="55" t="n">
        <v>48.4996</v>
      </c>
      <c r="X75" s="55" t="n">
        <v>2968.36</v>
      </c>
      <c r="Y75" s="55" t="n">
        <v>42.78</v>
      </c>
      <c r="Z75" s="55" t="n">
        <f aca="false">X75/3600</f>
        <v>0.824544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4456</v>
      </c>
      <c r="I76" s="46" t="n">
        <f aca="false">V76</f>
        <v>47.0868</v>
      </c>
      <c r="J76" s="46" t="n">
        <f aca="false">T76</f>
        <v>14429.4456</v>
      </c>
      <c r="K76" s="46" t="n">
        <f aca="false">W76</f>
        <v>46.49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29.4456</v>
      </c>
      <c r="U76" s="47" t="n">
        <v>42.1268</v>
      </c>
      <c r="V76" s="47" t="n">
        <v>47.0868</v>
      </c>
      <c r="W76" s="47" t="n">
        <v>46.4955</v>
      </c>
      <c r="X76" s="47" t="n">
        <v>2713.82</v>
      </c>
      <c r="Y76" s="47" t="n">
        <v>37.69</v>
      </c>
      <c r="Z76" s="47" t="n">
        <f aca="false">X76/3600</f>
        <v>0.7538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46</v>
      </c>
      <c r="I77" s="46" t="n">
        <f aca="false">V77</f>
        <v>45.6532</v>
      </c>
      <c r="J77" s="46" t="n">
        <f aca="false">T77</f>
        <v>8958.46</v>
      </c>
      <c r="K77" s="46" t="n">
        <f aca="false">W77</f>
        <v>44.321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58.46</v>
      </c>
      <c r="U77" s="47" t="n">
        <v>39.3396</v>
      </c>
      <c r="V77" s="47" t="n">
        <v>45.6532</v>
      </c>
      <c r="W77" s="47" t="n">
        <v>44.3218</v>
      </c>
      <c r="X77" s="47" t="n">
        <v>2545.98</v>
      </c>
      <c r="Y77" s="47" t="n">
        <v>37.41</v>
      </c>
      <c r="Z77" s="47" t="n">
        <f aca="false">X77/3600</f>
        <v>0.70721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0.3344</v>
      </c>
      <c r="I78" s="53" t="n">
        <f aca="false">V78</f>
        <v>44.1765</v>
      </c>
      <c r="J78" s="53" t="n">
        <f aca="false">T78</f>
        <v>5390.3344</v>
      </c>
      <c r="K78" s="53" t="n">
        <f aca="false">W78</f>
        <v>42.31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0.3344</v>
      </c>
      <c r="U78" s="54" t="n">
        <v>36.2678</v>
      </c>
      <c r="V78" s="54" t="n">
        <v>44.1765</v>
      </c>
      <c r="W78" s="54" t="n">
        <v>42.316</v>
      </c>
      <c r="X78" s="54" t="n">
        <v>2403.39</v>
      </c>
      <c r="Y78" s="54" t="n">
        <v>34.14</v>
      </c>
      <c r="Z78" s="54" t="n">
        <f aca="false">X78/3600</f>
        <v>0.66760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632</v>
      </c>
      <c r="I79" s="56" t="n">
        <f aca="false">V79</f>
        <v>48.7189</v>
      </c>
      <c r="J79" s="56" t="n">
        <f aca="false">T79</f>
        <v>24963.6632</v>
      </c>
      <c r="K79" s="56" t="n">
        <f aca="false">W79</f>
        <v>48.884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6632</v>
      </c>
      <c r="U79" s="55" t="n">
        <v>44.5759</v>
      </c>
      <c r="V79" s="55" t="n">
        <v>48.7189</v>
      </c>
      <c r="W79" s="55" t="n">
        <v>48.8848</v>
      </c>
      <c r="X79" s="55" t="n">
        <v>3007.63</v>
      </c>
      <c r="Y79" s="55" t="n">
        <v>42.78</v>
      </c>
      <c r="Z79" s="55" t="n">
        <f aca="false">X79/3600</f>
        <v>0.83545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0856</v>
      </c>
      <c r="I80" s="46" t="n">
        <f aca="false">V80</f>
        <v>46.9167</v>
      </c>
      <c r="J80" s="46" t="n">
        <f aca="false">T80</f>
        <v>14379.0856</v>
      </c>
      <c r="K80" s="46" t="n">
        <f aca="false">W80</f>
        <v>47.0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9.0856</v>
      </c>
      <c r="U80" s="47" t="n">
        <v>41.8335</v>
      </c>
      <c r="V80" s="47" t="n">
        <v>46.9167</v>
      </c>
      <c r="W80" s="47" t="n">
        <v>47.073</v>
      </c>
      <c r="X80" s="47" t="n">
        <v>2726.43</v>
      </c>
      <c r="Y80" s="47" t="n">
        <v>37.82</v>
      </c>
      <c r="Z80" s="47" t="n">
        <f aca="false">X80/3600</f>
        <v>0.75734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0832</v>
      </c>
      <c r="I81" s="46" t="n">
        <f aca="false">V81</f>
        <v>44.9952</v>
      </c>
      <c r="J81" s="46" t="n">
        <f aca="false">T81</f>
        <v>8241.0832</v>
      </c>
      <c r="K81" s="46" t="n">
        <f aca="false">W81</f>
        <v>45.086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1.0832</v>
      </c>
      <c r="U81" s="47" t="n">
        <v>39.0366</v>
      </c>
      <c r="V81" s="47" t="n">
        <v>44.9952</v>
      </c>
      <c r="W81" s="47" t="n">
        <v>45.0862</v>
      </c>
      <c r="X81" s="47" t="n">
        <v>2540.57</v>
      </c>
      <c r="Y81" s="47" t="n">
        <v>35.02</v>
      </c>
      <c r="Z81" s="47" t="n">
        <f aca="false">X81/3600</f>
        <v>0.70571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3904</v>
      </c>
      <c r="I82" s="61" t="n">
        <f aca="false">V82</f>
        <v>43.05</v>
      </c>
      <c r="J82" s="61" t="n">
        <f aca="false">T82</f>
        <v>4690.3904</v>
      </c>
      <c r="K82" s="61" t="n">
        <f aca="false">W82</f>
        <v>43.016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3904</v>
      </c>
      <c r="U82" s="54" t="n">
        <v>36.2524</v>
      </c>
      <c r="V82" s="54" t="n">
        <v>43.05</v>
      </c>
      <c r="W82" s="54" t="n">
        <v>43.0168</v>
      </c>
      <c r="X82" s="54" t="n">
        <v>2393.76</v>
      </c>
      <c r="Y82" s="54" t="n">
        <v>33.45</v>
      </c>
      <c r="Z82" s="54" t="n">
        <f aca="false">X82/3600</f>
        <v>0.66493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5.2863434569844</v>
      </c>
      <c r="Z89" s="66" t="n">
        <f aca="false">GEOMEAN(Z3:Z82)</f>
        <v>0.5039474567491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332866195616</v>
      </c>
      <c r="Z90" s="76" t="n">
        <f aca="false">Z89/R89</f>
        <v>1.0049628401255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73672222222222</v>
      </c>
      <c r="Z91" s="65" t="n">
        <f aca="false">SUM(Z3:Z82)</f>
        <v>64.2009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03.7136</v>
      </c>
      <c r="I3" s="46" t="n">
        <f aca="false">V3</f>
        <v>41.6803</v>
      </c>
      <c r="J3" s="46" t="n">
        <f aca="false">T3</f>
        <v>13203.7136</v>
      </c>
      <c r="K3" s="46" t="n">
        <f aca="false">W3</f>
        <v>44.363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03.7136</v>
      </c>
      <c r="U3" s="47" t="n">
        <v>41.8983</v>
      </c>
      <c r="V3" s="47" t="n">
        <v>41.6803</v>
      </c>
      <c r="W3" s="47" t="n">
        <v>44.3638</v>
      </c>
      <c r="X3" s="47" t="n">
        <v>15215.88</v>
      </c>
      <c r="Y3" s="48" t="n">
        <v>46.4</v>
      </c>
      <c r="Z3" s="47" t="n">
        <f aca="false">X3/3600</f>
        <v>4.2266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3.6576</v>
      </c>
      <c r="I4" s="46" t="n">
        <f aca="false">V4</f>
        <v>39.9829</v>
      </c>
      <c r="J4" s="46" t="n">
        <f aca="false">T4</f>
        <v>5373.6576</v>
      </c>
      <c r="K4" s="46" t="n">
        <f aca="false">W4</f>
        <v>42.391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73.6576</v>
      </c>
      <c r="U4" s="47" t="n">
        <v>39.3901</v>
      </c>
      <c r="V4" s="47" t="n">
        <v>39.9829</v>
      </c>
      <c r="W4" s="47" t="n">
        <v>42.3911</v>
      </c>
      <c r="X4" s="47" t="n">
        <v>13427.18</v>
      </c>
      <c r="Y4" s="48" t="n">
        <v>38.8</v>
      </c>
      <c r="Z4" s="47" t="n">
        <f aca="false">X4/3600</f>
        <v>3.7297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0.1712</v>
      </c>
      <c r="I5" s="46" t="n">
        <f aca="false">V5</f>
        <v>38.4815</v>
      </c>
      <c r="J5" s="46" t="n">
        <f aca="false">T5</f>
        <v>2550.1712</v>
      </c>
      <c r="K5" s="46" t="n">
        <f aca="false">W5</f>
        <v>40.574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0.1712</v>
      </c>
      <c r="U5" s="47" t="n">
        <v>36.8131</v>
      </c>
      <c r="V5" s="47" t="n">
        <v>38.4815</v>
      </c>
      <c r="W5" s="47" t="n">
        <v>40.5743</v>
      </c>
      <c r="X5" s="47" t="n">
        <v>12779.16</v>
      </c>
      <c r="Y5" s="48" t="n">
        <v>35.31</v>
      </c>
      <c r="Z5" s="47" t="n">
        <f aca="false">X5/3600</f>
        <v>3.5497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1616</v>
      </c>
      <c r="I6" s="53" t="n">
        <f aca="false">V6</f>
        <v>36.8518</v>
      </c>
      <c r="J6" s="53" t="n">
        <f aca="false">T6</f>
        <v>1298.1616</v>
      </c>
      <c r="K6" s="53" t="n">
        <f aca="false">W6</f>
        <v>38.76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8.1616</v>
      </c>
      <c r="U6" s="54" t="n">
        <v>34.1469</v>
      </c>
      <c r="V6" s="54" t="n">
        <v>36.8518</v>
      </c>
      <c r="W6" s="54" t="n">
        <v>38.763</v>
      </c>
      <c r="X6" s="54" t="n">
        <v>12452.91</v>
      </c>
      <c r="Y6" s="54" t="n">
        <v>34.99</v>
      </c>
      <c r="Z6" s="54" t="n">
        <f aca="false">X6/3600</f>
        <v>3.4591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0.4064</v>
      </c>
      <c r="I7" s="46" t="n">
        <f aca="false">V7</f>
        <v>45.2704</v>
      </c>
      <c r="J7" s="46" t="n">
        <f aca="false">T7</f>
        <v>33520.4064</v>
      </c>
      <c r="K7" s="46" t="n">
        <f aca="false">W7</f>
        <v>44.8467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20.4064</v>
      </c>
      <c r="U7" s="55" t="n">
        <v>40.5133</v>
      </c>
      <c r="V7" s="55" t="n">
        <v>45.2704</v>
      </c>
      <c r="W7" s="55" t="n">
        <v>44.8467</v>
      </c>
      <c r="X7" s="47" t="n">
        <v>20252.92</v>
      </c>
      <c r="Y7" s="48" t="n">
        <v>66.09</v>
      </c>
      <c r="Z7" s="47" t="n">
        <f aca="false">X7/3600</f>
        <v>5.6258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6.1152</v>
      </c>
      <c r="I8" s="46" t="n">
        <f aca="false">V8</f>
        <v>43.2337</v>
      </c>
      <c r="J8" s="46" t="n">
        <f aca="false">T8</f>
        <v>16146.1152</v>
      </c>
      <c r="K8" s="46" t="n">
        <f aca="false">W8</f>
        <v>43.382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46.1152</v>
      </c>
      <c r="U8" s="47" t="n">
        <v>37.4951</v>
      </c>
      <c r="V8" s="47" t="n">
        <v>43.2337</v>
      </c>
      <c r="W8" s="47" t="n">
        <v>43.3828</v>
      </c>
      <c r="X8" s="47" t="n">
        <v>17495.69</v>
      </c>
      <c r="Y8" s="48" t="n">
        <v>53.33</v>
      </c>
      <c r="Z8" s="47" t="n">
        <f aca="false">X8/3600</f>
        <v>4.8599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144</v>
      </c>
      <c r="I9" s="46" t="n">
        <f aca="false">V9</f>
        <v>41.1735</v>
      </c>
      <c r="J9" s="46" t="n">
        <f aca="false">T9</f>
        <v>8445.2144</v>
      </c>
      <c r="K9" s="46" t="n">
        <f aca="false">W9</f>
        <v>41.691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5.2144</v>
      </c>
      <c r="U9" s="47" t="n">
        <v>34.4964</v>
      </c>
      <c r="V9" s="47" t="n">
        <v>41.1735</v>
      </c>
      <c r="W9" s="47" t="n">
        <v>41.6915</v>
      </c>
      <c r="X9" s="47" t="n">
        <v>15646.91</v>
      </c>
      <c r="Y9" s="48" t="n">
        <v>48.71</v>
      </c>
      <c r="Z9" s="47" t="n">
        <f aca="false">X9/3600</f>
        <v>4.34636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7312</v>
      </c>
      <c r="I10" s="53" t="n">
        <f aca="false">V10</f>
        <v>39.0514</v>
      </c>
      <c r="J10" s="53" t="n">
        <f aca="false">T10</f>
        <v>4678.7312</v>
      </c>
      <c r="K10" s="53" t="n">
        <f aca="false">W10</f>
        <v>39.791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8.7312</v>
      </c>
      <c r="U10" s="54" t="n">
        <v>31.7018</v>
      </c>
      <c r="V10" s="54" t="n">
        <v>39.0514</v>
      </c>
      <c r="W10" s="54" t="n">
        <v>39.7911</v>
      </c>
      <c r="X10" s="54" t="n">
        <v>14698.2</v>
      </c>
      <c r="Y10" s="54" t="n">
        <v>44.63</v>
      </c>
      <c r="Z10" s="54" t="n">
        <f aca="false">X10/3600</f>
        <v>4.0828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84.4048</v>
      </c>
      <c r="I11" s="46" t="n">
        <f aca="false">V11</f>
        <v>39.7697</v>
      </c>
      <c r="J11" s="46" t="n">
        <f aca="false">T11</f>
        <v>220584.4048</v>
      </c>
      <c r="K11" s="46" t="n">
        <f aca="false">W11</f>
        <v>38.101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584.4048</v>
      </c>
      <c r="U11" s="47" t="n">
        <v>39.619</v>
      </c>
      <c r="V11" s="47" t="n">
        <v>39.7697</v>
      </c>
      <c r="W11" s="47" t="n">
        <v>38.1017</v>
      </c>
      <c r="X11" s="47" t="n">
        <v>58271.05</v>
      </c>
      <c r="Y11" s="47" t="n">
        <v>170.47</v>
      </c>
      <c r="Z11" s="47" t="n">
        <f aca="false">X11/3600</f>
        <v>16.1864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3.552</v>
      </c>
      <c r="I12" s="46" t="n">
        <f aca="false">V12</f>
        <v>38.3409</v>
      </c>
      <c r="J12" s="46" t="n">
        <f aca="false">T12</f>
        <v>96183.552</v>
      </c>
      <c r="K12" s="46" t="n">
        <f aca="false">W12</f>
        <v>36.693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83.552</v>
      </c>
      <c r="U12" s="47" t="n">
        <v>33.7375</v>
      </c>
      <c r="V12" s="47" t="n">
        <v>38.3409</v>
      </c>
      <c r="W12" s="47" t="n">
        <v>36.6933</v>
      </c>
      <c r="X12" s="47" t="n">
        <v>47443.78</v>
      </c>
      <c r="Y12" s="47" t="n">
        <v>147.83</v>
      </c>
      <c r="Z12" s="47" t="n">
        <f aca="false">X12/3600</f>
        <v>13.1788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1.1536</v>
      </c>
      <c r="I13" s="46" t="n">
        <f aca="false">V13</f>
        <v>37.2312</v>
      </c>
      <c r="J13" s="46" t="n">
        <f aca="false">T13</f>
        <v>30081.1536</v>
      </c>
      <c r="K13" s="46" t="n">
        <f aca="false">W13</f>
        <v>35.493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81.1536</v>
      </c>
      <c r="U13" s="47" t="n">
        <v>29.7992</v>
      </c>
      <c r="V13" s="47" t="n">
        <v>37.2312</v>
      </c>
      <c r="W13" s="47" t="n">
        <v>35.4931</v>
      </c>
      <c r="X13" s="47" t="n">
        <v>35707.04</v>
      </c>
      <c r="Y13" s="47" t="n">
        <v>118.43</v>
      </c>
      <c r="Z13" s="47" t="n">
        <f aca="false">X13/3600</f>
        <v>9.9186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1.2144</v>
      </c>
      <c r="I14" s="53" t="n">
        <f aca="false">V14</f>
        <v>35.9599</v>
      </c>
      <c r="J14" s="53" t="n">
        <f aca="false">T14</f>
        <v>7051.2144</v>
      </c>
      <c r="K14" s="53" t="n">
        <f aca="false">W14</f>
        <v>34.083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1.2144</v>
      </c>
      <c r="U14" s="54" t="n">
        <v>28.0963</v>
      </c>
      <c r="V14" s="54" t="n">
        <v>35.9599</v>
      </c>
      <c r="W14" s="54" t="n">
        <v>34.0838</v>
      </c>
      <c r="X14" s="54" t="n">
        <v>29488.6</v>
      </c>
      <c r="Y14" s="54" t="n">
        <v>88.99</v>
      </c>
      <c r="Z14" s="54" t="n">
        <f aca="false">X14/3600</f>
        <v>8.1912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9568</v>
      </c>
      <c r="I15" s="46" t="n">
        <f aca="false">V15</f>
        <v>46.8601</v>
      </c>
      <c r="J15" s="46" t="n">
        <f aca="false">T15</f>
        <v>23568.9568</v>
      </c>
      <c r="K15" s="46" t="n">
        <f aca="false">W15</f>
        <v>46.4845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8.9568</v>
      </c>
      <c r="U15" s="55" t="n">
        <v>41.6693</v>
      </c>
      <c r="V15" s="55" t="n">
        <v>46.8601</v>
      </c>
      <c r="W15" s="55" t="n">
        <v>46.4845</v>
      </c>
      <c r="X15" s="47" t="n">
        <v>35663.2</v>
      </c>
      <c r="Y15" s="47" t="n">
        <v>97.91</v>
      </c>
      <c r="Z15" s="47" t="n">
        <f aca="false">X15/3600</f>
        <v>9.9064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9296</v>
      </c>
      <c r="I16" s="46" t="n">
        <f aca="false">V16</f>
        <v>46.0343</v>
      </c>
      <c r="J16" s="46" t="n">
        <f aca="false">T16</f>
        <v>6147.9296</v>
      </c>
      <c r="K16" s="46" t="n">
        <f aca="false">W16</f>
        <v>45.834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47.9296</v>
      </c>
      <c r="U16" s="47" t="n">
        <v>40.2528</v>
      </c>
      <c r="V16" s="47" t="n">
        <v>46.0343</v>
      </c>
      <c r="W16" s="47" t="n">
        <v>45.8349</v>
      </c>
      <c r="X16" s="47" t="n">
        <v>30224.32</v>
      </c>
      <c r="Y16" s="47" t="n">
        <v>83.15</v>
      </c>
      <c r="Z16" s="47" t="n">
        <f aca="false">X16/3600</f>
        <v>8.3956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5.9808</v>
      </c>
      <c r="I17" s="46" t="n">
        <f aca="false">V17</f>
        <v>45.1158</v>
      </c>
      <c r="J17" s="46" t="n">
        <f aca="false">T17</f>
        <v>2545.9808</v>
      </c>
      <c r="K17" s="46" t="n">
        <f aca="false">W17</f>
        <v>45.099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45.9808</v>
      </c>
      <c r="U17" s="47" t="n">
        <v>38.9492</v>
      </c>
      <c r="V17" s="47" t="n">
        <v>45.1158</v>
      </c>
      <c r="W17" s="47" t="n">
        <v>45.0995</v>
      </c>
      <c r="X17" s="47" t="n">
        <v>28157.8</v>
      </c>
      <c r="Y17" s="47" t="n">
        <v>70.65</v>
      </c>
      <c r="Z17" s="47" t="n">
        <f aca="false">X17/3600</f>
        <v>7.8216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5.7648</v>
      </c>
      <c r="I18" s="53" t="n">
        <f aca="false">V18</f>
        <v>44.1893</v>
      </c>
      <c r="J18" s="53" t="n">
        <f aca="false">T18</f>
        <v>1195.7648</v>
      </c>
      <c r="K18" s="53" t="n">
        <f aca="false">W18</f>
        <v>44.273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5.7648</v>
      </c>
      <c r="U18" s="54" t="n">
        <v>37.2453</v>
      </c>
      <c r="V18" s="54" t="n">
        <v>44.1893</v>
      </c>
      <c r="W18" s="54" t="n">
        <v>44.2736</v>
      </c>
      <c r="X18" s="54" t="n">
        <v>27015.71</v>
      </c>
      <c r="Y18" s="54" t="n">
        <v>69.51</v>
      </c>
      <c r="Z18" s="54" t="n">
        <f aca="false">X18/3600</f>
        <v>7.50436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9784</v>
      </c>
      <c r="I19" s="46" t="n">
        <f aca="false">V19</f>
        <v>43.743</v>
      </c>
      <c r="J19" s="46" t="n">
        <f aca="false">T19</f>
        <v>4859.9784</v>
      </c>
      <c r="K19" s="46" t="n">
        <f aca="false">W19</f>
        <v>45.532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59.9784</v>
      </c>
      <c r="U19" s="47" t="n">
        <v>41.8713</v>
      </c>
      <c r="V19" s="47" t="n">
        <v>43.743</v>
      </c>
      <c r="W19" s="47" t="n">
        <v>45.5326</v>
      </c>
      <c r="X19" s="47" t="n">
        <v>13242.66</v>
      </c>
      <c r="Y19" s="48" t="n">
        <v>38.96</v>
      </c>
      <c r="Z19" s="47" t="n">
        <f aca="false">X19/3600</f>
        <v>3.6785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4584</v>
      </c>
      <c r="I20" s="46" t="n">
        <f aca="false">V20</f>
        <v>42.3653</v>
      </c>
      <c r="J20" s="46" t="n">
        <f aca="false">T20</f>
        <v>2225.4584</v>
      </c>
      <c r="K20" s="46" t="n">
        <f aca="false">W20</f>
        <v>43.553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5.4584</v>
      </c>
      <c r="U20" s="47" t="n">
        <v>39.9765</v>
      </c>
      <c r="V20" s="47" t="n">
        <v>42.3653</v>
      </c>
      <c r="W20" s="47" t="n">
        <v>43.5538</v>
      </c>
      <c r="X20" s="47" t="n">
        <v>11901.51</v>
      </c>
      <c r="Y20" s="48" t="n">
        <v>34.84</v>
      </c>
      <c r="Z20" s="47" t="n">
        <f aca="false">X20/3600</f>
        <v>3.3059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</v>
      </c>
      <c r="I21" s="46" t="n">
        <f aca="false">V21</f>
        <v>41.0088</v>
      </c>
      <c r="J21" s="46" t="n">
        <f aca="false">T21</f>
        <v>1080.2</v>
      </c>
      <c r="K21" s="46" t="n">
        <f aca="false">W21</f>
        <v>41.932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2</v>
      </c>
      <c r="U21" s="47" t="n">
        <v>37.6241</v>
      </c>
      <c r="V21" s="47" t="n">
        <v>41.0088</v>
      </c>
      <c r="W21" s="47" t="n">
        <v>41.9322</v>
      </c>
      <c r="X21" s="47" t="n">
        <v>11098.12</v>
      </c>
      <c r="Y21" s="48" t="n">
        <v>30.81</v>
      </c>
      <c r="Z21" s="47" t="n">
        <f aca="false">X21/3600</f>
        <v>3.0828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496</v>
      </c>
      <c r="I22" s="53" t="n">
        <f aca="false">V22</f>
        <v>39.7102</v>
      </c>
      <c r="J22" s="53" t="n">
        <f aca="false">T22</f>
        <v>534.9496</v>
      </c>
      <c r="K22" s="53" t="n">
        <f aca="false">W22</f>
        <v>40.654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4.9496</v>
      </c>
      <c r="U22" s="54" t="n">
        <v>35.2069</v>
      </c>
      <c r="V22" s="54" t="n">
        <v>39.7102</v>
      </c>
      <c r="W22" s="54" t="n">
        <v>40.6545</v>
      </c>
      <c r="X22" s="54" t="n">
        <v>10627.72</v>
      </c>
      <c r="Y22" s="54" t="n">
        <v>27.45</v>
      </c>
      <c r="Z22" s="54" t="n">
        <f aca="false">X22/3600</f>
        <v>2.9521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5.6232</v>
      </c>
      <c r="I23" s="56" t="n">
        <f aca="false">V23</f>
        <v>42.6536</v>
      </c>
      <c r="J23" s="56" t="n">
        <f aca="false">T23</f>
        <v>7775.6232</v>
      </c>
      <c r="K23" s="56" t="n">
        <f aca="false">W23</f>
        <v>43.948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75.6232</v>
      </c>
      <c r="U23" s="55" t="n">
        <v>40.2431</v>
      </c>
      <c r="V23" s="55" t="n">
        <v>42.6536</v>
      </c>
      <c r="W23" s="55" t="n">
        <v>43.948</v>
      </c>
      <c r="X23" s="55" t="n">
        <v>12979.7</v>
      </c>
      <c r="Y23" s="48" t="n">
        <v>40.03</v>
      </c>
      <c r="Z23" s="55" t="n">
        <f aca="false">X23/3600</f>
        <v>3.6054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9816</v>
      </c>
      <c r="I24" s="46" t="n">
        <f aca="false">V24</f>
        <v>40.8603</v>
      </c>
      <c r="J24" s="46" t="n">
        <f aca="false">T24</f>
        <v>3404.9816</v>
      </c>
      <c r="K24" s="46" t="n">
        <f aca="false">W24</f>
        <v>41.578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04.9816</v>
      </c>
      <c r="U24" s="47" t="n">
        <v>37.7189</v>
      </c>
      <c r="V24" s="47" t="n">
        <v>40.8603</v>
      </c>
      <c r="W24" s="47" t="n">
        <v>41.5783</v>
      </c>
      <c r="X24" s="47" t="n">
        <v>11327.99</v>
      </c>
      <c r="Y24" s="48" t="n">
        <v>37.01</v>
      </c>
      <c r="Z24" s="47" t="n">
        <f aca="false">X24/3600</f>
        <v>3.1466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7864</v>
      </c>
      <c r="I25" s="46" t="n">
        <f aca="false">V25</f>
        <v>39.1073</v>
      </c>
      <c r="J25" s="46" t="n">
        <f aca="false">T25</f>
        <v>1557.7864</v>
      </c>
      <c r="K25" s="46" t="n">
        <f aca="false">W25</f>
        <v>39.68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57.7864</v>
      </c>
      <c r="U25" s="47" t="n">
        <v>35.0949</v>
      </c>
      <c r="V25" s="47" t="n">
        <v>39.1073</v>
      </c>
      <c r="W25" s="47" t="n">
        <v>39.6866</v>
      </c>
      <c r="X25" s="47" t="n">
        <v>10607.68</v>
      </c>
      <c r="Y25" s="48" t="n">
        <v>31.05</v>
      </c>
      <c r="Z25" s="47" t="n">
        <f aca="false">X25/3600</f>
        <v>2.9465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64</v>
      </c>
      <c r="I26" s="53" t="n">
        <f aca="false">V26</f>
        <v>37.35</v>
      </c>
      <c r="J26" s="53" t="n">
        <f aca="false">T26</f>
        <v>711.864</v>
      </c>
      <c r="K26" s="53" t="n">
        <f aca="false">W26</f>
        <v>38.353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864</v>
      </c>
      <c r="U26" s="54" t="n">
        <v>32.5511</v>
      </c>
      <c r="V26" s="54" t="n">
        <v>37.35</v>
      </c>
      <c r="W26" s="54" t="n">
        <v>38.3532</v>
      </c>
      <c r="X26" s="54" t="n">
        <v>10326.41</v>
      </c>
      <c r="Y26" s="54" t="n">
        <v>26.85</v>
      </c>
      <c r="Z26" s="54" t="n">
        <f aca="false">X26/3600</f>
        <v>2.8684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4.3056</v>
      </c>
      <c r="I27" s="56" t="n">
        <f aca="false">V27</f>
        <v>40.1199</v>
      </c>
      <c r="J27" s="56" t="n">
        <f aca="false">T27</f>
        <v>18334.3056</v>
      </c>
      <c r="K27" s="56" t="n">
        <f aca="false">W27</f>
        <v>43.746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34.3056</v>
      </c>
      <c r="U27" s="55" t="n">
        <v>38.6261</v>
      </c>
      <c r="V27" s="55" t="n">
        <v>40.1199</v>
      </c>
      <c r="W27" s="55" t="n">
        <v>43.7464</v>
      </c>
      <c r="X27" s="55" t="n">
        <v>29429.85</v>
      </c>
      <c r="Y27" s="48" t="n">
        <v>87.17</v>
      </c>
      <c r="Z27" s="55" t="n">
        <f aca="false">X27/3600</f>
        <v>8.1749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2856</v>
      </c>
      <c r="I28" s="46" t="n">
        <f aca="false">V28</f>
        <v>39.1911</v>
      </c>
      <c r="J28" s="46" t="n">
        <f aca="false">T28</f>
        <v>5857.2856</v>
      </c>
      <c r="K28" s="46" t="n">
        <f aca="false">W28</f>
        <v>42.009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57.2856</v>
      </c>
      <c r="U28" s="47" t="n">
        <v>37.0072</v>
      </c>
      <c r="V28" s="47" t="n">
        <v>39.1911</v>
      </c>
      <c r="W28" s="47" t="n">
        <v>42.0097</v>
      </c>
      <c r="X28" s="47" t="n">
        <v>23781.92</v>
      </c>
      <c r="Y28" s="48" t="n">
        <v>68.57</v>
      </c>
      <c r="Z28" s="47" t="n">
        <f aca="false">X28/3600</f>
        <v>6.6060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7.1384</v>
      </c>
      <c r="I29" s="46" t="n">
        <f aca="false">V29</f>
        <v>38.1871</v>
      </c>
      <c r="J29" s="46" t="n">
        <f aca="false">T29</f>
        <v>2717.1384</v>
      </c>
      <c r="K29" s="46" t="n">
        <f aca="false">W29</f>
        <v>40.14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17.1384</v>
      </c>
      <c r="U29" s="47" t="n">
        <v>35.0921</v>
      </c>
      <c r="V29" s="47" t="n">
        <v>38.1871</v>
      </c>
      <c r="W29" s="47" t="n">
        <v>40.1442</v>
      </c>
      <c r="X29" s="47" t="n">
        <v>22082.49</v>
      </c>
      <c r="Y29" s="48" t="n">
        <v>62.38</v>
      </c>
      <c r="Z29" s="47" t="n">
        <f aca="false">X29/3600</f>
        <v>6.1340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1144</v>
      </c>
      <c r="I30" s="53" t="n">
        <f aca="false">V30</f>
        <v>36.9165</v>
      </c>
      <c r="J30" s="53" t="n">
        <f aca="false">T30</f>
        <v>1355.1144</v>
      </c>
      <c r="K30" s="53" t="n">
        <f aca="false">W30</f>
        <v>38.18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5.1144</v>
      </c>
      <c r="U30" s="54" t="n">
        <v>32.9093</v>
      </c>
      <c r="V30" s="54" t="n">
        <v>36.9165</v>
      </c>
      <c r="W30" s="54" t="n">
        <v>38.186</v>
      </c>
      <c r="X30" s="54" t="n">
        <v>21010.89</v>
      </c>
      <c r="Y30" s="54" t="n">
        <v>56.02</v>
      </c>
      <c r="Z30" s="54" t="n">
        <f aca="false">X30/3600</f>
        <v>5.8363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4.9136</v>
      </c>
      <c r="I31" s="58" t="n">
        <f aca="false">V31</f>
        <v>43.9785</v>
      </c>
      <c r="J31" s="58" t="n">
        <f aca="false">T31</f>
        <v>17594.9136</v>
      </c>
      <c r="K31" s="58" t="n">
        <f aca="false">W31</f>
        <v>45.3189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594.9136</v>
      </c>
      <c r="U31" s="55" t="n">
        <v>39.3298</v>
      </c>
      <c r="V31" s="55" t="n">
        <v>43.9785</v>
      </c>
      <c r="W31" s="55" t="n">
        <v>45.3189</v>
      </c>
      <c r="X31" s="55" t="n">
        <v>32283.87</v>
      </c>
      <c r="Y31" s="48" t="n">
        <v>94.16</v>
      </c>
      <c r="Z31" s="55" t="n">
        <f aca="false">X31/3600</f>
        <v>8.9677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7.8544</v>
      </c>
      <c r="I32" s="59" t="n">
        <f aca="false">V32</f>
        <v>42.6016</v>
      </c>
      <c r="J32" s="59" t="n">
        <f aca="false">T32</f>
        <v>6137.8544</v>
      </c>
      <c r="K32" s="59" t="n">
        <f aca="false">W32</f>
        <v>43.167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37.8544</v>
      </c>
      <c r="U32" s="47" t="n">
        <v>37.6379</v>
      </c>
      <c r="V32" s="47" t="n">
        <v>42.6016</v>
      </c>
      <c r="W32" s="47" t="n">
        <v>43.1671</v>
      </c>
      <c r="X32" s="47" t="n">
        <v>27327.07</v>
      </c>
      <c r="Y32" s="48" t="n">
        <v>75.48</v>
      </c>
      <c r="Z32" s="47" t="n">
        <f aca="false">X32/3600</f>
        <v>7.5908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4.6256</v>
      </c>
      <c r="I33" s="59" t="n">
        <f aca="false">V33</f>
        <v>41.0114</v>
      </c>
      <c r="J33" s="59" t="n">
        <f aca="false">T33</f>
        <v>2834.6256</v>
      </c>
      <c r="K33" s="59" t="n">
        <f aca="false">W33</f>
        <v>40.865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4.6256</v>
      </c>
      <c r="U33" s="47" t="n">
        <v>35.7909</v>
      </c>
      <c r="V33" s="47" t="n">
        <v>41.0114</v>
      </c>
      <c r="W33" s="47" t="n">
        <v>40.8655</v>
      </c>
      <c r="X33" s="47" t="n">
        <v>25220.88</v>
      </c>
      <c r="Y33" s="48" t="n">
        <v>74.23</v>
      </c>
      <c r="Z33" s="47" t="n">
        <f aca="false">X33/3600</f>
        <v>7.005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9896</v>
      </c>
      <c r="I34" s="60" t="n">
        <f aca="false">V34</f>
        <v>39.2989</v>
      </c>
      <c r="J34" s="60" t="n">
        <f aca="false">T34</f>
        <v>1436.9896</v>
      </c>
      <c r="K34" s="60" t="n">
        <f aca="false">W34</f>
        <v>38.617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6.9896</v>
      </c>
      <c r="U34" s="54" t="n">
        <v>33.7989</v>
      </c>
      <c r="V34" s="54" t="n">
        <v>39.2989</v>
      </c>
      <c r="W34" s="54" t="n">
        <v>38.6179</v>
      </c>
      <c r="X34" s="54" t="n">
        <v>23935.41</v>
      </c>
      <c r="Y34" s="54" t="n">
        <v>69.08</v>
      </c>
      <c r="Z34" s="54" t="n">
        <f aca="false">X34/3600</f>
        <v>6.6487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4.384</v>
      </c>
      <c r="I35" s="58" t="n">
        <f aca="false">V35</f>
        <v>42.3222</v>
      </c>
      <c r="J35" s="58" t="n">
        <f aca="false">T35</f>
        <v>39744.384</v>
      </c>
      <c r="K35" s="58" t="n">
        <f aca="false">W35</f>
        <v>44.39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44.384</v>
      </c>
      <c r="U35" s="55" t="n">
        <v>37.6</v>
      </c>
      <c r="V35" s="55" t="n">
        <v>42.3222</v>
      </c>
      <c r="W35" s="55" t="n">
        <v>44.39</v>
      </c>
      <c r="X35" s="55" t="n">
        <v>40990.84</v>
      </c>
      <c r="Y35" s="48" t="n">
        <v>140.18</v>
      </c>
      <c r="Z35" s="55" t="n">
        <f aca="false">X35/3600</f>
        <v>11.3863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284</v>
      </c>
      <c r="I36" s="59" t="n">
        <f aca="false">V36</f>
        <v>41.0199</v>
      </c>
      <c r="J36" s="59" t="n">
        <f aca="false">T36</f>
        <v>7363.284</v>
      </c>
      <c r="K36" s="59" t="n">
        <f aca="false">W36</f>
        <v>43.181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3.284</v>
      </c>
      <c r="U36" s="47" t="n">
        <v>35.4403</v>
      </c>
      <c r="V36" s="47" t="n">
        <v>41.0199</v>
      </c>
      <c r="W36" s="47" t="n">
        <v>43.1818</v>
      </c>
      <c r="X36" s="47" t="n">
        <v>29841.09</v>
      </c>
      <c r="Y36" s="48" t="n">
        <v>93.71</v>
      </c>
      <c r="Z36" s="47" t="n">
        <f aca="false">X36/3600</f>
        <v>8.2891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0.404</v>
      </c>
      <c r="I37" s="59" t="n">
        <f aca="false">V37</f>
        <v>39.4767</v>
      </c>
      <c r="J37" s="59" t="n">
        <f aca="false">T37</f>
        <v>2310.404</v>
      </c>
      <c r="K37" s="59" t="n">
        <f aca="false">W37</f>
        <v>41.84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0.404</v>
      </c>
      <c r="U37" s="47" t="n">
        <v>34.0031</v>
      </c>
      <c r="V37" s="47" t="n">
        <v>39.4767</v>
      </c>
      <c r="W37" s="47" t="n">
        <v>41.8439</v>
      </c>
      <c r="X37" s="47" t="n">
        <v>26855.32</v>
      </c>
      <c r="Y37" s="48" t="n">
        <v>77.18</v>
      </c>
      <c r="Z37" s="47" t="n">
        <f aca="false">X37/3600</f>
        <v>7.4598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3.9176</v>
      </c>
      <c r="I38" s="60" t="n">
        <f aca="false">V38</f>
        <v>37.9127</v>
      </c>
      <c r="J38" s="60" t="n">
        <f aca="false">T38</f>
        <v>983.9176</v>
      </c>
      <c r="K38" s="60" t="n">
        <f aca="false">W38</f>
        <v>40.379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3.9176</v>
      </c>
      <c r="U38" s="54" t="n">
        <v>32.1993</v>
      </c>
      <c r="V38" s="54" t="n">
        <v>37.9127</v>
      </c>
      <c r="W38" s="54" t="n">
        <v>40.3791</v>
      </c>
      <c r="X38" s="54" t="n">
        <v>26031.32</v>
      </c>
      <c r="Y38" s="54" t="n">
        <v>71.19</v>
      </c>
      <c r="Z38" s="54" t="n">
        <f aca="false">X38/3600</f>
        <v>7.2309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8.4744</v>
      </c>
      <c r="I39" s="58" t="n">
        <f aca="false">V39</f>
        <v>43.2898</v>
      </c>
      <c r="J39" s="58" t="n">
        <f aca="false">T39</f>
        <v>3528.4744</v>
      </c>
      <c r="K39" s="58" t="n">
        <f aca="false">W39</f>
        <v>43.909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28.4744</v>
      </c>
      <c r="U39" s="55" t="n">
        <v>40.6781</v>
      </c>
      <c r="V39" s="55" t="n">
        <v>43.2898</v>
      </c>
      <c r="W39" s="55" t="n">
        <v>43.9097</v>
      </c>
      <c r="X39" s="55" t="n">
        <v>5919.92</v>
      </c>
      <c r="Y39" s="48" t="n">
        <v>15.92</v>
      </c>
      <c r="Z39" s="55" t="n">
        <f aca="false">X39/3600</f>
        <v>1.6444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4.3376</v>
      </c>
      <c r="I40" s="59" t="n">
        <f aca="false">V40</f>
        <v>40.8117</v>
      </c>
      <c r="J40" s="59" t="n">
        <f aca="false">T40</f>
        <v>1694.3376</v>
      </c>
      <c r="K40" s="59" t="n">
        <f aca="false">W40</f>
        <v>41.073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4.3376</v>
      </c>
      <c r="U40" s="47" t="n">
        <v>37.5246</v>
      </c>
      <c r="V40" s="47" t="n">
        <v>40.8117</v>
      </c>
      <c r="W40" s="47" t="n">
        <v>41.0734</v>
      </c>
      <c r="X40" s="47" t="n">
        <v>5119.9</v>
      </c>
      <c r="Y40" s="48" t="n">
        <v>13.37</v>
      </c>
      <c r="Z40" s="47" t="n">
        <f aca="false">X40/3600</f>
        <v>1.422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4648</v>
      </c>
      <c r="I41" s="59" t="n">
        <f aca="false">V41</f>
        <v>38.4919</v>
      </c>
      <c r="J41" s="59" t="n">
        <f aca="false">T41</f>
        <v>817.4648</v>
      </c>
      <c r="K41" s="59" t="n">
        <f aca="false">W41</f>
        <v>38.458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7.4648</v>
      </c>
      <c r="U41" s="47" t="n">
        <v>34.5985</v>
      </c>
      <c r="V41" s="47" t="n">
        <v>38.4919</v>
      </c>
      <c r="W41" s="47" t="n">
        <v>38.4582</v>
      </c>
      <c r="X41" s="47" t="n">
        <v>4599.15</v>
      </c>
      <c r="Y41" s="48" t="n">
        <v>11.25</v>
      </c>
      <c r="Z41" s="47" t="n">
        <f aca="false">X41/3600</f>
        <v>1.2775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6296</v>
      </c>
      <c r="I42" s="60" t="n">
        <f aca="false">V42</f>
        <v>36.3359</v>
      </c>
      <c r="J42" s="60" t="n">
        <f aca="false">T42</f>
        <v>414.6296</v>
      </c>
      <c r="K42" s="60" t="n">
        <f aca="false">W42</f>
        <v>36.076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6296</v>
      </c>
      <c r="U42" s="54" t="n">
        <v>32.0923</v>
      </c>
      <c r="V42" s="54" t="n">
        <v>36.3359</v>
      </c>
      <c r="W42" s="54" t="n">
        <v>36.0766</v>
      </c>
      <c r="X42" s="54" t="n">
        <v>4312.72</v>
      </c>
      <c r="Y42" s="54" t="n">
        <v>9.74</v>
      </c>
      <c r="Z42" s="54" t="n">
        <f aca="false">X42/3600</f>
        <v>1.1979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2.104</v>
      </c>
      <c r="I43" s="58" t="n">
        <f aca="false">V43</f>
        <v>43.7507</v>
      </c>
      <c r="J43" s="58" t="n">
        <f aca="false">T43</f>
        <v>3692.104</v>
      </c>
      <c r="K43" s="58" t="n">
        <f aca="false">W43</f>
        <v>45.334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2.104</v>
      </c>
      <c r="U43" s="55" t="n">
        <v>40.4015</v>
      </c>
      <c r="V43" s="55" t="n">
        <v>43.7507</v>
      </c>
      <c r="W43" s="55" t="n">
        <v>45.3346</v>
      </c>
      <c r="X43" s="55" t="n">
        <v>6730.22</v>
      </c>
      <c r="Y43" s="48" t="n">
        <v>19.39</v>
      </c>
      <c r="Z43" s="55" t="n">
        <f aca="false">X43/3600</f>
        <v>1.8695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9448</v>
      </c>
      <c r="I44" s="59" t="n">
        <f aca="false">V44</f>
        <v>41.8077</v>
      </c>
      <c r="J44" s="59" t="n">
        <f aca="false">T44</f>
        <v>1741.9448</v>
      </c>
      <c r="K44" s="59" t="n">
        <f aca="false">W44</f>
        <v>42.98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1.9448</v>
      </c>
      <c r="U44" s="47" t="n">
        <v>37.8619</v>
      </c>
      <c r="V44" s="47" t="n">
        <v>41.8077</v>
      </c>
      <c r="W44" s="47" t="n">
        <v>42.9844</v>
      </c>
      <c r="X44" s="47" t="n">
        <v>5892.19</v>
      </c>
      <c r="Y44" s="48" t="n">
        <v>15.55</v>
      </c>
      <c r="Z44" s="47" t="n">
        <f aca="false">X44/3600</f>
        <v>1.6367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8904</v>
      </c>
      <c r="I45" s="59" t="n">
        <f aca="false">V45</f>
        <v>39.7775</v>
      </c>
      <c r="J45" s="59" t="n">
        <f aca="false">T45</f>
        <v>870.8904</v>
      </c>
      <c r="K45" s="59" t="n">
        <f aca="false">W45</f>
        <v>40.65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0.8904</v>
      </c>
      <c r="U45" s="47" t="n">
        <v>35.0631</v>
      </c>
      <c r="V45" s="47" t="n">
        <v>39.7775</v>
      </c>
      <c r="W45" s="47" t="n">
        <v>40.6596</v>
      </c>
      <c r="X45" s="47" t="n">
        <v>5443.17</v>
      </c>
      <c r="Y45" s="48" t="n">
        <v>13.55</v>
      </c>
      <c r="Z45" s="47" t="n">
        <f aca="false">X45/3600</f>
        <v>1.5119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944</v>
      </c>
      <c r="I46" s="60" t="n">
        <f aca="false">V46</f>
        <v>37.5605</v>
      </c>
      <c r="J46" s="60" t="n">
        <f aca="false">T46</f>
        <v>450.944</v>
      </c>
      <c r="K46" s="60" t="n">
        <f aca="false">W46</f>
        <v>38.219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0.944</v>
      </c>
      <c r="U46" s="54" t="n">
        <v>32.2806</v>
      </c>
      <c r="V46" s="54" t="n">
        <v>37.5605</v>
      </c>
      <c r="W46" s="54" t="n">
        <v>38.2198</v>
      </c>
      <c r="X46" s="54" t="n">
        <v>5226.32</v>
      </c>
      <c r="Y46" s="54" t="n">
        <v>13.13</v>
      </c>
      <c r="Z46" s="54" t="n">
        <f aca="false">X46/3600</f>
        <v>1.4517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7.2288</v>
      </c>
      <c r="I47" s="58" t="n">
        <f aca="false">V47</f>
        <v>41.6075</v>
      </c>
      <c r="J47" s="58" t="n">
        <f aca="false">T47</f>
        <v>6907.2288</v>
      </c>
      <c r="K47" s="58" t="n">
        <f aca="false">W47</f>
        <v>42.654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07.2288</v>
      </c>
      <c r="U47" s="55" t="n">
        <v>38.4608</v>
      </c>
      <c r="V47" s="55" t="n">
        <v>41.6075</v>
      </c>
      <c r="W47" s="55" t="n">
        <v>42.6549</v>
      </c>
      <c r="X47" s="55" t="n">
        <v>6786.72</v>
      </c>
      <c r="Y47" s="48" t="n">
        <v>19.54</v>
      </c>
      <c r="Z47" s="55" t="n">
        <f aca="false">X47/3600</f>
        <v>1.885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1.6296</v>
      </c>
      <c r="I48" s="59" t="n">
        <f aca="false">V48</f>
        <v>38.9922</v>
      </c>
      <c r="J48" s="59" t="n">
        <f aca="false">T48</f>
        <v>3151.6296</v>
      </c>
      <c r="K48" s="59" t="n">
        <f aca="false">W48</f>
        <v>39.922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1.6296</v>
      </c>
      <c r="U48" s="47" t="n">
        <v>34.9451</v>
      </c>
      <c r="V48" s="47" t="n">
        <v>38.9922</v>
      </c>
      <c r="W48" s="47" t="n">
        <v>39.9223</v>
      </c>
      <c r="X48" s="47" t="n">
        <v>5581.48</v>
      </c>
      <c r="Y48" s="48" t="n">
        <v>16.25</v>
      </c>
      <c r="Z48" s="47" t="n">
        <f aca="false">X48/3600</f>
        <v>1.5504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9408</v>
      </c>
      <c r="I49" s="59" t="n">
        <f aca="false">V49</f>
        <v>36.8181</v>
      </c>
      <c r="J49" s="59" t="n">
        <f aca="false">T49</f>
        <v>1482.9408</v>
      </c>
      <c r="K49" s="59" t="n">
        <f aca="false">W49</f>
        <v>37.61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2.9408</v>
      </c>
      <c r="U49" s="47" t="n">
        <v>31.7357</v>
      </c>
      <c r="V49" s="47" t="n">
        <v>36.8181</v>
      </c>
      <c r="W49" s="47" t="n">
        <v>37.6113</v>
      </c>
      <c r="X49" s="47" t="n">
        <v>4916.69</v>
      </c>
      <c r="Y49" s="48" t="n">
        <v>14.23</v>
      </c>
      <c r="Z49" s="47" t="n">
        <f aca="false">X49/3600</f>
        <v>1.36574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1112</v>
      </c>
      <c r="I50" s="60" t="n">
        <f aca="false">V50</f>
        <v>34.8701</v>
      </c>
      <c r="J50" s="60" t="n">
        <f aca="false">T50</f>
        <v>688.1112</v>
      </c>
      <c r="K50" s="60" t="n">
        <f aca="false">W50</f>
        <v>35.455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8.1112</v>
      </c>
      <c r="U50" s="54" t="n">
        <v>28.7434</v>
      </c>
      <c r="V50" s="54" t="n">
        <v>34.8701</v>
      </c>
      <c r="W50" s="54" t="n">
        <v>35.4552</v>
      </c>
      <c r="X50" s="54" t="n">
        <v>4554.56</v>
      </c>
      <c r="Y50" s="54" t="n">
        <v>12.05</v>
      </c>
      <c r="Z50" s="54" t="n">
        <f aca="false">X50/3600</f>
        <v>1.2651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2.3096</v>
      </c>
      <c r="I51" s="58" t="n">
        <f aca="false">V51</f>
        <v>41.5442</v>
      </c>
      <c r="J51" s="58" t="n">
        <f aca="false">T51</f>
        <v>4892.3096</v>
      </c>
      <c r="K51" s="58" t="n">
        <f aca="false">W51</f>
        <v>43.02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2.3096</v>
      </c>
      <c r="U51" s="55" t="n">
        <v>39.2233</v>
      </c>
      <c r="V51" s="55" t="n">
        <v>41.5442</v>
      </c>
      <c r="W51" s="55" t="n">
        <v>43.0293</v>
      </c>
      <c r="X51" s="55" t="n">
        <v>4591.21</v>
      </c>
      <c r="Y51" s="48" t="n">
        <v>13.8</v>
      </c>
      <c r="Z51" s="55" t="n">
        <f aca="false">X51/3600</f>
        <v>1.2753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4944</v>
      </c>
      <c r="I52" s="59" t="n">
        <f aca="false">V52</f>
        <v>39.1684</v>
      </c>
      <c r="J52" s="59" t="n">
        <f aca="false">T52</f>
        <v>2083.4944</v>
      </c>
      <c r="K52" s="59" t="n">
        <f aca="false">W52</f>
        <v>40.749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3.4944</v>
      </c>
      <c r="U52" s="47" t="n">
        <v>35.9717</v>
      </c>
      <c r="V52" s="47" t="n">
        <v>39.1684</v>
      </c>
      <c r="W52" s="47" t="n">
        <v>40.7496</v>
      </c>
      <c r="X52" s="47" t="n">
        <v>3742.64</v>
      </c>
      <c r="Y52" s="48" t="n">
        <v>10.8</v>
      </c>
      <c r="Z52" s="47" t="n">
        <f aca="false">X52/3600</f>
        <v>1.0396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9216</v>
      </c>
      <c r="I53" s="59" t="n">
        <f aca="false">V53</f>
        <v>37.0005</v>
      </c>
      <c r="J53" s="59" t="n">
        <f aca="false">T53</f>
        <v>966.9216</v>
      </c>
      <c r="K53" s="59" t="n">
        <f aca="false">W53</f>
        <v>38.667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6.9216</v>
      </c>
      <c r="U53" s="47" t="n">
        <v>33.0639</v>
      </c>
      <c r="V53" s="47" t="n">
        <v>37.0005</v>
      </c>
      <c r="W53" s="47" t="n">
        <v>38.6677</v>
      </c>
      <c r="X53" s="47" t="n">
        <v>3233.67</v>
      </c>
      <c r="Y53" s="48" t="n">
        <v>9.12</v>
      </c>
      <c r="Z53" s="47" t="n">
        <f aca="false">X53/3600</f>
        <v>0.89824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664</v>
      </c>
      <c r="I54" s="60" t="n">
        <f aca="false">V54</f>
        <v>35.0682</v>
      </c>
      <c r="J54" s="60" t="n">
        <f aca="false">T54</f>
        <v>459.0664</v>
      </c>
      <c r="K54" s="60" t="n">
        <f aca="false">W54</f>
        <v>36.63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0664</v>
      </c>
      <c r="U54" s="54" t="n">
        <v>30.3728</v>
      </c>
      <c r="V54" s="54" t="n">
        <v>35.0682</v>
      </c>
      <c r="W54" s="54" t="n">
        <v>36.636</v>
      </c>
      <c r="X54" s="54" t="n">
        <v>2951.79</v>
      </c>
      <c r="Y54" s="54" t="n">
        <v>7.81</v>
      </c>
      <c r="Z54" s="54" t="n">
        <f aca="false">X54/3600</f>
        <v>0.8199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66</v>
      </c>
      <c r="I55" s="58" t="n">
        <f aca="false">V55</f>
        <v>44.2517</v>
      </c>
      <c r="J55" s="58" t="n">
        <f aca="false">T55</f>
        <v>1531.66</v>
      </c>
      <c r="K55" s="58" t="n">
        <f aca="false">W55</f>
        <v>43.36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1.66</v>
      </c>
      <c r="U55" s="55" t="n">
        <v>40.8965</v>
      </c>
      <c r="V55" s="55" t="n">
        <v>44.2517</v>
      </c>
      <c r="W55" s="55" t="n">
        <v>43.365</v>
      </c>
      <c r="X55" s="55" t="n">
        <v>1591.18</v>
      </c>
      <c r="Y55" s="48" t="n">
        <v>4.27</v>
      </c>
      <c r="Z55" s="55" t="n">
        <f aca="false">X55/3600</f>
        <v>0.4419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7088</v>
      </c>
      <c r="I56" s="59" t="n">
        <f aca="false">V56</f>
        <v>41.4808</v>
      </c>
      <c r="J56" s="59" t="n">
        <f aca="false">T56</f>
        <v>766.7088</v>
      </c>
      <c r="K56" s="59" t="n">
        <f aca="false">W56</f>
        <v>40.19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6.7088</v>
      </c>
      <c r="U56" s="47" t="n">
        <v>37.063</v>
      </c>
      <c r="V56" s="47" t="n">
        <v>41.4808</v>
      </c>
      <c r="W56" s="47" t="n">
        <v>40.192</v>
      </c>
      <c r="X56" s="47" t="n">
        <v>1374.09</v>
      </c>
      <c r="Y56" s="48" t="n">
        <v>3.51</v>
      </c>
      <c r="Z56" s="47" t="n">
        <f aca="false">X56/3600</f>
        <v>0.3816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528</v>
      </c>
      <c r="I57" s="59" t="n">
        <f aca="false">V57</f>
        <v>38.9737</v>
      </c>
      <c r="J57" s="59" t="n">
        <f aca="false">T57</f>
        <v>375.9528</v>
      </c>
      <c r="K57" s="59" t="n">
        <f aca="false">W57</f>
        <v>37.418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9528</v>
      </c>
      <c r="U57" s="47" t="n">
        <v>33.6478</v>
      </c>
      <c r="V57" s="47" t="n">
        <v>38.9737</v>
      </c>
      <c r="W57" s="47" t="n">
        <v>37.4187</v>
      </c>
      <c r="X57" s="47" t="n">
        <v>1221.93</v>
      </c>
      <c r="Y57" s="48" t="n">
        <v>2.93</v>
      </c>
      <c r="Z57" s="47" t="n">
        <f aca="false">X57/3600</f>
        <v>0.3394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016</v>
      </c>
      <c r="I58" s="60" t="n">
        <f aca="false">V58</f>
        <v>36.667</v>
      </c>
      <c r="J58" s="60" t="n">
        <f aca="false">T58</f>
        <v>189.2016</v>
      </c>
      <c r="K58" s="60" t="n">
        <f aca="false">W58</f>
        <v>34.959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2016</v>
      </c>
      <c r="U58" s="54" t="n">
        <v>30.7919</v>
      </c>
      <c r="V58" s="54" t="n">
        <v>36.667</v>
      </c>
      <c r="W58" s="54" t="n">
        <v>34.9595</v>
      </c>
      <c r="X58" s="54" t="n">
        <v>1130.97</v>
      </c>
      <c r="Y58" s="54" t="n">
        <v>2.41</v>
      </c>
      <c r="Z58" s="54" t="n">
        <f aca="false">X58/3600</f>
        <v>0.3141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3384</v>
      </c>
      <c r="I59" s="56" t="n">
        <f aca="false">V59</f>
        <v>43.3126</v>
      </c>
      <c r="J59" s="56" t="n">
        <f aca="false">T59</f>
        <v>1631.3384</v>
      </c>
      <c r="K59" s="56" t="n">
        <f aca="false">W59</f>
        <v>44.4638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1.3384</v>
      </c>
      <c r="U59" s="55" t="n">
        <v>38.2483</v>
      </c>
      <c r="V59" s="55" t="n">
        <v>43.3126</v>
      </c>
      <c r="W59" s="55" t="n">
        <v>44.4638</v>
      </c>
      <c r="X59" s="55" t="n">
        <v>1863.17</v>
      </c>
      <c r="Y59" s="48" t="n">
        <v>5.37</v>
      </c>
      <c r="Z59" s="55" t="n">
        <f aca="false">X59/3600</f>
        <v>0.5175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8152</v>
      </c>
      <c r="I60" s="46" t="n">
        <f aca="false">V60</f>
        <v>41.1036</v>
      </c>
      <c r="J60" s="46" t="n">
        <f aca="false">T60</f>
        <v>637.8152</v>
      </c>
      <c r="K60" s="46" t="n">
        <f aca="false">W60</f>
        <v>42.099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7.8152</v>
      </c>
      <c r="U60" s="47" t="n">
        <v>34.9765</v>
      </c>
      <c r="V60" s="47" t="n">
        <v>41.1036</v>
      </c>
      <c r="W60" s="47" t="n">
        <v>42.0996</v>
      </c>
      <c r="X60" s="47" t="n">
        <v>1512.66</v>
      </c>
      <c r="Y60" s="48" t="n">
        <v>4.16</v>
      </c>
      <c r="Z60" s="47" t="n">
        <f aca="false">X60/3600</f>
        <v>0.4201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792</v>
      </c>
      <c r="I61" s="46" t="n">
        <f aca="false">V61</f>
        <v>39.228</v>
      </c>
      <c r="J61" s="46" t="n">
        <f aca="false">T61</f>
        <v>291.9792</v>
      </c>
      <c r="K61" s="46" t="n">
        <f aca="false">W61</f>
        <v>40.126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9792</v>
      </c>
      <c r="U61" s="47" t="n">
        <v>32.1182</v>
      </c>
      <c r="V61" s="47" t="n">
        <v>39.228</v>
      </c>
      <c r="W61" s="47" t="n">
        <v>40.1266</v>
      </c>
      <c r="X61" s="47" t="n">
        <v>1374.38</v>
      </c>
      <c r="Y61" s="48" t="n">
        <v>3.72</v>
      </c>
      <c r="Z61" s="47" t="n">
        <f aca="false">X61/3600</f>
        <v>0.3817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9136</v>
      </c>
      <c r="I62" s="53" t="n">
        <f aca="false">V62</f>
        <v>37.3458</v>
      </c>
      <c r="J62" s="53" t="n">
        <f aca="false">T62</f>
        <v>145.9136</v>
      </c>
      <c r="K62" s="53" t="n">
        <f aca="false">W62</f>
        <v>38.15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9136</v>
      </c>
      <c r="U62" s="54" t="n">
        <v>29.3532</v>
      </c>
      <c r="V62" s="54" t="n">
        <v>37.3458</v>
      </c>
      <c r="W62" s="54" t="n">
        <v>38.155</v>
      </c>
      <c r="X62" s="54" t="n">
        <v>1298.13</v>
      </c>
      <c r="Y62" s="54" t="n">
        <v>3.09</v>
      </c>
      <c r="Z62" s="54" t="n">
        <f aca="false">X62/3600</f>
        <v>0.3605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4.9488</v>
      </c>
      <c r="I63" s="58" t="n">
        <f aca="false">V63</f>
        <v>41.5128</v>
      </c>
      <c r="J63" s="58" t="n">
        <f aca="false">T63</f>
        <v>1664.9488</v>
      </c>
      <c r="K63" s="58" t="n">
        <f aca="false">W63</f>
        <v>42.484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4.9488</v>
      </c>
      <c r="U63" s="55" t="n">
        <v>38.3964</v>
      </c>
      <c r="V63" s="55" t="n">
        <v>41.5128</v>
      </c>
      <c r="W63" s="55" t="n">
        <v>42.4847</v>
      </c>
      <c r="X63" s="55" t="n">
        <v>1569.26</v>
      </c>
      <c r="Y63" s="48" t="n">
        <v>4.41</v>
      </c>
      <c r="Z63" s="55" t="n">
        <f aca="false">X63/3600</f>
        <v>0.4359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0272</v>
      </c>
      <c r="I64" s="59" t="n">
        <f aca="false">V64</f>
        <v>38.841</v>
      </c>
      <c r="J64" s="59" t="n">
        <f aca="false">T64</f>
        <v>768.0272</v>
      </c>
      <c r="K64" s="59" t="n">
        <f aca="false">W64</f>
        <v>39.60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0272</v>
      </c>
      <c r="U64" s="47" t="n">
        <v>34.9994</v>
      </c>
      <c r="V64" s="47" t="n">
        <v>38.841</v>
      </c>
      <c r="W64" s="47" t="n">
        <v>39.6088</v>
      </c>
      <c r="X64" s="47" t="n">
        <v>1300.22</v>
      </c>
      <c r="Y64" s="48" t="n">
        <v>3.45</v>
      </c>
      <c r="Z64" s="47" t="n">
        <f aca="false">X64/3600</f>
        <v>0.3611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7064</v>
      </c>
      <c r="I65" s="59" t="n">
        <f aca="false">V65</f>
        <v>36.5139</v>
      </c>
      <c r="J65" s="59" t="n">
        <f aca="false">T65</f>
        <v>358.7064</v>
      </c>
      <c r="K65" s="59" t="n">
        <f aca="false">W65</f>
        <v>37.205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7064</v>
      </c>
      <c r="U65" s="47" t="n">
        <v>31.7303</v>
      </c>
      <c r="V65" s="47" t="n">
        <v>36.5139</v>
      </c>
      <c r="W65" s="47" t="n">
        <v>37.2059</v>
      </c>
      <c r="X65" s="47" t="n">
        <v>1148.44</v>
      </c>
      <c r="Y65" s="48" t="n">
        <v>2.71</v>
      </c>
      <c r="Z65" s="47" t="n">
        <f aca="false">X65/3600</f>
        <v>0.3190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7952</v>
      </c>
      <c r="I66" s="60" t="n">
        <f aca="false">V66</f>
        <v>34.3728</v>
      </c>
      <c r="J66" s="60" t="n">
        <f aca="false">T66</f>
        <v>163.7952</v>
      </c>
      <c r="K66" s="60" t="n">
        <f aca="false">W66</f>
        <v>34.9793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7952</v>
      </c>
      <c r="U66" s="54" t="n">
        <v>28.7649</v>
      </c>
      <c r="V66" s="54" t="n">
        <v>34.3728</v>
      </c>
      <c r="W66" s="54" t="n">
        <v>34.9793</v>
      </c>
      <c r="X66" s="54" t="n">
        <v>1073.49</v>
      </c>
      <c r="Y66" s="54" t="n">
        <v>2.26</v>
      </c>
      <c r="Z66" s="54" t="n">
        <f aca="false">X66/3600</f>
        <v>0.2981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7.2016</v>
      </c>
      <c r="I67" s="56" t="n">
        <f aca="false">V67</f>
        <v>41.7502</v>
      </c>
      <c r="J67" s="56" t="n">
        <f aca="false">T67</f>
        <v>1227.2016</v>
      </c>
      <c r="K67" s="56" t="n">
        <f aca="false">W67</f>
        <v>42.8266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7.2016</v>
      </c>
      <c r="U67" s="55" t="n">
        <v>39.6827</v>
      </c>
      <c r="V67" s="55" t="n">
        <v>41.7502</v>
      </c>
      <c r="W67" s="55" t="n">
        <v>42.8266</v>
      </c>
      <c r="X67" s="55" t="n">
        <v>1089.29</v>
      </c>
      <c r="Y67" s="48" t="n">
        <v>3.13</v>
      </c>
      <c r="Z67" s="55" t="n">
        <f aca="false">X67/3600</f>
        <v>0.3025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864</v>
      </c>
      <c r="I68" s="46" t="n">
        <f aca="false">V68</f>
        <v>38.9715</v>
      </c>
      <c r="J68" s="46" t="n">
        <f aca="false">T68</f>
        <v>606.8864</v>
      </c>
      <c r="K68" s="46" t="n">
        <f aca="false">W68</f>
        <v>40.169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6.8864</v>
      </c>
      <c r="U68" s="47" t="n">
        <v>35.8762</v>
      </c>
      <c r="V68" s="47" t="n">
        <v>38.9715</v>
      </c>
      <c r="W68" s="47" t="n">
        <v>40.1699</v>
      </c>
      <c r="X68" s="47" t="n">
        <v>907.51</v>
      </c>
      <c r="Y68" s="48" t="n">
        <v>2.49</v>
      </c>
      <c r="Z68" s="47" t="n">
        <f aca="false">X68/3600</f>
        <v>0.2520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92</v>
      </c>
      <c r="I69" s="46" t="n">
        <f aca="false">V69</f>
        <v>36.6523</v>
      </c>
      <c r="J69" s="46" t="n">
        <f aca="false">T69</f>
        <v>292.692</v>
      </c>
      <c r="K69" s="46" t="n">
        <f aca="false">W69</f>
        <v>37.79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692</v>
      </c>
      <c r="U69" s="47" t="n">
        <v>32.3903</v>
      </c>
      <c r="V69" s="47" t="n">
        <v>36.6523</v>
      </c>
      <c r="W69" s="47" t="n">
        <v>37.7924</v>
      </c>
      <c r="X69" s="47" t="n">
        <v>775.85</v>
      </c>
      <c r="Y69" s="48" t="n">
        <v>2</v>
      </c>
      <c r="Z69" s="47" t="n">
        <f aca="false">X69/3600</f>
        <v>0.2155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16</v>
      </c>
      <c r="I70" s="61" t="n">
        <f aca="false">V70</f>
        <v>34.5212</v>
      </c>
      <c r="J70" s="61" t="n">
        <f aca="false">T70</f>
        <v>140.116</v>
      </c>
      <c r="K70" s="61" t="n">
        <f aca="false">W70</f>
        <v>35.46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116</v>
      </c>
      <c r="U70" s="54" t="n">
        <v>29.554</v>
      </c>
      <c r="V70" s="54" t="n">
        <v>34.5212</v>
      </c>
      <c r="W70" s="54" t="n">
        <v>35.467</v>
      </c>
      <c r="X70" s="54" t="n">
        <v>709.47</v>
      </c>
      <c r="Y70" s="54" t="n">
        <v>1.64</v>
      </c>
      <c r="Z70" s="54" t="n">
        <f aca="false">X70/3600</f>
        <v>0.19707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9351134097177</v>
      </c>
      <c r="Z89" s="66" t="n">
        <f aca="false">GEOMEAN(Z3:Z70)</f>
        <v>2.1000324498746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233030714614</v>
      </c>
      <c r="Z90" s="76" t="n">
        <f aca="false">Z89/R89</f>
        <v>0.99870616394148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5166666666667</v>
      </c>
      <c r="Z91" s="65" t="n">
        <f aca="false">SUM(Z3:Z70)</f>
        <v>259.551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0.3728</v>
      </c>
      <c r="I3" s="46" t="n">
        <f aca="false">V3</f>
        <v>41.5708</v>
      </c>
      <c r="J3" s="46" t="n">
        <f aca="false">T3</f>
        <v>13870.3728</v>
      </c>
      <c r="K3" s="46" t="n">
        <f aca="false">W3</f>
        <v>44.279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70.3728</v>
      </c>
      <c r="U3" s="47" t="n">
        <v>41.5765</v>
      </c>
      <c r="V3" s="47" t="n">
        <v>41.5708</v>
      </c>
      <c r="W3" s="47" t="n">
        <v>44.2794</v>
      </c>
      <c r="X3" s="47" t="n">
        <v>11222.06</v>
      </c>
      <c r="Y3" s="48" t="n">
        <v>31.7</v>
      </c>
      <c r="Z3" s="47" t="n">
        <f aca="false">X3/3600</f>
        <v>3.1172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4.5744</v>
      </c>
      <c r="I4" s="46" t="n">
        <f aca="false">V4</f>
        <v>39.947</v>
      </c>
      <c r="J4" s="46" t="n">
        <f aca="false">T4</f>
        <v>5664.5744</v>
      </c>
      <c r="K4" s="46" t="n">
        <f aca="false">W4</f>
        <v>42.421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64.5744</v>
      </c>
      <c r="U4" s="47" t="n">
        <v>39.1093</v>
      </c>
      <c r="V4" s="47" t="n">
        <v>39.947</v>
      </c>
      <c r="W4" s="47" t="n">
        <v>42.4211</v>
      </c>
      <c r="X4" s="47" t="n">
        <v>10146</v>
      </c>
      <c r="Y4" s="48" t="n">
        <v>26.6</v>
      </c>
      <c r="Z4" s="47" t="n">
        <f aca="false">X4/3600</f>
        <v>2.8183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8848</v>
      </c>
      <c r="I5" s="46" t="n">
        <f aca="false">V5</f>
        <v>38.5738</v>
      </c>
      <c r="J5" s="46" t="n">
        <f aca="false">T5</f>
        <v>2706.8848</v>
      </c>
      <c r="K5" s="46" t="n">
        <f aca="false">W5</f>
        <v>40.797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06.8848</v>
      </c>
      <c r="U5" s="47" t="n">
        <v>36.5751</v>
      </c>
      <c r="V5" s="47" t="n">
        <v>38.5738</v>
      </c>
      <c r="W5" s="47" t="n">
        <v>40.7973</v>
      </c>
      <c r="X5" s="47" t="n">
        <v>9615.29</v>
      </c>
      <c r="Y5" s="48" t="n">
        <v>25.9</v>
      </c>
      <c r="Z5" s="47" t="n">
        <f aca="false">X5/3600</f>
        <v>2.6709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4544</v>
      </c>
      <c r="I6" s="53" t="n">
        <f aca="false">V6</f>
        <v>37.2168</v>
      </c>
      <c r="J6" s="53" t="n">
        <f aca="false">T6</f>
        <v>1393.4544</v>
      </c>
      <c r="K6" s="53" t="n">
        <f aca="false">W6</f>
        <v>39.316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3.4544</v>
      </c>
      <c r="U6" s="54" t="n">
        <v>33.9168</v>
      </c>
      <c r="V6" s="54" t="n">
        <v>37.2168</v>
      </c>
      <c r="W6" s="54" t="n">
        <v>39.3169</v>
      </c>
      <c r="X6" s="54" t="n">
        <v>9221.13</v>
      </c>
      <c r="Y6" s="54" t="n">
        <v>23.96</v>
      </c>
      <c r="Z6" s="54" t="n">
        <f aca="false">X6/3600</f>
        <v>2.5614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9.0096</v>
      </c>
      <c r="I7" s="46" t="n">
        <f aca="false">V7</f>
        <v>45.2464</v>
      </c>
      <c r="J7" s="46" t="n">
        <f aca="false">T7</f>
        <v>34859.0096</v>
      </c>
      <c r="K7" s="46" t="n">
        <f aca="false">W7</f>
        <v>44.8153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59.0096</v>
      </c>
      <c r="U7" s="55" t="n">
        <v>40.1135</v>
      </c>
      <c r="V7" s="55" t="n">
        <v>45.2464</v>
      </c>
      <c r="W7" s="55" t="n">
        <v>44.8153</v>
      </c>
      <c r="X7" s="47" t="n">
        <v>14559.52</v>
      </c>
      <c r="Y7" s="48" t="n">
        <v>43.36</v>
      </c>
      <c r="Z7" s="47" t="n">
        <f aca="false">X7/3600</f>
        <v>4.0443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8.7616</v>
      </c>
      <c r="I8" s="46" t="n">
        <f aca="false">V8</f>
        <v>43.4554</v>
      </c>
      <c r="J8" s="46" t="n">
        <f aca="false">T8</f>
        <v>17028.7616</v>
      </c>
      <c r="K8" s="46" t="n">
        <f aca="false">W8</f>
        <v>43.536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28.7616</v>
      </c>
      <c r="U8" s="47" t="n">
        <v>37.1667</v>
      </c>
      <c r="V8" s="47" t="n">
        <v>43.4554</v>
      </c>
      <c r="W8" s="47" t="n">
        <v>43.5364</v>
      </c>
      <c r="X8" s="47" t="n">
        <v>12933.55</v>
      </c>
      <c r="Y8" s="48" t="n">
        <v>40.45</v>
      </c>
      <c r="Z8" s="47" t="n">
        <f aca="false">X8/3600</f>
        <v>3.59265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5.5088</v>
      </c>
      <c r="I9" s="46" t="n">
        <f aca="false">V9</f>
        <v>41.6639</v>
      </c>
      <c r="J9" s="46" t="n">
        <f aca="false">T9</f>
        <v>8985.5088</v>
      </c>
      <c r="K9" s="46" t="n">
        <f aca="false">W9</f>
        <v>42.130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5.5088</v>
      </c>
      <c r="U9" s="47" t="n">
        <v>34.2014</v>
      </c>
      <c r="V9" s="47" t="n">
        <v>41.6639</v>
      </c>
      <c r="W9" s="47" t="n">
        <v>42.1309</v>
      </c>
      <c r="X9" s="47" t="n">
        <v>11862.4</v>
      </c>
      <c r="Y9" s="48" t="n">
        <v>33.3</v>
      </c>
      <c r="Z9" s="47" t="n">
        <f aca="false">X9/3600</f>
        <v>3.2951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9.3408</v>
      </c>
      <c r="I10" s="53" t="n">
        <f aca="false">V10</f>
        <v>39.861</v>
      </c>
      <c r="J10" s="53" t="n">
        <f aca="false">T10</f>
        <v>5029.3408</v>
      </c>
      <c r="K10" s="53" t="n">
        <f aca="false">W10</f>
        <v>40.664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9.3408</v>
      </c>
      <c r="U10" s="54" t="n">
        <v>31.4394</v>
      </c>
      <c r="V10" s="54" t="n">
        <v>39.861</v>
      </c>
      <c r="W10" s="54" t="n">
        <v>40.6649</v>
      </c>
      <c r="X10" s="54" t="n">
        <v>11200.58</v>
      </c>
      <c r="Y10" s="54" t="n">
        <v>29.8</v>
      </c>
      <c r="Z10" s="54" t="n">
        <f aca="false">X10/3600</f>
        <v>3.1112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37.8688</v>
      </c>
      <c r="I11" s="46" t="n">
        <f aca="false">V11</f>
        <v>39.6449</v>
      </c>
      <c r="J11" s="46" t="n">
        <f aca="false">T11</f>
        <v>234537.8688</v>
      </c>
      <c r="K11" s="46" t="n">
        <f aca="false">W11</f>
        <v>37.847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537.8688</v>
      </c>
      <c r="U11" s="47" t="n">
        <v>38.7936</v>
      </c>
      <c r="V11" s="47" t="n">
        <v>39.6449</v>
      </c>
      <c r="W11" s="47" t="n">
        <v>37.8477</v>
      </c>
      <c r="X11" s="47" t="n">
        <v>38810.59</v>
      </c>
      <c r="Y11" s="47" t="n">
        <v>100.16</v>
      </c>
      <c r="Z11" s="47" t="n">
        <f aca="false">X11/3600</f>
        <v>10.7807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12.8464</v>
      </c>
      <c r="I12" s="46" t="n">
        <f aca="false">V12</f>
        <v>38.1262</v>
      </c>
      <c r="J12" s="46" t="n">
        <f aca="false">T12</f>
        <v>109612.8464</v>
      </c>
      <c r="K12" s="46" t="n">
        <f aca="false">W12</f>
        <v>36.426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12.8464</v>
      </c>
      <c r="U12" s="47" t="n">
        <v>33.2608</v>
      </c>
      <c r="V12" s="47" t="n">
        <v>38.1262</v>
      </c>
      <c r="W12" s="47" t="n">
        <v>36.4267</v>
      </c>
      <c r="X12" s="47" t="n">
        <v>32623.41</v>
      </c>
      <c r="Y12" s="47" t="n">
        <v>89.98</v>
      </c>
      <c r="Z12" s="47" t="n">
        <f aca="false">X12/3600</f>
        <v>9.06205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71.8992</v>
      </c>
      <c r="I13" s="46" t="n">
        <f aca="false">V13</f>
        <v>36.9226</v>
      </c>
      <c r="J13" s="46" t="n">
        <f aca="false">T13</f>
        <v>27871.8992</v>
      </c>
      <c r="K13" s="46" t="n">
        <f aca="false">W13</f>
        <v>35.21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71.8992</v>
      </c>
      <c r="U13" s="47" t="n">
        <v>29.2807</v>
      </c>
      <c r="V13" s="47" t="n">
        <v>36.9226</v>
      </c>
      <c r="W13" s="47" t="n">
        <v>35.2188</v>
      </c>
      <c r="X13" s="47" t="n">
        <v>25527.22</v>
      </c>
      <c r="Y13" s="47" t="n">
        <v>67.24</v>
      </c>
      <c r="Z13" s="47" t="n">
        <f aca="false">X13/3600</f>
        <v>7.09089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3.7376</v>
      </c>
      <c r="I14" s="53" t="n">
        <f aca="false">V14</f>
        <v>35.8266</v>
      </c>
      <c r="J14" s="53" t="n">
        <f aca="false">T14</f>
        <v>7113.7376</v>
      </c>
      <c r="K14" s="53" t="n">
        <f aca="false">W14</f>
        <v>34.12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3.7376</v>
      </c>
      <c r="U14" s="54" t="n">
        <v>27.9165</v>
      </c>
      <c r="V14" s="54" t="n">
        <v>35.8266</v>
      </c>
      <c r="W14" s="54" t="n">
        <v>34.121</v>
      </c>
      <c r="X14" s="54" t="n">
        <v>22057.53</v>
      </c>
      <c r="Y14" s="54" t="n">
        <v>56.11</v>
      </c>
      <c r="Z14" s="54" t="n">
        <f aca="false">X14/3600</f>
        <v>6.1270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2.296</v>
      </c>
      <c r="I15" s="46" t="n">
        <f aca="false">V15</f>
        <v>46.3534</v>
      </c>
      <c r="J15" s="46" t="n">
        <f aca="false">T15</f>
        <v>23692.296</v>
      </c>
      <c r="K15" s="46" t="n">
        <f aca="false">W15</f>
        <v>45.932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92.296</v>
      </c>
      <c r="U15" s="55" t="n">
        <v>41.257</v>
      </c>
      <c r="V15" s="55" t="n">
        <v>46.3534</v>
      </c>
      <c r="W15" s="55" t="n">
        <v>45.9323</v>
      </c>
      <c r="X15" s="47" t="n">
        <v>26979.77</v>
      </c>
      <c r="Y15" s="47" t="n">
        <v>70.15</v>
      </c>
      <c r="Z15" s="47" t="n">
        <f aca="false">X15/3600</f>
        <v>7.4943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2.7264</v>
      </c>
      <c r="I16" s="46" t="n">
        <f aca="false">V16</f>
        <v>45.7543</v>
      </c>
      <c r="J16" s="46" t="n">
        <f aca="false">T16</f>
        <v>6472.7264</v>
      </c>
      <c r="K16" s="46" t="n">
        <f aca="false">W16</f>
        <v>45.468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2.7264</v>
      </c>
      <c r="U16" s="47" t="n">
        <v>39.9602</v>
      </c>
      <c r="V16" s="47" t="n">
        <v>45.7543</v>
      </c>
      <c r="W16" s="47" t="n">
        <v>45.4687</v>
      </c>
      <c r="X16" s="47" t="n">
        <v>23426.7</v>
      </c>
      <c r="Y16" s="47" t="n">
        <v>55.03</v>
      </c>
      <c r="Z16" s="47" t="n">
        <f aca="false">X16/3600</f>
        <v>6.5074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1712</v>
      </c>
      <c r="I17" s="46" t="n">
        <f aca="false">V17</f>
        <v>45.139</v>
      </c>
      <c r="J17" s="46" t="n">
        <f aca="false">T17</f>
        <v>2758.1712</v>
      </c>
      <c r="K17" s="46" t="n">
        <f aca="false">W17</f>
        <v>45.002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8.1712</v>
      </c>
      <c r="U17" s="47" t="n">
        <v>38.6718</v>
      </c>
      <c r="V17" s="47" t="n">
        <v>45.139</v>
      </c>
      <c r="W17" s="47" t="n">
        <v>45.0027</v>
      </c>
      <c r="X17" s="47" t="n">
        <v>21579.7</v>
      </c>
      <c r="Y17" s="47" t="n">
        <v>54.82</v>
      </c>
      <c r="Z17" s="47" t="n">
        <f aca="false">X17/3600</f>
        <v>5.9943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6.2576</v>
      </c>
      <c r="I18" s="53" t="n">
        <f aca="false">V18</f>
        <v>44.4807</v>
      </c>
      <c r="J18" s="53" t="n">
        <f aca="false">T18</f>
        <v>1346.2576</v>
      </c>
      <c r="K18" s="53" t="n">
        <f aca="false">W18</f>
        <v>44.528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6.2576</v>
      </c>
      <c r="U18" s="54" t="n">
        <v>36.9953</v>
      </c>
      <c r="V18" s="54" t="n">
        <v>44.4807</v>
      </c>
      <c r="W18" s="54" t="n">
        <v>44.5281</v>
      </c>
      <c r="X18" s="54" t="n">
        <v>20682.59</v>
      </c>
      <c r="Y18" s="54" t="n">
        <v>47.76</v>
      </c>
      <c r="Z18" s="54" t="n">
        <f aca="false">X18/3600</f>
        <v>5.74516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2504</v>
      </c>
      <c r="I19" s="46" t="n">
        <f aca="false">V19</f>
        <v>43.5487</v>
      </c>
      <c r="J19" s="46" t="n">
        <f aca="false">T19</f>
        <v>5120.2504</v>
      </c>
      <c r="K19" s="46" t="n">
        <f aca="false">W19</f>
        <v>45.250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0.2504</v>
      </c>
      <c r="U19" s="47" t="n">
        <v>41.5487</v>
      </c>
      <c r="V19" s="47" t="n">
        <v>43.5487</v>
      </c>
      <c r="W19" s="47" t="n">
        <v>45.2506</v>
      </c>
      <c r="X19" s="47" t="n">
        <v>10011.7</v>
      </c>
      <c r="Y19" s="48" t="n">
        <v>29.4</v>
      </c>
      <c r="Z19" s="47" t="n">
        <f aca="false">X19/3600</f>
        <v>2.7810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336</v>
      </c>
      <c r="I20" s="46" t="n">
        <f aca="false">V20</f>
        <v>42.2809</v>
      </c>
      <c r="J20" s="46" t="n">
        <f aca="false">T20</f>
        <v>2360.2336</v>
      </c>
      <c r="K20" s="46" t="n">
        <f aca="false">W20</f>
        <v>43.47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2336</v>
      </c>
      <c r="U20" s="47" t="n">
        <v>39.6771</v>
      </c>
      <c r="V20" s="47" t="n">
        <v>42.2809</v>
      </c>
      <c r="W20" s="47" t="n">
        <v>43.4723</v>
      </c>
      <c r="X20" s="47" t="n">
        <v>9079.15</v>
      </c>
      <c r="Y20" s="48" t="n">
        <v>24.63</v>
      </c>
      <c r="Z20" s="47" t="n">
        <f aca="false">X20/3600</f>
        <v>2.5219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6368</v>
      </c>
      <c r="I21" s="46" t="n">
        <f aca="false">V21</f>
        <v>41.0747</v>
      </c>
      <c r="J21" s="46" t="n">
        <f aca="false">T21</f>
        <v>1155.6368</v>
      </c>
      <c r="K21" s="46" t="n">
        <f aca="false">W21</f>
        <v>42.044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5.6368</v>
      </c>
      <c r="U21" s="47" t="n">
        <v>37.3787</v>
      </c>
      <c r="V21" s="47" t="n">
        <v>41.0747</v>
      </c>
      <c r="W21" s="47" t="n">
        <v>42.0446</v>
      </c>
      <c r="X21" s="47" t="n">
        <v>8438.84</v>
      </c>
      <c r="Y21" s="48" t="n">
        <v>22.59</v>
      </c>
      <c r="Z21" s="47" t="n">
        <f aca="false">X21/3600</f>
        <v>2.3441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512</v>
      </c>
      <c r="I22" s="53" t="n">
        <f aca="false">V22</f>
        <v>39.9435</v>
      </c>
      <c r="J22" s="53" t="n">
        <f aca="false">T22</f>
        <v>585.5512</v>
      </c>
      <c r="K22" s="53" t="n">
        <f aca="false">W22</f>
        <v>40.993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5512</v>
      </c>
      <c r="U22" s="54" t="n">
        <v>35.0251</v>
      </c>
      <c r="V22" s="54" t="n">
        <v>39.9435</v>
      </c>
      <c r="W22" s="54" t="n">
        <v>40.9937</v>
      </c>
      <c r="X22" s="54" t="n">
        <v>8027.5</v>
      </c>
      <c r="Y22" s="54" t="n">
        <v>22.62</v>
      </c>
      <c r="Z22" s="54" t="n">
        <f aca="false">X22/3600</f>
        <v>2.229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7.1784</v>
      </c>
      <c r="I23" s="56" t="n">
        <f aca="false">V23</f>
        <v>42.5597</v>
      </c>
      <c r="J23" s="56" t="n">
        <f aca="false">T23</f>
        <v>8157.1784</v>
      </c>
      <c r="K23" s="56" t="n">
        <f aca="false">W23</f>
        <v>43.862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57.1784</v>
      </c>
      <c r="U23" s="55" t="n">
        <v>40.0333</v>
      </c>
      <c r="V23" s="55" t="n">
        <v>42.5597</v>
      </c>
      <c r="W23" s="55" t="n">
        <v>43.8621</v>
      </c>
      <c r="X23" s="55" t="n">
        <v>9415.56</v>
      </c>
      <c r="Y23" s="48" t="n">
        <v>27.86</v>
      </c>
      <c r="Z23" s="55" t="n">
        <f aca="false">X23/3600</f>
        <v>2.6154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568</v>
      </c>
      <c r="I24" s="46" t="n">
        <f aca="false">V24</f>
        <v>40.831</v>
      </c>
      <c r="J24" s="46" t="n">
        <f aca="false">T24</f>
        <v>3568.568</v>
      </c>
      <c r="K24" s="46" t="n">
        <f aca="false">W24</f>
        <v>41.652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68.568</v>
      </c>
      <c r="U24" s="47" t="n">
        <v>37.542</v>
      </c>
      <c r="V24" s="47" t="n">
        <v>40.831</v>
      </c>
      <c r="W24" s="47" t="n">
        <v>41.6528</v>
      </c>
      <c r="X24" s="47" t="n">
        <v>8485.02</v>
      </c>
      <c r="Y24" s="48" t="n">
        <v>25.13</v>
      </c>
      <c r="Z24" s="47" t="n">
        <f aca="false">X24/3600</f>
        <v>2.3569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2256</v>
      </c>
      <c r="I25" s="46" t="n">
        <f aca="false">V25</f>
        <v>39.1674</v>
      </c>
      <c r="J25" s="46" t="n">
        <f aca="false">T25</f>
        <v>1651.2256</v>
      </c>
      <c r="K25" s="46" t="n">
        <f aca="false">W25</f>
        <v>39.969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1.2256</v>
      </c>
      <c r="U25" s="47" t="n">
        <v>34.9554</v>
      </c>
      <c r="V25" s="47" t="n">
        <v>39.1674</v>
      </c>
      <c r="W25" s="47" t="n">
        <v>39.9692</v>
      </c>
      <c r="X25" s="47" t="n">
        <v>7961.94</v>
      </c>
      <c r="Y25" s="48" t="n">
        <v>21.83</v>
      </c>
      <c r="Z25" s="47" t="n">
        <f aca="false">X25/3600</f>
        <v>2.2116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4512</v>
      </c>
      <c r="I26" s="53" t="n">
        <f aca="false">V26</f>
        <v>37.6061</v>
      </c>
      <c r="J26" s="53" t="n">
        <f aca="false">T26</f>
        <v>765.4512</v>
      </c>
      <c r="K26" s="53" t="n">
        <f aca="false">W26</f>
        <v>38.8561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4512</v>
      </c>
      <c r="U26" s="54" t="n">
        <v>32.4161</v>
      </c>
      <c r="V26" s="54" t="n">
        <v>37.6061</v>
      </c>
      <c r="W26" s="54" t="n">
        <v>38.8561</v>
      </c>
      <c r="X26" s="54" t="n">
        <v>7680.2</v>
      </c>
      <c r="Y26" s="54" t="n">
        <v>21.1</v>
      </c>
      <c r="Z26" s="54" t="n">
        <f aca="false">X26/3600</f>
        <v>2.1333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30.044</v>
      </c>
      <c r="I27" s="56" t="n">
        <f aca="false">V27</f>
        <v>40.0307</v>
      </c>
      <c r="J27" s="56" t="n">
        <f aca="false">T27</f>
        <v>18630.044</v>
      </c>
      <c r="K27" s="56" t="n">
        <f aca="false">W27</f>
        <v>43.682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30.044</v>
      </c>
      <c r="U27" s="55" t="n">
        <v>38.4188</v>
      </c>
      <c r="V27" s="55" t="n">
        <v>40.0307</v>
      </c>
      <c r="W27" s="55" t="n">
        <v>43.6822</v>
      </c>
      <c r="X27" s="55" t="n">
        <v>21327.52</v>
      </c>
      <c r="Y27" s="48" t="n">
        <v>54.93</v>
      </c>
      <c r="Z27" s="55" t="n">
        <f aca="false">X27/3600</f>
        <v>5.9243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8.0592</v>
      </c>
      <c r="I28" s="46" t="n">
        <f aca="false">V28</f>
        <v>39.1856</v>
      </c>
      <c r="J28" s="46" t="n">
        <f aca="false">T28</f>
        <v>6208.0592</v>
      </c>
      <c r="K28" s="46" t="n">
        <f aca="false">W28</f>
        <v>42.047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08.0592</v>
      </c>
      <c r="U28" s="47" t="n">
        <v>36.8251</v>
      </c>
      <c r="V28" s="47" t="n">
        <v>39.1856</v>
      </c>
      <c r="W28" s="47" t="n">
        <v>42.0472</v>
      </c>
      <c r="X28" s="47" t="n">
        <v>18181.13</v>
      </c>
      <c r="Y28" s="48" t="n">
        <v>47.92</v>
      </c>
      <c r="Z28" s="47" t="n">
        <f aca="false">X28/3600</f>
        <v>5.0503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5.42</v>
      </c>
      <c r="I29" s="46" t="n">
        <f aca="false">V29</f>
        <v>38.3299</v>
      </c>
      <c r="J29" s="46" t="n">
        <f aca="false">T29</f>
        <v>2925.42</v>
      </c>
      <c r="K29" s="46" t="n">
        <f aca="false">W29</f>
        <v>40.355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5.42</v>
      </c>
      <c r="U29" s="47" t="n">
        <v>34.9316</v>
      </c>
      <c r="V29" s="47" t="n">
        <v>38.3299</v>
      </c>
      <c r="W29" s="47" t="n">
        <v>40.3553</v>
      </c>
      <c r="X29" s="47" t="n">
        <v>16869.26</v>
      </c>
      <c r="Y29" s="48" t="n">
        <v>43.04</v>
      </c>
      <c r="Z29" s="47" t="n">
        <f aca="false">X29/3600</f>
        <v>4.6859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6536</v>
      </c>
      <c r="I30" s="53" t="n">
        <f aca="false">V30</f>
        <v>37.2822</v>
      </c>
      <c r="J30" s="53" t="n">
        <f aca="false">T30</f>
        <v>1486.6536</v>
      </c>
      <c r="K30" s="53" t="n">
        <f aca="false">W30</f>
        <v>38.622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6.6536</v>
      </c>
      <c r="U30" s="54" t="n">
        <v>32.7608</v>
      </c>
      <c r="V30" s="54" t="n">
        <v>37.2822</v>
      </c>
      <c r="W30" s="54" t="n">
        <v>38.6226</v>
      </c>
      <c r="X30" s="54" t="n">
        <v>16092.02</v>
      </c>
      <c r="Y30" s="54" t="n">
        <v>40.62</v>
      </c>
      <c r="Z30" s="54" t="n">
        <f aca="false">X30/3600</f>
        <v>4.4700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0.4288</v>
      </c>
      <c r="I31" s="58" t="n">
        <f aca="false">V31</f>
        <v>43.8661</v>
      </c>
      <c r="J31" s="58" t="n">
        <f aca="false">T31</f>
        <v>18290.4288</v>
      </c>
      <c r="K31" s="58" t="n">
        <f aca="false">W31</f>
        <v>45.1587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90.4288</v>
      </c>
      <c r="U31" s="55" t="n">
        <v>39.0888</v>
      </c>
      <c r="V31" s="55" t="n">
        <v>43.8661</v>
      </c>
      <c r="W31" s="55" t="n">
        <v>45.1587</v>
      </c>
      <c r="X31" s="55" t="n">
        <v>23747.38</v>
      </c>
      <c r="Y31" s="48" t="n">
        <v>61.12</v>
      </c>
      <c r="Z31" s="55" t="n">
        <f aca="false">X31/3600</f>
        <v>6.59649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1.2256</v>
      </c>
      <c r="I32" s="59" t="n">
        <f aca="false">V32</f>
        <v>42.6002</v>
      </c>
      <c r="J32" s="59" t="n">
        <f aca="false">T32</f>
        <v>6591.2256</v>
      </c>
      <c r="K32" s="59" t="n">
        <f aca="false">W32</f>
        <v>43.163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1.2256</v>
      </c>
      <c r="U32" s="47" t="n">
        <v>37.424</v>
      </c>
      <c r="V32" s="47" t="n">
        <v>42.6002</v>
      </c>
      <c r="W32" s="47" t="n">
        <v>43.1633</v>
      </c>
      <c r="X32" s="47" t="n">
        <v>20960.16</v>
      </c>
      <c r="Y32" s="48" t="n">
        <v>54.16</v>
      </c>
      <c r="Z32" s="47" t="n">
        <f aca="false">X32/3600</f>
        <v>5.8222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6.1608</v>
      </c>
      <c r="I33" s="59" t="n">
        <f aca="false">V33</f>
        <v>41.2324</v>
      </c>
      <c r="J33" s="59" t="n">
        <f aca="false">T33</f>
        <v>3066.1608</v>
      </c>
      <c r="K33" s="59" t="n">
        <f aca="false">W33</f>
        <v>41.072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6.1608</v>
      </c>
      <c r="U33" s="47" t="n">
        <v>35.5568</v>
      </c>
      <c r="V33" s="47" t="n">
        <v>41.2324</v>
      </c>
      <c r="W33" s="47" t="n">
        <v>41.0726</v>
      </c>
      <c r="X33" s="47" t="n">
        <v>19387.34</v>
      </c>
      <c r="Y33" s="48" t="n">
        <v>46.72</v>
      </c>
      <c r="Z33" s="47" t="n">
        <f aca="false">X33/3600</f>
        <v>5.3853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4936</v>
      </c>
      <c r="I34" s="60" t="n">
        <f aca="false">V34</f>
        <v>39.8299</v>
      </c>
      <c r="J34" s="60" t="n">
        <f aca="false">T34</f>
        <v>1580.4936</v>
      </c>
      <c r="K34" s="60" t="n">
        <f aca="false">W34</f>
        <v>39.035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4936</v>
      </c>
      <c r="U34" s="54" t="n">
        <v>33.5731</v>
      </c>
      <c r="V34" s="54" t="n">
        <v>39.8299</v>
      </c>
      <c r="W34" s="54" t="n">
        <v>39.0351</v>
      </c>
      <c r="X34" s="54" t="n">
        <v>19843.44</v>
      </c>
      <c r="Y34" s="54" t="n">
        <v>48.38</v>
      </c>
      <c r="Z34" s="54" t="n">
        <f aca="false">X34/3600</f>
        <v>5.5120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2.0344</v>
      </c>
      <c r="I35" s="58" t="n">
        <f aca="false">V35</f>
        <v>42.2003</v>
      </c>
      <c r="J35" s="58" t="n">
        <f aca="false">T35</f>
        <v>39662.0344</v>
      </c>
      <c r="K35" s="58" t="n">
        <f aca="false">W35</f>
        <v>44.3475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2.0344</v>
      </c>
      <c r="U35" s="55" t="n">
        <v>37.2207</v>
      </c>
      <c r="V35" s="55" t="n">
        <v>42.2003</v>
      </c>
      <c r="W35" s="55" t="n">
        <v>44.3475</v>
      </c>
      <c r="X35" s="55" t="n">
        <v>27693.34</v>
      </c>
      <c r="Y35" s="48" t="n">
        <v>83.87</v>
      </c>
      <c r="Z35" s="55" t="n">
        <f aca="false">X35/3600</f>
        <v>7.6925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4.0416</v>
      </c>
      <c r="I36" s="59" t="n">
        <f aca="false">V36</f>
        <v>40.9497</v>
      </c>
      <c r="J36" s="59" t="n">
        <f aca="false">T36</f>
        <v>7544.0416</v>
      </c>
      <c r="K36" s="59" t="n">
        <f aca="false">W36</f>
        <v>43.240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44.0416</v>
      </c>
      <c r="U36" s="47" t="n">
        <v>35.2452</v>
      </c>
      <c r="V36" s="47" t="n">
        <v>40.9497</v>
      </c>
      <c r="W36" s="47" t="n">
        <v>43.2409</v>
      </c>
      <c r="X36" s="47" t="n">
        <v>22034.64</v>
      </c>
      <c r="Y36" s="48" t="n">
        <v>60.65</v>
      </c>
      <c r="Z36" s="47" t="n">
        <f aca="false">X36/3600</f>
        <v>6.1207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1.764</v>
      </c>
      <c r="I37" s="59" t="n">
        <f aca="false">V37</f>
        <v>39.6646</v>
      </c>
      <c r="J37" s="59" t="n">
        <f aca="false">T37</f>
        <v>2461.764</v>
      </c>
      <c r="K37" s="59" t="n">
        <f aca="false">W37</f>
        <v>42.118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1.764</v>
      </c>
      <c r="U37" s="47" t="n">
        <v>33.8155</v>
      </c>
      <c r="V37" s="47" t="n">
        <v>39.6646</v>
      </c>
      <c r="W37" s="47" t="n">
        <v>42.1188</v>
      </c>
      <c r="X37" s="47" t="n">
        <v>20204.5</v>
      </c>
      <c r="Y37" s="48" t="n">
        <v>54.6</v>
      </c>
      <c r="Z37" s="47" t="n">
        <f aca="false">X37/3600</f>
        <v>5.6123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3248</v>
      </c>
      <c r="I38" s="60" t="n">
        <f aca="false">V38</f>
        <v>38.4245</v>
      </c>
      <c r="J38" s="60" t="n">
        <f aca="false">T38</f>
        <v>1106.3248</v>
      </c>
      <c r="K38" s="60" t="n">
        <f aca="false">W38</f>
        <v>41.008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6.3248</v>
      </c>
      <c r="U38" s="54" t="n">
        <v>31.9788</v>
      </c>
      <c r="V38" s="54" t="n">
        <v>38.4245</v>
      </c>
      <c r="W38" s="54" t="n">
        <v>41.0085</v>
      </c>
      <c r="X38" s="54" t="n">
        <v>19792.77</v>
      </c>
      <c r="Y38" s="54" t="n">
        <v>50.4</v>
      </c>
      <c r="Z38" s="54" t="n">
        <f aca="false">X38/3600</f>
        <v>5.4979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0.7624</v>
      </c>
      <c r="I39" s="58" t="n">
        <f aca="false">V39</f>
        <v>43.2036</v>
      </c>
      <c r="J39" s="58" t="n">
        <f aca="false">T39</f>
        <v>3700.7624</v>
      </c>
      <c r="K39" s="58" t="n">
        <f aca="false">W39</f>
        <v>43.764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0.7624</v>
      </c>
      <c r="U39" s="55" t="n">
        <v>40.2845</v>
      </c>
      <c r="V39" s="55" t="n">
        <v>43.2036</v>
      </c>
      <c r="W39" s="55" t="n">
        <v>43.7642</v>
      </c>
      <c r="X39" s="55" t="n">
        <v>4321.17</v>
      </c>
      <c r="Y39" s="48" t="n">
        <v>10.89</v>
      </c>
      <c r="Z39" s="55" t="n">
        <f aca="false">X39/3600</f>
        <v>1.2003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7.3208</v>
      </c>
      <c r="I40" s="59" t="n">
        <f aca="false">V40</f>
        <v>40.8934</v>
      </c>
      <c r="J40" s="59" t="n">
        <f aca="false">T40</f>
        <v>1777.3208</v>
      </c>
      <c r="K40" s="59" t="n">
        <f aca="false">W40</f>
        <v>41.062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7.3208</v>
      </c>
      <c r="U40" s="47" t="n">
        <v>37.1816</v>
      </c>
      <c r="V40" s="47" t="n">
        <v>40.8934</v>
      </c>
      <c r="W40" s="47" t="n">
        <v>41.0622</v>
      </c>
      <c r="X40" s="47" t="n">
        <v>3863.19</v>
      </c>
      <c r="Y40" s="48" t="n">
        <v>9.41</v>
      </c>
      <c r="Z40" s="47" t="n">
        <f aca="false">X40/3600</f>
        <v>1.0731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8488</v>
      </c>
      <c r="I41" s="59" t="n">
        <f aca="false">V41</f>
        <v>38.692</v>
      </c>
      <c r="J41" s="59" t="n">
        <f aca="false">T41</f>
        <v>861.8488</v>
      </c>
      <c r="K41" s="59" t="n">
        <f aca="false">W41</f>
        <v>38.535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1.8488</v>
      </c>
      <c r="U41" s="47" t="n">
        <v>34.3075</v>
      </c>
      <c r="V41" s="47" t="n">
        <v>38.692</v>
      </c>
      <c r="W41" s="47" t="n">
        <v>38.5351</v>
      </c>
      <c r="X41" s="47" t="n">
        <v>3532.08</v>
      </c>
      <c r="Y41" s="48" t="n">
        <v>8.22</v>
      </c>
      <c r="Z41" s="47" t="n">
        <f aca="false">X41/3600</f>
        <v>0.98113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2416</v>
      </c>
      <c r="I42" s="60" t="n">
        <f aca="false">V42</f>
        <v>36.6021</v>
      </c>
      <c r="J42" s="60" t="n">
        <f aca="false">T42</f>
        <v>438.2416</v>
      </c>
      <c r="K42" s="60" t="n">
        <f aca="false">W42</f>
        <v>36.13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2416</v>
      </c>
      <c r="U42" s="54" t="n">
        <v>31.8455</v>
      </c>
      <c r="V42" s="54" t="n">
        <v>36.6021</v>
      </c>
      <c r="W42" s="54" t="n">
        <v>36.137</v>
      </c>
      <c r="X42" s="54" t="n">
        <v>3347.21</v>
      </c>
      <c r="Y42" s="54" t="n">
        <v>7.43</v>
      </c>
      <c r="Z42" s="54" t="n">
        <f aca="false">X42/3600</f>
        <v>0.9297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9.5672</v>
      </c>
      <c r="I43" s="58" t="n">
        <f aca="false">V43</f>
        <v>43.7051</v>
      </c>
      <c r="J43" s="58" t="n">
        <f aca="false">T43</f>
        <v>3899.5672</v>
      </c>
      <c r="K43" s="58" t="n">
        <f aca="false">W43</f>
        <v>45.246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899.5672</v>
      </c>
      <c r="U43" s="55" t="n">
        <v>40.1638</v>
      </c>
      <c r="V43" s="55" t="n">
        <v>43.7051</v>
      </c>
      <c r="W43" s="55" t="n">
        <v>45.2469</v>
      </c>
      <c r="X43" s="55" t="n">
        <v>4822.5</v>
      </c>
      <c r="Y43" s="48" t="n">
        <v>12.18</v>
      </c>
      <c r="Z43" s="55" t="n">
        <f aca="false">X43/3600</f>
        <v>1.339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9.176</v>
      </c>
      <c r="I44" s="59" t="n">
        <f aca="false">V44</f>
        <v>41.8923</v>
      </c>
      <c r="J44" s="59" t="n">
        <f aca="false">T44</f>
        <v>1829.176</v>
      </c>
      <c r="K44" s="59" t="n">
        <f aca="false">W44</f>
        <v>43.067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29.176</v>
      </c>
      <c r="U44" s="47" t="n">
        <v>37.6528</v>
      </c>
      <c r="V44" s="47" t="n">
        <v>41.8923</v>
      </c>
      <c r="W44" s="47" t="n">
        <v>43.0672</v>
      </c>
      <c r="X44" s="47" t="n">
        <v>4383.59</v>
      </c>
      <c r="Y44" s="48" t="n">
        <v>10.82</v>
      </c>
      <c r="Z44" s="47" t="n">
        <f aca="false">X44/3600</f>
        <v>1.2176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4696</v>
      </c>
      <c r="I45" s="59" t="n">
        <f aca="false">V45</f>
        <v>40.0833</v>
      </c>
      <c r="J45" s="59" t="n">
        <f aca="false">T45</f>
        <v>917.4696</v>
      </c>
      <c r="K45" s="59" t="n">
        <f aca="false">W45</f>
        <v>40.98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7.4696</v>
      </c>
      <c r="U45" s="47" t="n">
        <v>34.9069</v>
      </c>
      <c r="V45" s="47" t="n">
        <v>40.0833</v>
      </c>
      <c r="W45" s="47" t="n">
        <v>40.9814</v>
      </c>
      <c r="X45" s="47" t="n">
        <v>4156.47</v>
      </c>
      <c r="Y45" s="48" t="n">
        <v>9.61</v>
      </c>
      <c r="Z45" s="47" t="n">
        <f aca="false">X45/3600</f>
        <v>1.1545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128</v>
      </c>
      <c r="I46" s="60" t="n">
        <f aca="false">V46</f>
        <v>38.2586</v>
      </c>
      <c r="J46" s="60" t="n">
        <f aca="false">T46</f>
        <v>481.0128</v>
      </c>
      <c r="K46" s="60" t="n">
        <f aca="false">W46</f>
        <v>38.957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0128</v>
      </c>
      <c r="U46" s="54" t="n">
        <v>32.1494</v>
      </c>
      <c r="V46" s="54" t="n">
        <v>38.2586</v>
      </c>
      <c r="W46" s="54" t="n">
        <v>38.9573</v>
      </c>
      <c r="X46" s="54" t="n">
        <v>3920.92</v>
      </c>
      <c r="Y46" s="54" t="n">
        <v>9.15</v>
      </c>
      <c r="Z46" s="54" t="n">
        <f aca="false">X46/3600</f>
        <v>1.0891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8.804</v>
      </c>
      <c r="I47" s="58" t="n">
        <f aca="false">V47</f>
        <v>41.5189</v>
      </c>
      <c r="J47" s="58" t="n">
        <f aca="false">T47</f>
        <v>7278.804</v>
      </c>
      <c r="K47" s="58" t="n">
        <f aca="false">W47</f>
        <v>42.578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8.804</v>
      </c>
      <c r="U47" s="55" t="n">
        <v>38.1384</v>
      </c>
      <c r="V47" s="55" t="n">
        <v>41.5189</v>
      </c>
      <c r="W47" s="55" t="n">
        <v>42.5781</v>
      </c>
      <c r="X47" s="55" t="n">
        <v>4577.97</v>
      </c>
      <c r="Y47" s="48" t="n">
        <v>12.84</v>
      </c>
      <c r="Z47" s="55" t="n">
        <f aca="false">X47/3600</f>
        <v>1.2716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9</v>
      </c>
      <c r="I48" s="59" t="n">
        <f aca="false">V48</f>
        <v>39.0558</v>
      </c>
      <c r="J48" s="59" t="n">
        <f aca="false">T48</f>
        <v>3305.9</v>
      </c>
      <c r="K48" s="59" t="n">
        <f aca="false">W48</f>
        <v>40.005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5.9</v>
      </c>
      <c r="U48" s="47" t="n">
        <v>34.6617</v>
      </c>
      <c r="V48" s="47" t="n">
        <v>39.0558</v>
      </c>
      <c r="W48" s="47" t="n">
        <v>40.0059</v>
      </c>
      <c r="X48" s="47" t="n">
        <v>3965.37</v>
      </c>
      <c r="Y48" s="48" t="n">
        <v>10.55</v>
      </c>
      <c r="Z48" s="47" t="n">
        <f aca="false">X48/3600</f>
        <v>1.1014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9824</v>
      </c>
      <c r="I49" s="59" t="n">
        <f aca="false">V49</f>
        <v>37.0164</v>
      </c>
      <c r="J49" s="59" t="n">
        <f aca="false">T49</f>
        <v>1546.9824</v>
      </c>
      <c r="K49" s="59" t="n">
        <f aca="false">W49</f>
        <v>37.849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9824</v>
      </c>
      <c r="U49" s="47" t="n">
        <v>31.53</v>
      </c>
      <c r="V49" s="47" t="n">
        <v>37.0164</v>
      </c>
      <c r="W49" s="47" t="n">
        <v>37.8495</v>
      </c>
      <c r="X49" s="47" t="n">
        <v>3608.44</v>
      </c>
      <c r="Y49" s="48" t="n">
        <v>9.27</v>
      </c>
      <c r="Z49" s="47" t="n">
        <f aca="false">X49/3600</f>
        <v>1.0023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4944</v>
      </c>
      <c r="I50" s="60" t="n">
        <f aca="false">V50</f>
        <v>35.2151</v>
      </c>
      <c r="J50" s="60" t="n">
        <f aca="false">T50</f>
        <v>715.4944</v>
      </c>
      <c r="K50" s="60" t="n">
        <f aca="false">W50</f>
        <v>35.914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4944</v>
      </c>
      <c r="U50" s="54" t="n">
        <v>28.5884</v>
      </c>
      <c r="V50" s="54" t="n">
        <v>35.2151</v>
      </c>
      <c r="W50" s="54" t="n">
        <v>35.9148</v>
      </c>
      <c r="X50" s="54" t="n">
        <v>3423.41</v>
      </c>
      <c r="Y50" s="54" t="n">
        <v>8.29</v>
      </c>
      <c r="Z50" s="54" t="n">
        <f aca="false">X50/3600</f>
        <v>0.95094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6864</v>
      </c>
      <c r="I51" s="58" t="n">
        <f aca="false">V51</f>
        <v>41.4994</v>
      </c>
      <c r="J51" s="58" t="n">
        <f aca="false">T51</f>
        <v>5070.6864</v>
      </c>
      <c r="K51" s="58" t="n">
        <f aca="false">W51</f>
        <v>42.96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0.6864</v>
      </c>
      <c r="U51" s="55" t="n">
        <v>38.927</v>
      </c>
      <c r="V51" s="55" t="n">
        <v>41.4994</v>
      </c>
      <c r="W51" s="55" t="n">
        <v>42.962</v>
      </c>
      <c r="X51" s="55" t="n">
        <v>3247.93</v>
      </c>
      <c r="Y51" s="48" t="n">
        <v>8.89</v>
      </c>
      <c r="Z51" s="55" t="n">
        <f aca="false">X51/3600</f>
        <v>0.9022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6.2952</v>
      </c>
      <c r="I52" s="59" t="n">
        <f aca="false">V52</f>
        <v>39.2161</v>
      </c>
      <c r="J52" s="59" t="n">
        <f aca="false">T52</f>
        <v>2166.2952</v>
      </c>
      <c r="K52" s="59" t="n">
        <f aca="false">W52</f>
        <v>40.810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6.2952</v>
      </c>
      <c r="U52" s="47" t="n">
        <v>35.7997</v>
      </c>
      <c r="V52" s="47" t="n">
        <v>39.2161</v>
      </c>
      <c r="W52" s="47" t="n">
        <v>40.8108</v>
      </c>
      <c r="X52" s="47" t="n">
        <v>2808.54</v>
      </c>
      <c r="Y52" s="48" t="n">
        <v>7.1</v>
      </c>
      <c r="Z52" s="47" t="n">
        <f aca="false">X52/3600</f>
        <v>0.7801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4208</v>
      </c>
      <c r="I53" s="59" t="n">
        <f aca="false">V53</f>
        <v>37.1497</v>
      </c>
      <c r="J53" s="59" t="n">
        <f aca="false">T53</f>
        <v>1014.4208</v>
      </c>
      <c r="K53" s="59" t="n">
        <f aca="false">W53</f>
        <v>38.871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4208</v>
      </c>
      <c r="U53" s="47" t="n">
        <v>32.9367</v>
      </c>
      <c r="V53" s="47" t="n">
        <v>37.1497</v>
      </c>
      <c r="W53" s="47" t="n">
        <v>38.8712</v>
      </c>
      <c r="X53" s="47" t="n">
        <v>2476.72</v>
      </c>
      <c r="Y53" s="48" t="n">
        <v>6.07</v>
      </c>
      <c r="Z53" s="47" t="n">
        <f aca="false">X53/3600</f>
        <v>0.6879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3584</v>
      </c>
      <c r="I54" s="60" t="n">
        <f aca="false">V54</f>
        <v>35.3553</v>
      </c>
      <c r="J54" s="60" t="n">
        <f aca="false">T54</f>
        <v>482.3584</v>
      </c>
      <c r="K54" s="60" t="n">
        <f aca="false">W54</f>
        <v>36.954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3584</v>
      </c>
      <c r="U54" s="54" t="n">
        <v>30.2614</v>
      </c>
      <c r="V54" s="54" t="n">
        <v>35.3553</v>
      </c>
      <c r="W54" s="54" t="n">
        <v>36.9542</v>
      </c>
      <c r="X54" s="54" t="n">
        <v>2273.68</v>
      </c>
      <c r="Y54" s="54" t="n">
        <v>5.45</v>
      </c>
      <c r="Z54" s="54" t="n">
        <f aca="false">X54/3600</f>
        <v>0.6315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2448</v>
      </c>
      <c r="I55" s="58" t="n">
        <f aca="false">V55</f>
        <v>44.2077</v>
      </c>
      <c r="J55" s="58" t="n">
        <f aca="false">T55</f>
        <v>1597.2448</v>
      </c>
      <c r="K55" s="58" t="n">
        <f aca="false">W55</f>
        <v>43.323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7.2448</v>
      </c>
      <c r="U55" s="55" t="n">
        <v>40.6166</v>
      </c>
      <c r="V55" s="55" t="n">
        <v>44.2077</v>
      </c>
      <c r="W55" s="55" t="n">
        <v>43.3236</v>
      </c>
      <c r="X55" s="55" t="n">
        <v>1137.72</v>
      </c>
      <c r="Y55" s="48" t="n">
        <v>3.08</v>
      </c>
      <c r="Z55" s="55" t="n">
        <f aca="false">X55/3600</f>
        <v>0.3160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5128</v>
      </c>
      <c r="I56" s="59" t="n">
        <f aca="false">V56</f>
        <v>41.6146</v>
      </c>
      <c r="J56" s="59" t="n">
        <f aca="false">T56</f>
        <v>798.5128</v>
      </c>
      <c r="K56" s="59" t="n">
        <f aca="false">W56</f>
        <v>40.298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5128</v>
      </c>
      <c r="U56" s="47" t="n">
        <v>36.8763</v>
      </c>
      <c r="V56" s="47" t="n">
        <v>41.6146</v>
      </c>
      <c r="W56" s="47" t="n">
        <v>40.2989</v>
      </c>
      <c r="X56" s="47" t="n">
        <v>1009.46</v>
      </c>
      <c r="Y56" s="48" t="n">
        <v>2.63</v>
      </c>
      <c r="Z56" s="47" t="n">
        <f aca="false">X56/3600</f>
        <v>0.2804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36</v>
      </c>
      <c r="I57" s="59" t="n">
        <f aca="false">V57</f>
        <v>39.2503</v>
      </c>
      <c r="J57" s="59" t="n">
        <f aca="false">T57</f>
        <v>393.336</v>
      </c>
      <c r="K57" s="59" t="n">
        <f aca="false">W57</f>
        <v>37.620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36</v>
      </c>
      <c r="U57" s="47" t="n">
        <v>33.5078</v>
      </c>
      <c r="V57" s="47" t="n">
        <v>39.2503</v>
      </c>
      <c r="W57" s="47" t="n">
        <v>37.6209</v>
      </c>
      <c r="X57" s="47" t="n">
        <v>918.77</v>
      </c>
      <c r="Y57" s="48" t="n">
        <v>2.32</v>
      </c>
      <c r="Z57" s="47" t="n">
        <f aca="false">X57/3600</f>
        <v>0.2552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896</v>
      </c>
      <c r="I58" s="60" t="n">
        <f aca="false">V58</f>
        <v>37.2321</v>
      </c>
      <c r="J58" s="60" t="n">
        <f aca="false">T58</f>
        <v>199.5896</v>
      </c>
      <c r="K58" s="60" t="n">
        <f aca="false">W58</f>
        <v>35.223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5896</v>
      </c>
      <c r="U58" s="54" t="n">
        <v>30.6957</v>
      </c>
      <c r="V58" s="54" t="n">
        <v>37.2321</v>
      </c>
      <c r="W58" s="54" t="n">
        <v>35.2236</v>
      </c>
      <c r="X58" s="54" t="n">
        <v>862.38</v>
      </c>
      <c r="Y58" s="54" t="n">
        <v>2.06</v>
      </c>
      <c r="Z58" s="54" t="n">
        <f aca="false">X58/3600</f>
        <v>0.2395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496</v>
      </c>
      <c r="I59" s="56" t="n">
        <f aca="false">V59</f>
        <v>43.2022</v>
      </c>
      <c r="J59" s="56" t="n">
        <f aca="false">T59</f>
        <v>1724.496</v>
      </c>
      <c r="K59" s="56" t="n">
        <f aca="false">W59</f>
        <v>44.240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496</v>
      </c>
      <c r="U59" s="55" t="n">
        <v>37.866</v>
      </c>
      <c r="V59" s="55" t="n">
        <v>43.2022</v>
      </c>
      <c r="W59" s="55" t="n">
        <v>44.2409</v>
      </c>
      <c r="X59" s="55" t="n">
        <v>1256.3</v>
      </c>
      <c r="Y59" s="48" t="n">
        <v>3.66</v>
      </c>
      <c r="Z59" s="55" t="n">
        <f aca="false">X59/3600</f>
        <v>0.348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792</v>
      </c>
      <c r="I60" s="46" t="n">
        <f aca="false">V60</f>
        <v>41.2333</v>
      </c>
      <c r="J60" s="46" t="n">
        <f aca="false">T60</f>
        <v>666.5792</v>
      </c>
      <c r="K60" s="46" t="n">
        <f aca="false">W60</f>
        <v>42.230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5792</v>
      </c>
      <c r="U60" s="47" t="n">
        <v>34.5661</v>
      </c>
      <c r="V60" s="47" t="n">
        <v>41.2333</v>
      </c>
      <c r="W60" s="47" t="n">
        <v>42.2302</v>
      </c>
      <c r="X60" s="47" t="n">
        <v>1053.28</v>
      </c>
      <c r="Y60" s="48" t="n">
        <v>2.81</v>
      </c>
      <c r="Z60" s="47" t="n">
        <f aca="false">X60/3600</f>
        <v>0.2925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736</v>
      </c>
      <c r="I61" s="46" t="n">
        <f aca="false">V61</f>
        <v>39.5345</v>
      </c>
      <c r="J61" s="46" t="n">
        <f aca="false">T61</f>
        <v>302.7736</v>
      </c>
      <c r="K61" s="46" t="n">
        <f aca="false">W61</f>
        <v>40.4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7736</v>
      </c>
      <c r="U61" s="47" t="n">
        <v>31.8105</v>
      </c>
      <c r="V61" s="47" t="n">
        <v>39.5345</v>
      </c>
      <c r="W61" s="47" t="n">
        <v>40.461</v>
      </c>
      <c r="X61" s="47" t="n">
        <v>973.57</v>
      </c>
      <c r="Y61" s="48" t="n">
        <v>2.5</v>
      </c>
      <c r="Z61" s="47" t="n">
        <f aca="false">X61/3600</f>
        <v>0.2704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912</v>
      </c>
      <c r="I62" s="53" t="n">
        <f aca="false">V62</f>
        <v>38.0368</v>
      </c>
      <c r="J62" s="53" t="n">
        <f aca="false">T62</f>
        <v>151.4912</v>
      </c>
      <c r="K62" s="53" t="n">
        <f aca="false">W62</f>
        <v>38.817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4912</v>
      </c>
      <c r="U62" s="54" t="n">
        <v>29.1495</v>
      </c>
      <c r="V62" s="54" t="n">
        <v>38.0368</v>
      </c>
      <c r="W62" s="54" t="n">
        <v>38.8174</v>
      </c>
      <c r="X62" s="54" t="n">
        <v>933.27</v>
      </c>
      <c r="Y62" s="54" t="n">
        <v>2.33</v>
      </c>
      <c r="Z62" s="54" t="n">
        <f aca="false">X62/3600</f>
        <v>0.2592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6904</v>
      </c>
      <c r="I63" s="58" t="n">
        <f aca="false">V63</f>
        <v>41.4336</v>
      </c>
      <c r="J63" s="58" t="n">
        <f aca="false">T63</f>
        <v>1731.6904</v>
      </c>
      <c r="K63" s="58" t="n">
        <f aca="false">W63</f>
        <v>42.388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1.6904</v>
      </c>
      <c r="U63" s="55" t="n">
        <v>38.128</v>
      </c>
      <c r="V63" s="55" t="n">
        <v>41.4336</v>
      </c>
      <c r="W63" s="55" t="n">
        <v>42.3889</v>
      </c>
      <c r="X63" s="55" t="n">
        <v>1054.57</v>
      </c>
      <c r="Y63" s="48" t="n">
        <v>3.09</v>
      </c>
      <c r="Z63" s="55" t="n">
        <f aca="false">X63/3600</f>
        <v>0.2929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5984</v>
      </c>
      <c r="I64" s="59" t="n">
        <f aca="false">V64</f>
        <v>38.9287</v>
      </c>
      <c r="J64" s="59" t="n">
        <f aca="false">T64</f>
        <v>795.5984</v>
      </c>
      <c r="K64" s="59" t="n">
        <f aca="false">W64</f>
        <v>39.7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5984</v>
      </c>
      <c r="U64" s="47" t="n">
        <v>34.7952</v>
      </c>
      <c r="V64" s="47" t="n">
        <v>38.9287</v>
      </c>
      <c r="W64" s="47" t="n">
        <v>39.73</v>
      </c>
      <c r="X64" s="47" t="n">
        <v>914.68</v>
      </c>
      <c r="Y64" s="48" t="n">
        <v>2.49</v>
      </c>
      <c r="Z64" s="47" t="n">
        <f aca="false">X64/3600</f>
        <v>0.2540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8328</v>
      </c>
      <c r="I65" s="59" t="n">
        <f aca="false">V65</f>
        <v>36.7161</v>
      </c>
      <c r="J65" s="59" t="n">
        <f aca="false">T65</f>
        <v>370.8328</v>
      </c>
      <c r="K65" s="59" t="n">
        <f aca="false">W65</f>
        <v>37.451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8328</v>
      </c>
      <c r="U65" s="47" t="n">
        <v>31.6162</v>
      </c>
      <c r="V65" s="47" t="n">
        <v>36.7161</v>
      </c>
      <c r="W65" s="47" t="n">
        <v>37.4511</v>
      </c>
      <c r="X65" s="47" t="n">
        <v>828.08</v>
      </c>
      <c r="Y65" s="48" t="n">
        <v>2.15</v>
      </c>
      <c r="Z65" s="47" t="n">
        <f aca="false">X65/3600</f>
        <v>0.2300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1144</v>
      </c>
      <c r="I66" s="60" t="n">
        <f aca="false">V66</f>
        <v>34.7436</v>
      </c>
      <c r="J66" s="60" t="n">
        <f aca="false">T66</f>
        <v>171.1144</v>
      </c>
      <c r="K66" s="60" t="n">
        <f aca="false">W66</f>
        <v>35.412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1144</v>
      </c>
      <c r="U66" s="54" t="n">
        <v>28.6909</v>
      </c>
      <c r="V66" s="54" t="n">
        <v>34.7436</v>
      </c>
      <c r="W66" s="54" t="n">
        <v>35.4127</v>
      </c>
      <c r="X66" s="54" t="n">
        <v>778.89</v>
      </c>
      <c r="Y66" s="54" t="n">
        <v>1.9</v>
      </c>
      <c r="Z66" s="54" t="n">
        <f aca="false">X66/3600</f>
        <v>0.2163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3.996</v>
      </c>
      <c r="I67" s="56" t="n">
        <f aca="false">V67</f>
        <v>41.7243</v>
      </c>
      <c r="J67" s="56" t="n">
        <f aca="false">T67</f>
        <v>1273.996</v>
      </c>
      <c r="K67" s="56" t="n">
        <f aca="false">W67</f>
        <v>42.8214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3.996</v>
      </c>
      <c r="U67" s="55" t="n">
        <v>39.4524</v>
      </c>
      <c r="V67" s="55" t="n">
        <v>41.7243</v>
      </c>
      <c r="W67" s="55" t="n">
        <v>42.8214</v>
      </c>
      <c r="X67" s="55" t="n">
        <v>747.91</v>
      </c>
      <c r="Y67" s="48" t="n">
        <v>2.23</v>
      </c>
      <c r="Z67" s="55" t="n">
        <f aca="false">X67/3600</f>
        <v>0.2077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216</v>
      </c>
      <c r="I68" s="46" t="n">
        <f aca="false">V68</f>
        <v>39.0733</v>
      </c>
      <c r="J68" s="46" t="n">
        <f aca="false">T68</f>
        <v>629.1216</v>
      </c>
      <c r="K68" s="46" t="n">
        <f aca="false">W68</f>
        <v>40.29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1216</v>
      </c>
      <c r="U68" s="47" t="n">
        <v>35.736</v>
      </c>
      <c r="V68" s="47" t="n">
        <v>39.0733</v>
      </c>
      <c r="W68" s="47" t="n">
        <v>40.292</v>
      </c>
      <c r="X68" s="47" t="n">
        <v>655.72</v>
      </c>
      <c r="Y68" s="48" t="n">
        <v>1.86</v>
      </c>
      <c r="Z68" s="47" t="n">
        <f aca="false">X68/3600</f>
        <v>0.1821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656</v>
      </c>
      <c r="I69" s="46" t="n">
        <f aca="false">V69</f>
        <v>36.8135</v>
      </c>
      <c r="J69" s="46" t="n">
        <f aca="false">T69</f>
        <v>304.6656</v>
      </c>
      <c r="K69" s="46" t="n">
        <f aca="false">W69</f>
        <v>37.999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6656</v>
      </c>
      <c r="U69" s="47" t="n">
        <v>32.307</v>
      </c>
      <c r="V69" s="47" t="n">
        <v>36.8135</v>
      </c>
      <c r="W69" s="47" t="n">
        <v>37.9999</v>
      </c>
      <c r="X69" s="47" t="n">
        <v>582.71</v>
      </c>
      <c r="Y69" s="48" t="n">
        <v>1.57</v>
      </c>
      <c r="Z69" s="47" t="n">
        <f aca="false">X69/3600</f>
        <v>0.1618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416</v>
      </c>
      <c r="I70" s="61" t="n">
        <f aca="false">V70</f>
        <v>34.817</v>
      </c>
      <c r="J70" s="61" t="n">
        <f aca="false">T70</f>
        <v>146.4416</v>
      </c>
      <c r="K70" s="61" t="n">
        <f aca="false">W70</f>
        <v>35.784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416</v>
      </c>
      <c r="U70" s="54" t="n">
        <v>29.482</v>
      </c>
      <c r="V70" s="54" t="n">
        <v>34.817</v>
      </c>
      <c r="W70" s="54" t="n">
        <v>35.7845</v>
      </c>
      <c r="X70" s="54" t="n">
        <v>533.59</v>
      </c>
      <c r="Y70" s="54" t="n">
        <v>1.37</v>
      </c>
      <c r="Z70" s="54" t="n">
        <f aca="false">X70/3600</f>
        <v>0.14821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6446253200116</v>
      </c>
      <c r="Z89" s="66" t="n">
        <f aca="false">GEOMEAN(Z3:Z70)</f>
        <v>1.5507837400477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00115955583</v>
      </c>
      <c r="Z90" s="76" t="n">
        <f aca="false">Z89/R89</f>
        <v>0.9974513757623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6141666666667</v>
      </c>
      <c r="Z91" s="65" t="n">
        <f aca="false">SUM(Z3:Z70)</f>
        <v>191.847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96.0256</v>
      </c>
      <c r="I19" s="46" t="n">
        <f aca="false">V19</f>
        <v>43.5262</v>
      </c>
      <c r="J19" s="46" t="n">
        <f aca="false">T19</f>
        <v>5296.0256</v>
      </c>
      <c r="K19" s="46" t="n">
        <f aca="false">W19</f>
        <v>44.930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296.0256</v>
      </c>
      <c r="U19" s="47" t="n">
        <v>41.9301</v>
      </c>
      <c r="V19" s="47" t="n">
        <v>43.5262</v>
      </c>
      <c r="W19" s="47" t="n">
        <v>44.9303</v>
      </c>
      <c r="X19" s="47" t="n">
        <v>17756.8</v>
      </c>
      <c r="Y19" s="48" t="n">
        <v>44.66</v>
      </c>
      <c r="Z19" s="47" t="n">
        <f aca="false">X19/3600</f>
        <v>4.932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2.4376</v>
      </c>
      <c r="I20" s="46" t="n">
        <f aca="false">V20</f>
        <v>41.819</v>
      </c>
      <c r="J20" s="46" t="n">
        <f aca="false">T20</f>
        <v>2462.4376</v>
      </c>
      <c r="K20" s="46" t="n">
        <f aca="false">W20</f>
        <v>42.848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2.4376</v>
      </c>
      <c r="U20" s="47" t="n">
        <v>39.887</v>
      </c>
      <c r="V20" s="47" t="n">
        <v>41.819</v>
      </c>
      <c r="W20" s="47" t="n">
        <v>42.8489</v>
      </c>
      <c r="X20" s="47" t="n">
        <v>16007.19</v>
      </c>
      <c r="Y20" s="48" t="n">
        <v>40.22</v>
      </c>
      <c r="Z20" s="47" t="n">
        <f aca="false">X20/3600</f>
        <v>4.4464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5912</v>
      </c>
      <c r="I21" s="46" t="n">
        <f aca="false">V21</f>
        <v>40.3289</v>
      </c>
      <c r="J21" s="46" t="n">
        <f aca="false">T21</f>
        <v>1172.5912</v>
      </c>
      <c r="K21" s="46" t="n">
        <f aca="false">W21</f>
        <v>41.323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2.5912</v>
      </c>
      <c r="U21" s="47" t="n">
        <v>37.3041</v>
      </c>
      <c r="V21" s="47" t="n">
        <v>40.3289</v>
      </c>
      <c r="W21" s="47" t="n">
        <v>41.3235</v>
      </c>
      <c r="X21" s="47" t="n">
        <v>14862.07</v>
      </c>
      <c r="Y21" s="48" t="n">
        <v>34.8</v>
      </c>
      <c r="Z21" s="47" t="n">
        <f aca="false">X21/3600</f>
        <v>4.1283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04</v>
      </c>
      <c r="I22" s="53" t="n">
        <f aca="false">V22</f>
        <v>38.7008</v>
      </c>
      <c r="J22" s="53" t="n">
        <f aca="false">T22</f>
        <v>560.204</v>
      </c>
      <c r="K22" s="53" t="n">
        <f aca="false">W22</f>
        <v>39.9548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204</v>
      </c>
      <c r="U22" s="54" t="n">
        <v>34.6777</v>
      </c>
      <c r="V22" s="54" t="n">
        <v>38.7008</v>
      </c>
      <c r="W22" s="54" t="n">
        <v>39.9548</v>
      </c>
      <c r="X22" s="54" t="n">
        <v>14223.46</v>
      </c>
      <c r="Y22" s="54" t="n">
        <v>31.8</v>
      </c>
      <c r="Z22" s="54" t="n">
        <f aca="false">X22/3600</f>
        <v>3.9509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177.0744</v>
      </c>
      <c r="I23" s="56" t="n">
        <f aca="false">V23</f>
        <v>42.0056</v>
      </c>
      <c r="J23" s="56" t="n">
        <f aca="false">T23</f>
        <v>8177.0744</v>
      </c>
      <c r="K23" s="56" t="n">
        <f aca="false">W23</f>
        <v>43.050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177.0744</v>
      </c>
      <c r="U23" s="55" t="n">
        <v>40.0136</v>
      </c>
      <c r="V23" s="55" t="n">
        <v>42.0056</v>
      </c>
      <c r="W23" s="55" t="n">
        <v>43.0505</v>
      </c>
      <c r="X23" s="55" t="n">
        <v>17876.97</v>
      </c>
      <c r="Y23" s="48" t="n">
        <v>45.62</v>
      </c>
      <c r="Z23" s="55" t="n">
        <f aca="false">X23/3600</f>
        <v>4.9658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99.8224</v>
      </c>
      <c r="I24" s="46" t="n">
        <f aca="false">V24</f>
        <v>39.8311</v>
      </c>
      <c r="J24" s="46" t="n">
        <f aca="false">T24</f>
        <v>3299.8224</v>
      </c>
      <c r="K24" s="46" t="n">
        <f aca="false">W24</f>
        <v>40.71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299.8224</v>
      </c>
      <c r="U24" s="47" t="n">
        <v>37.0745</v>
      </c>
      <c r="V24" s="47" t="n">
        <v>39.8311</v>
      </c>
      <c r="W24" s="47" t="n">
        <v>40.7198</v>
      </c>
      <c r="X24" s="47" t="n">
        <v>15297.01</v>
      </c>
      <c r="Y24" s="48" t="n">
        <v>40.53</v>
      </c>
      <c r="Z24" s="47" t="n">
        <f aca="false">X24/3600</f>
        <v>4.2491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7.6568</v>
      </c>
      <c r="I25" s="46" t="n">
        <f aca="false">V25</f>
        <v>37.9119</v>
      </c>
      <c r="J25" s="46" t="n">
        <f aca="false">T25</f>
        <v>1387.6568</v>
      </c>
      <c r="K25" s="46" t="n">
        <f aca="false">W25</f>
        <v>39.073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87.6568</v>
      </c>
      <c r="U25" s="47" t="n">
        <v>34.2524</v>
      </c>
      <c r="V25" s="47" t="n">
        <v>37.9119</v>
      </c>
      <c r="W25" s="47" t="n">
        <v>39.0731</v>
      </c>
      <c r="X25" s="47" t="n">
        <v>14288.89</v>
      </c>
      <c r="Y25" s="48" t="n">
        <v>34.82</v>
      </c>
      <c r="Z25" s="47" t="n">
        <f aca="false">X25/3600</f>
        <v>3.9691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5.932</v>
      </c>
      <c r="I26" s="53" t="n">
        <f aca="false">V26</f>
        <v>36.1703</v>
      </c>
      <c r="J26" s="53" t="n">
        <f aca="false">T26</f>
        <v>585.932</v>
      </c>
      <c r="K26" s="53" t="n">
        <f aca="false">W26</f>
        <v>37.83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5.932</v>
      </c>
      <c r="U26" s="54" t="n">
        <v>31.6527</v>
      </c>
      <c r="V26" s="54" t="n">
        <v>36.1703</v>
      </c>
      <c r="W26" s="54" t="n">
        <v>37.834</v>
      </c>
      <c r="X26" s="54" t="n">
        <v>13809.73</v>
      </c>
      <c r="Y26" s="54" t="n">
        <v>29.97</v>
      </c>
      <c r="Z26" s="54" t="n">
        <f aca="false">X26/3600</f>
        <v>3.83603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526.52</v>
      </c>
      <c r="I27" s="56" t="n">
        <f aca="false">V27</f>
        <v>40.138</v>
      </c>
      <c r="J27" s="56" t="n">
        <f aca="false">T27</f>
        <v>19526.52</v>
      </c>
      <c r="K27" s="56" t="n">
        <f aca="false">W27</f>
        <v>43.265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526.52</v>
      </c>
      <c r="U27" s="55" t="n">
        <v>38.7845</v>
      </c>
      <c r="V27" s="55" t="n">
        <v>40.138</v>
      </c>
      <c r="W27" s="55" t="n">
        <v>43.2657</v>
      </c>
      <c r="X27" s="55" t="n">
        <v>37351.22</v>
      </c>
      <c r="Y27" s="48" t="n">
        <v>94.98</v>
      </c>
      <c r="Z27" s="55" t="n">
        <f aca="false">X27/3600</f>
        <v>10.3753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77.3264</v>
      </c>
      <c r="I28" s="46" t="n">
        <f aca="false">V28</f>
        <v>38.8753</v>
      </c>
      <c r="J28" s="46" t="n">
        <f aca="false">T28</f>
        <v>6077.3264</v>
      </c>
      <c r="K28" s="46" t="n">
        <f aca="false">W28</f>
        <v>41.277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077.3264</v>
      </c>
      <c r="U28" s="47" t="n">
        <v>36.7772</v>
      </c>
      <c r="V28" s="47" t="n">
        <v>38.8753</v>
      </c>
      <c r="W28" s="47" t="n">
        <v>41.2777</v>
      </c>
      <c r="X28" s="47" t="n">
        <v>30512.19</v>
      </c>
      <c r="Y28" s="48" t="n">
        <v>67.95</v>
      </c>
      <c r="Z28" s="47" t="n">
        <f aca="false">X28/3600</f>
        <v>8.4756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19.9728</v>
      </c>
      <c r="I29" s="46" t="n">
        <f aca="false">V29</f>
        <v>37.6766</v>
      </c>
      <c r="J29" s="46" t="n">
        <f aca="false">T29</f>
        <v>2719.9728</v>
      </c>
      <c r="K29" s="46" t="n">
        <f aca="false">W29</f>
        <v>39.275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19.9728</v>
      </c>
      <c r="U29" s="47" t="n">
        <v>34.6155</v>
      </c>
      <c r="V29" s="47" t="n">
        <v>37.6766</v>
      </c>
      <c r="W29" s="47" t="n">
        <v>39.2758</v>
      </c>
      <c r="X29" s="47" t="n">
        <v>28142.25</v>
      </c>
      <c r="Y29" s="48" t="n">
        <v>68.24</v>
      </c>
      <c r="Z29" s="47" t="n">
        <f aca="false">X29/3600</f>
        <v>7.8172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2.7552</v>
      </c>
      <c r="I30" s="53" t="n">
        <f aca="false">V30</f>
        <v>36.2483</v>
      </c>
      <c r="J30" s="53" t="n">
        <f aca="false">T30</f>
        <v>1302.7552</v>
      </c>
      <c r="K30" s="53" t="n">
        <f aca="false">W30</f>
        <v>37.071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2.7552</v>
      </c>
      <c r="U30" s="54" t="n">
        <v>32.3077</v>
      </c>
      <c r="V30" s="54" t="n">
        <v>36.2483</v>
      </c>
      <c r="W30" s="54" t="n">
        <v>37.0716</v>
      </c>
      <c r="X30" s="54" t="n">
        <v>27162.85</v>
      </c>
      <c r="Y30" s="54" t="n">
        <v>61.79</v>
      </c>
      <c r="Z30" s="54" t="n">
        <f aca="false">X30/3600</f>
        <v>7.5452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95.0672</v>
      </c>
      <c r="I31" s="58" t="n">
        <f aca="false">V31</f>
        <v>43.7122</v>
      </c>
      <c r="J31" s="58" t="n">
        <f aca="false">T31</f>
        <v>19995.0672</v>
      </c>
      <c r="K31" s="58" t="n">
        <f aca="false">W31</f>
        <v>44.981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19995.0672</v>
      </c>
      <c r="U31" s="55" t="n">
        <v>39.5508</v>
      </c>
      <c r="V31" s="55" t="n">
        <v>43.7122</v>
      </c>
      <c r="W31" s="55" t="n">
        <v>44.9819</v>
      </c>
      <c r="X31" s="55" t="n">
        <v>40840.02</v>
      </c>
      <c r="Y31" s="48" t="n">
        <v>108.14</v>
      </c>
      <c r="Z31" s="55" t="n">
        <f aca="false">X31/3600</f>
        <v>11.3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4.8696</v>
      </c>
      <c r="I32" s="59" t="n">
        <f aca="false">V32</f>
        <v>42.1456</v>
      </c>
      <c r="J32" s="59" t="n">
        <f aca="false">T32</f>
        <v>6904.8696</v>
      </c>
      <c r="K32" s="59" t="n">
        <f aca="false">W32</f>
        <v>42.644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04.8696</v>
      </c>
      <c r="U32" s="47" t="n">
        <v>37.634</v>
      </c>
      <c r="V32" s="47" t="n">
        <v>42.1456</v>
      </c>
      <c r="W32" s="47" t="n">
        <v>42.6444</v>
      </c>
      <c r="X32" s="47" t="n">
        <v>34635.24</v>
      </c>
      <c r="Y32" s="48" t="n">
        <v>86.25</v>
      </c>
      <c r="Z32" s="47" t="n">
        <f aca="false">X32/3600</f>
        <v>9.620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5.3656</v>
      </c>
      <c r="I33" s="59" t="n">
        <f aca="false">V33</f>
        <v>40.4707</v>
      </c>
      <c r="J33" s="59" t="n">
        <f aca="false">T33</f>
        <v>3175.3656</v>
      </c>
      <c r="K33" s="59" t="n">
        <f aca="false">W33</f>
        <v>40.291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75.3656</v>
      </c>
      <c r="U33" s="47" t="n">
        <v>35.6684</v>
      </c>
      <c r="V33" s="47" t="n">
        <v>40.4707</v>
      </c>
      <c r="W33" s="47" t="n">
        <v>40.2918</v>
      </c>
      <c r="X33" s="47" t="n">
        <v>31729.23</v>
      </c>
      <c r="Y33" s="48" t="n">
        <v>82.91</v>
      </c>
      <c r="Z33" s="47" t="n">
        <f aca="false">X33/3600</f>
        <v>8.8136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1368</v>
      </c>
      <c r="I34" s="60" t="n">
        <f aca="false">V34</f>
        <v>38.5201</v>
      </c>
      <c r="J34" s="60" t="n">
        <f aca="false">T34</f>
        <v>1570.1368</v>
      </c>
      <c r="K34" s="60" t="n">
        <f aca="false">W34</f>
        <v>37.798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0.1368</v>
      </c>
      <c r="U34" s="54" t="n">
        <v>33.5315</v>
      </c>
      <c r="V34" s="54" t="n">
        <v>38.5201</v>
      </c>
      <c r="W34" s="54" t="n">
        <v>37.7988</v>
      </c>
      <c r="X34" s="54" t="n">
        <v>30345.49</v>
      </c>
      <c r="Y34" s="54" t="n">
        <v>77.37</v>
      </c>
      <c r="Z34" s="54" t="n">
        <f aca="false">X34/3600</f>
        <v>8.4293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8.7616</v>
      </c>
      <c r="I35" s="58" t="n">
        <f aca="false">V35</f>
        <v>41.8946</v>
      </c>
      <c r="J35" s="58" t="n">
        <f aca="false">T35</f>
        <v>50198.7616</v>
      </c>
      <c r="K35" s="58" t="n">
        <f aca="false">W35</f>
        <v>43.939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98.7616</v>
      </c>
      <c r="U35" s="55" t="n">
        <v>38.3272</v>
      </c>
      <c r="V35" s="55" t="n">
        <v>41.8946</v>
      </c>
      <c r="W35" s="55" t="n">
        <v>43.9393</v>
      </c>
      <c r="X35" s="55" t="n">
        <v>53031.95</v>
      </c>
      <c r="Y35" s="48" t="n">
        <v>155.25</v>
      </c>
      <c r="Z35" s="55" t="n">
        <f aca="false">X35/3600</f>
        <v>14.7310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76.512</v>
      </c>
      <c r="I36" s="59" t="n">
        <f aca="false">V36</f>
        <v>40.4572</v>
      </c>
      <c r="J36" s="59" t="n">
        <f aca="false">T36</f>
        <v>7676.512</v>
      </c>
      <c r="K36" s="59" t="n">
        <f aca="false">W36</f>
        <v>42.774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76.512</v>
      </c>
      <c r="U36" s="47" t="n">
        <v>35.4598</v>
      </c>
      <c r="V36" s="47" t="n">
        <v>40.4572</v>
      </c>
      <c r="W36" s="47" t="n">
        <v>42.7741</v>
      </c>
      <c r="X36" s="47" t="n">
        <v>38113.78</v>
      </c>
      <c r="Y36" s="48" t="n">
        <v>94.22</v>
      </c>
      <c r="Z36" s="47" t="n">
        <f aca="false">X36/3600</f>
        <v>10.5871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04.9864</v>
      </c>
      <c r="I37" s="59" t="n">
        <f aca="false">V37</f>
        <v>38.9213</v>
      </c>
      <c r="J37" s="59" t="n">
        <f aca="false">T37</f>
        <v>2104.9864</v>
      </c>
      <c r="K37" s="59" t="n">
        <f aca="false">W37</f>
        <v>41.470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04.9864</v>
      </c>
      <c r="U37" s="47" t="n">
        <v>33.644</v>
      </c>
      <c r="V37" s="47" t="n">
        <v>38.9213</v>
      </c>
      <c r="W37" s="47" t="n">
        <v>41.4707</v>
      </c>
      <c r="X37" s="47" t="n">
        <v>34554.48</v>
      </c>
      <c r="Y37" s="48" t="n">
        <v>88.27</v>
      </c>
      <c r="Z37" s="47" t="n">
        <f aca="false">X37/3600</f>
        <v>9.5984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5.16</v>
      </c>
      <c r="I38" s="60" t="n">
        <f aca="false">V38</f>
        <v>37.3311</v>
      </c>
      <c r="J38" s="60" t="n">
        <f aca="false">T38</f>
        <v>795.16</v>
      </c>
      <c r="K38" s="60" t="n">
        <f aca="false">W38</f>
        <v>39.961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5.16</v>
      </c>
      <c r="U38" s="54" t="n">
        <v>31.5206</v>
      </c>
      <c r="V38" s="54" t="n">
        <v>37.3311</v>
      </c>
      <c r="W38" s="54" t="n">
        <v>39.9617</v>
      </c>
      <c r="X38" s="54" t="n">
        <v>33259.69</v>
      </c>
      <c r="Y38" s="54" t="n">
        <v>73.26</v>
      </c>
      <c r="Z38" s="54" t="n">
        <f aca="false">X38/3600</f>
        <v>9.2388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894.7672</v>
      </c>
      <c r="I39" s="58" t="n">
        <f aca="false">V39</f>
        <v>42.6126</v>
      </c>
      <c r="J39" s="58" t="n">
        <f aca="false">T39</f>
        <v>3894.7672</v>
      </c>
      <c r="K39" s="58" t="n">
        <f aca="false">W39</f>
        <v>43.15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894.7672</v>
      </c>
      <c r="U39" s="55" t="n">
        <v>40.3229</v>
      </c>
      <c r="V39" s="55" t="n">
        <v>42.6126</v>
      </c>
      <c r="W39" s="55" t="n">
        <v>43.151</v>
      </c>
      <c r="X39" s="55" t="n">
        <v>7612.58</v>
      </c>
      <c r="Y39" s="48" t="n">
        <v>17.98</v>
      </c>
      <c r="Z39" s="55" t="n">
        <f aca="false">X39/3600</f>
        <v>2.1146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3.8232</v>
      </c>
      <c r="I40" s="59" t="n">
        <f aca="false">V40</f>
        <v>39.8043</v>
      </c>
      <c r="J40" s="59" t="n">
        <f aca="false">T40</f>
        <v>1843.8232</v>
      </c>
      <c r="K40" s="59" t="n">
        <f aca="false">W40</f>
        <v>40.051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43.8232</v>
      </c>
      <c r="U40" s="47" t="n">
        <v>37.0841</v>
      </c>
      <c r="V40" s="47" t="n">
        <v>39.8043</v>
      </c>
      <c r="W40" s="47" t="n">
        <v>40.0513</v>
      </c>
      <c r="X40" s="47" t="n">
        <v>6567.81</v>
      </c>
      <c r="Y40" s="48" t="n">
        <v>15.51</v>
      </c>
      <c r="Z40" s="47" t="n">
        <f aca="false">X40/3600</f>
        <v>1.8243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6.0784</v>
      </c>
      <c r="I41" s="59" t="n">
        <f aca="false">V41</f>
        <v>37.3555</v>
      </c>
      <c r="J41" s="59" t="n">
        <f aca="false">T41</f>
        <v>876.0784</v>
      </c>
      <c r="K41" s="59" t="n">
        <f aca="false">W41</f>
        <v>37.367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6.0784</v>
      </c>
      <c r="U41" s="47" t="n">
        <v>34.2018</v>
      </c>
      <c r="V41" s="47" t="n">
        <v>37.3555</v>
      </c>
      <c r="W41" s="47" t="n">
        <v>37.3672</v>
      </c>
      <c r="X41" s="47" t="n">
        <v>5909.96</v>
      </c>
      <c r="Y41" s="48" t="n">
        <v>13.1</v>
      </c>
      <c r="Z41" s="47" t="n">
        <f aca="false">X41/3600</f>
        <v>1.6416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3416</v>
      </c>
      <c r="I42" s="60" t="n">
        <f aca="false">V42</f>
        <v>35.147</v>
      </c>
      <c r="J42" s="60" t="n">
        <f aca="false">T42</f>
        <v>432.3416</v>
      </c>
      <c r="K42" s="60" t="n">
        <f aca="false">W42</f>
        <v>34.682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2.3416</v>
      </c>
      <c r="U42" s="54" t="n">
        <v>31.6505</v>
      </c>
      <c r="V42" s="54" t="n">
        <v>35.147</v>
      </c>
      <c r="W42" s="54" t="n">
        <v>34.6822</v>
      </c>
      <c r="X42" s="54" t="n">
        <v>5502.86</v>
      </c>
      <c r="Y42" s="54" t="n">
        <v>10.78</v>
      </c>
      <c r="Z42" s="54" t="n">
        <f aca="false">X42/3600</f>
        <v>1.5285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25.34</v>
      </c>
      <c r="I43" s="58" t="n">
        <f aca="false">V43</f>
        <v>43.0865</v>
      </c>
      <c r="J43" s="58" t="n">
        <f aca="false">T43</f>
        <v>4225.34</v>
      </c>
      <c r="K43" s="58" t="n">
        <f aca="false">W43</f>
        <v>44.453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25.34</v>
      </c>
      <c r="U43" s="55" t="n">
        <v>40.2605</v>
      </c>
      <c r="V43" s="55" t="n">
        <v>43.0865</v>
      </c>
      <c r="W43" s="55" t="n">
        <v>44.4538</v>
      </c>
      <c r="X43" s="55" t="n">
        <v>8618.82</v>
      </c>
      <c r="Y43" s="48" t="n">
        <v>20.85</v>
      </c>
      <c r="Z43" s="55" t="n">
        <f aca="false">X43/3600</f>
        <v>2.3941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7.0536</v>
      </c>
      <c r="I44" s="59" t="n">
        <f aca="false">V44</f>
        <v>40.9146</v>
      </c>
      <c r="J44" s="59" t="n">
        <f aca="false">T44</f>
        <v>1907.0536</v>
      </c>
      <c r="K44" s="59" t="n">
        <f aca="false">W44</f>
        <v>41.945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07.0536</v>
      </c>
      <c r="U44" s="47" t="n">
        <v>37.3631</v>
      </c>
      <c r="V44" s="47" t="n">
        <v>40.9146</v>
      </c>
      <c r="W44" s="47" t="n">
        <v>41.9458</v>
      </c>
      <c r="X44" s="47" t="n">
        <v>7440.63</v>
      </c>
      <c r="Y44" s="48" t="n">
        <v>17.14</v>
      </c>
      <c r="Z44" s="47" t="n">
        <f aca="false">X44/3600</f>
        <v>2.0668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2248</v>
      </c>
      <c r="I45" s="59" t="n">
        <f aca="false">V45</f>
        <v>38.7756</v>
      </c>
      <c r="J45" s="59" t="n">
        <f aca="false">T45</f>
        <v>924.2248</v>
      </c>
      <c r="K45" s="59" t="n">
        <f aca="false">W45</f>
        <v>39.60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4.2248</v>
      </c>
      <c r="U45" s="47" t="n">
        <v>34.3735</v>
      </c>
      <c r="V45" s="47" t="n">
        <v>38.7756</v>
      </c>
      <c r="W45" s="47" t="n">
        <v>39.609</v>
      </c>
      <c r="X45" s="47" t="n">
        <v>6841.6</v>
      </c>
      <c r="Y45" s="48" t="n">
        <v>14.72</v>
      </c>
      <c r="Z45" s="47" t="n">
        <f aca="false">X45/3600</f>
        <v>1.900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4392</v>
      </c>
      <c r="I46" s="60" t="n">
        <f aca="false">V46</f>
        <v>36.321</v>
      </c>
      <c r="J46" s="60" t="n">
        <f aca="false">T46</f>
        <v>461.4392</v>
      </c>
      <c r="K46" s="60" t="n">
        <f aca="false">W46</f>
        <v>37.062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1.4392</v>
      </c>
      <c r="U46" s="54" t="n">
        <v>31.4596</v>
      </c>
      <c r="V46" s="54" t="n">
        <v>36.321</v>
      </c>
      <c r="W46" s="54" t="n">
        <v>37.0629</v>
      </c>
      <c r="X46" s="54" t="n">
        <v>6541</v>
      </c>
      <c r="Y46" s="54" t="n">
        <v>13.21</v>
      </c>
      <c r="Z46" s="54" t="n">
        <f aca="false">X46/3600</f>
        <v>1.8169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28.8624</v>
      </c>
      <c r="I47" s="58" t="n">
        <f aca="false">V47</f>
        <v>40.8493</v>
      </c>
      <c r="J47" s="58" t="n">
        <f aca="false">T47</f>
        <v>8328.8624</v>
      </c>
      <c r="K47" s="58" t="n">
        <f aca="false">W47</f>
        <v>41.733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28.8624</v>
      </c>
      <c r="U47" s="55" t="n">
        <v>38.3525</v>
      </c>
      <c r="V47" s="55" t="n">
        <v>40.8493</v>
      </c>
      <c r="W47" s="55" t="n">
        <v>41.7332</v>
      </c>
      <c r="X47" s="55" t="n">
        <v>9017.77</v>
      </c>
      <c r="Y47" s="48" t="n">
        <v>23.36</v>
      </c>
      <c r="Z47" s="55" t="n">
        <f aca="false">X47/3600</f>
        <v>2.5049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4.9096</v>
      </c>
      <c r="I48" s="59" t="n">
        <f aca="false">V48</f>
        <v>38.0922</v>
      </c>
      <c r="J48" s="59" t="n">
        <f aca="false">T48</f>
        <v>3584.9096</v>
      </c>
      <c r="K48" s="59" t="n">
        <f aca="false">W48</f>
        <v>38.886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84.9096</v>
      </c>
      <c r="U48" s="47" t="n">
        <v>34.4641</v>
      </c>
      <c r="V48" s="47" t="n">
        <v>38.0922</v>
      </c>
      <c r="W48" s="47" t="n">
        <v>38.8864</v>
      </c>
      <c r="X48" s="47" t="n">
        <v>7330.48</v>
      </c>
      <c r="Y48" s="48" t="n">
        <v>18.36</v>
      </c>
      <c r="Z48" s="47" t="n">
        <f aca="false">X48/3600</f>
        <v>2.0362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8.164</v>
      </c>
      <c r="I49" s="59" t="n">
        <f aca="false">V49</f>
        <v>35.832</v>
      </c>
      <c r="J49" s="59" t="n">
        <f aca="false">T49</f>
        <v>1568.164</v>
      </c>
      <c r="K49" s="59" t="n">
        <f aca="false">W49</f>
        <v>36.5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68.164</v>
      </c>
      <c r="U49" s="47" t="n">
        <v>30.9869</v>
      </c>
      <c r="V49" s="47" t="n">
        <v>35.832</v>
      </c>
      <c r="W49" s="47" t="n">
        <v>36.546</v>
      </c>
      <c r="X49" s="47" t="n">
        <v>6350.39</v>
      </c>
      <c r="Y49" s="48" t="n">
        <v>15.14</v>
      </c>
      <c r="Z49" s="47" t="n">
        <f aca="false">X49/3600</f>
        <v>1.7639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7304</v>
      </c>
      <c r="I50" s="60" t="n">
        <f aca="false">V50</f>
        <v>33.7075</v>
      </c>
      <c r="J50" s="60" t="n">
        <f aca="false">T50</f>
        <v>657.7304</v>
      </c>
      <c r="K50" s="60" t="n">
        <f aca="false">W50</f>
        <v>34.394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7.7304</v>
      </c>
      <c r="U50" s="54" t="n">
        <v>27.752</v>
      </c>
      <c r="V50" s="54" t="n">
        <v>33.7075</v>
      </c>
      <c r="W50" s="54" t="n">
        <v>34.3942</v>
      </c>
      <c r="X50" s="54" t="n">
        <v>5791.4</v>
      </c>
      <c r="Y50" s="54" t="n">
        <v>11.71</v>
      </c>
      <c r="Z50" s="54" t="n">
        <f aca="false">X50/3600</f>
        <v>1.608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799.6888</v>
      </c>
      <c r="I51" s="58" t="n">
        <f aca="false">V51</f>
        <v>41.4645</v>
      </c>
      <c r="J51" s="58" t="n">
        <f aca="false">T51</f>
        <v>5799.6888</v>
      </c>
      <c r="K51" s="58" t="n">
        <f aca="false">W51</f>
        <v>42.7945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799.6888</v>
      </c>
      <c r="U51" s="55" t="n">
        <v>40.0665</v>
      </c>
      <c r="V51" s="55" t="n">
        <v>41.4645</v>
      </c>
      <c r="W51" s="55" t="n">
        <v>42.7945</v>
      </c>
      <c r="X51" s="55" t="n">
        <v>5888.6</v>
      </c>
      <c r="Y51" s="48" t="n">
        <v>15.83</v>
      </c>
      <c r="Z51" s="55" t="n">
        <f aca="false">X51/3600</f>
        <v>1.635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4.0384</v>
      </c>
      <c r="I52" s="59" t="n">
        <f aca="false">V52</f>
        <v>38.6676</v>
      </c>
      <c r="J52" s="59" t="n">
        <f aca="false">T52</f>
        <v>2344.0384</v>
      </c>
      <c r="K52" s="59" t="n">
        <f aca="false">W52</f>
        <v>40.249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4.0384</v>
      </c>
      <c r="U52" s="47" t="n">
        <v>36.314</v>
      </c>
      <c r="V52" s="47" t="n">
        <v>38.6676</v>
      </c>
      <c r="W52" s="47" t="n">
        <v>40.2495</v>
      </c>
      <c r="X52" s="47" t="n">
        <v>4817.11</v>
      </c>
      <c r="Y52" s="48" t="n">
        <v>12.65</v>
      </c>
      <c r="Z52" s="47" t="n">
        <f aca="false">X52/3600</f>
        <v>1.3380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8.54</v>
      </c>
      <c r="I53" s="59" t="n">
        <f aca="false">V53</f>
        <v>36.4011</v>
      </c>
      <c r="J53" s="59" t="n">
        <f aca="false">T53</f>
        <v>1038.54</v>
      </c>
      <c r="K53" s="59" t="n">
        <f aca="false">W53</f>
        <v>38.00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38.54</v>
      </c>
      <c r="U53" s="47" t="n">
        <v>33.0867</v>
      </c>
      <c r="V53" s="47" t="n">
        <v>36.4011</v>
      </c>
      <c r="W53" s="47" t="n">
        <v>38.0057</v>
      </c>
      <c r="X53" s="47" t="n">
        <v>4164.08</v>
      </c>
      <c r="Y53" s="48" t="n">
        <v>10.14</v>
      </c>
      <c r="Z53" s="47" t="n">
        <f aca="false">X53/3600</f>
        <v>1.1566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2712</v>
      </c>
      <c r="I54" s="60" t="n">
        <f aca="false">V54</f>
        <v>34.3307</v>
      </c>
      <c r="J54" s="60" t="n">
        <f aca="false">T54</f>
        <v>462.2712</v>
      </c>
      <c r="K54" s="60" t="n">
        <f aca="false">W54</f>
        <v>35.765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2712</v>
      </c>
      <c r="U54" s="54" t="n">
        <v>30.1913</v>
      </c>
      <c r="V54" s="54" t="n">
        <v>34.3307</v>
      </c>
      <c r="W54" s="54" t="n">
        <v>35.7658</v>
      </c>
      <c r="X54" s="54" t="n">
        <v>3795.74</v>
      </c>
      <c r="Y54" s="54" t="n">
        <v>8.17</v>
      </c>
      <c r="Z54" s="54" t="n">
        <f aca="false">X54/3600</f>
        <v>1.0543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2.5856</v>
      </c>
      <c r="I55" s="58" t="n">
        <f aca="false">V55</f>
        <v>43.5533</v>
      </c>
      <c r="J55" s="58" t="n">
        <f aca="false">T55</f>
        <v>1782.5856</v>
      </c>
      <c r="K55" s="58" t="n">
        <f aca="false">W55</f>
        <v>43.0015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2.5856</v>
      </c>
      <c r="U55" s="55" t="n">
        <v>41.0602</v>
      </c>
      <c r="V55" s="55" t="n">
        <v>43.5533</v>
      </c>
      <c r="W55" s="55" t="n">
        <v>43.0015</v>
      </c>
      <c r="X55" s="55" t="n">
        <v>2000.42</v>
      </c>
      <c r="Y55" s="48" t="n">
        <v>4.76</v>
      </c>
      <c r="Z55" s="55" t="n">
        <f aca="false">X55/3600</f>
        <v>0.5556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7.3824</v>
      </c>
      <c r="I56" s="59" t="n">
        <f aca="false">V56</f>
        <v>40.639</v>
      </c>
      <c r="J56" s="59" t="n">
        <f aca="false">T56</f>
        <v>887.3824</v>
      </c>
      <c r="K56" s="59" t="n">
        <f aca="false">W56</f>
        <v>39.626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7.3824</v>
      </c>
      <c r="U56" s="47" t="n">
        <v>37.0824</v>
      </c>
      <c r="V56" s="47" t="n">
        <v>40.639</v>
      </c>
      <c r="W56" s="47" t="n">
        <v>39.6269</v>
      </c>
      <c r="X56" s="47" t="n">
        <v>1740.3</v>
      </c>
      <c r="Y56" s="48" t="n">
        <v>3.97</v>
      </c>
      <c r="Z56" s="47" t="n">
        <f aca="false">X56/3600</f>
        <v>0.4834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0304</v>
      </c>
      <c r="I57" s="59" t="n">
        <f aca="false">V57</f>
        <v>38.0496</v>
      </c>
      <c r="J57" s="59" t="n">
        <f aca="false">T57</f>
        <v>428.0304</v>
      </c>
      <c r="K57" s="59" t="n">
        <f aca="false">W57</f>
        <v>36.747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8.0304</v>
      </c>
      <c r="U57" s="47" t="n">
        <v>33.5357</v>
      </c>
      <c r="V57" s="47" t="n">
        <v>38.0496</v>
      </c>
      <c r="W57" s="47" t="n">
        <v>36.7476</v>
      </c>
      <c r="X57" s="47" t="n">
        <v>1541.42</v>
      </c>
      <c r="Y57" s="48" t="n">
        <v>3.28</v>
      </c>
      <c r="Z57" s="47" t="n">
        <f aca="false">X57/3600</f>
        <v>0.4281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5304</v>
      </c>
      <c r="I58" s="60" t="n">
        <f aca="false">V58</f>
        <v>35.6434</v>
      </c>
      <c r="J58" s="60" t="n">
        <f aca="false">T58</f>
        <v>209.5304</v>
      </c>
      <c r="K58" s="60" t="n">
        <f aca="false">W58</f>
        <v>34.09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5304</v>
      </c>
      <c r="U58" s="54" t="n">
        <v>30.5401</v>
      </c>
      <c r="V58" s="54" t="n">
        <v>35.6434</v>
      </c>
      <c r="W58" s="54" t="n">
        <v>34.092</v>
      </c>
      <c r="X58" s="54" t="n">
        <v>1426.98</v>
      </c>
      <c r="Y58" s="54" t="n">
        <v>2.78</v>
      </c>
      <c r="Z58" s="54" t="n">
        <f aca="false">X58/3600</f>
        <v>0.3963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4.4064</v>
      </c>
      <c r="I59" s="56" t="n">
        <f aca="false">V59</f>
        <v>42.4638</v>
      </c>
      <c r="J59" s="56" t="n">
        <f aca="false">T59</f>
        <v>2224.4064</v>
      </c>
      <c r="K59" s="56" t="n">
        <f aca="false">W59</f>
        <v>43.4761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4.4064</v>
      </c>
      <c r="U59" s="55" t="n">
        <v>38.2527</v>
      </c>
      <c r="V59" s="55" t="n">
        <v>42.4638</v>
      </c>
      <c r="W59" s="55" t="n">
        <v>43.4761</v>
      </c>
      <c r="X59" s="55" t="n">
        <v>2548.61</v>
      </c>
      <c r="Y59" s="48" t="n">
        <v>6.65</v>
      </c>
      <c r="Z59" s="55" t="n">
        <f aca="false">X59/3600</f>
        <v>0.7079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788</v>
      </c>
      <c r="I60" s="46" t="n">
        <f aca="false">V60</f>
        <v>40.4904</v>
      </c>
      <c r="J60" s="46" t="n">
        <f aca="false">T60</f>
        <v>795.788</v>
      </c>
      <c r="K60" s="46" t="n">
        <f aca="false">W60</f>
        <v>41.414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5.788</v>
      </c>
      <c r="U60" s="47" t="n">
        <v>34.2989</v>
      </c>
      <c r="V60" s="47" t="n">
        <v>40.4904</v>
      </c>
      <c r="W60" s="47" t="n">
        <v>41.4143</v>
      </c>
      <c r="X60" s="47" t="n">
        <v>2020.55</v>
      </c>
      <c r="Y60" s="48" t="n">
        <v>4.85</v>
      </c>
      <c r="Z60" s="47" t="n">
        <f aca="false">X60/3600</f>
        <v>0.5612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096</v>
      </c>
      <c r="I61" s="46" t="n">
        <f aca="false">V61</f>
        <v>38.8569</v>
      </c>
      <c r="J61" s="46" t="n">
        <f aca="false">T61</f>
        <v>326.8096</v>
      </c>
      <c r="K61" s="46" t="n">
        <f aca="false">W61</f>
        <v>39.448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8096</v>
      </c>
      <c r="U61" s="47" t="n">
        <v>31.1209</v>
      </c>
      <c r="V61" s="47" t="n">
        <v>38.8569</v>
      </c>
      <c r="W61" s="47" t="n">
        <v>39.4482</v>
      </c>
      <c r="X61" s="47" t="n">
        <v>1796.63</v>
      </c>
      <c r="Y61" s="48" t="n">
        <v>4</v>
      </c>
      <c r="Z61" s="47" t="n">
        <f aca="false">X61/3600</f>
        <v>0.4990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536</v>
      </c>
      <c r="I62" s="53" t="n">
        <f aca="false">V62</f>
        <v>36.8303</v>
      </c>
      <c r="J62" s="53" t="n">
        <f aca="false">T62</f>
        <v>135.536</v>
      </c>
      <c r="K62" s="53" t="n">
        <f aca="false">W62</f>
        <v>37.374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536</v>
      </c>
      <c r="U62" s="54" t="n">
        <v>28.0018</v>
      </c>
      <c r="V62" s="54" t="n">
        <v>36.8303</v>
      </c>
      <c r="W62" s="54" t="n">
        <v>37.3744</v>
      </c>
      <c r="X62" s="54" t="n">
        <v>1657.48</v>
      </c>
      <c r="Y62" s="54" t="n">
        <v>3</v>
      </c>
      <c r="Z62" s="54" t="n">
        <f aca="false">X62/3600</f>
        <v>0.4604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3.8832</v>
      </c>
      <c r="I63" s="58" t="n">
        <f aca="false">V63</f>
        <v>40.641</v>
      </c>
      <c r="J63" s="58" t="n">
        <f aca="false">T63</f>
        <v>1983.8832</v>
      </c>
      <c r="K63" s="58" t="n">
        <f aca="false">W63</f>
        <v>41.340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3.8832</v>
      </c>
      <c r="U63" s="55" t="n">
        <v>38.0565</v>
      </c>
      <c r="V63" s="55" t="n">
        <v>40.641</v>
      </c>
      <c r="W63" s="55" t="n">
        <v>41.3407</v>
      </c>
      <c r="X63" s="55" t="n">
        <v>2096.39</v>
      </c>
      <c r="Y63" s="48" t="n">
        <v>5.37</v>
      </c>
      <c r="Z63" s="55" t="n">
        <f aca="false">X63/3600</f>
        <v>0.5823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3.7448</v>
      </c>
      <c r="I64" s="59" t="n">
        <f aca="false">V64</f>
        <v>37.813</v>
      </c>
      <c r="J64" s="59" t="n">
        <f aca="false">T64</f>
        <v>853.7448</v>
      </c>
      <c r="K64" s="59" t="n">
        <f aca="false">W64</f>
        <v>38.386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3.7448</v>
      </c>
      <c r="U64" s="47" t="n">
        <v>34.2579</v>
      </c>
      <c r="V64" s="47" t="n">
        <v>37.813</v>
      </c>
      <c r="W64" s="47" t="n">
        <v>38.3862</v>
      </c>
      <c r="X64" s="47" t="n">
        <v>1702.46</v>
      </c>
      <c r="Y64" s="48" t="n">
        <v>3.82</v>
      </c>
      <c r="Z64" s="47" t="n">
        <f aca="false">X64/3600</f>
        <v>0.4729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6464</v>
      </c>
      <c r="I65" s="59" t="n">
        <f aca="false">V65</f>
        <v>35.3989</v>
      </c>
      <c r="J65" s="59" t="n">
        <f aca="false">T65</f>
        <v>363.6464</v>
      </c>
      <c r="K65" s="59" t="n">
        <f aca="false">W65</f>
        <v>35.945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3.6464</v>
      </c>
      <c r="U65" s="47" t="n">
        <v>30.7588</v>
      </c>
      <c r="V65" s="47" t="n">
        <v>35.3989</v>
      </c>
      <c r="W65" s="47" t="n">
        <v>35.9458</v>
      </c>
      <c r="X65" s="47" t="n">
        <v>1483.14</v>
      </c>
      <c r="Y65" s="48" t="n">
        <v>2.97</v>
      </c>
      <c r="Z65" s="47" t="n">
        <f aca="false">X65/3600</f>
        <v>0.4119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092</v>
      </c>
      <c r="I66" s="60" t="n">
        <f aca="false">V66</f>
        <v>33.1</v>
      </c>
      <c r="J66" s="60" t="n">
        <f aca="false">T66</f>
        <v>151.092</v>
      </c>
      <c r="K66" s="60" t="n">
        <f aca="false">W66</f>
        <v>33.61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092</v>
      </c>
      <c r="U66" s="54" t="n">
        <v>27.699</v>
      </c>
      <c r="V66" s="54" t="n">
        <v>33.1</v>
      </c>
      <c r="W66" s="54" t="n">
        <v>33.618</v>
      </c>
      <c r="X66" s="54" t="n">
        <v>1353.49</v>
      </c>
      <c r="Y66" s="54" t="n">
        <v>2.4</v>
      </c>
      <c r="Z66" s="54" t="n">
        <f aca="false">X66/3600</f>
        <v>0.3759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79.2264</v>
      </c>
      <c r="I67" s="56" t="n">
        <f aca="false">V67</f>
        <v>41.2523</v>
      </c>
      <c r="J67" s="56" t="n">
        <f aca="false">T67</f>
        <v>1379.2264</v>
      </c>
      <c r="K67" s="56" t="n">
        <f aca="false">W67</f>
        <v>42.3122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79.2264</v>
      </c>
      <c r="U67" s="55" t="n">
        <v>40.0497</v>
      </c>
      <c r="V67" s="55" t="n">
        <v>41.2523</v>
      </c>
      <c r="W67" s="55" t="n">
        <v>42.3122</v>
      </c>
      <c r="X67" s="55" t="n">
        <v>1400.51</v>
      </c>
      <c r="Y67" s="48" t="n">
        <v>3.69</v>
      </c>
      <c r="Z67" s="55" t="n">
        <f aca="false">X67/3600</f>
        <v>0.3890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2.2944</v>
      </c>
      <c r="I68" s="46" t="n">
        <f aca="false">V68</f>
        <v>38.2741</v>
      </c>
      <c r="J68" s="46" t="n">
        <f aca="false">T68</f>
        <v>662.2944</v>
      </c>
      <c r="K68" s="46" t="n">
        <f aca="false">W68</f>
        <v>39.410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2.2944</v>
      </c>
      <c r="U68" s="47" t="n">
        <v>35.8924</v>
      </c>
      <c r="V68" s="47" t="n">
        <v>38.2741</v>
      </c>
      <c r="W68" s="47" t="n">
        <v>39.4104</v>
      </c>
      <c r="X68" s="47" t="n">
        <v>1165.2</v>
      </c>
      <c r="Y68" s="48" t="n">
        <v>2.94</v>
      </c>
      <c r="Z68" s="47" t="n">
        <f aca="false">X68/3600</f>
        <v>0.3236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7408</v>
      </c>
      <c r="I69" s="46" t="n">
        <f aca="false">V69</f>
        <v>35.8257</v>
      </c>
      <c r="J69" s="46" t="n">
        <f aca="false">T69</f>
        <v>309.7408</v>
      </c>
      <c r="K69" s="46" t="n">
        <f aca="false">W69</f>
        <v>36.842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09.7408</v>
      </c>
      <c r="U69" s="47" t="n">
        <v>32.2468</v>
      </c>
      <c r="V69" s="47" t="n">
        <v>35.8257</v>
      </c>
      <c r="W69" s="47" t="n">
        <v>36.8423</v>
      </c>
      <c r="X69" s="47" t="n">
        <v>1014.23</v>
      </c>
      <c r="Y69" s="48" t="n">
        <v>2.29</v>
      </c>
      <c r="Z69" s="47" t="n">
        <f aca="false">X69/3600</f>
        <v>0.2817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9912</v>
      </c>
      <c r="I70" s="61" t="n">
        <f aca="false">V70</f>
        <v>33.4644</v>
      </c>
      <c r="J70" s="61" t="n">
        <f aca="false">T70</f>
        <v>143.9912</v>
      </c>
      <c r="K70" s="61" t="n">
        <f aca="false">W70</f>
        <v>34.287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3.9912</v>
      </c>
      <c r="U70" s="54" t="n">
        <v>29.3586</v>
      </c>
      <c r="V70" s="54" t="n">
        <v>33.4644</v>
      </c>
      <c r="W70" s="54" t="n">
        <v>34.2879</v>
      </c>
      <c r="X70" s="54" t="n">
        <v>919.63</v>
      </c>
      <c r="Y70" s="54" t="n">
        <v>1.89</v>
      </c>
      <c r="Z70" s="54" t="n">
        <f aca="false">X70/3600</f>
        <v>0.25545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09.5056</v>
      </c>
      <c r="I71" s="58" t="n">
        <f aca="false">V71</f>
        <v>46.9357</v>
      </c>
      <c r="J71" s="58" t="n">
        <f aca="false">T71</f>
        <v>2009.5056</v>
      </c>
      <c r="K71" s="58" t="n">
        <f aca="false">W71</f>
        <v>47.8636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09.5056</v>
      </c>
      <c r="U71" s="55" t="n">
        <v>43.6451</v>
      </c>
      <c r="V71" s="55" t="n">
        <v>46.9357</v>
      </c>
      <c r="W71" s="55" t="n">
        <v>47.8636</v>
      </c>
      <c r="X71" s="55" t="n">
        <v>14741.28</v>
      </c>
      <c r="Y71" s="48" t="n">
        <v>33.57</v>
      </c>
      <c r="Z71" s="55" t="n">
        <f aca="false">X71/3600</f>
        <v>4.094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48.1824</v>
      </c>
      <c r="I72" s="59" t="n">
        <f aca="false">V72</f>
        <v>45.5288</v>
      </c>
      <c r="J72" s="59" t="n">
        <f aca="false">T72</f>
        <v>748.1824</v>
      </c>
      <c r="K72" s="59" t="n">
        <f aca="false">W72</f>
        <v>46.11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48.1824</v>
      </c>
      <c r="U72" s="47" t="n">
        <v>41.3835</v>
      </c>
      <c r="V72" s="47" t="n">
        <v>45.5288</v>
      </c>
      <c r="W72" s="47" t="n">
        <v>46.112</v>
      </c>
      <c r="X72" s="47" t="n">
        <v>13827.95</v>
      </c>
      <c r="Y72" s="48" t="n">
        <v>28.11</v>
      </c>
      <c r="Z72" s="47" t="n">
        <f aca="false">X72/3600</f>
        <v>3.84109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59.5512</v>
      </c>
      <c r="I73" s="59" t="n">
        <f aca="false">V73</f>
        <v>43.7921</v>
      </c>
      <c r="J73" s="59" t="n">
        <f aca="false">T73</f>
        <v>359.5512</v>
      </c>
      <c r="K73" s="59" t="n">
        <f aca="false">W73</f>
        <v>44.102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59.5512</v>
      </c>
      <c r="U73" s="47" t="n">
        <v>38.8146</v>
      </c>
      <c r="V73" s="47" t="n">
        <v>43.7921</v>
      </c>
      <c r="W73" s="47" t="n">
        <v>44.1024</v>
      </c>
      <c r="X73" s="47" t="n">
        <v>13490.83</v>
      </c>
      <c r="Y73" s="48" t="n">
        <v>25.28</v>
      </c>
      <c r="Z73" s="47" t="n">
        <f aca="false">X73/3600</f>
        <v>3.74745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7.9944</v>
      </c>
      <c r="I74" s="60" t="n">
        <f aca="false">V74</f>
        <v>41.5891</v>
      </c>
      <c r="J74" s="60" t="n">
        <f aca="false">T74</f>
        <v>187.9944</v>
      </c>
      <c r="K74" s="60" t="n">
        <f aca="false">W74</f>
        <v>41.808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7.9944</v>
      </c>
      <c r="U74" s="54" t="n">
        <v>36.0065</v>
      </c>
      <c r="V74" s="54" t="n">
        <v>41.5891</v>
      </c>
      <c r="W74" s="54" t="n">
        <v>41.8085</v>
      </c>
      <c r="X74" s="54" t="n">
        <v>13284.09</v>
      </c>
      <c r="Y74" s="54" t="n">
        <v>24.58</v>
      </c>
      <c r="Z74" s="54" t="n">
        <f aca="false">X74/3600</f>
        <v>3.6900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29.5256</v>
      </c>
      <c r="I75" s="56" t="n">
        <f aca="false">V75</f>
        <v>48.4678</v>
      </c>
      <c r="J75" s="56" t="n">
        <f aca="false">T75</f>
        <v>2629.5256</v>
      </c>
      <c r="K75" s="56" t="n">
        <f aca="false">W75</f>
        <v>47.904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29.5256</v>
      </c>
      <c r="U75" s="55" t="n">
        <v>43.5042</v>
      </c>
      <c r="V75" s="55" t="n">
        <v>48.4678</v>
      </c>
      <c r="W75" s="55" t="n">
        <v>47.9046</v>
      </c>
      <c r="X75" s="55" t="n">
        <v>15060.6</v>
      </c>
      <c r="Y75" s="48" t="n">
        <v>34.28</v>
      </c>
      <c r="Z75" s="55" t="n">
        <f aca="false">X75/3600</f>
        <v>4.183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98.5432</v>
      </c>
      <c r="I76" s="46" t="n">
        <f aca="false">V76</f>
        <v>46.9673</v>
      </c>
      <c r="J76" s="46" t="n">
        <f aca="false">T76</f>
        <v>898.5432</v>
      </c>
      <c r="K76" s="46" t="n">
        <f aca="false">W76</f>
        <v>45.931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898.5432</v>
      </c>
      <c r="U76" s="47" t="n">
        <v>41.1631</v>
      </c>
      <c r="V76" s="47" t="n">
        <v>46.9673</v>
      </c>
      <c r="W76" s="47" t="n">
        <v>45.9318</v>
      </c>
      <c r="X76" s="47" t="n">
        <v>13904.93</v>
      </c>
      <c r="Y76" s="48" t="n">
        <v>28.18</v>
      </c>
      <c r="Z76" s="47" t="n">
        <f aca="false">X76/3600</f>
        <v>3.8624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4.8648</v>
      </c>
      <c r="I77" s="46" t="n">
        <f aca="false">V77</f>
        <v>45.472</v>
      </c>
      <c r="J77" s="46" t="n">
        <f aca="false">T77</f>
        <v>424.8648</v>
      </c>
      <c r="K77" s="46" t="n">
        <f aca="false">W77</f>
        <v>43.697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24.8648</v>
      </c>
      <c r="U77" s="47" t="n">
        <v>38.5739</v>
      </c>
      <c r="V77" s="47" t="n">
        <v>45.472</v>
      </c>
      <c r="W77" s="47" t="n">
        <v>43.6976</v>
      </c>
      <c r="X77" s="47" t="n">
        <v>13618.21</v>
      </c>
      <c r="Y77" s="48" t="n">
        <v>25.39</v>
      </c>
      <c r="Z77" s="47" t="n">
        <f aca="false">X77/3600</f>
        <v>3.7828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2.8168</v>
      </c>
      <c r="I78" s="53" t="n">
        <f aca="false">V78</f>
        <v>43.0868</v>
      </c>
      <c r="J78" s="53" t="n">
        <f aca="false">T78</f>
        <v>222.8168</v>
      </c>
      <c r="K78" s="53" t="n">
        <f aca="false">W78</f>
        <v>41.200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2.8168</v>
      </c>
      <c r="U78" s="54" t="n">
        <v>35.5952</v>
      </c>
      <c r="V78" s="54" t="n">
        <v>43.0868</v>
      </c>
      <c r="W78" s="54" t="n">
        <v>41.2006</v>
      </c>
      <c r="X78" s="54" t="n">
        <v>13353.72</v>
      </c>
      <c r="Y78" s="54" t="n">
        <v>23.07</v>
      </c>
      <c r="Z78" s="54" t="n">
        <f aca="false">X78/3600</f>
        <v>3.7093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1.6656</v>
      </c>
      <c r="I79" s="56" t="n">
        <f aca="false">V79</f>
        <v>48.214</v>
      </c>
      <c r="J79" s="56" t="n">
        <f aca="false">T79</f>
        <v>2211.6656</v>
      </c>
      <c r="K79" s="56" t="n">
        <f aca="false">W79</f>
        <v>48.350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11.6656</v>
      </c>
      <c r="U79" s="55" t="n">
        <v>43.3866</v>
      </c>
      <c r="V79" s="55" t="n">
        <v>48.214</v>
      </c>
      <c r="W79" s="55" t="n">
        <v>48.3505</v>
      </c>
      <c r="X79" s="55" t="n">
        <v>14828.14</v>
      </c>
      <c r="Y79" s="48" t="n">
        <v>31.92</v>
      </c>
      <c r="Z79" s="55" t="n">
        <f aca="false">X79/3600</f>
        <v>4.1189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3.5776</v>
      </c>
      <c r="I80" s="46" t="n">
        <f aca="false">V80</f>
        <v>46.3043</v>
      </c>
      <c r="J80" s="46" t="n">
        <f aca="false">T80</f>
        <v>743.5776</v>
      </c>
      <c r="K80" s="46" t="n">
        <f aca="false">W80</f>
        <v>46.257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43.5776</v>
      </c>
      <c r="U80" s="47" t="n">
        <v>40.9556</v>
      </c>
      <c r="V80" s="47" t="n">
        <v>46.3043</v>
      </c>
      <c r="W80" s="47" t="n">
        <v>46.2577</v>
      </c>
      <c r="X80" s="47" t="n">
        <v>13819.24</v>
      </c>
      <c r="Y80" s="48" t="n">
        <v>27.55</v>
      </c>
      <c r="Z80" s="47" t="n">
        <f aca="false">X80/3600</f>
        <v>3.8386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0.804</v>
      </c>
      <c r="I81" s="46" t="n">
        <f aca="false">V81</f>
        <v>44.1647</v>
      </c>
      <c r="J81" s="46" t="n">
        <f aca="false">T81</f>
        <v>330.804</v>
      </c>
      <c r="K81" s="46" t="n">
        <f aca="false">W81</f>
        <v>44.024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0.804</v>
      </c>
      <c r="U81" s="47" t="n">
        <v>38.3415</v>
      </c>
      <c r="V81" s="47" t="n">
        <v>44.1647</v>
      </c>
      <c r="W81" s="47" t="n">
        <v>44.0242</v>
      </c>
      <c r="X81" s="47" t="n">
        <v>13478.66</v>
      </c>
      <c r="Y81" s="48" t="n">
        <v>24.02</v>
      </c>
      <c r="Z81" s="47" t="n">
        <f aca="false">X81/3600</f>
        <v>3.7440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7.6176</v>
      </c>
      <c r="I82" s="61" t="n">
        <f aca="false">V82</f>
        <v>41.7992</v>
      </c>
      <c r="J82" s="61" t="n">
        <f aca="false">T82</f>
        <v>167.6176</v>
      </c>
      <c r="K82" s="61" t="n">
        <f aca="false">W82</f>
        <v>41.52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7.6176</v>
      </c>
      <c r="U82" s="54" t="n">
        <v>35.6202</v>
      </c>
      <c r="V82" s="54" t="n">
        <v>41.7992</v>
      </c>
      <c r="W82" s="54" t="n">
        <v>41.524</v>
      </c>
      <c r="X82" s="54" t="n">
        <v>13306.28</v>
      </c>
      <c r="Y82" s="54" t="n">
        <v>22.19</v>
      </c>
      <c r="Z82" s="54" t="n">
        <f aca="false">X82/3600</f>
        <v>3.69618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8867210454157</v>
      </c>
      <c r="Z89" s="66" t="n">
        <f aca="false">GEOMEAN(Z19:Z82)</f>
        <v>2.1964585608742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189630613987</v>
      </c>
      <c r="Z90" s="76" t="n">
        <f aca="false">Z89/R89</f>
        <v>0.9974770309456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1805555555556</v>
      </c>
      <c r="Z91" s="65" t="n">
        <f aca="false">SUM(Z19:Z82)</f>
        <v>232.936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6.8328</v>
      </c>
      <c r="I19" s="46" t="n">
        <f aca="false">V19</f>
        <v>43.252</v>
      </c>
      <c r="J19" s="46" t="n">
        <f aca="false">T19</f>
        <v>5726.8328</v>
      </c>
      <c r="K19" s="46" t="n">
        <f aca="false">W19</f>
        <v>44.703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26.8328</v>
      </c>
      <c r="U19" s="47" t="n">
        <v>41.5771</v>
      </c>
      <c r="V19" s="47" t="n">
        <v>43.252</v>
      </c>
      <c r="W19" s="47" t="n">
        <v>44.7037</v>
      </c>
      <c r="X19" s="47" t="n">
        <v>13604.22</v>
      </c>
      <c r="Y19" s="48" t="n">
        <v>31.57</v>
      </c>
      <c r="Z19" s="47" t="n">
        <f aca="false">X19/3600</f>
        <v>3.7789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5.5048</v>
      </c>
      <c r="I20" s="46" t="n">
        <f aca="false">V20</f>
        <v>41.712</v>
      </c>
      <c r="J20" s="46" t="n">
        <f aca="false">T20</f>
        <v>2645.5048</v>
      </c>
      <c r="K20" s="46" t="n">
        <f aca="false">W20</f>
        <v>42.85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45.5048</v>
      </c>
      <c r="U20" s="47" t="n">
        <v>39.527</v>
      </c>
      <c r="V20" s="47" t="n">
        <v>41.712</v>
      </c>
      <c r="W20" s="47" t="n">
        <v>42.8573</v>
      </c>
      <c r="X20" s="47" t="n">
        <v>12432.72</v>
      </c>
      <c r="Y20" s="48" t="n">
        <v>25.3</v>
      </c>
      <c r="Z20" s="47" t="n">
        <f aca="false">X20/3600</f>
        <v>3.4535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4976</v>
      </c>
      <c r="I21" s="46" t="n">
        <f aca="false">V21</f>
        <v>40.3316</v>
      </c>
      <c r="J21" s="46" t="n">
        <f aca="false">T21</f>
        <v>1266.4976</v>
      </c>
      <c r="K21" s="46" t="n">
        <f aca="false">W21</f>
        <v>41.46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4976</v>
      </c>
      <c r="U21" s="47" t="n">
        <v>37.0377</v>
      </c>
      <c r="V21" s="47" t="n">
        <v>40.3316</v>
      </c>
      <c r="W21" s="47" t="n">
        <v>41.462</v>
      </c>
      <c r="X21" s="47" t="n">
        <v>11705.33</v>
      </c>
      <c r="Y21" s="48" t="n">
        <v>22.91</v>
      </c>
      <c r="Z21" s="47" t="n">
        <f aca="false">X21/3600</f>
        <v>3.2514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6464</v>
      </c>
      <c r="I22" s="53" t="n">
        <f aca="false">V22</f>
        <v>39.183</v>
      </c>
      <c r="J22" s="53" t="n">
        <f aca="false">T22</f>
        <v>613.6464</v>
      </c>
      <c r="K22" s="53" t="n">
        <f aca="false">W22</f>
        <v>40.502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6464</v>
      </c>
      <c r="U22" s="54" t="n">
        <v>34.4922</v>
      </c>
      <c r="V22" s="54" t="n">
        <v>39.183</v>
      </c>
      <c r="W22" s="54" t="n">
        <v>40.5023</v>
      </c>
      <c r="X22" s="54" t="n">
        <v>11150.44</v>
      </c>
      <c r="Y22" s="54" t="n">
        <v>21.8</v>
      </c>
      <c r="Z22" s="54" t="n">
        <f aca="false">X22/3600</f>
        <v>3.0973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7.3744</v>
      </c>
      <c r="I23" s="56" t="n">
        <f aca="false">V23</f>
        <v>41.9155</v>
      </c>
      <c r="J23" s="56" t="n">
        <f aca="false">T23</f>
        <v>8617.3744</v>
      </c>
      <c r="K23" s="56" t="n">
        <f aca="false">W23</f>
        <v>42.973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17.3744</v>
      </c>
      <c r="U23" s="55" t="n">
        <v>39.7897</v>
      </c>
      <c r="V23" s="55" t="n">
        <v>41.9155</v>
      </c>
      <c r="W23" s="55" t="n">
        <v>42.9738</v>
      </c>
      <c r="X23" s="55" t="n">
        <v>13333.17</v>
      </c>
      <c r="Y23" s="48" t="n">
        <v>32.88</v>
      </c>
      <c r="Z23" s="55" t="n">
        <f aca="false">X23/3600</f>
        <v>3.7036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1.8328</v>
      </c>
      <c r="I24" s="46" t="n">
        <f aca="false">V24</f>
        <v>39.871</v>
      </c>
      <c r="J24" s="46" t="n">
        <f aca="false">T24</f>
        <v>3471.8328</v>
      </c>
      <c r="K24" s="46" t="n">
        <f aca="false">W24</f>
        <v>40.82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71.8328</v>
      </c>
      <c r="U24" s="47" t="n">
        <v>36.9065</v>
      </c>
      <c r="V24" s="47" t="n">
        <v>39.871</v>
      </c>
      <c r="W24" s="47" t="n">
        <v>40.827</v>
      </c>
      <c r="X24" s="47" t="n">
        <v>11950.97</v>
      </c>
      <c r="Y24" s="48" t="n">
        <v>28.12</v>
      </c>
      <c r="Z24" s="47" t="n">
        <f aca="false">X24/3600</f>
        <v>3.3197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6.7944</v>
      </c>
      <c r="I25" s="46" t="n">
        <f aca="false">V25</f>
        <v>38.0537</v>
      </c>
      <c r="J25" s="46" t="n">
        <f aca="false">T25</f>
        <v>1466.7944</v>
      </c>
      <c r="K25" s="46" t="n">
        <f aca="false">W25</f>
        <v>39.287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66.7944</v>
      </c>
      <c r="U25" s="47" t="n">
        <v>34.1336</v>
      </c>
      <c r="V25" s="47" t="n">
        <v>38.0537</v>
      </c>
      <c r="W25" s="47" t="n">
        <v>39.2872</v>
      </c>
      <c r="X25" s="47" t="n">
        <v>11193.47</v>
      </c>
      <c r="Y25" s="48" t="n">
        <v>21.84</v>
      </c>
      <c r="Z25" s="47" t="n">
        <f aca="false">X25/3600</f>
        <v>3.1092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8776</v>
      </c>
      <c r="I26" s="53" t="n">
        <f aca="false">V26</f>
        <v>36.5302</v>
      </c>
      <c r="J26" s="53" t="n">
        <f aca="false">T26</f>
        <v>626.8776</v>
      </c>
      <c r="K26" s="53" t="n">
        <f aca="false">W26</f>
        <v>38.290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6.8776</v>
      </c>
      <c r="U26" s="54" t="n">
        <v>31.5461</v>
      </c>
      <c r="V26" s="54" t="n">
        <v>36.5302</v>
      </c>
      <c r="W26" s="54" t="n">
        <v>38.2908</v>
      </c>
      <c r="X26" s="54" t="n">
        <v>10653.82</v>
      </c>
      <c r="Y26" s="54" t="n">
        <v>21.79</v>
      </c>
      <c r="Z26" s="54" t="n">
        <f aca="false">X26/3600</f>
        <v>2.9593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09.4024</v>
      </c>
      <c r="I27" s="56" t="n">
        <f aca="false">V27</f>
        <v>40.0626</v>
      </c>
      <c r="J27" s="56" t="n">
        <f aca="false">T27</f>
        <v>20209.4024</v>
      </c>
      <c r="K27" s="56" t="n">
        <f aca="false">W27</f>
        <v>43.221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209.4024</v>
      </c>
      <c r="U27" s="55" t="n">
        <v>38.5875</v>
      </c>
      <c r="V27" s="55" t="n">
        <v>40.0626</v>
      </c>
      <c r="W27" s="55" t="n">
        <v>43.2219</v>
      </c>
      <c r="X27" s="55" t="n">
        <v>27367.06</v>
      </c>
      <c r="Y27" s="48" t="n">
        <v>61.76</v>
      </c>
      <c r="Z27" s="55" t="n">
        <f aca="false">X27/3600</f>
        <v>7.6019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97.756</v>
      </c>
      <c r="I28" s="46" t="n">
        <f aca="false">V28</f>
        <v>38.9054</v>
      </c>
      <c r="J28" s="46" t="n">
        <f aca="false">T28</f>
        <v>6497.756</v>
      </c>
      <c r="K28" s="46" t="n">
        <f aca="false">W28</f>
        <v>41.38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497.756</v>
      </c>
      <c r="U28" s="47" t="n">
        <v>36.6095</v>
      </c>
      <c r="V28" s="47" t="n">
        <v>38.9054</v>
      </c>
      <c r="W28" s="47" t="n">
        <v>41.3829</v>
      </c>
      <c r="X28" s="47" t="n">
        <v>23722.14</v>
      </c>
      <c r="Y28" s="48" t="n">
        <v>52.46</v>
      </c>
      <c r="Z28" s="47" t="n">
        <f aca="false">X28/3600</f>
        <v>6.5894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0.516</v>
      </c>
      <c r="I29" s="46" t="n">
        <f aca="false">V29</f>
        <v>37.8931</v>
      </c>
      <c r="J29" s="46" t="n">
        <f aca="false">T29</f>
        <v>2930.516</v>
      </c>
      <c r="K29" s="46" t="n">
        <f aca="false">W29</f>
        <v>39.611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30.516</v>
      </c>
      <c r="U29" s="47" t="n">
        <v>34.4605</v>
      </c>
      <c r="V29" s="47" t="n">
        <v>37.8931</v>
      </c>
      <c r="W29" s="47" t="n">
        <v>39.6118</v>
      </c>
      <c r="X29" s="47" t="n">
        <v>22192.07</v>
      </c>
      <c r="Y29" s="48" t="n">
        <v>43.17</v>
      </c>
      <c r="Z29" s="47" t="n">
        <f aca="false">X29/3600</f>
        <v>6.1644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8.9464</v>
      </c>
      <c r="I30" s="53" t="n">
        <f aca="false">V30</f>
        <v>36.7707</v>
      </c>
      <c r="J30" s="53" t="n">
        <f aca="false">T30</f>
        <v>1418.9464</v>
      </c>
      <c r="K30" s="53" t="n">
        <f aca="false">W30</f>
        <v>37.833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18.9464</v>
      </c>
      <c r="U30" s="54" t="n">
        <v>32.1718</v>
      </c>
      <c r="V30" s="54" t="n">
        <v>36.7707</v>
      </c>
      <c r="W30" s="54" t="n">
        <v>37.8335</v>
      </c>
      <c r="X30" s="54" t="n">
        <v>21421.98</v>
      </c>
      <c r="Y30" s="54" t="n">
        <v>39.17</v>
      </c>
      <c r="Z30" s="54" t="n">
        <f aca="false">X30/3600</f>
        <v>5.9505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97.6624</v>
      </c>
      <c r="I31" s="58" t="n">
        <f aca="false">V31</f>
        <v>43.5778</v>
      </c>
      <c r="J31" s="58" t="n">
        <f aca="false">T31</f>
        <v>20997.6624</v>
      </c>
      <c r="K31" s="58" t="n">
        <f aca="false">W31</f>
        <v>44.782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0997.6624</v>
      </c>
      <c r="U31" s="55" t="n">
        <v>39.304</v>
      </c>
      <c r="V31" s="55" t="n">
        <v>43.5778</v>
      </c>
      <c r="W31" s="55" t="n">
        <v>44.7824</v>
      </c>
      <c r="X31" s="55" t="n">
        <v>30573.02</v>
      </c>
      <c r="Y31" s="48" t="n">
        <v>69.03</v>
      </c>
      <c r="Z31" s="55" t="n">
        <f aca="false">X31/3600</f>
        <v>8.4925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47.076</v>
      </c>
      <c r="I32" s="59" t="n">
        <f aca="false">V32</f>
        <v>42.1598</v>
      </c>
      <c r="J32" s="59" t="n">
        <f aca="false">T32</f>
        <v>7547.076</v>
      </c>
      <c r="K32" s="59" t="n">
        <f aca="false">W32</f>
        <v>42.671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47.076</v>
      </c>
      <c r="U32" s="47" t="n">
        <v>37.3946</v>
      </c>
      <c r="V32" s="47" t="n">
        <v>42.1598</v>
      </c>
      <c r="W32" s="47" t="n">
        <v>42.6717</v>
      </c>
      <c r="X32" s="47" t="n">
        <v>26921.07</v>
      </c>
      <c r="Y32" s="48" t="n">
        <v>55.63</v>
      </c>
      <c r="Z32" s="47" t="n">
        <f aca="false">X32/3600</f>
        <v>7.4780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0.7576</v>
      </c>
      <c r="I33" s="59" t="n">
        <f aca="false">V33</f>
        <v>40.6409</v>
      </c>
      <c r="J33" s="59" t="n">
        <f aca="false">T33</f>
        <v>3480.7576</v>
      </c>
      <c r="K33" s="59" t="n">
        <f aca="false">W33</f>
        <v>40.477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0.7576</v>
      </c>
      <c r="U33" s="47" t="n">
        <v>35.3977</v>
      </c>
      <c r="V33" s="47" t="n">
        <v>40.6409</v>
      </c>
      <c r="W33" s="47" t="n">
        <v>40.4775</v>
      </c>
      <c r="X33" s="47" t="n">
        <v>25149.74</v>
      </c>
      <c r="Y33" s="48" t="n">
        <v>54.6</v>
      </c>
      <c r="Z33" s="47" t="n">
        <f aca="false">X33/3600</f>
        <v>6.9860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1016</v>
      </c>
      <c r="I34" s="60" t="n">
        <f aca="false">V34</f>
        <v>39.139</v>
      </c>
      <c r="J34" s="60" t="n">
        <f aca="false">T34</f>
        <v>1725.1016</v>
      </c>
      <c r="K34" s="60" t="n">
        <f aca="false">W34</f>
        <v>38.344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5.1016</v>
      </c>
      <c r="U34" s="54" t="n">
        <v>33.2557</v>
      </c>
      <c r="V34" s="54" t="n">
        <v>39.139</v>
      </c>
      <c r="W34" s="54" t="n">
        <v>38.3443</v>
      </c>
      <c r="X34" s="54" t="n">
        <v>24072.82</v>
      </c>
      <c r="Y34" s="54" t="n">
        <v>50.13</v>
      </c>
      <c r="Z34" s="54" t="n">
        <f aca="false">X34/3600</f>
        <v>6.6868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80.1032</v>
      </c>
      <c r="I35" s="58" t="n">
        <f aca="false">V35</f>
        <v>41.8412</v>
      </c>
      <c r="J35" s="58" t="n">
        <f aca="false">T35</f>
        <v>47680.1032</v>
      </c>
      <c r="K35" s="58" t="n">
        <f aca="false">W35</f>
        <v>43.9343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80.1032</v>
      </c>
      <c r="U35" s="55" t="n">
        <v>37.8187</v>
      </c>
      <c r="V35" s="55" t="n">
        <v>41.8412</v>
      </c>
      <c r="W35" s="55" t="n">
        <v>43.9343</v>
      </c>
      <c r="X35" s="55" t="n">
        <v>36759.06</v>
      </c>
      <c r="Y35" s="48" t="n">
        <v>90.31</v>
      </c>
      <c r="Z35" s="55" t="n">
        <f aca="false">X35/3600</f>
        <v>10.2108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36.1232</v>
      </c>
      <c r="I36" s="59" t="n">
        <f aca="false">V36</f>
        <v>40.3797</v>
      </c>
      <c r="J36" s="59" t="n">
        <f aca="false">T36</f>
        <v>8036.1232</v>
      </c>
      <c r="K36" s="59" t="n">
        <f aca="false">W36</f>
        <v>42.73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36.1232</v>
      </c>
      <c r="U36" s="47" t="n">
        <v>35.2619</v>
      </c>
      <c r="V36" s="47" t="n">
        <v>40.3797</v>
      </c>
      <c r="W36" s="47" t="n">
        <v>42.7367</v>
      </c>
      <c r="X36" s="47" t="n">
        <v>29014.6</v>
      </c>
      <c r="Y36" s="48" t="n">
        <v>65.74</v>
      </c>
      <c r="Z36" s="47" t="n">
        <f aca="false">X36/3600</f>
        <v>8.0596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84.9824</v>
      </c>
      <c r="I37" s="59" t="n">
        <f aca="false">V37</f>
        <v>38.9687</v>
      </c>
      <c r="J37" s="59" t="n">
        <f aca="false">T37</f>
        <v>2284.9824</v>
      </c>
      <c r="K37" s="59" t="n">
        <f aca="false">W37</f>
        <v>41.611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84.9824</v>
      </c>
      <c r="U37" s="47" t="n">
        <v>33.4294</v>
      </c>
      <c r="V37" s="47" t="n">
        <v>38.9687</v>
      </c>
      <c r="W37" s="47" t="n">
        <v>41.6115</v>
      </c>
      <c r="X37" s="47" t="n">
        <v>27020.85</v>
      </c>
      <c r="Y37" s="48" t="n">
        <v>53.99</v>
      </c>
      <c r="Z37" s="47" t="n">
        <f aca="false">X37/3600</f>
        <v>7.5057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0.6224</v>
      </c>
      <c r="I38" s="60" t="n">
        <f aca="false">V38</f>
        <v>37.7196</v>
      </c>
      <c r="J38" s="60" t="n">
        <f aca="false">T38</f>
        <v>890.6224</v>
      </c>
      <c r="K38" s="60" t="n">
        <f aca="false">W38</f>
        <v>40.553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0.6224</v>
      </c>
      <c r="U38" s="54" t="n">
        <v>31.2419</v>
      </c>
      <c r="V38" s="54" t="n">
        <v>37.7196</v>
      </c>
      <c r="W38" s="54" t="n">
        <v>40.5537</v>
      </c>
      <c r="X38" s="54" t="n">
        <v>25898.14</v>
      </c>
      <c r="Y38" s="54" t="n">
        <v>50.98</v>
      </c>
      <c r="Z38" s="54" t="n">
        <f aca="false">X38/3600</f>
        <v>7.1939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50.1888</v>
      </c>
      <c r="I39" s="58" t="n">
        <f aca="false">V39</f>
        <v>42.4626</v>
      </c>
      <c r="J39" s="58" t="n">
        <f aca="false">T39</f>
        <v>4150.1888</v>
      </c>
      <c r="K39" s="58" t="n">
        <f aca="false">W39</f>
        <v>42.94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50.1888</v>
      </c>
      <c r="U39" s="55" t="n">
        <v>39.9677</v>
      </c>
      <c r="V39" s="55" t="n">
        <v>42.4626</v>
      </c>
      <c r="W39" s="55" t="n">
        <v>42.942</v>
      </c>
      <c r="X39" s="55" t="n">
        <v>5603.5</v>
      </c>
      <c r="Y39" s="48" t="n">
        <v>12.92</v>
      </c>
      <c r="Z39" s="55" t="n">
        <f aca="false">X39/3600</f>
        <v>1.5565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7.6104</v>
      </c>
      <c r="I40" s="59" t="n">
        <f aca="false">V40</f>
        <v>39.9321</v>
      </c>
      <c r="J40" s="59" t="n">
        <f aca="false">T40</f>
        <v>1957.6104</v>
      </c>
      <c r="K40" s="59" t="n">
        <f aca="false">W40</f>
        <v>40.087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57.6104</v>
      </c>
      <c r="U40" s="47" t="n">
        <v>36.7154</v>
      </c>
      <c r="V40" s="47" t="n">
        <v>39.9321</v>
      </c>
      <c r="W40" s="47" t="n">
        <v>40.0879</v>
      </c>
      <c r="X40" s="47" t="n">
        <v>5009.22</v>
      </c>
      <c r="Y40" s="48" t="n">
        <v>10.39</v>
      </c>
      <c r="Z40" s="47" t="n">
        <f aca="false">X40/3600</f>
        <v>1.391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8.3624</v>
      </c>
      <c r="I41" s="59" t="n">
        <f aca="false">V41</f>
        <v>37.6558</v>
      </c>
      <c r="J41" s="59" t="n">
        <f aca="false">T41</f>
        <v>928.3624</v>
      </c>
      <c r="K41" s="59" t="n">
        <f aca="false">W41</f>
        <v>37.478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28.3624</v>
      </c>
      <c r="U41" s="47" t="n">
        <v>33.8642</v>
      </c>
      <c r="V41" s="47" t="n">
        <v>37.6558</v>
      </c>
      <c r="W41" s="47" t="n">
        <v>37.4781</v>
      </c>
      <c r="X41" s="47" t="n">
        <v>4616.46</v>
      </c>
      <c r="Y41" s="48" t="n">
        <v>8.98</v>
      </c>
      <c r="Z41" s="47" t="n">
        <f aca="false">X41/3600</f>
        <v>1.2823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688</v>
      </c>
      <c r="I42" s="60" t="n">
        <f aca="false">V42</f>
        <v>35.6127</v>
      </c>
      <c r="J42" s="60" t="n">
        <f aca="false">T42</f>
        <v>457.2688</v>
      </c>
      <c r="K42" s="60" t="n">
        <f aca="false">W42</f>
        <v>35.109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688</v>
      </c>
      <c r="U42" s="54" t="n">
        <v>31.3795</v>
      </c>
      <c r="V42" s="54" t="n">
        <v>35.6127</v>
      </c>
      <c r="W42" s="54" t="n">
        <v>35.1095</v>
      </c>
      <c r="X42" s="54" t="n">
        <v>4370.03</v>
      </c>
      <c r="Y42" s="54" t="n">
        <v>8.03</v>
      </c>
      <c r="Z42" s="54" t="n">
        <f aca="false">X42/3600</f>
        <v>1.2138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0.5744</v>
      </c>
      <c r="I43" s="58" t="n">
        <f aca="false">V43</f>
        <v>43.0076</v>
      </c>
      <c r="J43" s="58" t="n">
        <f aca="false">T43</f>
        <v>4500.5744</v>
      </c>
      <c r="K43" s="58" t="n">
        <f aca="false">W43</f>
        <v>44.3431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0.5744</v>
      </c>
      <c r="U43" s="55" t="n">
        <v>39.9998</v>
      </c>
      <c r="V43" s="55" t="n">
        <v>43.0076</v>
      </c>
      <c r="W43" s="55" t="n">
        <v>44.3431</v>
      </c>
      <c r="X43" s="55" t="n">
        <v>6323</v>
      </c>
      <c r="Y43" s="48" t="n">
        <v>14.46</v>
      </c>
      <c r="Z43" s="55" t="n">
        <f aca="false">X43/3600</f>
        <v>1.756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9.7904</v>
      </c>
      <c r="I44" s="59" t="n">
        <f aca="false">V44</f>
        <v>40.9819</v>
      </c>
      <c r="J44" s="59" t="n">
        <f aca="false">T44</f>
        <v>2019.7904</v>
      </c>
      <c r="K44" s="59" t="n">
        <f aca="false">W44</f>
        <v>42.034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19.7904</v>
      </c>
      <c r="U44" s="47" t="n">
        <v>37.1289</v>
      </c>
      <c r="V44" s="47" t="n">
        <v>40.9819</v>
      </c>
      <c r="W44" s="47" t="n">
        <v>42.0349</v>
      </c>
      <c r="X44" s="47" t="n">
        <v>5776.77</v>
      </c>
      <c r="Y44" s="48" t="n">
        <v>11.76</v>
      </c>
      <c r="Z44" s="47" t="n">
        <f aca="false">X44/3600</f>
        <v>1.6046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2.6176</v>
      </c>
      <c r="I45" s="59" t="n">
        <f aca="false">V45</f>
        <v>39.005</v>
      </c>
      <c r="J45" s="59" t="n">
        <f aca="false">T45</f>
        <v>972.6176</v>
      </c>
      <c r="K45" s="59" t="n">
        <f aca="false">W45</f>
        <v>39.8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2.6176</v>
      </c>
      <c r="U45" s="47" t="n">
        <v>34.1796</v>
      </c>
      <c r="V45" s="47" t="n">
        <v>39.005</v>
      </c>
      <c r="W45" s="47" t="n">
        <v>39.88</v>
      </c>
      <c r="X45" s="47" t="n">
        <v>5331.68</v>
      </c>
      <c r="Y45" s="48" t="n">
        <v>10.54</v>
      </c>
      <c r="Z45" s="47" t="n">
        <f aca="false">X45/3600</f>
        <v>1.4810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368</v>
      </c>
      <c r="I46" s="60" t="n">
        <f aca="false">V46</f>
        <v>37.1203</v>
      </c>
      <c r="J46" s="60" t="n">
        <f aca="false">T46</f>
        <v>486.368</v>
      </c>
      <c r="K46" s="60" t="n">
        <f aca="false">W46</f>
        <v>37.8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6.368</v>
      </c>
      <c r="U46" s="54" t="n">
        <v>31.3045</v>
      </c>
      <c r="V46" s="54" t="n">
        <v>37.1203</v>
      </c>
      <c r="W46" s="54" t="n">
        <v>37.81</v>
      </c>
      <c r="X46" s="54" t="n">
        <v>5081.3</v>
      </c>
      <c r="Y46" s="54" t="n">
        <v>9.39</v>
      </c>
      <c r="Z46" s="54" t="n">
        <f aca="false">X46/3600</f>
        <v>1.411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6512</v>
      </c>
      <c r="I47" s="58" t="n">
        <f aca="false">V47</f>
        <v>40.7877</v>
      </c>
      <c r="J47" s="58" t="n">
        <f aca="false">T47</f>
        <v>8862.6512</v>
      </c>
      <c r="K47" s="58" t="n">
        <f aca="false">W47</f>
        <v>41.67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2.6512</v>
      </c>
      <c r="U47" s="55" t="n">
        <v>38.0769</v>
      </c>
      <c r="V47" s="55" t="n">
        <v>40.7877</v>
      </c>
      <c r="W47" s="55" t="n">
        <v>41.674</v>
      </c>
      <c r="X47" s="55" t="n">
        <v>6227.18</v>
      </c>
      <c r="Y47" s="48" t="n">
        <v>15.23</v>
      </c>
      <c r="Z47" s="55" t="n">
        <f aca="false">X47/3600</f>
        <v>1.7297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6.0488</v>
      </c>
      <c r="I48" s="59" t="n">
        <f aca="false">V48</f>
        <v>38.2163</v>
      </c>
      <c r="J48" s="59" t="n">
        <f aca="false">T48</f>
        <v>3786.0488</v>
      </c>
      <c r="K48" s="59" t="n">
        <f aca="false">W48</f>
        <v>39.065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6.0488</v>
      </c>
      <c r="U48" s="47" t="n">
        <v>34.2504</v>
      </c>
      <c r="V48" s="47" t="n">
        <v>38.2163</v>
      </c>
      <c r="W48" s="47" t="n">
        <v>39.0654</v>
      </c>
      <c r="X48" s="47" t="n">
        <v>5359.64</v>
      </c>
      <c r="Y48" s="48" t="n">
        <v>12.61</v>
      </c>
      <c r="Z48" s="47" t="n">
        <f aca="false">X48/3600</f>
        <v>1.4887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3.3384</v>
      </c>
      <c r="I49" s="59" t="n">
        <f aca="false">V49</f>
        <v>36.0033</v>
      </c>
      <c r="J49" s="59" t="n">
        <f aca="false">T49</f>
        <v>1643.3384</v>
      </c>
      <c r="K49" s="59" t="n">
        <f aca="false">W49</f>
        <v>36.805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3.3384</v>
      </c>
      <c r="U49" s="47" t="n">
        <v>30.8527</v>
      </c>
      <c r="V49" s="47" t="n">
        <v>36.0033</v>
      </c>
      <c r="W49" s="47" t="n">
        <v>36.8052</v>
      </c>
      <c r="X49" s="47" t="n">
        <v>4839.35</v>
      </c>
      <c r="Y49" s="48" t="n">
        <v>10.24</v>
      </c>
      <c r="Z49" s="47" t="n">
        <f aca="false">X49/3600</f>
        <v>1.3442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1672</v>
      </c>
      <c r="I50" s="60" t="n">
        <f aca="false">V50</f>
        <v>34.0651</v>
      </c>
      <c r="J50" s="60" t="n">
        <f aca="false">T50</f>
        <v>685.1672</v>
      </c>
      <c r="K50" s="60" t="n">
        <f aca="false">W50</f>
        <v>34.804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5.1672</v>
      </c>
      <c r="U50" s="54" t="n">
        <v>27.6427</v>
      </c>
      <c r="V50" s="54" t="n">
        <v>34.0651</v>
      </c>
      <c r="W50" s="54" t="n">
        <v>34.8043</v>
      </c>
      <c r="X50" s="54" t="n">
        <v>4515.7</v>
      </c>
      <c r="Y50" s="54" t="n">
        <v>8.8</v>
      </c>
      <c r="Z50" s="54" t="n">
        <f aca="false">X50/3600</f>
        <v>1.254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29.2488</v>
      </c>
      <c r="I51" s="58" t="n">
        <f aca="false">V51</f>
        <v>41.4463</v>
      </c>
      <c r="J51" s="58" t="n">
        <f aca="false">T51</f>
        <v>5929.2488</v>
      </c>
      <c r="K51" s="58" t="n">
        <f aca="false">W51</f>
        <v>42.80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29.2488</v>
      </c>
      <c r="U51" s="55" t="n">
        <v>39.6521</v>
      </c>
      <c r="V51" s="55" t="n">
        <v>41.4463</v>
      </c>
      <c r="W51" s="55" t="n">
        <v>42.804</v>
      </c>
      <c r="X51" s="55" t="n">
        <v>4147.67</v>
      </c>
      <c r="Y51" s="48" t="n">
        <v>9.52</v>
      </c>
      <c r="Z51" s="55" t="n">
        <f aca="false">X51/3600</f>
        <v>1.15213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1.7488</v>
      </c>
      <c r="I52" s="59" t="n">
        <f aca="false">V52</f>
        <v>38.839</v>
      </c>
      <c r="J52" s="59" t="n">
        <f aca="false">T52</f>
        <v>2421.7488</v>
      </c>
      <c r="K52" s="59" t="n">
        <f aca="false">W52</f>
        <v>40.428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1.7488</v>
      </c>
      <c r="U52" s="47" t="n">
        <v>36.0728</v>
      </c>
      <c r="V52" s="47" t="n">
        <v>38.839</v>
      </c>
      <c r="W52" s="47" t="n">
        <v>40.4285</v>
      </c>
      <c r="X52" s="47" t="n">
        <v>3610.26</v>
      </c>
      <c r="Y52" s="48" t="n">
        <v>7.77</v>
      </c>
      <c r="Z52" s="47" t="n">
        <f aca="false">X52/3600</f>
        <v>1.0028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5.82</v>
      </c>
      <c r="I53" s="59" t="n">
        <f aca="false">V53</f>
        <v>36.6569</v>
      </c>
      <c r="J53" s="59" t="n">
        <f aca="false">T53</f>
        <v>1085.82</v>
      </c>
      <c r="K53" s="59" t="n">
        <f aca="false">W53</f>
        <v>38.31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5.82</v>
      </c>
      <c r="U53" s="47" t="n">
        <v>32.9463</v>
      </c>
      <c r="V53" s="47" t="n">
        <v>36.6569</v>
      </c>
      <c r="W53" s="47" t="n">
        <v>38.3118</v>
      </c>
      <c r="X53" s="47" t="n">
        <v>3245.71</v>
      </c>
      <c r="Y53" s="48" t="n">
        <v>6.53</v>
      </c>
      <c r="Z53" s="47" t="n">
        <f aca="false">X53/3600</f>
        <v>0.9015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6528</v>
      </c>
      <c r="I54" s="60" t="n">
        <f aca="false">V54</f>
        <v>34.7803</v>
      </c>
      <c r="J54" s="60" t="n">
        <f aca="false">T54</f>
        <v>483.6528</v>
      </c>
      <c r="K54" s="60" t="n">
        <f aca="false">W54</f>
        <v>36.3136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6528</v>
      </c>
      <c r="U54" s="54" t="n">
        <v>30.097</v>
      </c>
      <c r="V54" s="54" t="n">
        <v>34.7803</v>
      </c>
      <c r="W54" s="54" t="n">
        <v>36.3136</v>
      </c>
      <c r="X54" s="54" t="n">
        <v>2993.28</v>
      </c>
      <c r="Y54" s="54" t="n">
        <v>5.69</v>
      </c>
      <c r="Z54" s="54" t="n">
        <f aca="false">X54/3600</f>
        <v>0.8314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5.5456</v>
      </c>
      <c r="I55" s="58" t="n">
        <f aca="false">V55</f>
        <v>43.564</v>
      </c>
      <c r="J55" s="58" t="n">
        <f aca="false">T55</f>
        <v>1855.5456</v>
      </c>
      <c r="K55" s="58" t="n">
        <f aca="false">W55</f>
        <v>42.969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5.5456</v>
      </c>
      <c r="U55" s="55" t="n">
        <v>40.6926</v>
      </c>
      <c r="V55" s="55" t="n">
        <v>43.564</v>
      </c>
      <c r="W55" s="55" t="n">
        <v>42.9694</v>
      </c>
      <c r="X55" s="55" t="n">
        <v>1426.87</v>
      </c>
      <c r="Y55" s="48" t="n">
        <v>3.46</v>
      </c>
      <c r="Z55" s="55" t="n">
        <f aca="false">X55/3600</f>
        <v>0.3963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6.696</v>
      </c>
      <c r="I56" s="59" t="n">
        <f aca="false">V56</f>
        <v>40.9207</v>
      </c>
      <c r="J56" s="59" t="n">
        <f aca="false">T56</f>
        <v>926.696</v>
      </c>
      <c r="K56" s="59" t="n">
        <f aca="false">W56</f>
        <v>39.834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6.696</v>
      </c>
      <c r="U56" s="47" t="n">
        <v>36.8422</v>
      </c>
      <c r="V56" s="47" t="n">
        <v>40.9207</v>
      </c>
      <c r="W56" s="47" t="n">
        <v>39.8349</v>
      </c>
      <c r="X56" s="47" t="n">
        <v>1291.98</v>
      </c>
      <c r="Y56" s="48" t="n">
        <v>2.96</v>
      </c>
      <c r="Z56" s="47" t="n">
        <f aca="false">X56/3600</f>
        <v>0.3588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6352</v>
      </c>
      <c r="I57" s="59" t="n">
        <f aca="false">V57</f>
        <v>38.5009</v>
      </c>
      <c r="J57" s="59" t="n">
        <f aca="false">T57</f>
        <v>449.6352</v>
      </c>
      <c r="K57" s="59" t="n">
        <f aca="false">W57</f>
        <v>37.089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49.6352</v>
      </c>
      <c r="U57" s="47" t="n">
        <v>33.3768</v>
      </c>
      <c r="V57" s="47" t="n">
        <v>38.5009</v>
      </c>
      <c r="W57" s="47" t="n">
        <v>37.0892</v>
      </c>
      <c r="X57" s="47" t="n">
        <v>1184.74</v>
      </c>
      <c r="Y57" s="48" t="n">
        <v>2.59</v>
      </c>
      <c r="Z57" s="47" t="n">
        <f aca="false">X57/3600</f>
        <v>0.3290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64</v>
      </c>
      <c r="I58" s="60" t="n">
        <f aca="false">V58</f>
        <v>36.394</v>
      </c>
      <c r="J58" s="60" t="n">
        <f aca="false">T58</f>
        <v>221.564</v>
      </c>
      <c r="K58" s="60" t="n">
        <f aca="false">W58</f>
        <v>34.601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564</v>
      </c>
      <c r="U58" s="54" t="n">
        <v>30.4562</v>
      </c>
      <c r="V58" s="54" t="n">
        <v>36.394</v>
      </c>
      <c r="W58" s="54" t="n">
        <v>34.601</v>
      </c>
      <c r="X58" s="54" t="n">
        <v>1116.76</v>
      </c>
      <c r="Y58" s="54" t="n">
        <v>2.32</v>
      </c>
      <c r="Z58" s="54" t="n">
        <f aca="false">X58/3600</f>
        <v>0.3102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716</v>
      </c>
      <c r="I59" s="56" t="n">
        <f aca="false">V59</f>
        <v>42.3836</v>
      </c>
      <c r="J59" s="56" t="n">
        <f aca="false">T59</f>
        <v>2383.716</v>
      </c>
      <c r="K59" s="56" t="n">
        <f aca="false">W59</f>
        <v>43.282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3.716</v>
      </c>
      <c r="U59" s="55" t="n">
        <v>37.9401</v>
      </c>
      <c r="V59" s="55" t="n">
        <v>42.3836</v>
      </c>
      <c r="W59" s="55" t="n">
        <v>43.2825</v>
      </c>
      <c r="X59" s="55" t="n">
        <v>1733.38</v>
      </c>
      <c r="Y59" s="48" t="n">
        <v>4.49</v>
      </c>
      <c r="Z59" s="55" t="n">
        <f aca="false">X59/3600</f>
        <v>0.4814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1</v>
      </c>
      <c r="I60" s="46" t="n">
        <f aca="false">V60</f>
        <v>40.5788</v>
      </c>
      <c r="J60" s="46" t="n">
        <f aca="false">T60</f>
        <v>847.1</v>
      </c>
      <c r="K60" s="46" t="n">
        <f aca="false">W60</f>
        <v>41.432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7.1</v>
      </c>
      <c r="U60" s="47" t="n">
        <v>34.0204</v>
      </c>
      <c r="V60" s="47" t="n">
        <v>40.5788</v>
      </c>
      <c r="W60" s="47" t="n">
        <v>41.4323</v>
      </c>
      <c r="X60" s="47" t="n">
        <v>1451.2</v>
      </c>
      <c r="Y60" s="48" t="n">
        <v>3.35</v>
      </c>
      <c r="Z60" s="47" t="n">
        <f aca="false">X60/3600</f>
        <v>0.403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016</v>
      </c>
      <c r="I61" s="46" t="n">
        <f aca="false">V61</f>
        <v>38.9911</v>
      </c>
      <c r="J61" s="46" t="n">
        <f aca="false">T61</f>
        <v>343.2016</v>
      </c>
      <c r="K61" s="46" t="n">
        <f aca="false">W61</f>
        <v>39.799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2016</v>
      </c>
      <c r="U61" s="47" t="n">
        <v>30.9652</v>
      </c>
      <c r="V61" s="47" t="n">
        <v>38.9911</v>
      </c>
      <c r="W61" s="47" t="n">
        <v>39.7992</v>
      </c>
      <c r="X61" s="47" t="n">
        <v>1331.44</v>
      </c>
      <c r="Y61" s="48" t="n">
        <v>2.77</v>
      </c>
      <c r="Z61" s="47" t="n">
        <f aca="false">X61/3600</f>
        <v>0.369844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5184</v>
      </c>
      <c r="I62" s="53" t="n">
        <f aca="false">V62</f>
        <v>37.6196</v>
      </c>
      <c r="J62" s="53" t="n">
        <f aca="false">T62</f>
        <v>141.5184</v>
      </c>
      <c r="K62" s="53" t="n">
        <f aca="false">W62</f>
        <v>38.3321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5184</v>
      </c>
      <c r="U62" s="54" t="n">
        <v>27.9554</v>
      </c>
      <c r="V62" s="54" t="n">
        <v>37.6196</v>
      </c>
      <c r="W62" s="54" t="n">
        <v>38.3321</v>
      </c>
      <c r="X62" s="54" t="n">
        <v>1254.24</v>
      </c>
      <c r="Y62" s="54" t="n">
        <v>2.48</v>
      </c>
      <c r="Z62" s="54" t="n">
        <f aca="false">X62/3600</f>
        <v>0.348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5.4728</v>
      </c>
      <c r="I63" s="58" t="n">
        <f aca="false">V63</f>
        <v>40.5977</v>
      </c>
      <c r="J63" s="58" t="n">
        <f aca="false">T63</f>
        <v>2065.4728</v>
      </c>
      <c r="K63" s="58" t="n">
        <f aca="false">W63</f>
        <v>41.288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5.4728</v>
      </c>
      <c r="U63" s="55" t="n">
        <v>37.8319</v>
      </c>
      <c r="V63" s="55" t="n">
        <v>40.5977</v>
      </c>
      <c r="W63" s="55" t="n">
        <v>41.2888</v>
      </c>
      <c r="X63" s="55" t="n">
        <v>1438.83</v>
      </c>
      <c r="Y63" s="48" t="n">
        <v>3.72</v>
      </c>
      <c r="Z63" s="55" t="n">
        <f aca="false">X63/3600</f>
        <v>0.3996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7504</v>
      </c>
      <c r="I64" s="59" t="n">
        <f aca="false">V64</f>
        <v>37.9433</v>
      </c>
      <c r="J64" s="59" t="n">
        <f aca="false">T64</f>
        <v>884.7504</v>
      </c>
      <c r="K64" s="59" t="n">
        <f aca="false">W64</f>
        <v>38.577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4.7504</v>
      </c>
      <c r="U64" s="47" t="n">
        <v>34.1235</v>
      </c>
      <c r="V64" s="47" t="n">
        <v>37.9433</v>
      </c>
      <c r="W64" s="47" t="n">
        <v>38.5778</v>
      </c>
      <c r="X64" s="47" t="n">
        <v>1230.95</v>
      </c>
      <c r="Y64" s="48" t="n">
        <v>2.91</v>
      </c>
      <c r="Z64" s="47" t="n">
        <f aca="false">X64/3600</f>
        <v>0.3419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1352</v>
      </c>
      <c r="I65" s="59" t="n">
        <f aca="false">V65</f>
        <v>35.6151</v>
      </c>
      <c r="J65" s="59" t="n">
        <f aca="false">T65</f>
        <v>378.1352</v>
      </c>
      <c r="K65" s="59" t="n">
        <f aca="false">W65</f>
        <v>36.223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8.1352</v>
      </c>
      <c r="U65" s="47" t="n">
        <v>30.7195</v>
      </c>
      <c r="V65" s="47" t="n">
        <v>35.6151</v>
      </c>
      <c r="W65" s="47" t="n">
        <v>36.2233</v>
      </c>
      <c r="X65" s="47" t="n">
        <v>1109.71</v>
      </c>
      <c r="Y65" s="48" t="n">
        <v>2.37</v>
      </c>
      <c r="Z65" s="47" t="n">
        <f aca="false">X65/3600</f>
        <v>0.3082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4304</v>
      </c>
      <c r="I66" s="60" t="n">
        <f aca="false">V66</f>
        <v>33.5458</v>
      </c>
      <c r="J66" s="60" t="n">
        <f aca="false">T66</f>
        <v>157.4304</v>
      </c>
      <c r="K66" s="60" t="n">
        <f aca="false">W66</f>
        <v>34.163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4304</v>
      </c>
      <c r="U66" s="54" t="n">
        <v>27.6927</v>
      </c>
      <c r="V66" s="54" t="n">
        <v>33.5458</v>
      </c>
      <c r="W66" s="54" t="n">
        <v>34.1638</v>
      </c>
      <c r="X66" s="54" t="n">
        <v>1032.96</v>
      </c>
      <c r="Y66" s="54" t="n">
        <v>2.04</v>
      </c>
      <c r="Z66" s="54" t="n">
        <f aca="false">X66/3600</f>
        <v>0.2869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1.0136</v>
      </c>
      <c r="I67" s="56" t="n">
        <f aca="false">V67</f>
        <v>41.3115</v>
      </c>
      <c r="J67" s="56" t="n">
        <f aca="false">T67</f>
        <v>1421.0136</v>
      </c>
      <c r="K67" s="56" t="n">
        <f aca="false">W67</f>
        <v>42.363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1.0136</v>
      </c>
      <c r="U67" s="55" t="n">
        <v>39.7241</v>
      </c>
      <c r="V67" s="55" t="n">
        <v>41.3115</v>
      </c>
      <c r="W67" s="55" t="n">
        <v>42.3632</v>
      </c>
      <c r="X67" s="55" t="n">
        <v>966.93</v>
      </c>
      <c r="Y67" s="48" t="n">
        <v>2.52</v>
      </c>
      <c r="Z67" s="55" t="n">
        <f aca="false">X67/3600</f>
        <v>0.2685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756</v>
      </c>
      <c r="I68" s="46" t="n">
        <f aca="false">V68</f>
        <v>38.4693</v>
      </c>
      <c r="J68" s="46" t="n">
        <f aca="false">T68</f>
        <v>682.756</v>
      </c>
      <c r="K68" s="46" t="n">
        <f aca="false">W68</f>
        <v>39.628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2.756</v>
      </c>
      <c r="U68" s="47" t="n">
        <v>35.7111</v>
      </c>
      <c r="V68" s="47" t="n">
        <v>38.4693</v>
      </c>
      <c r="W68" s="47" t="n">
        <v>39.6285</v>
      </c>
      <c r="X68" s="47" t="n">
        <v>853.39</v>
      </c>
      <c r="Y68" s="48" t="n">
        <v>2.07</v>
      </c>
      <c r="Z68" s="47" t="n">
        <f aca="false">X68/3600</f>
        <v>0.2370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5064</v>
      </c>
      <c r="I69" s="46" t="n">
        <f aca="false">V69</f>
        <v>36.146</v>
      </c>
      <c r="J69" s="46" t="n">
        <f aca="false">T69</f>
        <v>320.5064</v>
      </c>
      <c r="K69" s="46" t="n">
        <f aca="false">W69</f>
        <v>37.206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0.5064</v>
      </c>
      <c r="U69" s="47" t="n">
        <v>32.167</v>
      </c>
      <c r="V69" s="47" t="n">
        <v>36.146</v>
      </c>
      <c r="W69" s="47" t="n">
        <v>37.2065</v>
      </c>
      <c r="X69" s="47" t="n">
        <v>762.85</v>
      </c>
      <c r="Y69" s="48" t="n">
        <v>1.75</v>
      </c>
      <c r="Z69" s="47" t="n">
        <f aca="false">X69/3600</f>
        <v>0.2119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376</v>
      </c>
      <c r="I70" s="61" t="n">
        <f aca="false">V70</f>
        <v>33.9809</v>
      </c>
      <c r="J70" s="61" t="n">
        <f aca="false">T70</f>
        <v>150.4376</v>
      </c>
      <c r="K70" s="61" t="n">
        <f aca="false">W70</f>
        <v>34.9636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4376</v>
      </c>
      <c r="U70" s="54" t="n">
        <v>29.3067</v>
      </c>
      <c r="V70" s="54" t="n">
        <v>33.9809</v>
      </c>
      <c r="W70" s="54" t="n">
        <v>34.9636</v>
      </c>
      <c r="X70" s="54" t="n">
        <v>707.5</v>
      </c>
      <c r="Y70" s="54" t="n">
        <v>1.51</v>
      </c>
      <c r="Z70" s="54" t="n">
        <f aca="false">X70/3600</f>
        <v>0.1965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0.2608</v>
      </c>
      <c r="I71" s="58" t="n">
        <f aca="false">V71</f>
        <v>46.5455</v>
      </c>
      <c r="J71" s="58" t="n">
        <f aca="false">T71</f>
        <v>2130.2608</v>
      </c>
      <c r="K71" s="58" t="n">
        <f aca="false">W71</f>
        <v>47.541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30.2608</v>
      </c>
      <c r="U71" s="55" t="n">
        <v>43.2544</v>
      </c>
      <c r="V71" s="55" t="n">
        <v>46.5455</v>
      </c>
      <c r="W71" s="55" t="n">
        <v>47.5417</v>
      </c>
      <c r="X71" s="55" t="n">
        <v>11585.09</v>
      </c>
      <c r="Y71" s="48" t="n">
        <v>23.77</v>
      </c>
      <c r="Z71" s="55" t="n">
        <f aca="false">X71/3600</f>
        <v>3.2180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795.2176</v>
      </c>
      <c r="I72" s="59" t="n">
        <f aca="false">V72</f>
        <v>45.3959</v>
      </c>
      <c r="J72" s="59" t="n">
        <f aca="false">T72</f>
        <v>795.2176</v>
      </c>
      <c r="K72" s="59" t="n">
        <f aca="false">W72</f>
        <v>46.056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795.2176</v>
      </c>
      <c r="U72" s="47" t="n">
        <v>40.9749</v>
      </c>
      <c r="V72" s="47" t="n">
        <v>45.3959</v>
      </c>
      <c r="W72" s="47" t="n">
        <v>46.0567</v>
      </c>
      <c r="X72" s="47" t="n">
        <v>10824.89</v>
      </c>
      <c r="Y72" s="48" t="n">
        <v>20.88</v>
      </c>
      <c r="Z72" s="47" t="n">
        <f aca="false">X72/3600</f>
        <v>3.0069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1.9352</v>
      </c>
      <c r="I73" s="59" t="n">
        <f aca="false">V73</f>
        <v>44.0177</v>
      </c>
      <c r="J73" s="59" t="n">
        <f aca="false">T73</f>
        <v>381.9352</v>
      </c>
      <c r="K73" s="59" t="n">
        <f aca="false">W73</f>
        <v>44.373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1.9352</v>
      </c>
      <c r="U73" s="47" t="n">
        <v>38.4816</v>
      </c>
      <c r="V73" s="47" t="n">
        <v>44.0177</v>
      </c>
      <c r="W73" s="47" t="n">
        <v>44.3731</v>
      </c>
      <c r="X73" s="47" t="n">
        <v>10624.17</v>
      </c>
      <c r="Y73" s="48" t="n">
        <v>20.3</v>
      </c>
      <c r="Z73" s="47" t="n">
        <f aca="false">X73/3600</f>
        <v>2.9511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4496</v>
      </c>
      <c r="I74" s="60" t="n">
        <f aca="false">V74</f>
        <v>42.5625</v>
      </c>
      <c r="J74" s="60" t="n">
        <f aca="false">T74</f>
        <v>204.4496</v>
      </c>
      <c r="K74" s="60" t="n">
        <f aca="false">W74</f>
        <v>42.661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4496</v>
      </c>
      <c r="U74" s="54" t="n">
        <v>35.7762</v>
      </c>
      <c r="V74" s="54" t="n">
        <v>42.5625</v>
      </c>
      <c r="W74" s="54" t="n">
        <v>42.6618</v>
      </c>
      <c r="X74" s="54" t="n">
        <v>10442.17</v>
      </c>
      <c r="Y74" s="54" t="n">
        <v>17.63</v>
      </c>
      <c r="Z74" s="54" t="n">
        <f aca="false">X74/3600</f>
        <v>2.9006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33.4288</v>
      </c>
      <c r="I75" s="56" t="n">
        <f aca="false">V75</f>
        <v>48.1337</v>
      </c>
      <c r="J75" s="56" t="n">
        <f aca="false">T75</f>
        <v>2833.4288</v>
      </c>
      <c r="K75" s="56" t="n">
        <f aca="false">W75</f>
        <v>47.7482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33.4288</v>
      </c>
      <c r="U75" s="55" t="n">
        <v>43.017</v>
      </c>
      <c r="V75" s="55" t="n">
        <v>48.1337</v>
      </c>
      <c r="W75" s="55" t="n">
        <v>47.7482</v>
      </c>
      <c r="X75" s="55" t="n">
        <v>11662.85</v>
      </c>
      <c r="Y75" s="48" t="n">
        <v>22.14</v>
      </c>
      <c r="Z75" s="55" t="n">
        <f aca="false">X75/3600</f>
        <v>3.2396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5.8568</v>
      </c>
      <c r="I76" s="46" t="n">
        <f aca="false">V76</f>
        <v>46.73</v>
      </c>
      <c r="J76" s="46" t="n">
        <f aca="false">T76</f>
        <v>985.8568</v>
      </c>
      <c r="K76" s="46" t="n">
        <f aca="false">W76</f>
        <v>46.045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85.8568</v>
      </c>
      <c r="U76" s="47" t="n">
        <v>40.6363</v>
      </c>
      <c r="V76" s="47" t="n">
        <v>46.73</v>
      </c>
      <c r="W76" s="47" t="n">
        <v>46.0459</v>
      </c>
      <c r="X76" s="47" t="n">
        <v>10979.56</v>
      </c>
      <c r="Y76" s="48" t="n">
        <v>22.06</v>
      </c>
      <c r="Z76" s="47" t="n">
        <f aca="false">X76/3600</f>
        <v>3.0498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3.9792</v>
      </c>
      <c r="I77" s="46" t="n">
        <f aca="false">V77</f>
        <v>45.5183</v>
      </c>
      <c r="J77" s="46" t="n">
        <f aca="false">T77</f>
        <v>463.9792</v>
      </c>
      <c r="K77" s="46" t="n">
        <f aca="false">W77</f>
        <v>44.257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3.9792</v>
      </c>
      <c r="U77" s="47" t="n">
        <v>38.0545</v>
      </c>
      <c r="V77" s="47" t="n">
        <v>45.5183</v>
      </c>
      <c r="W77" s="47" t="n">
        <v>44.2577</v>
      </c>
      <c r="X77" s="47" t="n">
        <v>10690.02</v>
      </c>
      <c r="Y77" s="48" t="n">
        <v>18.66</v>
      </c>
      <c r="Z77" s="47" t="n">
        <f aca="false">X77/3600</f>
        <v>2.969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9504</v>
      </c>
      <c r="I78" s="53" t="n">
        <f aca="false">V78</f>
        <v>44.3502</v>
      </c>
      <c r="J78" s="53" t="n">
        <f aca="false">T78</f>
        <v>246.9504</v>
      </c>
      <c r="K78" s="53" t="n">
        <f aca="false">W78</f>
        <v>42.567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6.9504</v>
      </c>
      <c r="U78" s="54" t="n">
        <v>35.184</v>
      </c>
      <c r="V78" s="54" t="n">
        <v>44.3502</v>
      </c>
      <c r="W78" s="54" t="n">
        <v>42.5676</v>
      </c>
      <c r="X78" s="54" t="n">
        <v>10440.69</v>
      </c>
      <c r="Y78" s="54" t="n">
        <v>17.34</v>
      </c>
      <c r="Z78" s="54" t="n">
        <f aca="false">X78/3600</f>
        <v>2.9001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0.1104</v>
      </c>
      <c r="I79" s="56" t="n">
        <f aca="false">V79</f>
        <v>47.8475</v>
      </c>
      <c r="J79" s="56" t="n">
        <f aca="false">T79</f>
        <v>2350.1104</v>
      </c>
      <c r="K79" s="56" t="n">
        <f aca="false">W79</f>
        <v>48.023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50.1104</v>
      </c>
      <c r="U79" s="55" t="n">
        <v>43.01</v>
      </c>
      <c r="V79" s="55" t="n">
        <v>47.8475</v>
      </c>
      <c r="W79" s="55" t="n">
        <v>48.0239</v>
      </c>
      <c r="X79" s="55" t="n">
        <v>11593.22</v>
      </c>
      <c r="Y79" s="48" t="n">
        <v>23.18</v>
      </c>
      <c r="Z79" s="55" t="n">
        <f aca="false">X79/3600</f>
        <v>3.2203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8.092</v>
      </c>
      <c r="I80" s="46" t="n">
        <f aca="false">V80</f>
        <v>46.2762</v>
      </c>
      <c r="J80" s="46" t="n">
        <f aca="false">T80</f>
        <v>798.092</v>
      </c>
      <c r="K80" s="46" t="n">
        <f aca="false">W80</f>
        <v>46.35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798.092</v>
      </c>
      <c r="U80" s="47" t="n">
        <v>40.6143</v>
      </c>
      <c r="V80" s="47" t="n">
        <v>46.2762</v>
      </c>
      <c r="W80" s="47" t="n">
        <v>46.3509</v>
      </c>
      <c r="X80" s="47" t="n">
        <v>10847.3</v>
      </c>
      <c r="Y80" s="48" t="n">
        <v>19.1</v>
      </c>
      <c r="Z80" s="47" t="n">
        <f aca="false">X80/3600</f>
        <v>3.0131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5.0472</v>
      </c>
      <c r="I81" s="46" t="n">
        <f aca="false">V81</f>
        <v>44.4666</v>
      </c>
      <c r="J81" s="46" t="n">
        <f aca="false">T81</f>
        <v>355.0472</v>
      </c>
      <c r="K81" s="46" t="n">
        <f aca="false">W81</f>
        <v>44.418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5.0472</v>
      </c>
      <c r="U81" s="47" t="n">
        <v>38.0843</v>
      </c>
      <c r="V81" s="47" t="n">
        <v>44.4666</v>
      </c>
      <c r="W81" s="47" t="n">
        <v>44.4187</v>
      </c>
      <c r="X81" s="47" t="n">
        <v>10547.25</v>
      </c>
      <c r="Y81" s="48" t="n">
        <v>19.39</v>
      </c>
      <c r="Z81" s="47" t="n">
        <f aca="false">X81/3600</f>
        <v>2.9297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4.6072</v>
      </c>
      <c r="I82" s="61" t="n">
        <f aca="false">V82</f>
        <v>42.8428</v>
      </c>
      <c r="J82" s="61" t="n">
        <f aca="false">T82</f>
        <v>184.6072</v>
      </c>
      <c r="K82" s="61" t="n">
        <f aca="false">W82</f>
        <v>42.519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4.6072</v>
      </c>
      <c r="U82" s="54" t="n">
        <v>35.4841</v>
      </c>
      <c r="V82" s="54" t="n">
        <v>42.8428</v>
      </c>
      <c r="W82" s="54" t="n">
        <v>42.5198</v>
      </c>
      <c r="X82" s="54" t="n">
        <v>10248.52</v>
      </c>
      <c r="Y82" s="54" t="n">
        <v>18.06</v>
      </c>
      <c r="Z82" s="54" t="n">
        <f aca="false">X82/3600</f>
        <v>2.8468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5926182260697</v>
      </c>
      <c r="Z89" s="66" t="n">
        <f aca="false">GEOMEAN(Z19:Z82)</f>
        <v>1.6698933985383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596567499251</v>
      </c>
      <c r="Z90" s="76" t="n">
        <f aca="false">Z89/R89</f>
        <v>0.99775580449518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72738888888889</v>
      </c>
      <c r="Z91" s="65" t="n">
        <f aca="false">SUM(Z19:Z82)</f>
        <v>178.490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adim</cp:lastModifiedBy>
  <cp:lastPrinted>2010-08-23T01:57:13Z</cp:lastPrinted>
  <dcterms:modified xsi:type="dcterms:W3CDTF">2011-06-30T08:03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