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84222259715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1.011088015981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6906073910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1.000543938692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465613705967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94899916457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35.8256</v>
      </c>
      <c r="I3" s="46" t="n">
        <f aca="false">V3</f>
        <v>42.8495</v>
      </c>
      <c r="J3" s="46" t="n">
        <f aca="false">T3</f>
        <v>107535.8256</v>
      </c>
      <c r="K3" s="46" t="n">
        <f aca="false">W3</f>
        <v>44.723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7535.8256</v>
      </c>
      <c r="U3" s="47" t="n">
        <v>43.2957</v>
      </c>
      <c r="V3" s="47" t="n">
        <v>42.8495</v>
      </c>
      <c r="W3" s="47" t="n">
        <v>44.7235</v>
      </c>
      <c r="X3" s="47" t="n">
        <v>4483.308</v>
      </c>
      <c r="Y3" s="47" t="n">
        <v>80.9736654519278</v>
      </c>
      <c r="Z3" s="47" t="n">
        <f aca="false">X3/3600</f>
        <v>1.24536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7.4832</v>
      </c>
      <c r="I4" s="46" t="n">
        <f aca="false">V4</f>
        <v>40.2758</v>
      </c>
      <c r="J4" s="46" t="n">
        <f aca="false">T4</f>
        <v>60627.4832</v>
      </c>
      <c r="K4" s="46" t="n">
        <f aca="false">W4</f>
        <v>42.278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0627.4832</v>
      </c>
      <c r="U4" s="47" t="n">
        <v>40.043</v>
      </c>
      <c r="V4" s="47" t="n">
        <v>40.2758</v>
      </c>
      <c r="W4" s="47" t="n">
        <v>42.2782</v>
      </c>
      <c r="X4" s="47" t="n">
        <v>3982.029</v>
      </c>
      <c r="Y4" s="47" t="n">
        <v>62.3604107253319</v>
      </c>
      <c r="Z4" s="47" t="n">
        <f aca="false">X4/3600</f>
        <v>1.1061191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2.7056</v>
      </c>
      <c r="I5" s="46" t="n">
        <f aca="false">V5</f>
        <v>38.3771</v>
      </c>
      <c r="J5" s="46" t="n">
        <f aca="false">T5</f>
        <v>34212.7056</v>
      </c>
      <c r="K5" s="46" t="n">
        <f aca="false">W5</f>
        <v>40.366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212.7056</v>
      </c>
      <c r="U5" s="47" t="n">
        <v>36.9586</v>
      </c>
      <c r="V5" s="47" t="n">
        <v>38.3771</v>
      </c>
      <c r="W5" s="47" t="n">
        <v>40.3669</v>
      </c>
      <c r="X5" s="47" t="n">
        <v>3564.0432</v>
      </c>
      <c r="Y5" s="47" t="n">
        <v>44.8319750490709</v>
      </c>
      <c r="Z5" s="47" t="n">
        <f aca="false">X5/3600</f>
        <v>0.99001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2.3344</v>
      </c>
      <c r="I6" s="52" t="n">
        <f aca="false">V6</f>
        <v>36.7374</v>
      </c>
      <c r="J6" s="52" t="n">
        <f aca="false">T6</f>
        <v>19062.3344</v>
      </c>
      <c r="K6" s="52" t="n">
        <f aca="false">W6</f>
        <v>38.7447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062.3344</v>
      </c>
      <c r="U6" s="53" t="n">
        <v>33.9579</v>
      </c>
      <c r="V6" s="53" t="n">
        <v>36.7374</v>
      </c>
      <c r="W6" s="53" t="n">
        <v>38.7447</v>
      </c>
      <c r="X6" s="53" t="n">
        <v>3329.2698</v>
      </c>
      <c r="Y6" s="53" t="n">
        <v>38.8725937099977</v>
      </c>
      <c r="Z6" s="53" t="n">
        <f aca="false">X6/3600</f>
        <v>0.924797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16.6144</v>
      </c>
      <c r="I7" s="46" t="n">
        <f aca="false">V7</f>
        <v>45.7668</v>
      </c>
      <c r="J7" s="46" t="n">
        <f aca="false">T7</f>
        <v>110116.6144</v>
      </c>
      <c r="K7" s="46" t="n">
        <f aca="false">W7</f>
        <v>45.3151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0116.6144</v>
      </c>
      <c r="U7" s="54" t="n">
        <v>43.1642</v>
      </c>
      <c r="V7" s="54" t="n">
        <v>45.7668</v>
      </c>
      <c r="W7" s="54" t="n">
        <v>45.3151</v>
      </c>
      <c r="X7" s="47" t="n">
        <v>4553.5146</v>
      </c>
      <c r="Y7" s="47" t="n">
        <v>76.6242221208389</v>
      </c>
      <c r="Z7" s="47" t="n">
        <f aca="false">X7/3600</f>
        <v>1.2648651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2.1248</v>
      </c>
      <c r="I8" s="46" t="n">
        <f aca="false">V8</f>
        <v>43.6152</v>
      </c>
      <c r="J8" s="46" t="n">
        <f aca="false">T8</f>
        <v>64782.1248</v>
      </c>
      <c r="K8" s="46" t="n">
        <f aca="false">W8</f>
        <v>43.660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4782.1248</v>
      </c>
      <c r="U8" s="47" t="n">
        <v>39.7026</v>
      </c>
      <c r="V8" s="47" t="n">
        <v>43.6152</v>
      </c>
      <c r="W8" s="47" t="n">
        <v>43.6608</v>
      </c>
      <c r="X8" s="47" t="n">
        <v>3983.0388</v>
      </c>
      <c r="Y8" s="47" t="n">
        <v>64.3882411365631</v>
      </c>
      <c r="Z8" s="47" t="n">
        <f aca="false">X8/3600</f>
        <v>1.106399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6.2528</v>
      </c>
      <c r="I9" s="46" t="n">
        <f aca="false">V9</f>
        <v>41.5443</v>
      </c>
      <c r="J9" s="46" t="n">
        <f aca="false">T9</f>
        <v>37456.2528</v>
      </c>
      <c r="K9" s="46" t="n">
        <f aca="false">W9</f>
        <v>41.9691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456.2528</v>
      </c>
      <c r="U9" s="47" t="n">
        <v>36.5997</v>
      </c>
      <c r="V9" s="47" t="n">
        <v>41.5443</v>
      </c>
      <c r="W9" s="47" t="n">
        <v>41.9691</v>
      </c>
      <c r="X9" s="47" t="n">
        <v>3650.7432</v>
      </c>
      <c r="Y9" s="47" t="n">
        <v>51.3863332802439</v>
      </c>
      <c r="Z9" s="47" t="n">
        <f aca="false">X9/3600</f>
        <v>1.014095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2208</v>
      </c>
      <c r="I10" s="52" t="n">
        <f aca="false">V10</f>
        <v>39.3772</v>
      </c>
      <c r="J10" s="52" t="n">
        <f aca="false">T10</f>
        <v>22081.2208</v>
      </c>
      <c r="K10" s="52" t="n">
        <f aca="false">W10</f>
        <v>40.248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081.2208</v>
      </c>
      <c r="U10" s="53" t="n">
        <v>33.7748</v>
      </c>
      <c r="V10" s="53" t="n">
        <v>39.3772</v>
      </c>
      <c r="W10" s="53" t="n">
        <v>40.248</v>
      </c>
      <c r="X10" s="53" t="n">
        <v>3425.4864</v>
      </c>
      <c r="Y10" s="53" t="n">
        <v>43.1162289924301</v>
      </c>
      <c r="Z10" s="53" t="n">
        <f aca="false">X10/3600</f>
        <v>0.95152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692.5424</v>
      </c>
      <c r="I11" s="46" t="n">
        <f aca="false">V11</f>
        <v>42.4023</v>
      </c>
      <c r="J11" s="46" t="n">
        <f aca="false">T11</f>
        <v>393692.5424</v>
      </c>
      <c r="K11" s="46" t="n">
        <f aca="false">W11</f>
        <v>40.7703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 t="n">
        <v>393692.5424</v>
      </c>
      <c r="U11" s="47" t="n">
        <v>42.2278</v>
      </c>
      <c r="V11" s="47" t="n">
        <v>42.4023</v>
      </c>
      <c r="W11" s="47" t="n">
        <v>40.7703</v>
      </c>
      <c r="X11" s="47" t="n">
        <v>10639.9362</v>
      </c>
      <c r="Y11" s="47" t="n">
        <v>149.155218882774</v>
      </c>
      <c r="Z11" s="47" t="n">
        <f aca="false">X11/3600</f>
        <v>2.955537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98.0832</v>
      </c>
      <c r="I12" s="46" t="n">
        <f aca="false">V12</f>
        <v>39.7601</v>
      </c>
      <c r="J12" s="46" t="n">
        <f aca="false">T12</f>
        <v>256098.0832</v>
      </c>
      <c r="K12" s="46" t="n">
        <f aca="false">W12</f>
        <v>37.5786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 t="n">
        <v>256098.0832</v>
      </c>
      <c r="U12" s="47" t="n">
        <v>38.5652</v>
      </c>
      <c r="V12" s="47" t="n">
        <v>39.7601</v>
      </c>
      <c r="W12" s="47" t="n">
        <v>37.5786</v>
      </c>
      <c r="X12" s="47" t="n">
        <v>9432.9396</v>
      </c>
      <c r="Y12" s="47" t="n">
        <v>129.274465645843</v>
      </c>
      <c r="Z12" s="47" t="n">
        <f aca="false">X12/3600</f>
        <v>2.62026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76.48</v>
      </c>
      <c r="I13" s="46" t="n">
        <f aca="false">V13</f>
        <v>37.8972</v>
      </c>
      <c r="J13" s="46" t="n">
        <f aca="false">T13</f>
        <v>159276.48</v>
      </c>
      <c r="K13" s="46" t="n">
        <f aca="false">W13</f>
        <v>35.7082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 t="n">
        <v>159276.48</v>
      </c>
      <c r="U13" s="47" t="n">
        <v>34.5692</v>
      </c>
      <c r="V13" s="47" t="n">
        <v>37.8972</v>
      </c>
      <c r="W13" s="47" t="n">
        <v>35.7082</v>
      </c>
      <c r="X13" s="47" t="n">
        <v>8359.4916</v>
      </c>
      <c r="Y13" s="47" t="n">
        <v>107.280811205108</v>
      </c>
      <c r="Z13" s="47" t="n">
        <f aca="false">X13/3600</f>
        <v>2.32208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907.1488</v>
      </c>
      <c r="I14" s="52" t="n">
        <f aca="false">V14</f>
        <v>36.0045</v>
      </c>
      <c r="J14" s="52" t="n">
        <f aca="false">T14</f>
        <v>81907.1488</v>
      </c>
      <c r="K14" s="52" t="n">
        <f aca="false">W14</f>
        <v>33.95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 t="n">
        <v>81907.1488</v>
      </c>
      <c r="U14" s="53" t="n">
        <v>30.4731</v>
      </c>
      <c r="V14" s="53" t="n">
        <v>36.0045</v>
      </c>
      <c r="W14" s="53" t="n">
        <v>33.95</v>
      </c>
      <c r="X14" s="53" t="n">
        <v>7441.461</v>
      </c>
      <c r="Y14" s="53" t="n">
        <v>79.3739918868098</v>
      </c>
      <c r="Z14" s="53" t="n">
        <f aca="false">X14/3600</f>
        <v>2.06707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8.8192</v>
      </c>
      <c r="I15" s="46" t="n">
        <f aca="false">V15</f>
        <v>46.5934</v>
      </c>
      <c r="J15" s="46" t="n">
        <f aca="false">T15</f>
        <v>101458.8192</v>
      </c>
      <c r="K15" s="46" t="n">
        <f aca="false">W15</f>
        <v>46.1174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1458.8192</v>
      </c>
      <c r="U15" s="54" t="n">
        <v>43.5505</v>
      </c>
      <c r="V15" s="54" t="n">
        <v>46.5934</v>
      </c>
      <c r="W15" s="54" t="n">
        <v>46.1174</v>
      </c>
      <c r="X15" s="47" t="n">
        <v>7534.3116</v>
      </c>
      <c r="Y15" s="47" t="n">
        <v>84.8085170488334</v>
      </c>
      <c r="Z15" s="47" t="n">
        <f aca="false">X15/3600</f>
        <v>2.092864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25.448</v>
      </c>
      <c r="I16" s="46" t="n">
        <f aca="false">V16</f>
        <v>45.8849</v>
      </c>
      <c r="J16" s="46" t="n">
        <f aca="false">T16</f>
        <v>50225.448</v>
      </c>
      <c r="K16" s="46" t="n">
        <f aca="false">W16</f>
        <v>45.5498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225.448</v>
      </c>
      <c r="U16" s="47" t="n">
        <v>41.2767</v>
      </c>
      <c r="V16" s="47" t="n">
        <v>45.8849</v>
      </c>
      <c r="W16" s="47" t="n">
        <v>45.5498</v>
      </c>
      <c r="X16" s="47" t="n">
        <v>13394.3238</v>
      </c>
      <c r="Y16" s="47" t="n">
        <v>74.4753191872203</v>
      </c>
      <c r="Z16" s="47" t="n">
        <f aca="false">X16/3600</f>
        <v>3.720645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1.6592</v>
      </c>
      <c r="I17" s="46" t="n">
        <f aca="false">V17</f>
        <v>45.2666</v>
      </c>
      <c r="J17" s="46" t="n">
        <f aca="false">T17</f>
        <v>28751.6592</v>
      </c>
      <c r="K17" s="46" t="n">
        <f aca="false">W17</f>
        <v>45.092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751.6592</v>
      </c>
      <c r="U17" s="47" t="n">
        <v>39.6875</v>
      </c>
      <c r="V17" s="47" t="n">
        <v>45.2666</v>
      </c>
      <c r="W17" s="47" t="n">
        <v>45.0923</v>
      </c>
      <c r="X17" s="47" t="n">
        <v>6166.6344</v>
      </c>
      <c r="Y17" s="47" t="n">
        <v>67.0658810644929</v>
      </c>
      <c r="Z17" s="47" t="n">
        <f aca="false">X17/3600</f>
        <v>1.71295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1.12</v>
      </c>
      <c r="I18" s="52" t="n">
        <f aca="false">V18</f>
        <v>44.6354</v>
      </c>
      <c r="J18" s="52" t="n">
        <f aca="false">T18</f>
        <v>15881.12</v>
      </c>
      <c r="K18" s="52" t="n">
        <f aca="false">W18</f>
        <v>44.5243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5881.12</v>
      </c>
      <c r="U18" s="53" t="n">
        <v>37.9543</v>
      </c>
      <c r="V18" s="53" t="n">
        <v>44.6354</v>
      </c>
      <c r="W18" s="53" t="n">
        <v>44.5243</v>
      </c>
      <c r="X18" s="53" t="n">
        <v>5850.5058</v>
      </c>
      <c r="Y18" s="53" t="n">
        <v>62.4065496579542</v>
      </c>
      <c r="Z18" s="53" t="n">
        <f aca="false">X18/3600</f>
        <v>1.625140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3.3984</v>
      </c>
      <c r="I19" s="46" t="n">
        <f aca="false">V19</f>
        <v>44.3947</v>
      </c>
      <c r="J19" s="46" t="n">
        <f aca="false">T19</f>
        <v>23193.3984</v>
      </c>
      <c r="K19" s="46" t="n">
        <f aca="false">W19</f>
        <v>45.759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193.3984</v>
      </c>
      <c r="U19" s="47" t="n">
        <v>42.6862</v>
      </c>
      <c r="V19" s="47" t="n">
        <v>44.3947</v>
      </c>
      <c r="W19" s="47" t="n">
        <v>45.7594</v>
      </c>
      <c r="X19" s="47" t="n">
        <v>3192.141</v>
      </c>
      <c r="Y19" s="47" t="n">
        <v>37.9931519066572</v>
      </c>
      <c r="Z19" s="47" t="n">
        <f aca="false">X19/3600</f>
        <v>0.88670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0.292</v>
      </c>
      <c r="I20" s="46" t="n">
        <f aca="false">V20</f>
        <v>42.7207</v>
      </c>
      <c r="J20" s="46" t="n">
        <f aca="false">T20</f>
        <v>12760.292</v>
      </c>
      <c r="K20" s="46" t="n">
        <f aca="false">W20</f>
        <v>43.58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760.292</v>
      </c>
      <c r="U20" s="47" t="n">
        <v>40.9618</v>
      </c>
      <c r="V20" s="47" t="n">
        <v>42.7207</v>
      </c>
      <c r="W20" s="47" t="n">
        <v>43.589</v>
      </c>
      <c r="X20" s="47" t="n">
        <v>2994.1692</v>
      </c>
      <c r="Y20" s="47" t="n">
        <v>30.8739595423173</v>
      </c>
      <c r="Z20" s="47" t="n">
        <f aca="false">X20/3600</f>
        <v>0.831713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9112</v>
      </c>
      <c r="I21" s="46" t="n">
        <f aca="false">V21</f>
        <v>41.2225</v>
      </c>
      <c r="J21" s="46" t="n">
        <f aca="false">T21</f>
        <v>7163.9112</v>
      </c>
      <c r="K21" s="46" t="n">
        <f aca="false">W21</f>
        <v>41.957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163.9112</v>
      </c>
      <c r="U21" s="47" t="n">
        <v>38.8826</v>
      </c>
      <c r="V21" s="47" t="n">
        <v>41.2225</v>
      </c>
      <c r="W21" s="47" t="n">
        <v>41.957</v>
      </c>
      <c r="X21" s="47" t="n">
        <v>2629.7538</v>
      </c>
      <c r="Y21" s="47" t="n">
        <v>28.2188420239392</v>
      </c>
      <c r="Z21" s="47" t="n">
        <f aca="false">X21/3600</f>
        <v>0.730487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8.3552</v>
      </c>
      <c r="I22" s="52" t="n">
        <f aca="false">V22</f>
        <v>39.8922</v>
      </c>
      <c r="J22" s="52" t="n">
        <f aca="false">T22</f>
        <v>3958.3552</v>
      </c>
      <c r="K22" s="52" t="n">
        <f aca="false">W22</f>
        <v>40.826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3958.3552</v>
      </c>
      <c r="U22" s="53" t="n">
        <v>36.4522</v>
      </c>
      <c r="V22" s="53" t="n">
        <v>39.8922</v>
      </c>
      <c r="W22" s="53" t="n">
        <v>40.826</v>
      </c>
      <c r="X22" s="53" t="n">
        <v>2474.6118</v>
      </c>
      <c r="Y22" s="53" t="n">
        <v>26.184257912766</v>
      </c>
      <c r="Z22" s="53" t="n">
        <f aca="false">X22/3600</f>
        <v>0.687392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092.1232</v>
      </c>
      <c r="I23" s="55" t="n">
        <f aca="false">V23</f>
        <v>43.2305</v>
      </c>
      <c r="J23" s="55" t="n">
        <f aca="false">T23</f>
        <v>55092.1232</v>
      </c>
      <c r="K23" s="55" t="n">
        <f aca="false">W23</f>
        <v>43.90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092.1232</v>
      </c>
      <c r="U23" s="54" t="n">
        <v>41.6665</v>
      </c>
      <c r="V23" s="54" t="n">
        <v>43.2305</v>
      </c>
      <c r="W23" s="54" t="n">
        <v>43.908</v>
      </c>
      <c r="X23" s="54" t="n">
        <v>3858.4356</v>
      </c>
      <c r="Y23" s="54" t="n">
        <v>75.2161248446335</v>
      </c>
      <c r="Z23" s="54" t="n">
        <f aca="false">X23/3600</f>
        <v>1.071787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532</v>
      </c>
      <c r="I24" s="46" t="n">
        <f aca="false">V24</f>
        <v>40.86</v>
      </c>
      <c r="J24" s="46" t="n">
        <f aca="false">T24</f>
        <v>30023.532</v>
      </c>
      <c r="K24" s="46" t="n">
        <f aca="false">W24</f>
        <v>41.2804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023.532</v>
      </c>
      <c r="U24" s="47" t="n">
        <v>38.4926</v>
      </c>
      <c r="V24" s="47" t="n">
        <v>40.86</v>
      </c>
      <c r="W24" s="47" t="n">
        <v>41.2804</v>
      </c>
      <c r="X24" s="47" t="n">
        <v>3284.502</v>
      </c>
      <c r="Y24" s="47" t="n">
        <v>49.3788225958901</v>
      </c>
      <c r="Z24" s="47" t="n">
        <f aca="false">X24/3600</f>
        <v>0.91236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8976</v>
      </c>
      <c r="I25" s="46" t="n">
        <f aca="false">V25</f>
        <v>38.9396</v>
      </c>
      <c r="J25" s="46" t="n">
        <f aca="false">T25</f>
        <v>15529.8976</v>
      </c>
      <c r="K25" s="46" t="n">
        <f aca="false">W25</f>
        <v>39.630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529.8976</v>
      </c>
      <c r="U25" s="47" t="n">
        <v>35.4519</v>
      </c>
      <c r="V25" s="47" t="n">
        <v>38.9396</v>
      </c>
      <c r="W25" s="47" t="n">
        <v>39.6301</v>
      </c>
      <c r="X25" s="47" t="n">
        <v>2888.9358</v>
      </c>
      <c r="Y25" s="47" t="n">
        <v>37.7887083503015</v>
      </c>
      <c r="Z25" s="47" t="n">
        <f aca="false">X25/3600</f>
        <v>0.802482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1.076</v>
      </c>
      <c r="I26" s="52" t="n">
        <f aca="false">V26</f>
        <v>37.2695</v>
      </c>
      <c r="J26" s="52" t="n">
        <f aca="false">T26</f>
        <v>7481.076</v>
      </c>
      <c r="K26" s="52" t="n">
        <f aca="false">W26</f>
        <v>38.5783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481.076</v>
      </c>
      <c r="U26" s="53" t="n">
        <v>32.64</v>
      </c>
      <c r="V26" s="53" t="n">
        <v>37.2695</v>
      </c>
      <c r="W26" s="53" t="n">
        <v>38.5783</v>
      </c>
      <c r="X26" s="53" t="n">
        <v>2624.766</v>
      </c>
      <c r="Y26" s="53" t="n">
        <v>31.3004730576906</v>
      </c>
      <c r="Z26" s="53" t="n">
        <f aca="false">X26/3600</f>
        <v>0.72910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646.4304</v>
      </c>
      <c r="I27" s="55" t="n">
        <f aca="false">V27</f>
        <v>41.6658</v>
      </c>
      <c r="J27" s="55" t="n">
        <f aca="false">T27</f>
        <v>107646.4304</v>
      </c>
      <c r="K27" s="55" t="n">
        <f aca="false">W27</f>
        <v>44.11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7646.4304</v>
      </c>
      <c r="U27" s="54" t="n">
        <v>40.4477</v>
      </c>
      <c r="V27" s="54" t="n">
        <v>41.6658</v>
      </c>
      <c r="W27" s="54" t="n">
        <v>44.114</v>
      </c>
      <c r="X27" s="54" t="n">
        <v>8179.2678</v>
      </c>
      <c r="Y27" s="54" t="n">
        <v>140.469104073789</v>
      </c>
      <c r="Z27" s="54" t="n">
        <f aca="false">X27/3600</f>
        <v>2.272018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0.2784</v>
      </c>
      <c r="I28" s="46" t="n">
        <f aca="false">V28</f>
        <v>39.5422</v>
      </c>
      <c r="J28" s="46" t="n">
        <f aca="false">T28</f>
        <v>51640.2784</v>
      </c>
      <c r="K28" s="46" t="n">
        <f aca="false">W28</f>
        <v>42.094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1640.2784</v>
      </c>
      <c r="U28" s="47" t="n">
        <v>37.8737</v>
      </c>
      <c r="V28" s="47" t="n">
        <v>39.5422</v>
      </c>
      <c r="W28" s="47" t="n">
        <v>42.0949</v>
      </c>
      <c r="X28" s="47" t="n">
        <v>6699.105</v>
      </c>
      <c r="Y28" s="47" t="n">
        <v>83.9209875008404</v>
      </c>
      <c r="Z28" s="47" t="n">
        <f aca="false">X28/3600</f>
        <v>1.86086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1.7608</v>
      </c>
      <c r="I29" s="46" t="n">
        <f aca="false">V29</f>
        <v>38.3499</v>
      </c>
      <c r="J29" s="46" t="n">
        <f aca="false">T29</f>
        <v>27791.760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7791.7608</v>
      </c>
      <c r="U29" s="47" t="n">
        <v>35.6099</v>
      </c>
      <c r="V29" s="47" t="n">
        <v>38.3499</v>
      </c>
      <c r="W29" s="47" t="n">
        <v>40.2448</v>
      </c>
      <c r="X29" s="47" t="n">
        <v>5929.2702</v>
      </c>
      <c r="Y29" s="47" t="n">
        <v>74.104636023089</v>
      </c>
      <c r="Z29" s="47" t="n">
        <f aca="false">X29/3600</f>
        <v>1.64701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1.0664</v>
      </c>
      <c r="I30" s="52" t="n">
        <f aca="false">V30</f>
        <v>37.1212</v>
      </c>
      <c r="J30" s="52" t="n">
        <f aca="false">T30</f>
        <v>14831.0664</v>
      </c>
      <c r="K30" s="52" t="n">
        <f aca="false">W30</f>
        <v>38.3662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4831.0664</v>
      </c>
      <c r="U30" s="53" t="n">
        <v>33.1923</v>
      </c>
      <c r="V30" s="53" t="n">
        <v>37.1212</v>
      </c>
      <c r="W30" s="53" t="n">
        <v>38.3662</v>
      </c>
      <c r="X30" s="53" t="n">
        <v>5457.4488</v>
      </c>
      <c r="Y30" s="53" t="n">
        <v>65.2850719351585</v>
      </c>
      <c r="Z30" s="53" t="n">
        <f aca="false">X30/3600</f>
        <v>1.51595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7.3336</v>
      </c>
      <c r="I31" s="57" t="n">
        <f aca="false">V31</f>
        <v>44.4316</v>
      </c>
      <c r="J31" s="57" t="n">
        <f aca="false">T31</f>
        <v>73147.3336</v>
      </c>
      <c r="K31" s="57" t="n">
        <f aca="false">W31</f>
        <v>45.9991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147.3336</v>
      </c>
      <c r="U31" s="54" t="n">
        <v>41.0873</v>
      </c>
      <c r="V31" s="54" t="n">
        <v>44.4316</v>
      </c>
      <c r="W31" s="54" t="n">
        <v>45.9991</v>
      </c>
      <c r="X31" s="54" t="n">
        <v>7449.7842</v>
      </c>
      <c r="Y31" s="54" t="n">
        <v>107.788679455463</v>
      </c>
      <c r="Z31" s="54" t="n">
        <f aca="false">X31/3600</f>
        <v>2.06938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4.616</v>
      </c>
      <c r="I32" s="58" t="n">
        <f aca="false">V32</f>
        <v>42.8961</v>
      </c>
      <c r="J32" s="58" t="n">
        <f aca="false">T32</f>
        <v>31054.616</v>
      </c>
      <c r="K32" s="58" t="n">
        <f aca="false">W32</f>
        <v>43.845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054.616</v>
      </c>
      <c r="U32" s="47" t="n">
        <v>38.616</v>
      </c>
      <c r="V32" s="47" t="n">
        <v>42.8961</v>
      </c>
      <c r="W32" s="47" t="n">
        <v>43.8457</v>
      </c>
      <c r="X32" s="47" t="n">
        <v>6241.5432</v>
      </c>
      <c r="Y32" s="47" t="n">
        <v>77.4700844875017</v>
      </c>
      <c r="Z32" s="47" t="n">
        <f aca="false">X32/3600</f>
        <v>1.73376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1.7776</v>
      </c>
      <c r="I33" s="58" t="n">
        <f aca="false">V33</f>
        <v>41.4584</v>
      </c>
      <c r="J33" s="58" t="n">
        <f aca="false">T33</f>
        <v>16071.7776</v>
      </c>
      <c r="K33" s="58" t="n">
        <f aca="false">W33</f>
        <v>41.871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071.7776</v>
      </c>
      <c r="U33" s="47" t="n">
        <v>36.8068</v>
      </c>
      <c r="V33" s="47" t="n">
        <v>41.4584</v>
      </c>
      <c r="W33" s="47" t="n">
        <v>41.8712</v>
      </c>
      <c r="X33" s="47" t="n">
        <v>5604.3186</v>
      </c>
      <c r="Y33" s="47" t="n">
        <v>67.658753349731</v>
      </c>
      <c r="Z33" s="47" t="n">
        <f aca="false">X33/3600</f>
        <v>1.556755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7.8264</v>
      </c>
      <c r="I34" s="59" t="n">
        <f aca="false">V34</f>
        <v>39.9305</v>
      </c>
      <c r="J34" s="59" t="n">
        <f aca="false">T34</f>
        <v>8877.8264</v>
      </c>
      <c r="K34" s="59" t="n">
        <f aca="false">W34</f>
        <v>39.8197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8877.8264</v>
      </c>
      <c r="U34" s="53" t="n">
        <v>34.8032</v>
      </c>
      <c r="V34" s="53" t="n">
        <v>39.9305</v>
      </c>
      <c r="W34" s="53" t="n">
        <v>39.8197</v>
      </c>
      <c r="X34" s="53" t="n">
        <v>5233.569</v>
      </c>
      <c r="Y34" s="53" t="n">
        <v>60.0021605718626</v>
      </c>
      <c r="Z34" s="53" t="n">
        <f aca="false">X34/3600</f>
        <v>1.45376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2.3064</v>
      </c>
      <c r="I35" s="57" t="n">
        <f aca="false">V35</f>
        <v>42.7822</v>
      </c>
      <c r="J35" s="57" t="n">
        <f aca="false">T35</f>
        <v>191422.3064</v>
      </c>
      <c r="K35" s="57" t="n">
        <f aca="false">W35</f>
        <v>44.4626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22.3064</v>
      </c>
      <c r="U35" s="54" t="n">
        <v>42.087</v>
      </c>
      <c r="V35" s="54" t="n">
        <v>42.7822</v>
      </c>
      <c r="W35" s="54" t="n">
        <v>44.4626</v>
      </c>
      <c r="X35" s="54" t="n">
        <v>10608.102</v>
      </c>
      <c r="Y35" s="54" t="n">
        <v>190.425341763415</v>
      </c>
      <c r="Z35" s="54" t="n">
        <f aca="false">X35/3600</f>
        <v>2.9466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1.1984</v>
      </c>
      <c r="I36" s="58" t="n">
        <f aca="false">V36</f>
        <v>40.8878</v>
      </c>
      <c r="J36" s="58" t="n">
        <f aca="false">T36</f>
        <v>83081.1984</v>
      </c>
      <c r="K36" s="58" t="n">
        <f aca="false">W36</f>
        <v>42.994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081.1984</v>
      </c>
      <c r="U36" s="47" t="n">
        <v>36.9423</v>
      </c>
      <c r="V36" s="47" t="n">
        <v>40.8878</v>
      </c>
      <c r="W36" s="47" t="n">
        <v>42.9942</v>
      </c>
      <c r="X36" s="47" t="n">
        <v>8664.747</v>
      </c>
      <c r="Y36" s="47" t="n">
        <v>118.559654028422</v>
      </c>
      <c r="Z36" s="47" t="n">
        <f aca="false">X36/3600</f>
        <v>2.40687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5864</v>
      </c>
      <c r="I37" s="58" t="n">
        <f aca="false">V37</f>
        <v>39.3456</v>
      </c>
      <c r="J37" s="58" t="n">
        <f aca="false">T37</f>
        <v>43191.5864</v>
      </c>
      <c r="K37" s="58" t="n">
        <f aca="false">W37</f>
        <v>41.6839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191.5864</v>
      </c>
      <c r="U37" s="47" t="n">
        <v>34.4027</v>
      </c>
      <c r="V37" s="47" t="n">
        <v>39.3456</v>
      </c>
      <c r="W37" s="47" t="n">
        <v>41.6839</v>
      </c>
      <c r="X37" s="47" t="n">
        <v>7585.536</v>
      </c>
      <c r="Y37" s="47" t="n">
        <v>95.3371171765702</v>
      </c>
      <c r="Z37" s="47" t="n">
        <f aca="false">X37/3600</f>
        <v>2.10709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3.8464</v>
      </c>
      <c r="I38" s="59" t="n">
        <f aca="false">V38</f>
        <v>37.924</v>
      </c>
      <c r="J38" s="59" t="n">
        <f aca="false">T38</f>
        <v>23333.8464</v>
      </c>
      <c r="K38" s="59" t="n">
        <f aca="false">W38</f>
        <v>40.3711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333.8464</v>
      </c>
      <c r="U38" s="53" t="n">
        <v>31.9378</v>
      </c>
      <c r="V38" s="53" t="n">
        <v>37.924</v>
      </c>
      <c r="W38" s="53" t="n">
        <v>40.3711</v>
      </c>
      <c r="X38" s="53" t="n">
        <v>6762.651</v>
      </c>
      <c r="Y38" s="53" t="n">
        <v>83.9417397764738</v>
      </c>
      <c r="Z38" s="53" t="n">
        <f aca="false">X38/3600</f>
        <v>1.878514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4.7656</v>
      </c>
      <c r="I39" s="57" t="n">
        <f aca="false">V39</f>
        <v>43.8826</v>
      </c>
      <c r="J39" s="57" t="n">
        <f aca="false">T39</f>
        <v>21774.7656</v>
      </c>
      <c r="K39" s="57" t="n">
        <f aca="false">W39</f>
        <v>44.474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1774.7656</v>
      </c>
      <c r="U39" s="54" t="n">
        <v>41.5988</v>
      </c>
      <c r="V39" s="54" t="n">
        <v>43.8826</v>
      </c>
      <c r="W39" s="54" t="n">
        <v>44.474</v>
      </c>
      <c r="X39" s="54" t="n">
        <v>1634.397</v>
      </c>
      <c r="Y39" s="54" t="n">
        <v>24.5531366659013</v>
      </c>
      <c r="Z39" s="54" t="n">
        <f aca="false">X39/3600</f>
        <v>0.45399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1072</v>
      </c>
      <c r="I40" s="58" t="n">
        <f aca="false">V40</f>
        <v>41.1572</v>
      </c>
      <c r="J40" s="58" t="n">
        <f aca="false">T40</f>
        <v>11689.1072</v>
      </c>
      <c r="K40" s="58" t="n">
        <f aca="false">W40</f>
        <v>41.4351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689.1072</v>
      </c>
      <c r="U40" s="47" t="n">
        <v>38.1289</v>
      </c>
      <c r="V40" s="47" t="n">
        <v>41.1572</v>
      </c>
      <c r="W40" s="47" t="n">
        <v>41.4351</v>
      </c>
      <c r="X40" s="47" t="n">
        <v>1364.658</v>
      </c>
      <c r="Y40" s="47" t="n">
        <v>20.2488756103696</v>
      </c>
      <c r="Z40" s="47" t="n">
        <f aca="false">X40/3600</f>
        <v>0.37907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8152</v>
      </c>
      <c r="I41" s="58" t="n">
        <f aca="false">V41</f>
        <v>38.9958</v>
      </c>
      <c r="J41" s="58" t="n">
        <f aca="false">T41</f>
        <v>6175.8152</v>
      </c>
      <c r="K41" s="58" t="n">
        <f aca="false">W41</f>
        <v>38.988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175.8152</v>
      </c>
      <c r="U41" s="47" t="n">
        <v>35.2135</v>
      </c>
      <c r="V41" s="47" t="n">
        <v>38.9958</v>
      </c>
      <c r="W41" s="47" t="n">
        <v>38.988</v>
      </c>
      <c r="X41" s="47" t="n">
        <v>1210.4748</v>
      </c>
      <c r="Y41" s="47" t="n">
        <v>16.3060462822263</v>
      </c>
      <c r="Z41" s="47" t="n">
        <f aca="false">X41/3600</f>
        <v>0.33624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1712</v>
      </c>
      <c r="I42" s="59" t="n">
        <f aca="false">V42</f>
        <v>36.7631</v>
      </c>
      <c r="J42" s="59" t="n">
        <f aca="false">T42</f>
        <v>3357.1712</v>
      </c>
      <c r="K42" s="59" t="n">
        <f aca="false">W42</f>
        <v>36.4147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357.1712</v>
      </c>
      <c r="U42" s="53" t="n">
        <v>32.6729</v>
      </c>
      <c r="V42" s="53" t="n">
        <v>36.7631</v>
      </c>
      <c r="W42" s="53" t="n">
        <v>36.4147</v>
      </c>
      <c r="X42" s="53" t="n">
        <v>1103.8848</v>
      </c>
      <c r="Y42" s="53" t="n">
        <v>13.4959502208378</v>
      </c>
      <c r="Z42" s="53" t="n">
        <f aca="false">X42/3600</f>
        <v>0.306634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2.8728</v>
      </c>
      <c r="I43" s="57" t="n">
        <f aca="false">V43</f>
        <v>44.1129</v>
      </c>
      <c r="J43" s="57" t="n">
        <f aca="false">T43</f>
        <v>24752.8728</v>
      </c>
      <c r="K43" s="57" t="n">
        <f aca="false">W43</f>
        <v>45.4862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752.8728</v>
      </c>
      <c r="U43" s="54" t="n">
        <v>41.9314</v>
      </c>
      <c r="V43" s="54" t="n">
        <v>44.1129</v>
      </c>
      <c r="W43" s="54" t="n">
        <v>45.4862</v>
      </c>
      <c r="X43" s="54" t="n">
        <v>1881.0942</v>
      </c>
      <c r="Y43" s="54" t="n">
        <v>26.2060174225189</v>
      </c>
      <c r="Z43" s="54" t="n">
        <f aca="false">X43/3600</f>
        <v>0.522526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3.0208</v>
      </c>
      <c r="I44" s="58" t="n">
        <f aca="false">V44</f>
        <v>41.7992</v>
      </c>
      <c r="J44" s="58" t="n">
        <f aca="false">T44</f>
        <v>14763.0208</v>
      </c>
      <c r="K44" s="58" t="n">
        <f aca="false">W44</f>
        <v>42.945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763.0208</v>
      </c>
      <c r="U44" s="47" t="n">
        <v>38.9488</v>
      </c>
      <c r="V44" s="47" t="n">
        <v>41.7992</v>
      </c>
      <c r="W44" s="47" t="n">
        <v>42.9454</v>
      </c>
      <c r="X44" s="47" t="n">
        <v>1644.75</v>
      </c>
      <c r="Y44" s="47" t="n">
        <v>23.1291043064256</v>
      </c>
      <c r="Z44" s="47" t="n">
        <f aca="false">X44/3600</f>
        <v>0.4568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704</v>
      </c>
      <c r="I45" s="58" t="n">
        <f aca="false">V45</f>
        <v>39.7552</v>
      </c>
      <c r="J45" s="58" t="n">
        <f aca="false">T45</f>
        <v>8650.704</v>
      </c>
      <c r="K45" s="58" t="n">
        <f aca="false">W45</f>
        <v>40.709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650.704</v>
      </c>
      <c r="U45" s="47" t="n">
        <v>35.8813</v>
      </c>
      <c r="V45" s="47" t="n">
        <v>39.7552</v>
      </c>
      <c r="W45" s="47" t="n">
        <v>40.7092</v>
      </c>
      <c r="X45" s="47" t="n">
        <v>1452.1332</v>
      </c>
      <c r="Y45" s="47" t="n">
        <v>20.1406442063194</v>
      </c>
      <c r="Z45" s="47" t="n">
        <f aca="false">X45/3600</f>
        <v>0.403370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5.2312</v>
      </c>
      <c r="I46" s="59" t="n">
        <f aca="false">V46</f>
        <v>37.7075</v>
      </c>
      <c r="J46" s="59" t="n">
        <f aca="false">T46</f>
        <v>4925.2312</v>
      </c>
      <c r="K46" s="59" t="n">
        <f aca="false">W46</f>
        <v>38.501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25.2312</v>
      </c>
      <c r="U46" s="53" t="n">
        <v>32.8094</v>
      </c>
      <c r="V46" s="53" t="n">
        <v>37.7075</v>
      </c>
      <c r="W46" s="53" t="n">
        <v>38.501</v>
      </c>
      <c r="X46" s="53" t="n">
        <v>1336.4142</v>
      </c>
      <c r="Y46" s="53" t="n">
        <v>17.5315745193756</v>
      </c>
      <c r="Z46" s="53" t="n">
        <f aca="false">X46/3600</f>
        <v>0.371226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2.14</v>
      </c>
      <c r="I47" s="57" t="n">
        <f aca="false">V47</f>
        <v>42.5002</v>
      </c>
      <c r="J47" s="57" t="n">
        <f aca="false">T47</f>
        <v>45892.14</v>
      </c>
      <c r="K47" s="57" t="n">
        <f aca="false">W47</f>
        <v>43.2901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 t="n">
        <v>45892.14</v>
      </c>
      <c r="U47" s="54" t="n">
        <v>40.996</v>
      </c>
      <c r="V47" s="54" t="n">
        <v>42.5002</v>
      </c>
      <c r="W47" s="54" t="n">
        <v>43.2901</v>
      </c>
      <c r="X47" s="54" t="n">
        <v>2000.577</v>
      </c>
      <c r="Y47" s="54" t="n">
        <v>31.4296772213815</v>
      </c>
      <c r="Z47" s="54" t="n">
        <f aca="false">X47/3600</f>
        <v>0.55571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316</v>
      </c>
      <c r="I48" s="58" t="n">
        <f aca="false">V48</f>
        <v>39.3206</v>
      </c>
      <c r="J48" s="58" t="n">
        <f aca="false">T48</f>
        <v>28378.316</v>
      </c>
      <c r="K48" s="58" t="n">
        <f aca="false">W48</f>
        <v>40.05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 t="n">
        <v>28378.316</v>
      </c>
      <c r="U48" s="47" t="n">
        <v>36.7766</v>
      </c>
      <c r="V48" s="47" t="n">
        <v>39.3206</v>
      </c>
      <c r="W48" s="47" t="n">
        <v>40.059</v>
      </c>
      <c r="X48" s="47" t="n">
        <v>1753.38</v>
      </c>
      <c r="Y48" s="47" t="n">
        <v>26.649570100681</v>
      </c>
      <c r="Z48" s="47" t="n">
        <f aca="false">X48/3600</f>
        <v>0.4870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236</v>
      </c>
      <c r="I49" s="58" t="n">
        <f aca="false">V49</f>
        <v>36.9576</v>
      </c>
      <c r="J49" s="58" t="n">
        <f aca="false">T49</f>
        <v>16742.236</v>
      </c>
      <c r="K49" s="58" t="n">
        <f aca="false">W49</f>
        <v>37.6034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 t="n">
        <v>16742.236</v>
      </c>
      <c r="U49" s="47" t="n">
        <v>32.9561</v>
      </c>
      <c r="V49" s="47" t="n">
        <v>36.9576</v>
      </c>
      <c r="W49" s="47" t="n">
        <v>37.6034</v>
      </c>
      <c r="X49" s="47" t="n">
        <v>1501.8174</v>
      </c>
      <c r="Y49" s="47" t="n">
        <v>22.4677035628312</v>
      </c>
      <c r="Z49" s="47" t="n">
        <f aca="false">X49/3600</f>
        <v>0.41717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9.428</v>
      </c>
      <c r="I50" s="59" t="n">
        <f aca="false">V50</f>
        <v>34.8098</v>
      </c>
      <c r="J50" s="59" t="n">
        <f aca="false">T50</f>
        <v>8969.428</v>
      </c>
      <c r="K50" s="59" t="n">
        <f aca="false">W50</f>
        <v>35.3435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 t="n">
        <v>8969.428</v>
      </c>
      <c r="U50" s="53" t="n">
        <v>29.2817</v>
      </c>
      <c r="V50" s="53" t="n">
        <v>34.8098</v>
      </c>
      <c r="W50" s="53" t="n">
        <v>35.3435</v>
      </c>
      <c r="X50" s="53" t="n">
        <v>1317.126</v>
      </c>
      <c r="Y50" s="53" t="n">
        <v>18.5700602656298</v>
      </c>
      <c r="Z50" s="53" t="n">
        <f aca="false">X50/3600</f>
        <v>0.36586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5.9512</v>
      </c>
      <c r="I51" s="57" t="n">
        <f aca="false">V51</f>
        <v>43.2963</v>
      </c>
      <c r="J51" s="57" t="n">
        <f aca="false">T51</f>
        <v>15875.9512</v>
      </c>
      <c r="K51" s="57" t="n">
        <f aca="false">W51</f>
        <v>44.1506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875.9512</v>
      </c>
      <c r="U51" s="54" t="n">
        <v>42.2882</v>
      </c>
      <c r="V51" s="54" t="n">
        <v>43.2963</v>
      </c>
      <c r="W51" s="54" t="n">
        <v>44.1506</v>
      </c>
      <c r="X51" s="54" t="n">
        <v>995.2038</v>
      </c>
      <c r="Y51" s="54" t="n">
        <v>13.0001507767719</v>
      </c>
      <c r="Z51" s="54" t="n">
        <f aca="false">X51/3600</f>
        <v>0.276445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4.2888</v>
      </c>
      <c r="I52" s="58" t="n">
        <f aca="false">V52</f>
        <v>40.0943</v>
      </c>
      <c r="J52" s="58" t="n">
        <f aca="false">T52</f>
        <v>9514.2888</v>
      </c>
      <c r="K52" s="58" t="n">
        <f aca="false">W52</f>
        <v>41.5381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14.2888</v>
      </c>
      <c r="U52" s="47" t="n">
        <v>38.8344</v>
      </c>
      <c r="V52" s="47" t="n">
        <v>40.0943</v>
      </c>
      <c r="W52" s="47" t="n">
        <v>41.5381</v>
      </c>
      <c r="X52" s="47" t="n">
        <v>850.3944</v>
      </c>
      <c r="Y52" s="47" t="n">
        <v>11.2396792867958</v>
      </c>
      <c r="Z52" s="47" t="n">
        <f aca="false">X52/3600</f>
        <v>0.236220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3.2792</v>
      </c>
      <c r="I53" s="58" t="n">
        <f aca="false">V53</f>
        <v>37.7079</v>
      </c>
      <c r="J53" s="58" t="n">
        <f aca="false">T53</f>
        <v>5363.2792</v>
      </c>
      <c r="K53" s="58" t="n">
        <f aca="false">W53</f>
        <v>39.482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363.2792</v>
      </c>
      <c r="U53" s="47" t="n">
        <v>35.391</v>
      </c>
      <c r="V53" s="47" t="n">
        <v>37.7079</v>
      </c>
      <c r="W53" s="47" t="n">
        <v>39.4822</v>
      </c>
      <c r="X53" s="47" t="n">
        <v>760.0836</v>
      </c>
      <c r="Y53" s="47" t="n">
        <v>10.025473480202</v>
      </c>
      <c r="Z53" s="47" t="n">
        <f aca="false">X53/3600</f>
        <v>0.211134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564</v>
      </c>
      <c r="I54" s="59" t="n">
        <f aca="false">V54</f>
        <v>35.7625</v>
      </c>
      <c r="J54" s="59" t="n">
        <f aca="false">T54</f>
        <v>2610.564</v>
      </c>
      <c r="K54" s="59" t="n">
        <f aca="false">W54</f>
        <v>37.4325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10.564</v>
      </c>
      <c r="U54" s="53" t="n">
        <v>31.9997</v>
      </c>
      <c r="V54" s="53" t="n">
        <v>35.7625</v>
      </c>
      <c r="W54" s="53" t="n">
        <v>37.4325</v>
      </c>
      <c r="X54" s="53" t="n">
        <v>671.9556</v>
      </c>
      <c r="Y54" s="53" t="n">
        <v>8.50182161281757</v>
      </c>
      <c r="Z54" s="53" t="n">
        <f aca="false">X54/3600</f>
        <v>0.186654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8104</v>
      </c>
      <c r="I55" s="57" t="n">
        <f aca="false">V55</f>
        <v>45.1044</v>
      </c>
      <c r="J55" s="57" t="n">
        <f aca="false">T55</f>
        <v>5593.8104</v>
      </c>
      <c r="K55" s="57" t="n">
        <f aca="false">W55</f>
        <v>44.8706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 t="n">
        <v>5593.8104</v>
      </c>
      <c r="U55" s="54" t="n">
        <v>42.9152</v>
      </c>
      <c r="V55" s="54" t="n">
        <v>45.1044</v>
      </c>
      <c r="W55" s="54" t="n">
        <v>44.8706</v>
      </c>
      <c r="X55" s="54" t="n">
        <v>395.5662</v>
      </c>
      <c r="Y55" s="54" t="n">
        <v>6.02219437948923</v>
      </c>
      <c r="Z55" s="54" t="n">
        <f aca="false">X55/3600</f>
        <v>0.109879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584</v>
      </c>
      <c r="I56" s="58" t="n">
        <f aca="false">V56</f>
        <v>42.1493</v>
      </c>
      <c r="J56" s="58" t="n">
        <f aca="false">T56</f>
        <v>3303.4584</v>
      </c>
      <c r="K56" s="58" t="n">
        <f aca="false">W56</f>
        <v>41.611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 t="n">
        <v>3303.4584</v>
      </c>
      <c r="U56" s="47" t="n">
        <v>39.2429</v>
      </c>
      <c r="V56" s="47" t="n">
        <v>42.1493</v>
      </c>
      <c r="W56" s="47" t="n">
        <v>41.6118</v>
      </c>
      <c r="X56" s="47" t="n">
        <v>344.4234</v>
      </c>
      <c r="Y56" s="47" t="n">
        <v>4.97979695371919</v>
      </c>
      <c r="Z56" s="47" t="n">
        <f aca="false">X56/3600</f>
        <v>0.095673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928</v>
      </c>
      <c r="I57" s="58" t="n">
        <f aca="false">V57</f>
        <v>39.6903</v>
      </c>
      <c r="J57" s="58" t="n">
        <f aca="false">T57</f>
        <v>1859.4928</v>
      </c>
      <c r="K57" s="58" t="n">
        <f aca="false">W57</f>
        <v>38.931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 t="n">
        <v>1859.4928</v>
      </c>
      <c r="U57" s="47" t="n">
        <v>35.8183</v>
      </c>
      <c r="V57" s="47" t="n">
        <v>39.6903</v>
      </c>
      <c r="W57" s="47" t="n">
        <v>38.931</v>
      </c>
      <c r="X57" s="47" t="n">
        <v>304.3068</v>
      </c>
      <c r="Y57" s="47" t="n">
        <v>4.47835895651533</v>
      </c>
      <c r="Z57" s="47" t="n">
        <f aca="false">X57/3600</f>
        <v>0.084529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576</v>
      </c>
      <c r="I58" s="59" t="n">
        <f aca="false">V58</f>
        <v>37.3201</v>
      </c>
      <c r="J58" s="59" t="n">
        <f aca="false">T58</f>
        <v>1005.8576</v>
      </c>
      <c r="K58" s="59" t="n">
        <f aca="false">W58</f>
        <v>36.3117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 t="n">
        <v>1005.8576</v>
      </c>
      <c r="U58" s="53" t="n">
        <v>32.6644</v>
      </c>
      <c r="V58" s="53" t="n">
        <v>37.3201</v>
      </c>
      <c r="W58" s="53" t="n">
        <v>36.3117</v>
      </c>
      <c r="X58" s="53" t="n">
        <v>276.1854</v>
      </c>
      <c r="Y58" s="53" t="n">
        <v>4.31204484406985</v>
      </c>
      <c r="Z58" s="53" t="n">
        <f aca="false">X58/3600</f>
        <v>0.076718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2.9384</v>
      </c>
      <c r="I59" s="55" t="n">
        <f aca="false">V59</f>
        <v>43.288</v>
      </c>
      <c r="J59" s="55" t="n">
        <f aca="false">T59</f>
        <v>13842.9384</v>
      </c>
      <c r="K59" s="55" t="n">
        <f aca="false">W59</f>
        <v>44.200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2.9384</v>
      </c>
      <c r="U59" s="54" t="n">
        <v>41.1824</v>
      </c>
      <c r="V59" s="54" t="n">
        <v>43.288</v>
      </c>
      <c r="W59" s="54" t="n">
        <v>44.2006</v>
      </c>
      <c r="X59" s="54" t="n">
        <v>588.4074</v>
      </c>
      <c r="Y59" s="54" t="n">
        <v>8.9165952815727</v>
      </c>
      <c r="Z59" s="54" t="n">
        <f aca="false">X59/3600</f>
        <v>0.16344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4912</v>
      </c>
      <c r="I60" s="46" t="n">
        <f aca="false">V60</f>
        <v>40.6907</v>
      </c>
      <c r="J60" s="46" t="n">
        <f aca="false">T60</f>
        <v>8791.4912</v>
      </c>
      <c r="K60" s="46" t="n">
        <f aca="false">W60</f>
        <v>41.684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791.4912</v>
      </c>
      <c r="U60" s="47" t="n">
        <v>36.7333</v>
      </c>
      <c r="V60" s="47" t="n">
        <v>40.6907</v>
      </c>
      <c r="W60" s="47" t="n">
        <v>41.6848</v>
      </c>
      <c r="X60" s="47" t="n">
        <v>511.6116</v>
      </c>
      <c r="Y60" s="47" t="n">
        <v>7.36865340309004</v>
      </c>
      <c r="Z60" s="47" t="n">
        <f aca="false">X60/3600</f>
        <v>0.142114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408</v>
      </c>
      <c r="I61" s="46" t="n">
        <f aca="false">V61</f>
        <v>38.8684</v>
      </c>
      <c r="J61" s="46" t="n">
        <f aca="false">T61</f>
        <v>5357.3408</v>
      </c>
      <c r="K61" s="46" t="n">
        <f aca="false">W61</f>
        <v>39.7044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57.3408</v>
      </c>
      <c r="U61" s="47" t="n">
        <v>32.9431</v>
      </c>
      <c r="V61" s="47" t="n">
        <v>38.8684</v>
      </c>
      <c r="W61" s="47" t="n">
        <v>39.7044</v>
      </c>
      <c r="X61" s="47" t="n">
        <v>439.0896</v>
      </c>
      <c r="Y61" s="47" t="n">
        <v>6.44765016756171</v>
      </c>
      <c r="Z61" s="47" t="n">
        <f aca="false">X61/3600</f>
        <v>0.121969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7008</v>
      </c>
      <c r="I62" s="52" t="n">
        <f aca="false">V62</f>
        <v>37.2811</v>
      </c>
      <c r="J62" s="52" t="n">
        <f aca="false">T62</f>
        <v>3144.7008</v>
      </c>
      <c r="K62" s="52" t="n">
        <f aca="false">W62</f>
        <v>37.8418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44.7008</v>
      </c>
      <c r="U62" s="53" t="n">
        <v>29.4641</v>
      </c>
      <c r="V62" s="53" t="n">
        <v>37.2811</v>
      </c>
      <c r="W62" s="53" t="n">
        <v>37.8418</v>
      </c>
      <c r="X62" s="53" t="n">
        <v>383.2752</v>
      </c>
      <c r="Y62" s="53" t="n">
        <v>5.44265707984712</v>
      </c>
      <c r="Z62" s="53" t="n">
        <f aca="false">X62/3600</f>
        <v>0.106465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2576</v>
      </c>
      <c r="I63" s="57" t="n">
        <f aca="false">V63</f>
        <v>42.1134</v>
      </c>
      <c r="J63" s="57" t="n">
        <f aca="false">T63</f>
        <v>12035.2576</v>
      </c>
      <c r="K63" s="57" t="n">
        <f aca="false">W63</f>
        <v>42.76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35.2576</v>
      </c>
      <c r="U63" s="54" t="n">
        <v>40.9584</v>
      </c>
      <c r="V63" s="54" t="n">
        <v>42.1134</v>
      </c>
      <c r="W63" s="54" t="n">
        <v>42.762</v>
      </c>
      <c r="X63" s="54" t="n">
        <v>510.1122</v>
      </c>
      <c r="Y63" s="54" t="n">
        <v>7.68462816613725</v>
      </c>
      <c r="Z63" s="54" t="n">
        <f aca="false">X63/3600</f>
        <v>0.141697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8912</v>
      </c>
      <c r="I64" s="58" t="n">
        <f aca="false">V64</f>
        <v>38.9847</v>
      </c>
      <c r="J64" s="58" t="n">
        <f aca="false">T64</f>
        <v>7365.8912</v>
      </c>
      <c r="K64" s="58" t="n">
        <f aca="false">W64</f>
        <v>39.462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365.8912</v>
      </c>
      <c r="U64" s="47" t="n">
        <v>36.5956</v>
      </c>
      <c r="V64" s="47" t="n">
        <v>38.9847</v>
      </c>
      <c r="W64" s="47" t="n">
        <v>39.4622</v>
      </c>
      <c r="X64" s="47" t="n">
        <v>880.0152</v>
      </c>
      <c r="Y64" s="47" t="n">
        <v>6.66642465966421</v>
      </c>
      <c r="Z64" s="47" t="n">
        <f aca="false">X64/3600</f>
        <v>0.244448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1728</v>
      </c>
      <c r="I65" s="58" t="n">
        <f aca="false">V65</f>
        <v>36.5177</v>
      </c>
      <c r="J65" s="58" t="n">
        <f aca="false">T65</f>
        <v>4136.1728</v>
      </c>
      <c r="K65" s="58" t="n">
        <f aca="false">W65</f>
        <v>36.966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36.1728</v>
      </c>
      <c r="U65" s="47" t="n">
        <v>32.6248</v>
      </c>
      <c r="V65" s="47" t="n">
        <v>36.5177</v>
      </c>
      <c r="W65" s="47" t="n">
        <v>36.9667</v>
      </c>
      <c r="X65" s="47" t="n">
        <v>374.544</v>
      </c>
      <c r="Y65" s="47" t="n">
        <v>5.77536712066938</v>
      </c>
      <c r="Z65" s="47" t="n">
        <f aca="false">X65/3600</f>
        <v>0.1040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192</v>
      </c>
      <c r="I66" s="59" t="n">
        <f aca="false">V66</f>
        <v>34.2946</v>
      </c>
      <c r="J66" s="59" t="n">
        <f aca="false">T66</f>
        <v>2098.5192</v>
      </c>
      <c r="K66" s="59" t="n">
        <f aca="false">W66</f>
        <v>34.7218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098.5192</v>
      </c>
      <c r="U66" s="53" t="n">
        <v>29.133</v>
      </c>
      <c r="V66" s="53" t="n">
        <v>34.2946</v>
      </c>
      <c r="W66" s="53" t="n">
        <v>34.7218</v>
      </c>
      <c r="X66" s="53" t="n">
        <v>324.1458</v>
      </c>
      <c r="Y66" s="53" t="n">
        <v>4.71858724198805</v>
      </c>
      <c r="Z66" s="53" t="n">
        <f aca="false">X66/3600</f>
        <v>0.090040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952</v>
      </c>
      <c r="I67" s="55" t="n">
        <f aca="false">V67</f>
        <v>42.9061</v>
      </c>
      <c r="J67" s="55" t="n">
        <f aca="false">T67</f>
        <v>4733.5952</v>
      </c>
      <c r="K67" s="55" t="n">
        <f aca="false">W67</f>
        <v>43.7972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33.5952</v>
      </c>
      <c r="U67" s="54" t="n">
        <v>42.3828</v>
      </c>
      <c r="V67" s="54" t="n">
        <v>42.9061</v>
      </c>
      <c r="W67" s="54" t="n">
        <v>43.7972</v>
      </c>
      <c r="X67" s="54" t="n">
        <v>260.1306</v>
      </c>
      <c r="Y67" s="54" t="n">
        <v>3.65683339644461</v>
      </c>
      <c r="Z67" s="54" t="n">
        <f aca="false">X67/3600</f>
        <v>0.072258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5544</v>
      </c>
      <c r="I68" s="46" t="n">
        <f aca="false">V68</f>
        <v>39.6714</v>
      </c>
      <c r="J68" s="46" t="n">
        <f aca="false">T68</f>
        <v>2838.5544</v>
      </c>
      <c r="K68" s="46" t="n">
        <f aca="false">W68</f>
        <v>40.928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38.5544</v>
      </c>
      <c r="U68" s="47" t="n">
        <v>38.2636</v>
      </c>
      <c r="V68" s="47" t="n">
        <v>39.6714</v>
      </c>
      <c r="W68" s="47" t="n">
        <v>40.9285</v>
      </c>
      <c r="X68" s="47" t="n">
        <v>224.2368</v>
      </c>
      <c r="Y68" s="47" t="n">
        <v>3.14027166915779</v>
      </c>
      <c r="Z68" s="47" t="n">
        <f aca="false">X68/3600</f>
        <v>0.06228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212</v>
      </c>
      <c r="I69" s="46" t="n">
        <f aca="false">V69</f>
        <v>37.3047</v>
      </c>
      <c r="J69" s="46" t="n">
        <f aca="false">T69</f>
        <v>1518.212</v>
      </c>
      <c r="K69" s="46" t="n">
        <f aca="false">W69</f>
        <v>38.4594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18.212</v>
      </c>
      <c r="U69" s="47" t="n">
        <v>34.4022</v>
      </c>
      <c r="V69" s="47" t="n">
        <v>37.3047</v>
      </c>
      <c r="W69" s="47" t="n">
        <v>38.4594</v>
      </c>
      <c r="X69" s="47" t="n">
        <v>197.6862</v>
      </c>
      <c r="Y69" s="47" t="n">
        <v>2.88314409900829</v>
      </c>
      <c r="Z69" s="47" t="n">
        <f aca="false">X69/3600</f>
        <v>0.054912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856</v>
      </c>
      <c r="I70" s="60" t="n">
        <f aca="false">V70</f>
        <v>35.0698</v>
      </c>
      <c r="J70" s="60" t="n">
        <f aca="false">T70</f>
        <v>752.1856</v>
      </c>
      <c r="K70" s="60" t="n">
        <f aca="false">W70</f>
        <v>35.9863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52.1856</v>
      </c>
      <c r="U70" s="53" t="n">
        <v>31.2165</v>
      </c>
      <c r="V70" s="53" t="n">
        <v>35.0698</v>
      </c>
      <c r="W70" s="53" t="n">
        <v>35.9863</v>
      </c>
      <c r="X70" s="53" t="n">
        <v>171.9516</v>
      </c>
      <c r="Y70" s="53" t="n">
        <v>2.84720306151429</v>
      </c>
      <c r="Z70" s="53" t="n">
        <f aca="false">X70/3600</f>
        <v>0.047764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9.1176</v>
      </c>
      <c r="I71" s="57" t="n">
        <f aca="false">V71</f>
        <v>47.365</v>
      </c>
      <c r="J71" s="57" t="n">
        <f aca="false">T71</f>
        <v>22919.1176</v>
      </c>
      <c r="K71" s="57" t="n">
        <f aca="false">W71</f>
        <v>48.179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 t="n">
        <v>22919.1176</v>
      </c>
      <c r="U71" s="54" t="n">
        <v>44.5689</v>
      </c>
      <c r="V71" s="54" t="n">
        <v>47.365</v>
      </c>
      <c r="W71" s="54" t="n">
        <v>48.1794</v>
      </c>
      <c r="X71" s="54" t="n">
        <v>3458.208</v>
      </c>
      <c r="Y71" s="54" t="n">
        <v>44.556072008087</v>
      </c>
      <c r="Z71" s="54" t="n">
        <f aca="false">X71/3600</f>
        <v>0.96061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0.9896</v>
      </c>
      <c r="I72" s="58" t="n">
        <f aca="false">V72</f>
        <v>45.8085</v>
      </c>
      <c r="J72" s="58" t="n">
        <f aca="false">T72</f>
        <v>13410.9896</v>
      </c>
      <c r="K72" s="58" t="n">
        <f aca="false">W72</f>
        <v>46.4023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 t="n">
        <v>13410.9896</v>
      </c>
      <c r="U72" s="47" t="n">
        <v>42.0705</v>
      </c>
      <c r="V72" s="47" t="n">
        <v>45.8085</v>
      </c>
      <c r="W72" s="47" t="n">
        <v>46.4023</v>
      </c>
      <c r="X72" s="47" t="n">
        <v>3219.7524</v>
      </c>
      <c r="Y72" s="47" t="n">
        <v>38.9972936615835</v>
      </c>
      <c r="Z72" s="47" t="n">
        <f aca="false">X72/3600</f>
        <v>0.894375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6.904</v>
      </c>
      <c r="I73" s="58" t="n">
        <f aca="false">V73</f>
        <v>44.1388</v>
      </c>
      <c r="J73" s="58" t="n">
        <f aca="false">T73</f>
        <v>8016.904</v>
      </c>
      <c r="K73" s="58" t="n">
        <f aca="false">W73</f>
        <v>44.568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 t="n">
        <v>8016.904</v>
      </c>
      <c r="U73" s="47" t="n">
        <v>39.389</v>
      </c>
      <c r="V73" s="47" t="n">
        <v>44.1388</v>
      </c>
      <c r="W73" s="47" t="n">
        <v>44.5689</v>
      </c>
      <c r="X73" s="47" t="n">
        <v>2938.722</v>
      </c>
      <c r="Y73" s="47" t="n">
        <v>35.7808693083637</v>
      </c>
      <c r="Z73" s="47" t="n">
        <f aca="false">X73/3600</f>
        <v>0.81631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3</v>
      </c>
      <c r="I74" s="59" t="n">
        <f aca="false">V74</f>
        <v>42.4727</v>
      </c>
      <c r="J74" s="59" t="n">
        <f aca="false">T74</f>
        <v>4797.3</v>
      </c>
      <c r="K74" s="59" t="n">
        <f aca="false">W74</f>
        <v>42.6429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 t="n">
        <v>4797.3</v>
      </c>
      <c r="U74" s="53" t="n">
        <v>36.5521</v>
      </c>
      <c r="V74" s="53" t="n">
        <v>42.4727</v>
      </c>
      <c r="W74" s="53" t="n">
        <v>42.6429</v>
      </c>
      <c r="X74" s="53" t="n">
        <v>2821.2792</v>
      </c>
      <c r="Y74" s="53" t="n">
        <v>32.4456543070821</v>
      </c>
      <c r="Z74" s="53" t="n">
        <f aca="false">X74/3600</f>
        <v>0.783688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7.2096</v>
      </c>
      <c r="I75" s="55" t="n">
        <f aca="false">V75</f>
        <v>48.6224</v>
      </c>
      <c r="J75" s="55" t="n">
        <f aca="false">T75</f>
        <v>23617.2096</v>
      </c>
      <c r="K75" s="55" t="n">
        <f aca="false">W75</f>
        <v>48.3773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 t="n">
        <v>23617.2096</v>
      </c>
      <c r="U75" s="54" t="n">
        <v>44.572</v>
      </c>
      <c r="V75" s="54" t="n">
        <v>48.6224</v>
      </c>
      <c r="W75" s="54" t="n">
        <v>48.3773</v>
      </c>
      <c r="X75" s="54" t="n">
        <v>3419.9274</v>
      </c>
      <c r="Y75" s="54" t="n">
        <v>42.4572745209524</v>
      </c>
      <c r="Z75" s="54" t="n">
        <f aca="false">X75/3600</f>
        <v>0.949979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1.0544</v>
      </c>
      <c r="I76" s="46" t="n">
        <f aca="false">V76</f>
        <v>47.0333</v>
      </c>
      <c r="J76" s="46" t="n">
        <f aca="false">T76</f>
        <v>14431.0544</v>
      </c>
      <c r="K76" s="46" t="n">
        <f aca="false">W76</f>
        <v>46.343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 t="n">
        <v>14431.0544</v>
      </c>
      <c r="U76" s="47" t="n">
        <v>42.0665</v>
      </c>
      <c r="V76" s="47" t="n">
        <v>47.0333</v>
      </c>
      <c r="W76" s="47" t="n">
        <v>46.3439</v>
      </c>
      <c r="X76" s="47" t="n">
        <v>3130.8186</v>
      </c>
      <c r="Y76" s="47" t="n">
        <v>38.0616551356924</v>
      </c>
      <c r="Z76" s="47" t="n">
        <f aca="false">X76/3600</f>
        <v>0.869671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3.4456</v>
      </c>
      <c r="I77" s="46" t="n">
        <f aca="false">V77</f>
        <v>45.6304</v>
      </c>
      <c r="J77" s="46" t="n">
        <f aca="false">T77</f>
        <v>8963.4456</v>
      </c>
      <c r="K77" s="46" t="n">
        <f aca="false">W77</f>
        <v>44.240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 t="n">
        <v>8963.4456</v>
      </c>
      <c r="U77" s="47" t="n">
        <v>39.254</v>
      </c>
      <c r="V77" s="47" t="n">
        <v>45.6304</v>
      </c>
      <c r="W77" s="47" t="n">
        <v>44.2402</v>
      </c>
      <c r="X77" s="47" t="n">
        <v>2975.9418</v>
      </c>
      <c r="Y77" s="47" t="n">
        <v>34.9611959554416</v>
      </c>
      <c r="Z77" s="47" t="n">
        <f aca="false">X77/3600</f>
        <v>0.826650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7344</v>
      </c>
      <c r="I78" s="52" t="n">
        <f aca="false">V78</f>
        <v>44.1737</v>
      </c>
      <c r="J78" s="52" t="n">
        <f aca="false">T78</f>
        <v>5393.7344</v>
      </c>
      <c r="K78" s="52" t="n">
        <f aca="false">W78</f>
        <v>42.291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 t="n">
        <v>5393.7344</v>
      </c>
      <c r="U78" s="53" t="n">
        <v>36.2009</v>
      </c>
      <c r="V78" s="53" t="n">
        <v>44.1737</v>
      </c>
      <c r="W78" s="53" t="n">
        <v>42.2917</v>
      </c>
      <c r="X78" s="53" t="n">
        <v>2749.7568</v>
      </c>
      <c r="Y78" s="53" t="n">
        <v>31.211687931953</v>
      </c>
      <c r="Z78" s="53" t="n">
        <f aca="false">X78/3600</f>
        <v>0.763821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6.1776</v>
      </c>
      <c r="I79" s="55" t="n">
        <f aca="false">V79</f>
        <v>48.6014</v>
      </c>
      <c r="J79" s="55" t="n">
        <f aca="false">T79</f>
        <v>24966.1776</v>
      </c>
      <c r="K79" s="55" t="n">
        <f aca="false">W79</f>
        <v>48.7774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 t="n">
        <v>24966.1776</v>
      </c>
      <c r="U79" s="54" t="n">
        <v>44.5656</v>
      </c>
      <c r="V79" s="54" t="n">
        <v>48.6014</v>
      </c>
      <c r="W79" s="54" t="n">
        <v>48.7774</v>
      </c>
      <c r="X79" s="54" t="n">
        <v>3447.804</v>
      </c>
      <c r="Y79" s="54" t="n">
        <v>43.0163915978291</v>
      </c>
      <c r="Z79" s="54" t="n">
        <f aca="false">X79/3600</f>
        <v>0.95772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0.3472</v>
      </c>
      <c r="I80" s="46" t="n">
        <f aca="false">V80</f>
        <v>46.7792</v>
      </c>
      <c r="J80" s="46" t="n">
        <f aca="false">T80</f>
        <v>14380.3472</v>
      </c>
      <c r="K80" s="46" t="n">
        <f aca="false">W80</f>
        <v>46.922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 t="n">
        <v>14380.3472</v>
      </c>
      <c r="U80" s="47" t="n">
        <v>41.7704</v>
      </c>
      <c r="V80" s="47" t="n">
        <v>46.7792</v>
      </c>
      <c r="W80" s="47" t="n">
        <v>46.9224</v>
      </c>
      <c r="X80" s="47" t="n">
        <v>3131.6142</v>
      </c>
      <c r="Y80" s="47" t="n">
        <v>38.0797071457304</v>
      </c>
      <c r="Z80" s="47" t="n">
        <f aca="false">X80/3600</f>
        <v>0.869892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3.6216</v>
      </c>
      <c r="I81" s="46" t="n">
        <f aca="false">V81</f>
        <v>44.8993</v>
      </c>
      <c r="J81" s="46" t="n">
        <f aca="false">T81</f>
        <v>8243.6216</v>
      </c>
      <c r="K81" s="46" t="n">
        <f aca="false">W81</f>
        <v>44.957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 t="n">
        <v>8243.6216</v>
      </c>
      <c r="U81" s="47" t="n">
        <v>38.9674</v>
      </c>
      <c r="V81" s="47" t="n">
        <v>44.8993</v>
      </c>
      <c r="W81" s="47" t="n">
        <v>44.9574</v>
      </c>
      <c r="X81" s="47" t="n">
        <v>2934.6624</v>
      </c>
      <c r="Y81" s="47" t="n">
        <v>33.9753441527654</v>
      </c>
      <c r="Z81" s="47" t="n">
        <f aca="false">X81/3600</f>
        <v>0.81518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1.3768</v>
      </c>
      <c r="I82" s="60" t="n">
        <f aca="false">V82</f>
        <v>43.0265</v>
      </c>
      <c r="J82" s="60" t="n">
        <f aca="false">T82</f>
        <v>4691.3768</v>
      </c>
      <c r="K82" s="60" t="n">
        <f aca="false">W82</f>
        <v>42.9753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 t="n">
        <v>4691.3768</v>
      </c>
      <c r="U82" s="53" t="n">
        <v>36.1945</v>
      </c>
      <c r="V82" s="53" t="n">
        <v>43.0265</v>
      </c>
      <c r="W82" s="53" t="n">
        <v>42.9753</v>
      </c>
      <c r="X82" s="53" t="n">
        <v>2753.49</v>
      </c>
      <c r="Y82" s="53" t="n">
        <v>31.427878854716</v>
      </c>
      <c r="Z82" s="53" t="n">
        <f aca="false">X82/3600</f>
        <v>0.7648583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28.0152009295704</v>
      </c>
      <c r="Z89" s="65" t="n">
        <f aca="false">GEOMEAN(Z3:Z82)</f>
        <v>0.5912738677360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08801598165</v>
      </c>
      <c r="Z90" s="75" t="n">
        <f aca="false">Z89/R89</f>
        <v>0.9984222259715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.981144171117689</v>
      </c>
      <c r="Z91" s="64" t="n">
        <f aca="false">SUM(Z3:Z82)</f>
        <v>75.777695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2608</v>
      </c>
      <c r="I3" s="46" t="n">
        <f aca="false">V3</f>
        <v>41.5041</v>
      </c>
      <c r="J3" s="46" t="n">
        <f aca="false">T3</f>
        <v>13910.2608</v>
      </c>
      <c r="K3" s="46" t="n">
        <f aca="false">W3</f>
        <v>44.2176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3910.2608</v>
      </c>
      <c r="U3" s="47" t="n">
        <v>41.5462</v>
      </c>
      <c r="V3" s="47" t="n">
        <v>41.5041</v>
      </c>
      <c r="W3" s="47" t="n">
        <v>44.2176</v>
      </c>
      <c r="X3" s="47" t="n">
        <v>13103.3702</v>
      </c>
      <c r="Y3" s="76" t="n">
        <v>30.9557303059686</v>
      </c>
      <c r="Z3" s="47" t="n">
        <f aca="false">X3/3600</f>
        <v>3.6398250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6528</v>
      </c>
      <c r="I4" s="46" t="n">
        <f aca="false">V4</f>
        <v>39.8746</v>
      </c>
      <c r="J4" s="46" t="n">
        <f aca="false">T4</f>
        <v>5688.6528</v>
      </c>
      <c r="K4" s="46" t="n">
        <f aca="false">W4</f>
        <v>42.349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88.6528</v>
      </c>
      <c r="U4" s="47" t="n">
        <v>39.0365</v>
      </c>
      <c r="V4" s="47" t="n">
        <v>39.8746</v>
      </c>
      <c r="W4" s="47" t="n">
        <v>42.3491</v>
      </c>
      <c r="X4" s="47" t="n">
        <v>11774.745</v>
      </c>
      <c r="Y4" s="76" t="n">
        <v>24.7229831389097</v>
      </c>
      <c r="Z4" s="47" t="n">
        <f aca="false">X4/3600</f>
        <v>3.27076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856</v>
      </c>
      <c r="I5" s="46" t="n">
        <f aca="false">V5</f>
        <v>38.5262</v>
      </c>
      <c r="J5" s="46" t="n">
        <f aca="false">T5</f>
        <v>2717.856</v>
      </c>
      <c r="K5" s="46" t="n">
        <f aca="false">W5</f>
        <v>40.754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17.856</v>
      </c>
      <c r="U5" s="47" t="n">
        <v>36.4887</v>
      </c>
      <c r="V5" s="47" t="n">
        <v>38.5262</v>
      </c>
      <c r="W5" s="47" t="n">
        <v>40.7547</v>
      </c>
      <c r="X5" s="47" t="n">
        <v>11120.2162</v>
      </c>
      <c r="Y5" s="76" t="n">
        <v>21.3754292503576</v>
      </c>
      <c r="Z5" s="47" t="n">
        <f aca="false">X5/3600</f>
        <v>3.0889489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4448</v>
      </c>
      <c r="I6" s="52" t="n">
        <f aca="false">V6</f>
        <v>37.1958</v>
      </c>
      <c r="J6" s="52" t="n">
        <f aca="false">T6</f>
        <v>1394.4448</v>
      </c>
      <c r="K6" s="52" t="n">
        <f aca="false">W6</f>
        <v>39.302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94.4448</v>
      </c>
      <c r="U6" s="53" t="n">
        <v>33.8418</v>
      </c>
      <c r="V6" s="53" t="n">
        <v>37.1958</v>
      </c>
      <c r="W6" s="53" t="n">
        <v>39.3022</v>
      </c>
      <c r="X6" s="53" t="n">
        <v>10764.989</v>
      </c>
      <c r="Y6" s="53" t="n">
        <v>19.5693307486776</v>
      </c>
      <c r="Z6" s="53" t="n">
        <f aca="false">X6/3600</f>
        <v>2.9902747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9.808</v>
      </c>
      <c r="I7" s="46" t="n">
        <f aca="false">V7</f>
        <v>45.1572</v>
      </c>
      <c r="J7" s="46" t="n">
        <f aca="false">T7</f>
        <v>34869.808</v>
      </c>
      <c r="K7" s="46" t="n">
        <f aca="false">W7</f>
        <v>44.7498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4869.808</v>
      </c>
      <c r="U7" s="54" t="n">
        <v>40.0658</v>
      </c>
      <c r="V7" s="54" t="n">
        <v>45.1572</v>
      </c>
      <c r="W7" s="54" t="n">
        <v>44.7498</v>
      </c>
      <c r="X7" s="47" t="n">
        <v>16912.2576</v>
      </c>
      <c r="Y7" s="76" t="n">
        <v>45.051415333328</v>
      </c>
      <c r="Z7" s="47" t="n">
        <f aca="false">X7/3600</f>
        <v>4.697849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4464</v>
      </c>
      <c r="I8" s="46" t="n">
        <f aca="false">V8</f>
        <v>43.3653</v>
      </c>
      <c r="J8" s="46" t="n">
        <f aca="false">T8</f>
        <v>17043.4464</v>
      </c>
      <c r="K8" s="46" t="n">
        <f aca="false">W8</f>
        <v>43.467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043.4464</v>
      </c>
      <c r="U8" s="47" t="n">
        <v>37.1175</v>
      </c>
      <c r="V8" s="47" t="n">
        <v>43.3653</v>
      </c>
      <c r="W8" s="47" t="n">
        <v>43.4677</v>
      </c>
      <c r="X8" s="47" t="n">
        <v>14969.4896</v>
      </c>
      <c r="Y8" s="76" t="n">
        <v>37.4256930125146</v>
      </c>
      <c r="Z8" s="47" t="n">
        <f aca="false">X8/3600</f>
        <v>4.158191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0.6528</v>
      </c>
      <c r="I9" s="46" t="n">
        <f aca="false">V9</f>
        <v>41.5979</v>
      </c>
      <c r="J9" s="46" t="n">
        <f aca="false">T9</f>
        <v>8990.6528</v>
      </c>
      <c r="K9" s="46" t="n">
        <f aca="false">W9</f>
        <v>42.081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990.6528</v>
      </c>
      <c r="U9" s="47" t="n">
        <v>34.1608</v>
      </c>
      <c r="V9" s="47" t="n">
        <v>41.5979</v>
      </c>
      <c r="W9" s="47" t="n">
        <v>42.0819</v>
      </c>
      <c r="X9" s="47" t="n">
        <v>13792.6564</v>
      </c>
      <c r="Y9" s="76" t="n">
        <v>30.2332580759188</v>
      </c>
      <c r="Z9" s="47" t="n">
        <f aca="false">X9/3600</f>
        <v>3.831293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8.088</v>
      </c>
      <c r="I10" s="52" t="n">
        <f aca="false">V10</f>
        <v>39.8395</v>
      </c>
      <c r="J10" s="52" t="n">
        <f aca="false">T10</f>
        <v>5028.088</v>
      </c>
      <c r="K10" s="52" t="n">
        <f aca="false">W10</f>
        <v>40.631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28.088</v>
      </c>
      <c r="U10" s="53" t="n">
        <v>31.4108</v>
      </c>
      <c r="V10" s="53" t="n">
        <v>39.8395</v>
      </c>
      <c r="W10" s="53" t="n">
        <v>40.6312</v>
      </c>
      <c r="X10" s="53" t="n">
        <v>13080.453</v>
      </c>
      <c r="Y10" s="53" t="n">
        <v>27.7313705466491</v>
      </c>
      <c r="Z10" s="53" t="n">
        <f aca="false">X10/3600</f>
        <v>3.633459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4.608</v>
      </c>
      <c r="I11" s="46" t="n">
        <f aca="false">V11</f>
        <v>39.5843</v>
      </c>
      <c r="J11" s="46" t="n">
        <f aca="false">T11</f>
        <v>234654.608</v>
      </c>
      <c r="K11" s="46" t="n">
        <f aca="false">W11</f>
        <v>37.861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4654.608</v>
      </c>
      <c r="U11" s="47" t="n">
        <v>38.7752</v>
      </c>
      <c r="V11" s="47" t="n">
        <v>39.5843</v>
      </c>
      <c r="W11" s="47" t="n">
        <v>37.8618</v>
      </c>
      <c r="X11" s="47" t="n">
        <v>45023.2032</v>
      </c>
      <c r="Y11" s="47" t="n">
        <v>135.176973069127</v>
      </c>
      <c r="Z11" s="47" t="n">
        <f aca="false">X11/3600</f>
        <v>12.506445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6.6656</v>
      </c>
      <c r="I12" s="46" t="n">
        <f aca="false">V12</f>
        <v>38.1034</v>
      </c>
      <c r="J12" s="46" t="n">
        <f aca="false">T12</f>
        <v>109576.6656</v>
      </c>
      <c r="K12" s="46" t="n">
        <f aca="false">W12</f>
        <v>36.456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576.6656</v>
      </c>
      <c r="U12" s="47" t="n">
        <v>33.2187</v>
      </c>
      <c r="V12" s="47" t="n">
        <v>38.1034</v>
      </c>
      <c r="W12" s="47" t="n">
        <v>36.4565</v>
      </c>
      <c r="X12" s="47" t="n">
        <v>77077.264</v>
      </c>
      <c r="Y12" s="47" t="n">
        <v>99.2445455052627</v>
      </c>
      <c r="Z12" s="47" t="n">
        <f aca="false">X12/3600</f>
        <v>21.41035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6.4272</v>
      </c>
      <c r="I13" s="46" t="n">
        <f aca="false">V13</f>
        <v>36.9131</v>
      </c>
      <c r="J13" s="46" t="n">
        <f aca="false">T13</f>
        <v>27816.4272</v>
      </c>
      <c r="K13" s="46" t="n">
        <f aca="false">W13</f>
        <v>35.249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816.4272</v>
      </c>
      <c r="U13" s="47" t="n">
        <v>29.264</v>
      </c>
      <c r="V13" s="47" t="n">
        <v>36.9131</v>
      </c>
      <c r="W13" s="47" t="n">
        <v>35.2497</v>
      </c>
      <c r="X13" s="47" t="n">
        <v>29334.5354</v>
      </c>
      <c r="Y13" s="47" t="n">
        <v>66.7869373006428</v>
      </c>
      <c r="Z13" s="47" t="n">
        <f aca="false">X13/3600</f>
        <v>8.148482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4.2192</v>
      </c>
      <c r="I14" s="52" t="n">
        <f aca="false">V14</f>
        <v>35.8357</v>
      </c>
      <c r="J14" s="52" t="n">
        <f aca="false">T14</f>
        <v>7114.2192</v>
      </c>
      <c r="K14" s="52" t="n">
        <f aca="false">W14</f>
        <v>34.123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14.2192</v>
      </c>
      <c r="U14" s="53" t="n">
        <v>27.9067</v>
      </c>
      <c r="V14" s="53" t="n">
        <v>35.8357</v>
      </c>
      <c r="W14" s="53" t="n">
        <v>34.1237</v>
      </c>
      <c r="X14" s="53" t="n">
        <v>25331.8906</v>
      </c>
      <c r="Y14" s="53" t="n">
        <v>46.8502297051626</v>
      </c>
      <c r="Z14" s="53" t="n">
        <f aca="false">X14/3600</f>
        <v>7.036636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0.576</v>
      </c>
      <c r="I15" s="46" t="n">
        <f aca="false">V15</f>
        <v>46.3528</v>
      </c>
      <c r="J15" s="46" t="n">
        <f aca="false">T15</f>
        <v>23660.576</v>
      </c>
      <c r="K15" s="46" t="n">
        <f aca="false">W15</f>
        <v>45.94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 t="n">
        <v>23660.576</v>
      </c>
      <c r="U15" s="54" t="n">
        <v>41.2386</v>
      </c>
      <c r="V15" s="54" t="n">
        <v>46.3528</v>
      </c>
      <c r="W15" s="54" t="n">
        <v>45.94</v>
      </c>
      <c r="X15" s="47" t="n">
        <v>30967.1368</v>
      </c>
      <c r="Y15" s="47" t="n">
        <v>58.9586093831482</v>
      </c>
      <c r="Z15" s="47" t="n">
        <f aca="false">X15/3600</f>
        <v>8.601982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48.496</v>
      </c>
      <c r="I16" s="46" t="n">
        <f aca="false">V16</f>
        <v>45.7538</v>
      </c>
      <c r="J16" s="46" t="n">
        <f aca="false">T16</f>
        <v>6448.496</v>
      </c>
      <c r="K16" s="46" t="n">
        <f aca="false">W16</f>
        <v>45.476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448.496</v>
      </c>
      <c r="U16" s="47" t="n">
        <v>39.9434</v>
      </c>
      <c r="V16" s="47" t="n">
        <v>45.7538</v>
      </c>
      <c r="W16" s="47" t="n">
        <v>45.4764</v>
      </c>
      <c r="X16" s="47" t="n">
        <v>26795.263</v>
      </c>
      <c r="Y16" s="47" t="n">
        <v>46.4066615676747</v>
      </c>
      <c r="Z16" s="47" t="n">
        <f aca="false">X16/3600</f>
        <v>7.4431286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7.9696</v>
      </c>
      <c r="I17" s="46" t="n">
        <f aca="false">V17</f>
        <v>45.1348</v>
      </c>
      <c r="J17" s="46" t="n">
        <f aca="false">T17</f>
        <v>2767.9696</v>
      </c>
      <c r="K17" s="46" t="n">
        <f aca="false">W17</f>
        <v>44.998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67.9696</v>
      </c>
      <c r="U17" s="47" t="n">
        <v>38.6488</v>
      </c>
      <c r="V17" s="47" t="n">
        <v>45.1348</v>
      </c>
      <c r="W17" s="47" t="n">
        <v>44.9983</v>
      </c>
      <c r="X17" s="47" t="n">
        <v>24923.8754</v>
      </c>
      <c r="Y17" s="47" t="n">
        <v>42.8288434400104</v>
      </c>
      <c r="Z17" s="47" t="n">
        <f aca="false">X17/3600</f>
        <v>6.923298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9.4368</v>
      </c>
      <c r="I18" s="52" t="n">
        <f aca="false">V18</f>
        <v>44.4755</v>
      </c>
      <c r="J18" s="52" t="n">
        <f aca="false">T18</f>
        <v>1349.4368</v>
      </c>
      <c r="K18" s="52" t="n">
        <f aca="false">W18</f>
        <v>44.536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49.4368</v>
      </c>
      <c r="U18" s="53" t="n">
        <v>36.9682</v>
      </c>
      <c r="V18" s="53" t="n">
        <v>44.4755</v>
      </c>
      <c r="W18" s="53" t="n">
        <v>44.5364</v>
      </c>
      <c r="X18" s="53" t="n">
        <v>23772.7896</v>
      </c>
      <c r="Y18" s="53" t="n">
        <v>40.7420467565868</v>
      </c>
      <c r="Z18" s="53" t="n">
        <f aca="false">X18/3600</f>
        <v>6.603552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6.7632</v>
      </c>
      <c r="I19" s="46" t="n">
        <f aca="false">V19</f>
        <v>43.5066</v>
      </c>
      <c r="J19" s="46" t="n">
        <f aca="false">T19</f>
        <v>5116.7632</v>
      </c>
      <c r="K19" s="46" t="n">
        <f aca="false">W19</f>
        <v>45.242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16.7632</v>
      </c>
      <c r="U19" s="47" t="n">
        <v>41.5382</v>
      </c>
      <c r="V19" s="47" t="n">
        <v>43.5066</v>
      </c>
      <c r="W19" s="47" t="n">
        <v>45.2423</v>
      </c>
      <c r="X19" s="47" t="n">
        <v>11661.4946</v>
      </c>
      <c r="Y19" s="76" t="n">
        <v>25.0770259368968</v>
      </c>
      <c r="Z19" s="47" t="n">
        <f aca="false">X19/3600</f>
        <v>3.239304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3224</v>
      </c>
      <c r="I20" s="46" t="n">
        <f aca="false">V20</f>
        <v>42.2597</v>
      </c>
      <c r="J20" s="46" t="n">
        <f aca="false">T20</f>
        <v>2360.3224</v>
      </c>
      <c r="K20" s="46" t="n">
        <f aca="false">W20</f>
        <v>43.455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60.3224</v>
      </c>
      <c r="U20" s="47" t="n">
        <v>39.6511</v>
      </c>
      <c r="V20" s="47" t="n">
        <v>42.2597</v>
      </c>
      <c r="W20" s="47" t="n">
        <v>43.4555</v>
      </c>
      <c r="X20" s="47" t="n">
        <v>10541.4138</v>
      </c>
      <c r="Y20" s="76" t="n">
        <v>21.446859002713</v>
      </c>
      <c r="Z20" s="47" t="n">
        <f aca="false">X20/3600</f>
        <v>2.928170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3848</v>
      </c>
      <c r="I21" s="46" t="n">
        <f aca="false">V21</f>
        <v>41.0592</v>
      </c>
      <c r="J21" s="46" t="n">
        <f aca="false">T21</f>
        <v>1155.3848</v>
      </c>
      <c r="K21" s="46" t="n">
        <f aca="false">W21</f>
        <v>42.031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55.3848</v>
      </c>
      <c r="U21" s="47" t="n">
        <v>37.3546</v>
      </c>
      <c r="V21" s="47" t="n">
        <v>41.0592</v>
      </c>
      <c r="W21" s="47" t="n">
        <v>42.0318</v>
      </c>
      <c r="X21" s="47" t="n">
        <v>9855.4666</v>
      </c>
      <c r="Y21" s="76" t="n">
        <v>19.2674337263078</v>
      </c>
      <c r="Z21" s="47" t="n">
        <f aca="false">X21/3600</f>
        <v>2.737629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232</v>
      </c>
      <c r="I22" s="52" t="n">
        <f aca="false">V22</f>
        <v>39.956</v>
      </c>
      <c r="J22" s="52" t="n">
        <f aca="false">T22</f>
        <v>585.5232</v>
      </c>
      <c r="K22" s="52" t="n">
        <f aca="false">W22</f>
        <v>40.988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85.5232</v>
      </c>
      <c r="U22" s="53" t="n">
        <v>35.0123</v>
      </c>
      <c r="V22" s="53" t="n">
        <v>39.956</v>
      </c>
      <c r="W22" s="53" t="n">
        <v>40.9888</v>
      </c>
      <c r="X22" s="53" t="n">
        <v>9371.0678</v>
      </c>
      <c r="Y22" s="53" t="n">
        <v>18.6715667020476</v>
      </c>
      <c r="Z22" s="53" t="n">
        <f aca="false">X22/3600</f>
        <v>2.6030743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59.3448</v>
      </c>
      <c r="I23" s="55" t="n">
        <f aca="false">V23</f>
        <v>42.5127</v>
      </c>
      <c r="J23" s="55" t="n">
        <f aca="false">T23</f>
        <v>8159.3448</v>
      </c>
      <c r="K23" s="55" t="n">
        <f aca="false">W23</f>
        <v>43.8422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159.3448</v>
      </c>
      <c r="U23" s="54" t="n">
        <v>40.015</v>
      </c>
      <c r="V23" s="54" t="n">
        <v>42.5127</v>
      </c>
      <c r="W23" s="54" t="n">
        <v>43.8422</v>
      </c>
      <c r="X23" s="54" t="n">
        <v>10958.439</v>
      </c>
      <c r="Y23" s="76" t="n">
        <v>28.4608504349437</v>
      </c>
      <c r="Z23" s="54" t="n">
        <f aca="false">X23/3600</f>
        <v>3.04401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8144</v>
      </c>
      <c r="I24" s="46" t="n">
        <f aca="false">V24</f>
        <v>40.7713</v>
      </c>
      <c r="J24" s="46" t="n">
        <f aca="false">T24</f>
        <v>3574.8144</v>
      </c>
      <c r="K24" s="46" t="n">
        <f aca="false">W24</f>
        <v>41.612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74.8144</v>
      </c>
      <c r="U24" s="47" t="n">
        <v>37.485</v>
      </c>
      <c r="V24" s="47" t="n">
        <v>40.7713</v>
      </c>
      <c r="W24" s="47" t="n">
        <v>41.6126</v>
      </c>
      <c r="X24" s="47" t="n">
        <v>9872.2358</v>
      </c>
      <c r="Y24" s="76" t="n">
        <v>22.3630541126498</v>
      </c>
      <c r="Z24" s="47" t="n">
        <f aca="false">X24/3600</f>
        <v>2.742287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3848</v>
      </c>
      <c r="I25" s="46" t="n">
        <f aca="false">V25</f>
        <v>39.1351</v>
      </c>
      <c r="J25" s="46" t="n">
        <f aca="false">T25</f>
        <v>1653.3848</v>
      </c>
      <c r="K25" s="46" t="n">
        <f aca="false">W25</f>
        <v>39.950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3.3848</v>
      </c>
      <c r="U25" s="47" t="n">
        <v>34.8784</v>
      </c>
      <c r="V25" s="47" t="n">
        <v>39.1351</v>
      </c>
      <c r="W25" s="47" t="n">
        <v>39.9503</v>
      </c>
      <c r="X25" s="47" t="n">
        <v>9297.9066</v>
      </c>
      <c r="Y25" s="76" t="n">
        <v>19.3342388553823</v>
      </c>
      <c r="Z25" s="47" t="n">
        <f aca="false">X25/3600</f>
        <v>2.582751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08</v>
      </c>
      <c r="I26" s="52" t="n">
        <f aca="false">V26</f>
        <v>37.6004</v>
      </c>
      <c r="J26" s="52" t="n">
        <f aca="false">T26</f>
        <v>766.308</v>
      </c>
      <c r="K26" s="52" t="n">
        <f aca="false">W26</f>
        <v>38.850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66.308</v>
      </c>
      <c r="U26" s="53" t="n">
        <v>32.3682</v>
      </c>
      <c r="V26" s="53" t="n">
        <v>37.6004</v>
      </c>
      <c r="W26" s="53" t="n">
        <v>38.8508</v>
      </c>
      <c r="X26" s="53" t="n">
        <v>8956.3852</v>
      </c>
      <c r="Y26" s="53" t="n">
        <v>17.9766616981916</v>
      </c>
      <c r="Z26" s="53" t="n">
        <f aca="false">X26/3600</f>
        <v>2.487884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60.516</v>
      </c>
      <c r="I27" s="55" t="n">
        <f aca="false">V27</f>
        <v>39.9623</v>
      </c>
      <c r="J27" s="55" t="n">
        <f aca="false">T27</f>
        <v>18660.516</v>
      </c>
      <c r="K27" s="55" t="n">
        <f aca="false">W27</f>
        <v>43.609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60.516</v>
      </c>
      <c r="U27" s="54" t="n">
        <v>38.4063</v>
      </c>
      <c r="V27" s="54" t="n">
        <v>39.9623</v>
      </c>
      <c r="W27" s="54" t="n">
        <v>43.6096</v>
      </c>
      <c r="X27" s="54" t="n">
        <v>24484.5054</v>
      </c>
      <c r="Y27" s="76" t="n">
        <v>54.6422826433781</v>
      </c>
      <c r="Z27" s="54" t="n">
        <f aca="false">X27/3600</f>
        <v>6.801251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2816</v>
      </c>
      <c r="I28" s="46" t="n">
        <f aca="false">V28</f>
        <v>39.1124</v>
      </c>
      <c r="J28" s="46" t="n">
        <f aca="false">T28</f>
        <v>6231.2816</v>
      </c>
      <c r="K28" s="46" t="n">
        <f aca="false">W28</f>
        <v>41.946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31.2816</v>
      </c>
      <c r="U28" s="47" t="n">
        <v>36.7958</v>
      </c>
      <c r="V28" s="47" t="n">
        <v>39.1124</v>
      </c>
      <c r="W28" s="47" t="n">
        <v>41.9465</v>
      </c>
      <c r="X28" s="47" t="n">
        <v>20995.6108</v>
      </c>
      <c r="Y28" s="76" t="n">
        <v>39.7889428467311</v>
      </c>
      <c r="Z28" s="47" t="n">
        <f aca="false">X28/3600</f>
        <v>5.832114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5024</v>
      </c>
      <c r="I29" s="46" t="n">
        <f aca="false">V29</f>
        <v>38.2759</v>
      </c>
      <c r="J29" s="46" t="n">
        <f aca="false">T29</f>
        <v>2930.5024</v>
      </c>
      <c r="K29" s="46" t="n">
        <f aca="false">W29</f>
        <v>40.2756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30.5024</v>
      </c>
      <c r="U29" s="47" t="n">
        <v>34.8843</v>
      </c>
      <c r="V29" s="47" t="n">
        <v>38.2759</v>
      </c>
      <c r="W29" s="47" t="n">
        <v>40.2756</v>
      </c>
      <c r="X29" s="47" t="n">
        <v>19504.0742</v>
      </c>
      <c r="Y29" s="76" t="n">
        <v>34.1015222755293</v>
      </c>
      <c r="Z29" s="47" t="n">
        <f aca="false">X29/3600</f>
        <v>5.417798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592</v>
      </c>
      <c r="I30" s="52" t="n">
        <f aca="false">V30</f>
        <v>37.2469</v>
      </c>
      <c r="J30" s="52" t="n">
        <f aca="false">T30</f>
        <v>1488.592</v>
      </c>
      <c r="K30" s="52" t="n">
        <f aca="false">W30</f>
        <v>38.5822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88.592</v>
      </c>
      <c r="U30" s="53" t="n">
        <v>32.7199</v>
      </c>
      <c r="V30" s="53" t="n">
        <v>37.2469</v>
      </c>
      <c r="W30" s="53" t="n">
        <v>38.5822</v>
      </c>
      <c r="X30" s="53" t="n">
        <v>18539.6438</v>
      </c>
      <c r="Y30" s="53" t="n">
        <v>32.0170155154064</v>
      </c>
      <c r="Z30" s="53" t="n">
        <f aca="false">X30/3600</f>
        <v>5.149901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4.46</v>
      </c>
      <c r="I31" s="57" t="n">
        <f aca="false">V31</f>
        <v>43.7964</v>
      </c>
      <c r="J31" s="57" t="n">
        <f aca="false">T31</f>
        <v>18304.46</v>
      </c>
      <c r="K31" s="57" t="n">
        <f aca="false">W31</f>
        <v>45.0574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8304.46</v>
      </c>
      <c r="U31" s="54" t="n">
        <v>39.0767</v>
      </c>
      <c r="V31" s="54" t="n">
        <v>43.7964</v>
      </c>
      <c r="W31" s="54" t="n">
        <v>45.0574</v>
      </c>
      <c r="X31" s="54" t="n">
        <v>27525.8574</v>
      </c>
      <c r="Y31" s="76" t="n">
        <v>58.3280859751053</v>
      </c>
      <c r="Z31" s="54" t="n">
        <f aca="false">X31/3600</f>
        <v>7.64607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4.1136</v>
      </c>
      <c r="I32" s="58" t="n">
        <f aca="false">V32</f>
        <v>42.5486</v>
      </c>
      <c r="J32" s="58" t="n">
        <f aca="false">T32</f>
        <v>6594.1136</v>
      </c>
      <c r="K32" s="58" t="n">
        <f aca="false">W32</f>
        <v>43.076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594.1136</v>
      </c>
      <c r="U32" s="47" t="n">
        <v>37.4065</v>
      </c>
      <c r="V32" s="47" t="n">
        <v>42.5486</v>
      </c>
      <c r="W32" s="47" t="n">
        <v>43.0769</v>
      </c>
      <c r="X32" s="47" t="n">
        <v>24203.2768</v>
      </c>
      <c r="Y32" s="76" t="n">
        <v>47.1460584608615</v>
      </c>
      <c r="Z32" s="47" t="n">
        <f aca="false">X32/3600</f>
        <v>6.723132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0.916</v>
      </c>
      <c r="I33" s="58" t="n">
        <f aca="false">V33</f>
        <v>41.1997</v>
      </c>
      <c r="J33" s="58" t="n">
        <f aca="false">T33</f>
        <v>3070.916</v>
      </c>
      <c r="K33" s="58" t="n">
        <f aca="false">W33</f>
        <v>41.023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3070.916</v>
      </c>
      <c r="U33" s="47" t="n">
        <v>35.5427</v>
      </c>
      <c r="V33" s="47" t="n">
        <v>41.1997</v>
      </c>
      <c r="W33" s="47" t="n">
        <v>41.0239</v>
      </c>
      <c r="X33" s="47" t="n">
        <v>22467.8872</v>
      </c>
      <c r="Y33" s="76" t="n">
        <v>42.8651659944156</v>
      </c>
      <c r="Z33" s="47" t="n">
        <f aca="false">X33/3600</f>
        <v>6.241079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412</v>
      </c>
      <c r="I34" s="59" t="n">
        <f aca="false">V34</f>
        <v>39.8056</v>
      </c>
      <c r="J34" s="59" t="n">
        <f aca="false">T34</f>
        <v>1580.412</v>
      </c>
      <c r="K34" s="59" t="n">
        <f aca="false">W34</f>
        <v>39.0109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580.412</v>
      </c>
      <c r="U34" s="53" t="n">
        <v>33.5578</v>
      </c>
      <c r="V34" s="53" t="n">
        <v>39.8056</v>
      </c>
      <c r="W34" s="53" t="n">
        <v>39.0109</v>
      </c>
      <c r="X34" s="53" t="n">
        <v>21318.0734</v>
      </c>
      <c r="Y34" s="53" t="n">
        <v>39.7891070239156</v>
      </c>
      <c r="Z34" s="53" t="n">
        <f aca="false">X34/3600</f>
        <v>5.921687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1.2048</v>
      </c>
      <c r="I35" s="57" t="n">
        <f aca="false">V35</f>
        <v>42.1792</v>
      </c>
      <c r="J35" s="57" t="n">
        <f aca="false">T35</f>
        <v>39661.2048</v>
      </c>
      <c r="K35" s="57" t="n">
        <f aca="false">W35</f>
        <v>44.3403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661.2048</v>
      </c>
      <c r="U35" s="54" t="n">
        <v>37.218</v>
      </c>
      <c r="V35" s="54" t="n">
        <v>42.1792</v>
      </c>
      <c r="W35" s="54" t="n">
        <v>44.3403</v>
      </c>
      <c r="X35" s="54" t="n">
        <v>32008.9048</v>
      </c>
      <c r="Y35" s="76" t="n">
        <v>86.0132645657829</v>
      </c>
      <c r="Z35" s="54" t="n">
        <f aca="false">X35/3600</f>
        <v>8.891362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1.36</v>
      </c>
      <c r="I36" s="58" t="n">
        <f aca="false">V36</f>
        <v>40.9276</v>
      </c>
      <c r="J36" s="58" t="n">
        <f aca="false">T36</f>
        <v>7551.36</v>
      </c>
      <c r="K36" s="58" t="n">
        <f aca="false">W36</f>
        <v>43.218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551.36</v>
      </c>
      <c r="U36" s="47" t="n">
        <v>35.2334</v>
      </c>
      <c r="V36" s="47" t="n">
        <v>40.9276</v>
      </c>
      <c r="W36" s="47" t="n">
        <v>43.2187</v>
      </c>
      <c r="X36" s="47" t="n">
        <v>25405.126</v>
      </c>
      <c r="Y36" s="76" t="n">
        <v>50.827465810493</v>
      </c>
      <c r="Z36" s="47" t="n">
        <f aca="false">X36/3600</f>
        <v>7.05697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956</v>
      </c>
      <c r="I37" s="58" t="n">
        <f aca="false">V37</f>
        <v>39.6435</v>
      </c>
      <c r="J37" s="58" t="n">
        <f aca="false">T37</f>
        <v>2468.956</v>
      </c>
      <c r="K37" s="58" t="n">
        <f aca="false">W37</f>
        <v>42.100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68.956</v>
      </c>
      <c r="U37" s="47" t="n">
        <v>33.7889</v>
      </c>
      <c r="V37" s="47" t="n">
        <v>39.6435</v>
      </c>
      <c r="W37" s="47" t="n">
        <v>42.1008</v>
      </c>
      <c r="X37" s="47" t="n">
        <v>23351.7576</v>
      </c>
      <c r="Y37" s="76" t="n">
        <v>44.0717705389843</v>
      </c>
      <c r="Z37" s="47" t="n">
        <f aca="false">X37/3600</f>
        <v>6.486599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8952</v>
      </c>
      <c r="I38" s="59" t="n">
        <f aca="false">V38</f>
        <v>38.4253</v>
      </c>
      <c r="J38" s="59" t="n">
        <f aca="false">T38</f>
        <v>1108.8952</v>
      </c>
      <c r="K38" s="59" t="n">
        <f aca="false">W38</f>
        <v>41.003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08.8952</v>
      </c>
      <c r="U38" s="53" t="n">
        <v>31.9368</v>
      </c>
      <c r="V38" s="53" t="n">
        <v>38.4253</v>
      </c>
      <c r="W38" s="53" t="n">
        <v>41.0031</v>
      </c>
      <c r="X38" s="53" t="n">
        <v>22602.1786</v>
      </c>
      <c r="Y38" s="53" t="n">
        <v>41.8789511341465</v>
      </c>
      <c r="Z38" s="53" t="n">
        <f aca="false">X38/3600</f>
        <v>6.2783829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4488</v>
      </c>
      <c r="I39" s="57" t="n">
        <f aca="false">V39</f>
        <v>43.0468</v>
      </c>
      <c r="J39" s="57" t="n">
        <f aca="false">T39</f>
        <v>3711.4488</v>
      </c>
      <c r="K39" s="57" t="n">
        <f aca="false">W39</f>
        <v>43.5961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11.4488</v>
      </c>
      <c r="U39" s="54" t="n">
        <v>40.2265</v>
      </c>
      <c r="V39" s="54" t="n">
        <v>43.0468</v>
      </c>
      <c r="W39" s="54" t="n">
        <v>43.5961</v>
      </c>
      <c r="X39" s="54" t="n">
        <v>5034.3534</v>
      </c>
      <c r="Y39" s="76" t="n">
        <v>10.5397885790552</v>
      </c>
      <c r="Z39" s="54" t="n">
        <f aca="false">X39/3600</f>
        <v>1.39843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312</v>
      </c>
      <c r="I40" s="58" t="n">
        <f aca="false">V40</f>
        <v>40.6931</v>
      </c>
      <c r="J40" s="58" t="n">
        <f aca="false">T40</f>
        <v>1780.312</v>
      </c>
      <c r="K40" s="58" t="n">
        <f aca="false">W40</f>
        <v>40.838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80.312</v>
      </c>
      <c r="U40" s="47" t="n">
        <v>37.1074</v>
      </c>
      <c r="V40" s="47" t="n">
        <v>40.6931</v>
      </c>
      <c r="W40" s="47" t="n">
        <v>40.8388</v>
      </c>
      <c r="X40" s="47" t="n">
        <v>4533.2066</v>
      </c>
      <c r="Y40" s="76" t="n">
        <v>8.91418743029049</v>
      </c>
      <c r="Z40" s="47" t="n">
        <f aca="false">X40/3600</f>
        <v>1.259224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096</v>
      </c>
      <c r="I41" s="58" t="n">
        <f aca="false">V41</f>
        <v>38.5626</v>
      </c>
      <c r="J41" s="58" t="n">
        <f aca="false">T41</f>
        <v>862.2096</v>
      </c>
      <c r="K41" s="58" t="n">
        <f aca="false">W41</f>
        <v>38.391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62.2096</v>
      </c>
      <c r="U41" s="47" t="n">
        <v>34.2609</v>
      </c>
      <c r="V41" s="47" t="n">
        <v>38.5626</v>
      </c>
      <c r="W41" s="47" t="n">
        <v>38.3918</v>
      </c>
      <c r="X41" s="47" t="n">
        <v>4179.2514</v>
      </c>
      <c r="Y41" s="76" t="n">
        <v>7.6932839379478</v>
      </c>
      <c r="Z41" s="47" t="n">
        <f aca="false">X41/3600</f>
        <v>1.1609031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3056</v>
      </c>
      <c r="I42" s="59" t="n">
        <f aca="false">V42</f>
        <v>36.5388</v>
      </c>
      <c r="J42" s="59" t="n">
        <f aca="false">T42</f>
        <v>438.3056</v>
      </c>
      <c r="K42" s="59" t="n">
        <f aca="false">W42</f>
        <v>36.062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8.3056</v>
      </c>
      <c r="U42" s="53" t="n">
        <v>31.8146</v>
      </c>
      <c r="V42" s="53" t="n">
        <v>36.5388</v>
      </c>
      <c r="W42" s="53" t="n">
        <v>36.0627</v>
      </c>
      <c r="X42" s="53" t="n">
        <v>3880.5858</v>
      </c>
      <c r="Y42" s="53" t="n">
        <v>6.81766474489154</v>
      </c>
      <c r="Z42" s="53" t="n">
        <f aca="false">X42/3600</f>
        <v>1.077940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072</v>
      </c>
      <c r="I43" s="57" t="n">
        <f aca="false">V43</f>
        <v>43.6177</v>
      </c>
      <c r="J43" s="57" t="n">
        <f aca="false">T43</f>
        <v>3904.072</v>
      </c>
      <c r="K43" s="57" t="n">
        <f aca="false">W43</f>
        <v>45.1395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04.072</v>
      </c>
      <c r="U43" s="54" t="n">
        <v>40.1471</v>
      </c>
      <c r="V43" s="54" t="n">
        <v>43.6177</v>
      </c>
      <c r="W43" s="54" t="n">
        <v>45.1395</v>
      </c>
      <c r="X43" s="54" t="n">
        <v>5647.8814</v>
      </c>
      <c r="Y43" s="76" t="n">
        <v>11.8497994907575</v>
      </c>
      <c r="Z43" s="54" t="n">
        <f aca="false">X43/3600</f>
        <v>1.568855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5288</v>
      </c>
      <c r="I44" s="58" t="n">
        <f aca="false">V44</f>
        <v>41.7893</v>
      </c>
      <c r="J44" s="58" t="n">
        <f aca="false">T44</f>
        <v>1832.5288</v>
      </c>
      <c r="K44" s="58" t="n">
        <f aca="false">W44</f>
        <v>42.941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32.5288</v>
      </c>
      <c r="U44" s="47" t="n">
        <v>37.6158</v>
      </c>
      <c r="V44" s="47" t="n">
        <v>41.7893</v>
      </c>
      <c r="W44" s="47" t="n">
        <v>42.9415</v>
      </c>
      <c r="X44" s="47" t="n">
        <v>5109.465</v>
      </c>
      <c r="Y44" s="76" t="n">
        <v>9.99149374598409</v>
      </c>
      <c r="Z44" s="47" t="n">
        <f aca="false">X44/3600</f>
        <v>1.41929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7376</v>
      </c>
      <c r="I45" s="58" t="n">
        <f aca="false">V45</f>
        <v>40.0075</v>
      </c>
      <c r="J45" s="58" t="n">
        <f aca="false">T45</f>
        <v>918.7376</v>
      </c>
      <c r="K45" s="58" t="n">
        <f aca="false">W45</f>
        <v>40.88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8.7376</v>
      </c>
      <c r="U45" s="47" t="n">
        <v>34.8619</v>
      </c>
      <c r="V45" s="47" t="n">
        <v>40.0075</v>
      </c>
      <c r="W45" s="47" t="n">
        <v>40.8814</v>
      </c>
      <c r="X45" s="47" t="n">
        <v>4768.5266</v>
      </c>
      <c r="Y45" s="76" t="n">
        <v>9.27303513119696</v>
      </c>
      <c r="Z45" s="47" t="n">
        <f aca="false">X45/3600</f>
        <v>1.3245907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584</v>
      </c>
      <c r="I46" s="59" t="n">
        <f aca="false">V46</f>
        <v>38.2184</v>
      </c>
      <c r="J46" s="59" t="n">
        <f aca="false">T46</f>
        <v>480.7584</v>
      </c>
      <c r="K46" s="59" t="n">
        <f aca="false">W46</f>
        <v>38.904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0.7584</v>
      </c>
      <c r="U46" s="53" t="n">
        <v>32.1041</v>
      </c>
      <c r="V46" s="53" t="n">
        <v>38.2184</v>
      </c>
      <c r="W46" s="53" t="n">
        <v>38.9046</v>
      </c>
      <c r="X46" s="53" t="n">
        <v>4601.3858</v>
      </c>
      <c r="Y46" s="53" t="n">
        <v>8.24672487377075</v>
      </c>
      <c r="Z46" s="53" t="n">
        <f aca="false">X46/3600</f>
        <v>1.2781627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1032</v>
      </c>
      <c r="I47" s="57" t="n">
        <f aca="false">V47</f>
        <v>41.4685</v>
      </c>
      <c r="J47" s="57" t="n">
        <f aca="false">T47</f>
        <v>7282.1032</v>
      </c>
      <c r="K47" s="57" t="n">
        <f aca="false">W47</f>
        <v>42.508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282.1032</v>
      </c>
      <c r="U47" s="54" t="n">
        <v>38.1313</v>
      </c>
      <c r="V47" s="54" t="n">
        <v>41.4685</v>
      </c>
      <c r="W47" s="54" t="n">
        <v>42.5081</v>
      </c>
      <c r="X47" s="54" t="n">
        <v>5375.5992</v>
      </c>
      <c r="Y47" s="76" t="n">
        <v>12.8485699008916</v>
      </c>
      <c r="Z47" s="54" t="n">
        <f aca="false">X47/3600</f>
        <v>1.493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8.9024</v>
      </c>
      <c r="I48" s="58" t="n">
        <f aca="false">V48</f>
        <v>38.9679</v>
      </c>
      <c r="J48" s="58" t="n">
        <f aca="false">T48</f>
        <v>3308.9024</v>
      </c>
      <c r="K48" s="58" t="n">
        <f aca="false">W48</f>
        <v>39.910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08.9024</v>
      </c>
      <c r="U48" s="47" t="n">
        <v>34.6426</v>
      </c>
      <c r="V48" s="47" t="n">
        <v>38.9679</v>
      </c>
      <c r="W48" s="47" t="n">
        <v>39.9105</v>
      </c>
      <c r="X48" s="47" t="n">
        <v>4654.884</v>
      </c>
      <c r="Y48" s="76" t="n">
        <v>10.178424684648</v>
      </c>
      <c r="Z48" s="47" t="n">
        <f aca="false">X48/3600</f>
        <v>1.29302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2304</v>
      </c>
      <c r="I49" s="58" t="n">
        <f aca="false">V49</f>
        <v>36.9362</v>
      </c>
      <c r="J49" s="58" t="n">
        <f aca="false">T49</f>
        <v>1548.2304</v>
      </c>
      <c r="K49" s="58" t="n">
        <f aca="false">W49</f>
        <v>37.767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48.2304</v>
      </c>
      <c r="U49" s="47" t="n">
        <v>31.5117</v>
      </c>
      <c r="V49" s="47" t="n">
        <v>36.9362</v>
      </c>
      <c r="W49" s="47" t="n">
        <v>37.7675</v>
      </c>
      <c r="X49" s="47" t="n">
        <v>8497.0236</v>
      </c>
      <c r="Y49" s="76" t="n">
        <v>8.86348702887504</v>
      </c>
      <c r="Z49" s="47" t="n">
        <f aca="false">X49/3600</f>
        <v>2.360284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7184</v>
      </c>
      <c r="I50" s="59" t="n">
        <f aca="false">V50</f>
        <v>35.1621</v>
      </c>
      <c r="J50" s="59" t="n">
        <f aca="false">T50</f>
        <v>716.7184</v>
      </c>
      <c r="K50" s="59" t="n">
        <f aca="false">W50</f>
        <v>35.8631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6.7184</v>
      </c>
      <c r="U50" s="53" t="n">
        <v>28.5613</v>
      </c>
      <c r="V50" s="53" t="n">
        <v>35.1621</v>
      </c>
      <c r="W50" s="53" t="n">
        <v>35.8631</v>
      </c>
      <c r="X50" s="53" t="n">
        <v>3941.5994</v>
      </c>
      <c r="Y50" s="53" t="n">
        <v>7.61549736521219</v>
      </c>
      <c r="Z50" s="53" t="n">
        <f aca="false">X50/3600</f>
        <v>1.094888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0.7048</v>
      </c>
      <c r="I51" s="57" t="n">
        <f aca="false">V51</f>
        <v>41.4258</v>
      </c>
      <c r="J51" s="57" t="n">
        <f aca="false">T51</f>
        <v>5070.7048</v>
      </c>
      <c r="K51" s="57" t="n">
        <f aca="false">W51</f>
        <v>42.84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070.7048</v>
      </c>
      <c r="U51" s="54" t="n">
        <v>38.9009</v>
      </c>
      <c r="V51" s="54" t="n">
        <v>41.4258</v>
      </c>
      <c r="W51" s="54" t="n">
        <v>42.849</v>
      </c>
      <c r="X51" s="54" t="n">
        <v>3777.1086</v>
      </c>
      <c r="Y51" s="76" t="n">
        <v>8.99344352042073</v>
      </c>
      <c r="Z51" s="54" t="n">
        <f aca="false">X51/3600</f>
        <v>1.049196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7.6352</v>
      </c>
      <c r="I52" s="58" t="n">
        <f aca="false">V52</f>
        <v>39.1362</v>
      </c>
      <c r="J52" s="58" t="n">
        <f aca="false">T52</f>
        <v>2167.6352</v>
      </c>
      <c r="K52" s="58" t="n">
        <f aca="false">W52</f>
        <v>40.700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67.6352</v>
      </c>
      <c r="U52" s="47" t="n">
        <v>35.7737</v>
      </c>
      <c r="V52" s="47" t="n">
        <v>39.1362</v>
      </c>
      <c r="W52" s="47" t="n">
        <v>40.7007</v>
      </c>
      <c r="X52" s="47" t="n">
        <v>3260.6236</v>
      </c>
      <c r="Y52" s="76" t="n">
        <v>7.00826480028705</v>
      </c>
      <c r="Z52" s="47" t="n">
        <f aca="false">X52/3600</f>
        <v>0.905728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6376</v>
      </c>
      <c r="I53" s="58" t="n">
        <f aca="false">V53</f>
        <v>37.0915</v>
      </c>
      <c r="J53" s="58" t="n">
        <f aca="false">T53</f>
        <v>1014.6376</v>
      </c>
      <c r="K53" s="58" t="n">
        <f aca="false">W53</f>
        <v>38.788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14.6376</v>
      </c>
      <c r="U53" s="47" t="n">
        <v>32.9126</v>
      </c>
      <c r="V53" s="47" t="n">
        <v>37.0915</v>
      </c>
      <c r="W53" s="47" t="n">
        <v>38.7882</v>
      </c>
      <c r="X53" s="47" t="n">
        <v>2891.627</v>
      </c>
      <c r="Y53" s="76" t="n">
        <v>5.99796084078981</v>
      </c>
      <c r="Z53" s="47" t="n">
        <f aca="false">X53/3600</f>
        <v>0.80322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064</v>
      </c>
      <c r="I54" s="59" t="n">
        <f aca="false">V54</f>
        <v>35.2938</v>
      </c>
      <c r="J54" s="59" t="n">
        <f aca="false">T54</f>
        <v>481.8064</v>
      </c>
      <c r="K54" s="59" t="n">
        <f aca="false">W54</f>
        <v>36.9032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1.8064</v>
      </c>
      <c r="U54" s="53" t="n">
        <v>30.2417</v>
      </c>
      <c r="V54" s="53" t="n">
        <v>35.2938</v>
      </c>
      <c r="W54" s="53" t="n">
        <v>36.9032</v>
      </c>
      <c r="X54" s="53" t="n">
        <v>2669.8114</v>
      </c>
      <c r="Y54" s="53" t="n">
        <v>5.14824847301376</v>
      </c>
      <c r="Z54" s="53" t="n">
        <f aca="false">X54/3600</f>
        <v>0.741614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6496</v>
      </c>
      <c r="I55" s="57" t="n">
        <f aca="false">V55</f>
        <v>44.042</v>
      </c>
      <c r="J55" s="57" t="n">
        <f aca="false">T55</f>
        <v>1600.6496</v>
      </c>
      <c r="K55" s="57" t="n">
        <f aca="false">W55</f>
        <v>43.165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600.6496</v>
      </c>
      <c r="U55" s="54" t="n">
        <v>40.577</v>
      </c>
      <c r="V55" s="54" t="n">
        <v>44.042</v>
      </c>
      <c r="W55" s="54" t="n">
        <v>43.1657</v>
      </c>
      <c r="X55" s="54" t="n">
        <v>1313.9548</v>
      </c>
      <c r="Y55" s="76" t="n">
        <v>3.43893557132383</v>
      </c>
      <c r="Z55" s="54" t="n">
        <f aca="false">X55/3600</f>
        <v>0.364987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6376</v>
      </c>
      <c r="I56" s="58" t="n">
        <f aca="false">V56</f>
        <v>41.4694</v>
      </c>
      <c r="J56" s="58" t="n">
        <f aca="false">T56</f>
        <v>799.6376</v>
      </c>
      <c r="K56" s="58" t="n">
        <f aca="false">W56</f>
        <v>40.163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799.6376</v>
      </c>
      <c r="U56" s="47" t="n">
        <v>36.8381</v>
      </c>
      <c r="V56" s="47" t="n">
        <v>41.4694</v>
      </c>
      <c r="W56" s="47" t="n">
        <v>40.1632</v>
      </c>
      <c r="X56" s="47" t="n">
        <v>1185.5252</v>
      </c>
      <c r="Y56" s="76" t="n">
        <v>2.9273702609537</v>
      </c>
      <c r="Z56" s="47" t="n">
        <f aca="false">X56/3600</f>
        <v>0.329312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84</v>
      </c>
      <c r="I57" s="58" t="n">
        <f aca="false">V57</f>
        <v>39.2002</v>
      </c>
      <c r="J57" s="58" t="n">
        <f aca="false">T57</f>
        <v>393.584</v>
      </c>
      <c r="K57" s="58" t="n">
        <f aca="false">W57</f>
        <v>37.5488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393.584</v>
      </c>
      <c r="U57" s="47" t="n">
        <v>33.4846</v>
      </c>
      <c r="V57" s="47" t="n">
        <v>39.2002</v>
      </c>
      <c r="W57" s="47" t="n">
        <v>37.5488</v>
      </c>
      <c r="X57" s="47" t="n">
        <v>1072.7624</v>
      </c>
      <c r="Y57" s="76" t="n">
        <v>2.32926712922629</v>
      </c>
      <c r="Z57" s="47" t="n">
        <f aca="false">X57/3600</f>
        <v>0.297989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216</v>
      </c>
      <c r="I58" s="59" t="n">
        <f aca="false">V58</f>
        <v>37.1654</v>
      </c>
      <c r="J58" s="59" t="n">
        <f aca="false">T58</f>
        <v>199.2216</v>
      </c>
      <c r="K58" s="59" t="n">
        <f aca="false">W58</f>
        <v>35.151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199.2216</v>
      </c>
      <c r="U58" s="53" t="n">
        <v>30.6711</v>
      </c>
      <c r="V58" s="53" t="n">
        <v>37.1654</v>
      </c>
      <c r="W58" s="53" t="n">
        <v>35.1513</v>
      </c>
      <c r="X58" s="53" t="n">
        <v>1000.1418</v>
      </c>
      <c r="Y58" s="53" t="n">
        <v>2.09022067697165</v>
      </c>
      <c r="Z58" s="53" t="n">
        <f aca="false">X58/3600</f>
        <v>0.277817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463.5208</v>
      </c>
      <c r="Y59" s="76" t="n">
        <v>3.65049663187303</v>
      </c>
      <c r="Z59" s="54" t="n">
        <f aca="false">X59/3600</f>
        <v>0.406533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235.1544</v>
      </c>
      <c r="Y60" s="76" t="n">
        <v>2.72411064550846</v>
      </c>
      <c r="Z60" s="47" t="n">
        <f aca="false">X60/3600</f>
        <v>0.343098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504</v>
      </c>
      <c r="I61" s="46" t="n">
        <f aca="false">V61</f>
        <v>39.5007</v>
      </c>
      <c r="J61" s="46" t="n">
        <f aca="false">T61</f>
        <v>302.9504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2.9504</v>
      </c>
      <c r="U61" s="47" t="n">
        <v>31.799</v>
      </c>
      <c r="V61" s="47" t="n">
        <v>39.5007</v>
      </c>
      <c r="W61" s="47" t="n">
        <v>40.4181</v>
      </c>
      <c r="X61" s="47" t="n">
        <v>1137.592</v>
      </c>
      <c r="Y61" s="76" t="n">
        <v>2.41005298941664</v>
      </c>
      <c r="Z61" s="47" t="n">
        <f aca="false">X61/3600</f>
        <v>0.31599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152</v>
      </c>
      <c r="I62" s="52" t="n">
        <f aca="false">V62</f>
        <v>38.0059</v>
      </c>
      <c r="J62" s="52" t="n">
        <f aca="false">T62</f>
        <v>151.7152</v>
      </c>
      <c r="K62" s="52" t="n">
        <f aca="false">W62</f>
        <v>38.789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1.7152</v>
      </c>
      <c r="U62" s="53" t="n">
        <v>29.1317</v>
      </c>
      <c r="V62" s="53" t="n">
        <v>38.0059</v>
      </c>
      <c r="W62" s="53" t="n">
        <v>38.7892</v>
      </c>
      <c r="X62" s="53" t="n">
        <v>1091.906</v>
      </c>
      <c r="Y62" s="53" t="n">
        <v>2.22134007996643</v>
      </c>
      <c r="Z62" s="53" t="n">
        <f aca="false">X62/3600</f>
        <v>0.30330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116</v>
      </c>
      <c r="I63" s="57" t="n">
        <f aca="false">V63</f>
        <v>41.3464</v>
      </c>
      <c r="J63" s="57" t="n">
        <f aca="false">T63</f>
        <v>1733.116</v>
      </c>
      <c r="K63" s="57" t="n">
        <f aca="false">W63</f>
        <v>42.3071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33.116</v>
      </c>
      <c r="U63" s="54" t="n">
        <v>38.1181</v>
      </c>
      <c r="V63" s="54" t="n">
        <v>41.3464</v>
      </c>
      <c r="W63" s="54" t="n">
        <v>42.3071</v>
      </c>
      <c r="X63" s="54" t="n">
        <v>1237.7196</v>
      </c>
      <c r="Y63" s="76" t="n">
        <v>3.1397494379152</v>
      </c>
      <c r="Z63" s="54" t="n">
        <f aca="false">X63/3600</f>
        <v>0.3438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8</v>
      </c>
      <c r="I64" s="58" t="n">
        <f aca="false">V64</f>
        <v>38.7984</v>
      </c>
      <c r="J64" s="58" t="n">
        <f aca="false">T64</f>
        <v>796.68</v>
      </c>
      <c r="K64" s="58" t="n">
        <f aca="false">W64</f>
        <v>39.590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6.68</v>
      </c>
      <c r="U64" s="47" t="n">
        <v>34.7694</v>
      </c>
      <c r="V64" s="47" t="n">
        <v>38.7984</v>
      </c>
      <c r="W64" s="47" t="n">
        <v>39.5903</v>
      </c>
      <c r="X64" s="47" t="n">
        <v>1065.1834</v>
      </c>
      <c r="Y64" s="76" t="n">
        <v>2.54917138934311</v>
      </c>
      <c r="Z64" s="47" t="n">
        <f aca="false">X64/3600</f>
        <v>0.295884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9712</v>
      </c>
      <c r="I65" s="58" t="n">
        <f aca="false">V65</f>
        <v>36.5986</v>
      </c>
      <c r="J65" s="58" t="n">
        <f aca="false">T65</f>
        <v>371.9712</v>
      </c>
      <c r="K65" s="58" t="n">
        <f aca="false">W65</f>
        <v>37.342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1.9712</v>
      </c>
      <c r="U65" s="47" t="n">
        <v>31.5815</v>
      </c>
      <c r="V65" s="47" t="n">
        <v>36.5986</v>
      </c>
      <c r="W65" s="47" t="n">
        <v>37.3421</v>
      </c>
      <c r="X65" s="47" t="n">
        <v>960.6992</v>
      </c>
      <c r="Y65" s="76" t="n">
        <v>2.06281379815182</v>
      </c>
      <c r="Z65" s="47" t="n">
        <f aca="false">X65/3600</f>
        <v>0.266860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1512</v>
      </c>
      <c r="I66" s="59" t="n">
        <f aca="false">V66</f>
        <v>34.6487</v>
      </c>
      <c r="J66" s="59" t="n">
        <f aca="false">T66</f>
        <v>171.1512</v>
      </c>
      <c r="K66" s="59" t="n">
        <f aca="false">W66</f>
        <v>35.32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1.1512</v>
      </c>
      <c r="U66" s="53" t="n">
        <v>28.6462</v>
      </c>
      <c r="V66" s="53" t="n">
        <v>34.6487</v>
      </c>
      <c r="W66" s="53" t="n">
        <v>35.329</v>
      </c>
      <c r="X66" s="53" t="n">
        <v>912.9674</v>
      </c>
      <c r="Y66" s="53" t="n">
        <v>1.8855463289551</v>
      </c>
      <c r="Z66" s="53" t="n">
        <f aca="false">X66/3600</f>
        <v>0.253602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0896</v>
      </c>
      <c r="I67" s="55" t="n">
        <f aca="false">V67</f>
        <v>41.6263</v>
      </c>
      <c r="J67" s="55" t="n">
        <f aca="false">T67</f>
        <v>1274.0896</v>
      </c>
      <c r="K67" s="55" t="n">
        <f aca="false">W67</f>
        <v>42.67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74.0896</v>
      </c>
      <c r="U67" s="54" t="n">
        <v>39.4112</v>
      </c>
      <c r="V67" s="54" t="n">
        <v>41.6263</v>
      </c>
      <c r="W67" s="54" t="n">
        <v>42.675</v>
      </c>
      <c r="X67" s="54" t="n">
        <v>876.7048</v>
      </c>
      <c r="Y67" s="76" t="n">
        <v>2.43559453309932</v>
      </c>
      <c r="Z67" s="54" t="n">
        <f aca="false">X67/3600</f>
        <v>0.243529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6944</v>
      </c>
      <c r="I68" s="46" t="n">
        <f aca="false">V68</f>
        <v>38.9456</v>
      </c>
      <c r="J68" s="46" t="n">
        <f aca="false">T68</f>
        <v>629.6944</v>
      </c>
      <c r="K68" s="46" t="n">
        <f aca="false">W68</f>
        <v>40.152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29.6944</v>
      </c>
      <c r="U68" s="47" t="n">
        <v>35.6876</v>
      </c>
      <c r="V68" s="47" t="n">
        <v>38.9456</v>
      </c>
      <c r="W68" s="47" t="n">
        <v>40.1527</v>
      </c>
      <c r="X68" s="47" t="n">
        <v>768.0972</v>
      </c>
      <c r="Y68" s="76" t="n">
        <v>2.13582931348395</v>
      </c>
      <c r="Z68" s="47" t="n">
        <f aca="false">X68/3600</f>
        <v>0.213360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256</v>
      </c>
      <c r="I69" s="46" t="n">
        <f aca="false">V69</f>
        <v>36.7516</v>
      </c>
      <c r="J69" s="46" t="n">
        <f aca="false">T69</f>
        <v>304.2256</v>
      </c>
      <c r="K69" s="46" t="n">
        <f aca="false">W69</f>
        <v>37.882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4.2256</v>
      </c>
      <c r="U69" s="47" t="n">
        <v>32.2597</v>
      </c>
      <c r="V69" s="47" t="n">
        <v>36.7516</v>
      </c>
      <c r="W69" s="47" t="n">
        <v>37.8827</v>
      </c>
      <c r="X69" s="47" t="n">
        <v>675.0822</v>
      </c>
      <c r="Y69" s="76" t="n">
        <v>1.61740742801051</v>
      </c>
      <c r="Z69" s="47" t="n">
        <f aca="false">X69/3600</f>
        <v>0.187522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516</v>
      </c>
      <c r="I70" s="60" t="n">
        <f aca="false">V70</f>
        <v>34.7699</v>
      </c>
      <c r="J70" s="60" t="n">
        <f aca="false">T70</f>
        <v>146.516</v>
      </c>
      <c r="K70" s="60" t="n">
        <f aca="false">W70</f>
        <v>35.741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6.516</v>
      </c>
      <c r="U70" s="53" t="n">
        <v>29.4578</v>
      </c>
      <c r="V70" s="53" t="n">
        <v>34.7699</v>
      </c>
      <c r="W70" s="53" t="n">
        <v>35.7413</v>
      </c>
      <c r="X70" s="53" t="n">
        <v>628.898</v>
      </c>
      <c r="Y70" s="53" t="n">
        <v>1.57354042609068</v>
      </c>
      <c r="Z70" s="53" t="n">
        <f aca="false">X70/3600</f>
        <v>0.17469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3.775191281523</v>
      </c>
      <c r="Z89" s="65" t="n">
        <f aca="false">GEOMEAN(Z3:Z70)</f>
        <v>1.8383520914372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4393869215</v>
      </c>
      <c r="Z90" s="75" t="n">
        <f aca="false">Z89/R89</f>
        <v>1.0069060739108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471471861550595</v>
      </c>
      <c r="Z91" s="64" t="n">
        <f aca="false">SUM(Z3:Z70)</f>
        <v>233.642856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0.6304</v>
      </c>
      <c r="I19" s="46" t="n">
        <f aca="false">V19</f>
        <v>43.1895</v>
      </c>
      <c r="J19" s="46" t="n">
        <f aca="false">T19</f>
        <v>5750.6304</v>
      </c>
      <c r="K19" s="46" t="n">
        <f aca="false">W19</f>
        <v>44.681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50.6304</v>
      </c>
      <c r="U19" s="47" t="n">
        <v>41.566</v>
      </c>
      <c r="V19" s="47" t="n">
        <v>43.1895</v>
      </c>
      <c r="W19" s="47" t="n">
        <v>44.6817</v>
      </c>
      <c r="X19" s="47" t="n">
        <v>15199.2138</v>
      </c>
      <c r="Y19" s="76" t="n">
        <v>29.6498841624899</v>
      </c>
      <c r="Z19" s="47" t="n">
        <f aca="false">X19/3600</f>
        <v>4.222003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6" t="n">
        <v>29.2</v>
      </c>
      <c r="AF19" s="101" t="n">
        <f aca="true">AE19*(100+(RAND()-0.5)*5)/100</f>
        <v>29.5170214377609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6.8064</v>
      </c>
      <c r="I20" s="46" t="n">
        <f aca="false">V20</f>
        <v>41.656</v>
      </c>
      <c r="J20" s="46" t="n">
        <f aca="false">T20</f>
        <v>2656.8064</v>
      </c>
      <c r="K20" s="46" t="n">
        <f aca="false">W20</f>
        <v>42.826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56.8064</v>
      </c>
      <c r="U20" s="47" t="n">
        <v>39.5065</v>
      </c>
      <c r="V20" s="47" t="n">
        <v>41.656</v>
      </c>
      <c r="W20" s="47" t="n">
        <v>42.8261</v>
      </c>
      <c r="X20" s="47" t="n">
        <v>13921.7148</v>
      </c>
      <c r="Y20" s="76" t="n">
        <v>26.2902078700528</v>
      </c>
      <c r="Z20" s="47" t="n">
        <f aca="false">X20/3600</f>
        <v>3.867143</v>
      </c>
      <c r="AA20" s="48"/>
      <c r="AB20" s="48"/>
      <c r="AC20" s="48"/>
      <c r="AE20" s="76" t="n">
        <v>25.74</v>
      </c>
      <c r="AF20" s="101" t="n">
        <f aca="true">AE20*(100+(RAND()-0.5)*5)/100</f>
        <v>25.875499277094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8656</v>
      </c>
      <c r="I21" s="46" t="n">
        <f aca="false">V21</f>
        <v>40.2923</v>
      </c>
      <c r="J21" s="46" t="n">
        <f aca="false">T21</f>
        <v>1267.8656</v>
      </c>
      <c r="K21" s="46" t="n">
        <f aca="false">W21</f>
        <v>41.435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67.8656</v>
      </c>
      <c r="U21" s="47" t="n">
        <v>37.0188</v>
      </c>
      <c r="V21" s="47" t="n">
        <v>40.2923</v>
      </c>
      <c r="W21" s="47" t="n">
        <v>41.4356</v>
      </c>
      <c r="X21" s="47" t="n">
        <v>13108.1628</v>
      </c>
      <c r="Y21" s="76" t="n">
        <v>22.8283952259486</v>
      </c>
      <c r="Z21" s="47" t="n">
        <f aca="false">X21/3600</f>
        <v>3.64115633333333</v>
      </c>
      <c r="AA21" s="48"/>
      <c r="AB21" s="48"/>
      <c r="AC21" s="48"/>
      <c r="AE21" s="76" t="n">
        <v>22.66</v>
      </c>
      <c r="AF21" s="101" t="n">
        <f aca="true">AE21*(100+(RAND()-0.5)*5)/100</f>
        <v>22.6296484312052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3.9576</v>
      </c>
      <c r="I22" s="52" t="n">
        <f aca="false">V22</f>
        <v>39.1515</v>
      </c>
      <c r="J22" s="52" t="n">
        <f aca="false">T22</f>
        <v>613.9576</v>
      </c>
      <c r="K22" s="52" t="n">
        <f aca="false">W22</f>
        <v>40.4611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13.9576</v>
      </c>
      <c r="U22" s="53" t="n">
        <v>34.4831</v>
      </c>
      <c r="V22" s="53" t="n">
        <v>39.1515</v>
      </c>
      <c r="W22" s="53" t="n">
        <v>40.4611</v>
      </c>
      <c r="X22" s="53" t="n">
        <v>12502.2114</v>
      </c>
      <c r="Y22" s="53" t="n">
        <v>21.885136099984</v>
      </c>
      <c r="Z22" s="53" t="n">
        <f aca="false">X22/3600</f>
        <v>3.4728365</v>
      </c>
      <c r="AA22" s="51"/>
      <c r="AB22" s="51"/>
      <c r="AC22" s="51"/>
      <c r="AE22" s="53" t="n">
        <v>22.21</v>
      </c>
      <c r="AF22" s="101" t="n">
        <f aca="true">AE22*(100+(RAND()-0.5)*5)/100</f>
        <v>22.4098230822844</v>
      </c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4.3208</v>
      </c>
      <c r="I23" s="55" t="n">
        <f aca="false">V23</f>
        <v>41.9074</v>
      </c>
      <c r="J23" s="55" t="n">
        <f aca="false">T23</f>
        <v>8624.3208</v>
      </c>
      <c r="K23" s="55" t="n">
        <f aca="false">W23</f>
        <v>43.0149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24.3208</v>
      </c>
      <c r="U23" s="54" t="n">
        <v>39.7718</v>
      </c>
      <c r="V23" s="54" t="n">
        <v>41.9074</v>
      </c>
      <c r="W23" s="54" t="n">
        <v>43.0149</v>
      </c>
      <c r="X23" s="54" t="n">
        <v>14992.0824</v>
      </c>
      <c r="Y23" s="76" t="n">
        <v>32.5397769115408</v>
      </c>
      <c r="Z23" s="54" t="n">
        <f aca="false">X23/3600</f>
        <v>4.164467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6" t="n">
        <v>32.79</v>
      </c>
      <c r="AF23" s="101" t="n">
        <f aca="true">AE23*(100+(RAND()-0.5)*5)/100</f>
        <v>33.14082153029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9392</v>
      </c>
      <c r="I24" s="46" t="n">
        <f aca="false">V24</f>
        <v>39.8722</v>
      </c>
      <c r="J24" s="46" t="n">
        <f aca="false">T24</f>
        <v>3492.9392</v>
      </c>
      <c r="K24" s="46" t="n">
        <f aca="false">W24</f>
        <v>40.8332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92.9392</v>
      </c>
      <c r="U24" s="47" t="n">
        <v>36.8574</v>
      </c>
      <c r="V24" s="47" t="n">
        <v>39.8722</v>
      </c>
      <c r="W24" s="47" t="n">
        <v>40.8332</v>
      </c>
      <c r="X24" s="47" t="n">
        <v>13387.0002</v>
      </c>
      <c r="Y24" s="76" t="n">
        <v>27.074139266409</v>
      </c>
      <c r="Z24" s="47" t="n">
        <f aca="false">X24/3600</f>
        <v>3.71861116666667</v>
      </c>
      <c r="AA24" s="48"/>
      <c r="AB24" s="48"/>
      <c r="AC24" s="48"/>
      <c r="AE24" s="76" t="n">
        <v>26.45</v>
      </c>
      <c r="AF24" s="101" t="n">
        <f aca="true">AE24*(100+(RAND()-0.5)*5)/100</f>
        <v>25.801096719933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4768</v>
      </c>
      <c r="I25" s="46" t="n">
        <f aca="false">V25</f>
        <v>38.0363</v>
      </c>
      <c r="J25" s="46" t="n">
        <f aca="false">T25</f>
        <v>1475.4768</v>
      </c>
      <c r="K25" s="46" t="n">
        <f aca="false">W25</f>
        <v>39.2659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75.4768</v>
      </c>
      <c r="U25" s="47" t="n">
        <v>34.0846</v>
      </c>
      <c r="V25" s="47" t="n">
        <v>38.0363</v>
      </c>
      <c r="W25" s="47" t="n">
        <v>39.2659</v>
      </c>
      <c r="X25" s="47" t="n">
        <v>12509.2086</v>
      </c>
      <c r="Y25" s="76" t="n">
        <v>22.2406756021971</v>
      </c>
      <c r="Z25" s="47" t="n">
        <f aca="false">X25/3600</f>
        <v>3.47478016666667</v>
      </c>
      <c r="AA25" s="48"/>
      <c r="AB25" s="48"/>
      <c r="AC25" s="48"/>
      <c r="AE25" s="76" t="n">
        <v>22.52</v>
      </c>
      <c r="AF25" s="101" t="n">
        <f aca="true">AE25*(100+(RAND()-0.5)*5)/100</f>
        <v>22.392966380856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0384</v>
      </c>
      <c r="I26" s="52" t="n">
        <f aca="false">V26</f>
        <v>36.5335</v>
      </c>
      <c r="J26" s="52" t="n">
        <f aca="false">T26</f>
        <v>629.0384</v>
      </c>
      <c r="K26" s="52" t="n">
        <f aca="false">W26</f>
        <v>38.2787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9.0384</v>
      </c>
      <c r="U26" s="53" t="n">
        <v>31.5108</v>
      </c>
      <c r="V26" s="53" t="n">
        <v>36.5335</v>
      </c>
      <c r="W26" s="53" t="n">
        <v>38.2787</v>
      </c>
      <c r="X26" s="53" t="n">
        <v>11939.1714</v>
      </c>
      <c r="Y26" s="53" t="n">
        <v>21.361693583872</v>
      </c>
      <c r="Z26" s="53" t="n">
        <f aca="false">X26/3600</f>
        <v>3.3164365</v>
      </c>
      <c r="AA26" s="51"/>
      <c r="AB26" s="51"/>
      <c r="AC26" s="51"/>
      <c r="AE26" s="53" t="n">
        <v>21.13</v>
      </c>
      <c r="AF26" s="101" t="n">
        <f aca="true">AE26*(100+(RAND()-0.5)*5)/100</f>
        <v>21.1971720383909</v>
      </c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66.6456</v>
      </c>
      <c r="I27" s="55" t="n">
        <f aca="false">V27</f>
        <v>40.0169</v>
      </c>
      <c r="J27" s="55" t="n">
        <f aca="false">T27</f>
        <v>20366.6456</v>
      </c>
      <c r="K27" s="55" t="n">
        <f aca="false">W27</f>
        <v>43.1574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366.6456</v>
      </c>
      <c r="U27" s="54" t="n">
        <v>38.5755</v>
      </c>
      <c r="V27" s="54" t="n">
        <v>40.0169</v>
      </c>
      <c r="W27" s="54" t="n">
        <v>43.1574</v>
      </c>
      <c r="X27" s="54" t="n">
        <v>30427.8444</v>
      </c>
      <c r="Y27" s="76" t="n">
        <v>60.226838460691</v>
      </c>
      <c r="Z27" s="54" t="n">
        <f aca="false">X27/3600</f>
        <v>8.45217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6" t="n">
        <v>58.87</v>
      </c>
      <c r="AF27" s="101" t="n">
        <f aca="true">AE27*(100+(RAND()-0.5)*5)/100</f>
        <v>58.038511001752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1352</v>
      </c>
      <c r="I28" s="46" t="n">
        <f aca="false">V28</f>
        <v>38.8374</v>
      </c>
      <c r="J28" s="46" t="n">
        <f aca="false">T28</f>
        <v>6555.1352</v>
      </c>
      <c r="K28" s="46" t="n">
        <f aca="false">W28</f>
        <v>41.295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555.1352</v>
      </c>
      <c r="U28" s="47" t="n">
        <v>36.5826</v>
      </c>
      <c r="V28" s="47" t="n">
        <v>38.8374</v>
      </c>
      <c r="W28" s="47" t="n">
        <v>41.2952</v>
      </c>
      <c r="X28" s="47" t="n">
        <v>26492.7354</v>
      </c>
      <c r="Y28" s="76" t="n">
        <v>50.0624215329764</v>
      </c>
      <c r="Z28" s="47" t="n">
        <f aca="false">X28/3600</f>
        <v>7.35909316666667</v>
      </c>
      <c r="AA28" s="48"/>
      <c r="AB28" s="48"/>
      <c r="AC28" s="48"/>
      <c r="AE28" s="76" t="n">
        <v>50.52</v>
      </c>
      <c r="AF28" s="101" t="n">
        <f aca="true">AE28*(100+(RAND()-0.5)*5)/100</f>
        <v>50.0785808641535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3664</v>
      </c>
      <c r="I29" s="46" t="n">
        <f aca="false">V29</f>
        <v>37.833</v>
      </c>
      <c r="J29" s="46" t="n">
        <f aca="false">T29</f>
        <v>2947.3664</v>
      </c>
      <c r="K29" s="46" t="n">
        <f aca="false">W29</f>
        <v>39.533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47.3664</v>
      </c>
      <c r="U29" s="47" t="n">
        <v>34.424</v>
      </c>
      <c r="V29" s="47" t="n">
        <v>37.833</v>
      </c>
      <c r="W29" s="47" t="n">
        <v>39.5337</v>
      </c>
      <c r="X29" s="47" t="n">
        <v>24790.3146</v>
      </c>
      <c r="Y29" s="76" t="n">
        <v>41.2063500657882</v>
      </c>
      <c r="Z29" s="47" t="n">
        <f aca="false">X29/3600</f>
        <v>6.8861985</v>
      </c>
      <c r="AA29" s="48"/>
      <c r="AB29" s="48"/>
      <c r="AC29" s="48"/>
      <c r="AE29" s="76" t="n">
        <v>40.27</v>
      </c>
      <c r="AF29" s="101" t="n">
        <f aca="true">AE29*(100+(RAND()-0.5)*5)/100</f>
        <v>41.1830292329051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7496</v>
      </c>
      <c r="I30" s="52" t="n">
        <f aca="false">V30</f>
        <v>36.7432</v>
      </c>
      <c r="J30" s="52" t="n">
        <f aca="false">T30</f>
        <v>1423.7496</v>
      </c>
      <c r="K30" s="52" t="n">
        <f aca="false">W30</f>
        <v>37.802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23.7496</v>
      </c>
      <c r="U30" s="53" t="n">
        <v>32.1344</v>
      </c>
      <c r="V30" s="53" t="n">
        <v>36.7432</v>
      </c>
      <c r="W30" s="53" t="n">
        <v>37.8027</v>
      </c>
      <c r="X30" s="53" t="n">
        <v>23699.751</v>
      </c>
      <c r="Y30" s="53" t="n">
        <v>39.4903580334379</v>
      </c>
      <c r="Z30" s="53" t="n">
        <f aca="false">X30/3600</f>
        <v>6.58326416666667</v>
      </c>
      <c r="AA30" s="51"/>
      <c r="AB30" s="51"/>
      <c r="AC30" s="51"/>
      <c r="AE30" s="53" t="n">
        <v>39.36</v>
      </c>
      <c r="AF30" s="101" t="n">
        <f aca="true">AE30*(100+(RAND()-0.5)*5)/100</f>
        <v>40.2386287271626</v>
      </c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18.0344</v>
      </c>
      <c r="I31" s="57" t="n">
        <f aca="false">V31</f>
        <v>43.5299</v>
      </c>
      <c r="J31" s="57" t="n">
        <f aca="false">T31</f>
        <v>21018.0344</v>
      </c>
      <c r="K31" s="57" t="n">
        <f aca="false">W31</f>
        <v>44.7101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18.0344</v>
      </c>
      <c r="U31" s="54" t="n">
        <v>39.2928</v>
      </c>
      <c r="V31" s="54" t="n">
        <v>43.5299</v>
      </c>
      <c r="W31" s="54" t="n">
        <v>44.7101</v>
      </c>
      <c r="X31" s="54" t="n">
        <v>33945.7632</v>
      </c>
      <c r="Y31" s="76" t="n">
        <v>67.4716520317823</v>
      </c>
      <c r="Z31" s="54" t="n">
        <f aca="false">X31/3600</f>
        <v>9.429378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6" t="n">
        <v>68.29</v>
      </c>
      <c r="AF31" s="101" t="n">
        <f aca="true">AE31*(100+(RAND()-0.5)*5)/100</f>
        <v>69.1266119238636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8.3136</v>
      </c>
      <c r="I32" s="58" t="n">
        <f aca="false">V32</f>
        <v>42.1225</v>
      </c>
      <c r="J32" s="58" t="n">
        <f aca="false">T32</f>
        <v>7568.3136</v>
      </c>
      <c r="K32" s="58" t="n">
        <f aca="false">W32</f>
        <v>42.612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68.3136</v>
      </c>
      <c r="U32" s="47" t="n">
        <v>37.3804</v>
      </c>
      <c r="V32" s="47" t="n">
        <v>42.1225</v>
      </c>
      <c r="W32" s="47" t="n">
        <v>42.6128</v>
      </c>
      <c r="X32" s="47" t="n">
        <v>29891.1714</v>
      </c>
      <c r="Y32" s="76" t="n">
        <v>55.2080296695411</v>
      </c>
      <c r="Z32" s="47" t="n">
        <f aca="false">X32/3600</f>
        <v>8.30310316666667</v>
      </c>
      <c r="AA32" s="48"/>
      <c r="AB32" s="48"/>
      <c r="AC32" s="48"/>
      <c r="AE32" s="76" t="n">
        <v>56.21</v>
      </c>
      <c r="AF32" s="101" t="n">
        <f aca="true">AE32*(100+(RAND()-0.5)*5)/100</f>
        <v>54.8051768273447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7776</v>
      </c>
      <c r="I33" s="58" t="n">
        <f aca="false">V33</f>
        <v>40.6093</v>
      </c>
      <c r="J33" s="58" t="n">
        <f aca="false">T33</f>
        <v>3483.7776</v>
      </c>
      <c r="K33" s="58" t="n">
        <f aca="false">W33</f>
        <v>40.426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483.7776</v>
      </c>
      <c r="U33" s="47" t="n">
        <v>35.3867</v>
      </c>
      <c r="V33" s="47" t="n">
        <v>40.6093</v>
      </c>
      <c r="W33" s="47" t="n">
        <v>40.4266</v>
      </c>
      <c r="X33" s="47" t="n">
        <v>27805.3734</v>
      </c>
      <c r="Y33" s="76" t="n">
        <v>50.2953864761317</v>
      </c>
      <c r="Z33" s="47" t="n">
        <f aca="false">X33/3600</f>
        <v>7.72371483333333</v>
      </c>
      <c r="AA33" s="48"/>
      <c r="AB33" s="48"/>
      <c r="AC33" s="48"/>
      <c r="AE33" s="76" t="n">
        <v>50.33</v>
      </c>
      <c r="AF33" s="101" t="n">
        <f aca="true">AE33*(100+(RAND()-0.5)*5)/100</f>
        <v>51.2431817983134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4016</v>
      </c>
      <c r="I34" s="59" t="n">
        <f aca="false">V34</f>
        <v>39.1102</v>
      </c>
      <c r="J34" s="59" t="n">
        <f aca="false">T34</f>
        <v>1724.4016</v>
      </c>
      <c r="K34" s="59" t="n">
        <f aca="false">W34</f>
        <v>38.2885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24.4016</v>
      </c>
      <c r="U34" s="53" t="n">
        <v>33.2426</v>
      </c>
      <c r="V34" s="53" t="n">
        <v>39.1102</v>
      </c>
      <c r="W34" s="53" t="n">
        <v>38.2885</v>
      </c>
      <c r="X34" s="53" t="n">
        <v>26446.2948</v>
      </c>
      <c r="Y34" s="53" t="n">
        <v>46.4272386611529</v>
      </c>
      <c r="Z34" s="53" t="n">
        <f aca="false">X34/3600</f>
        <v>7.346193</v>
      </c>
      <c r="AA34" s="51"/>
      <c r="AB34" s="51"/>
      <c r="AC34" s="51"/>
      <c r="AE34" s="53" t="n">
        <v>47.11</v>
      </c>
      <c r="AF34" s="101" t="n">
        <f aca="true">AE34*(100+(RAND()-0.5)*5)/100</f>
        <v>46.3525616673475</v>
      </c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1.1128</v>
      </c>
      <c r="I35" s="57" t="n">
        <f aca="false">V35</f>
        <v>41.8527</v>
      </c>
      <c r="J35" s="57" t="n">
        <f aca="false">T35</f>
        <v>47631.1128</v>
      </c>
      <c r="K35" s="57" t="n">
        <f aca="false">W35</f>
        <v>43.941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631.1128</v>
      </c>
      <c r="U35" s="54" t="n">
        <v>37.8169</v>
      </c>
      <c r="V35" s="54" t="n">
        <v>41.8527</v>
      </c>
      <c r="W35" s="54" t="n">
        <v>43.9419</v>
      </c>
      <c r="X35" s="54" t="n">
        <v>40583.8824</v>
      </c>
      <c r="Y35" s="76" t="n">
        <v>95.1779328413228</v>
      </c>
      <c r="Z35" s="54" t="n">
        <f aca="false">X35/3600</f>
        <v>11.273300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6" t="n">
        <v>94.24</v>
      </c>
      <c r="AF35" s="101" t="n">
        <f aca="true">AE35*(100+(RAND()-0.5)*5)/100</f>
        <v>94.625850182910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5.168</v>
      </c>
      <c r="I36" s="58" t="n">
        <f aca="false">V36</f>
        <v>40.3931</v>
      </c>
      <c r="J36" s="58" t="n">
        <f aca="false">T36</f>
        <v>8075.168</v>
      </c>
      <c r="K36" s="58" t="n">
        <f aca="false">W36</f>
        <v>42.747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75.168</v>
      </c>
      <c r="U36" s="47" t="n">
        <v>35.2462</v>
      </c>
      <c r="V36" s="47" t="n">
        <v>40.3931</v>
      </c>
      <c r="W36" s="47" t="n">
        <v>42.7478</v>
      </c>
      <c r="X36" s="47" t="n">
        <v>32276.727</v>
      </c>
      <c r="Y36" s="76" t="n">
        <v>63.2212339810512</v>
      </c>
      <c r="Z36" s="47" t="n">
        <f aca="false">X36/3600</f>
        <v>8.9657575</v>
      </c>
      <c r="AA36" s="48"/>
      <c r="AB36" s="48"/>
      <c r="AC36" s="48"/>
      <c r="AE36" s="76" t="n">
        <v>63.03</v>
      </c>
      <c r="AF36" s="101" t="n">
        <f aca="true">AE36*(100+(RAND()-0.5)*5)/100</f>
        <v>63.87192293466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3.0592</v>
      </c>
      <c r="I37" s="58" t="n">
        <f aca="false">V37</f>
        <v>38.9837</v>
      </c>
      <c r="J37" s="58" t="n">
        <f aca="false">T37</f>
        <v>2303.0592</v>
      </c>
      <c r="K37" s="58" t="n">
        <f aca="false">W37</f>
        <v>41.591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303.0592</v>
      </c>
      <c r="U37" s="47" t="n">
        <v>33.4005</v>
      </c>
      <c r="V37" s="47" t="n">
        <v>38.9837</v>
      </c>
      <c r="W37" s="47" t="n">
        <v>41.5919</v>
      </c>
      <c r="X37" s="47" t="n">
        <v>29785.6728</v>
      </c>
      <c r="Y37" s="76" t="n">
        <v>54.6843491970762</v>
      </c>
      <c r="Z37" s="47" t="n">
        <f aca="false">X37/3600</f>
        <v>8.273798</v>
      </c>
      <c r="AA37" s="48"/>
      <c r="AB37" s="48"/>
      <c r="AC37" s="48"/>
      <c r="AE37" s="76" t="n">
        <v>53.77</v>
      </c>
      <c r="AF37" s="101" t="n">
        <f aca="true">AE37*(100+(RAND()-0.5)*5)/100</f>
        <v>54.5501155677013</v>
      </c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7976</v>
      </c>
      <c r="I38" s="59" t="n">
        <f aca="false">V38</f>
        <v>37.7076</v>
      </c>
      <c r="J38" s="59" t="n">
        <f aca="false">T38</f>
        <v>898.7976</v>
      </c>
      <c r="K38" s="59" t="n">
        <f aca="false">W38</f>
        <v>40.56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8.7976</v>
      </c>
      <c r="U38" s="53" t="n">
        <v>31.2005</v>
      </c>
      <c r="V38" s="53" t="n">
        <v>37.7076</v>
      </c>
      <c r="W38" s="53" t="n">
        <v>40.569</v>
      </c>
      <c r="X38" s="53" t="n">
        <v>28678.2792</v>
      </c>
      <c r="Y38" s="53" t="n">
        <v>54.1359336701373</v>
      </c>
      <c r="Z38" s="53" t="n">
        <f aca="false">X38/3600</f>
        <v>7.96618866666667</v>
      </c>
      <c r="AA38" s="51"/>
      <c r="AB38" s="51"/>
      <c r="AC38" s="51"/>
      <c r="AE38" s="53" t="n">
        <v>53.39</v>
      </c>
      <c r="AF38" s="101" t="n">
        <f aca="true">AE38*(100+(RAND()-0.5)*5)/100</f>
        <v>53.2315789176998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9904</v>
      </c>
      <c r="I39" s="57" t="n">
        <f aca="false">V39</f>
        <v>42.3601</v>
      </c>
      <c r="J39" s="57" t="n">
        <f aca="false">T39</f>
        <v>4182.9904</v>
      </c>
      <c r="K39" s="57" t="n">
        <f aca="false">W39</f>
        <v>42.85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82.9904</v>
      </c>
      <c r="U39" s="54" t="n">
        <v>39.9118</v>
      </c>
      <c r="V39" s="54" t="n">
        <v>42.3601</v>
      </c>
      <c r="W39" s="54" t="n">
        <v>42.853</v>
      </c>
      <c r="X39" s="54" t="n">
        <v>6354.345</v>
      </c>
      <c r="Y39" s="76" t="n">
        <v>12.4298893314021</v>
      </c>
      <c r="Z39" s="54" t="n">
        <f aca="false">X39/3600</f>
        <v>1.76509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6" t="n">
        <v>12.52</v>
      </c>
      <c r="AF39" s="101" t="n">
        <f aca="true">AE39*(100+(RAND()-0.5)*5)/100</f>
        <v>12.6409727203182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5656</v>
      </c>
      <c r="I40" s="58" t="n">
        <f aca="false">V40</f>
        <v>39.8547</v>
      </c>
      <c r="J40" s="58" t="n">
        <f aca="false">T40</f>
        <v>1966.5656</v>
      </c>
      <c r="K40" s="58" t="n">
        <f aca="false">W40</f>
        <v>40.0017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66.5656</v>
      </c>
      <c r="U40" s="47" t="n">
        <v>36.671</v>
      </c>
      <c r="V40" s="47" t="n">
        <v>39.8547</v>
      </c>
      <c r="W40" s="47" t="n">
        <v>40.0017</v>
      </c>
      <c r="X40" s="47" t="n">
        <v>5684.5314</v>
      </c>
      <c r="Y40" s="76" t="n">
        <v>10.4480186863869</v>
      </c>
      <c r="Z40" s="47" t="n">
        <f aca="false">X40/3600</f>
        <v>1.5790365</v>
      </c>
      <c r="AA40" s="48"/>
      <c r="AB40" s="48"/>
      <c r="AC40" s="48"/>
      <c r="AE40" s="76" t="n">
        <v>10.37</v>
      </c>
      <c r="AF40" s="101" t="n">
        <f aca="true">AE40*(100+(RAND()-0.5)*5)/100</f>
        <v>10.3171892278449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6616</v>
      </c>
      <c r="I41" s="58" t="n">
        <f aca="false">V41</f>
        <v>37.6117</v>
      </c>
      <c r="J41" s="58" t="n">
        <f aca="false">T41</f>
        <v>931.6616</v>
      </c>
      <c r="K41" s="58" t="n">
        <f aca="false">W41</f>
        <v>37.4305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31.6616</v>
      </c>
      <c r="U41" s="47" t="n">
        <v>33.84</v>
      </c>
      <c r="V41" s="47" t="n">
        <v>37.6117</v>
      </c>
      <c r="W41" s="47" t="n">
        <v>37.4305</v>
      </c>
      <c r="X41" s="47" t="n">
        <v>5220.6456</v>
      </c>
      <c r="Y41" s="76" t="n">
        <v>9.11360877907866</v>
      </c>
      <c r="Z41" s="47" t="n">
        <f aca="false">X41/3600</f>
        <v>1.45017933333333</v>
      </c>
      <c r="AA41" s="48"/>
      <c r="AB41" s="48"/>
      <c r="AC41" s="48"/>
      <c r="AE41" s="76" t="n">
        <v>9.07</v>
      </c>
      <c r="AF41" s="101" t="n">
        <f aca="true">AE41*(100+(RAND()-0.5)*5)/100</f>
        <v>9.27863036454641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1224</v>
      </c>
      <c r="I42" s="59" t="n">
        <f aca="false">V42</f>
        <v>35.534</v>
      </c>
      <c r="J42" s="59" t="n">
        <f aca="false">T42</f>
        <v>457.1224</v>
      </c>
      <c r="K42" s="59" t="n">
        <f aca="false">W42</f>
        <v>35.078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57.1224</v>
      </c>
      <c r="U42" s="53" t="n">
        <v>31.3386</v>
      </c>
      <c r="V42" s="53" t="n">
        <v>35.534</v>
      </c>
      <c r="W42" s="53" t="n">
        <v>35.0787</v>
      </c>
      <c r="X42" s="53" t="n">
        <v>4902.426</v>
      </c>
      <c r="Y42" s="53" t="n">
        <v>8.00041794140284</v>
      </c>
      <c r="Z42" s="53" t="n">
        <f aca="false">X42/3600</f>
        <v>1.361785</v>
      </c>
      <c r="AA42" s="51"/>
      <c r="AB42" s="51"/>
      <c r="AC42" s="51"/>
      <c r="AE42" s="53" t="n">
        <v>8.18</v>
      </c>
      <c r="AF42" s="101" t="n">
        <f aca="true">AE42*(100+(RAND()-0.5)*5)/100</f>
        <v>8.04047449869943</v>
      </c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7848</v>
      </c>
      <c r="I43" s="57" t="n">
        <f aca="false">V43</f>
        <v>42.9485</v>
      </c>
      <c r="J43" s="57" t="n">
        <f aca="false">T43</f>
        <v>4506.7848</v>
      </c>
      <c r="K43" s="57" t="n">
        <f aca="false">W43</f>
        <v>44.257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06.7848</v>
      </c>
      <c r="U43" s="54" t="n">
        <v>39.9845</v>
      </c>
      <c r="V43" s="54" t="n">
        <v>42.9485</v>
      </c>
      <c r="W43" s="54" t="n">
        <v>44.2571</v>
      </c>
      <c r="X43" s="54" t="n">
        <v>7107.5232</v>
      </c>
      <c r="Y43" s="76" t="n">
        <v>15.0131108859102</v>
      </c>
      <c r="Z43" s="54" t="n">
        <f aca="false">X43/3600</f>
        <v>1.97431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6" t="n">
        <v>15.1</v>
      </c>
      <c r="AF43" s="101" t="n">
        <f aca="true">AE43*(100+(RAND()-0.5)*5)/100</f>
        <v>14.7577170782419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6672</v>
      </c>
      <c r="I44" s="58" t="n">
        <f aca="false">V44</f>
        <v>40.9179</v>
      </c>
      <c r="J44" s="58" t="n">
        <f aca="false">T44</f>
        <v>2026.6672</v>
      </c>
      <c r="K44" s="58" t="n">
        <f aca="false">W44</f>
        <v>41.930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26.6672</v>
      </c>
      <c r="U44" s="47" t="n">
        <v>37.0975</v>
      </c>
      <c r="V44" s="47" t="n">
        <v>40.9179</v>
      </c>
      <c r="W44" s="47" t="n">
        <v>41.9302</v>
      </c>
      <c r="X44" s="47" t="n">
        <v>6463.8726</v>
      </c>
      <c r="Y44" s="76" t="n">
        <v>12.6421273815481</v>
      </c>
      <c r="Z44" s="47" t="n">
        <f aca="false">X44/3600</f>
        <v>1.79552016666667</v>
      </c>
      <c r="AA44" s="48"/>
      <c r="AB44" s="48"/>
      <c r="AC44" s="48"/>
      <c r="AE44" s="76" t="n">
        <v>12.57</v>
      </c>
      <c r="AF44" s="101" t="n">
        <f aca="true">AE44*(100+(RAND()-0.5)*5)/100</f>
        <v>12.762131987288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936</v>
      </c>
      <c r="I45" s="58" t="n">
        <f aca="false">V45</f>
        <v>38.9453</v>
      </c>
      <c r="J45" s="58" t="n">
        <f aca="false">T45</f>
        <v>975.3936</v>
      </c>
      <c r="K45" s="58" t="n">
        <f aca="false">W45</f>
        <v>39.804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75.3936</v>
      </c>
      <c r="U45" s="47" t="n">
        <v>34.1508</v>
      </c>
      <c r="V45" s="47" t="n">
        <v>38.9453</v>
      </c>
      <c r="W45" s="47" t="n">
        <v>39.8049</v>
      </c>
      <c r="X45" s="47" t="n">
        <v>6003.2202</v>
      </c>
      <c r="Y45" s="76" t="n">
        <v>11.1446349899748</v>
      </c>
      <c r="Z45" s="47" t="n">
        <f aca="false">X45/3600</f>
        <v>1.66756116666667</v>
      </c>
      <c r="AA45" s="48"/>
      <c r="AB45" s="48"/>
      <c r="AC45" s="48"/>
      <c r="AE45" s="76" t="n">
        <v>11.22</v>
      </c>
      <c r="AF45" s="101" t="n">
        <f aca="true">AE45*(100+(RAND()-0.5)*5)/100</f>
        <v>11.250082037770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832</v>
      </c>
      <c r="I46" s="59" t="n">
        <f aca="false">V46</f>
        <v>37.0767</v>
      </c>
      <c r="J46" s="59" t="n">
        <f aca="false">T46</f>
        <v>488.2832</v>
      </c>
      <c r="K46" s="59" t="n">
        <f aca="false">W46</f>
        <v>37.708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8.2832</v>
      </c>
      <c r="U46" s="53" t="n">
        <v>31.2723</v>
      </c>
      <c r="V46" s="53" t="n">
        <v>37.0767</v>
      </c>
      <c r="W46" s="53" t="n">
        <v>37.7083</v>
      </c>
      <c r="X46" s="53" t="n">
        <v>5788.9794</v>
      </c>
      <c r="Y46" s="53" t="n">
        <v>10.0293640794684</v>
      </c>
      <c r="Z46" s="53" t="n">
        <f aca="false">X46/3600</f>
        <v>1.60804983333333</v>
      </c>
      <c r="AA46" s="51"/>
      <c r="AB46" s="51"/>
      <c r="AC46" s="51"/>
      <c r="AE46" s="53" t="n">
        <v>9.79</v>
      </c>
      <c r="AF46" s="101" t="n">
        <f aca="true">AE46*(100+(RAND()-0.5)*5)/100</f>
        <v>9.81158420651661</v>
      </c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2.1336</v>
      </c>
      <c r="I47" s="57" t="n">
        <f aca="false">V47</f>
        <v>40.759</v>
      </c>
      <c r="J47" s="57" t="n">
        <f aca="false">T47</f>
        <v>8862.1336</v>
      </c>
      <c r="K47" s="57" t="n">
        <f aca="false">W47</f>
        <v>41.6399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62.1336</v>
      </c>
      <c r="U47" s="54" t="n">
        <v>38.0674</v>
      </c>
      <c r="V47" s="54" t="n">
        <v>40.759</v>
      </c>
      <c r="W47" s="54" t="n">
        <v>41.6399</v>
      </c>
      <c r="X47" s="54" t="n">
        <v>7057.3188</v>
      </c>
      <c r="Y47" s="76" t="n">
        <v>17.0749420290713</v>
      </c>
      <c r="Z47" s="54" t="n">
        <f aca="false">X47/3600</f>
        <v>1.960366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6" t="n">
        <v>17.13</v>
      </c>
      <c r="AF47" s="101" t="n">
        <f aca="true">AE47*(100+(RAND()-0.5)*5)/100</f>
        <v>17.1239131700441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8952</v>
      </c>
      <c r="I48" s="58" t="n">
        <f aca="false">V48</f>
        <v>38.1855</v>
      </c>
      <c r="J48" s="58" t="n">
        <f aca="false">T48</f>
        <v>3788.8952</v>
      </c>
      <c r="K48" s="58" t="n">
        <f aca="false">W48</f>
        <v>39.0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88.8952</v>
      </c>
      <c r="U48" s="47" t="n">
        <v>34.233</v>
      </c>
      <c r="V48" s="47" t="n">
        <v>38.1855</v>
      </c>
      <c r="W48" s="47" t="n">
        <v>39.036</v>
      </c>
      <c r="X48" s="47" t="n">
        <v>6026.364</v>
      </c>
      <c r="Y48" s="76" t="n">
        <v>12.6694712575249</v>
      </c>
      <c r="Z48" s="47" t="n">
        <f aca="false">X48/3600</f>
        <v>1.67399</v>
      </c>
      <c r="AA48" s="48"/>
      <c r="AB48" s="48"/>
      <c r="AC48" s="48"/>
      <c r="AE48" s="76" t="n">
        <v>12.97</v>
      </c>
      <c r="AF48" s="101" t="n">
        <f aca="true">AE48*(100+(RAND()-0.5)*5)/100</f>
        <v>12.692560566246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7328</v>
      </c>
      <c r="I49" s="58" t="n">
        <f aca="false">V49</f>
        <v>35.9826</v>
      </c>
      <c r="J49" s="58" t="n">
        <f aca="false">T49</f>
        <v>1646.7328</v>
      </c>
      <c r="K49" s="58" t="n">
        <f aca="false">W49</f>
        <v>36.787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46.7328</v>
      </c>
      <c r="U49" s="47" t="n">
        <v>30.8368</v>
      </c>
      <c r="V49" s="47" t="n">
        <v>35.9826</v>
      </c>
      <c r="W49" s="47" t="n">
        <v>36.7876</v>
      </c>
      <c r="X49" s="47" t="n">
        <v>5460.672</v>
      </c>
      <c r="Y49" s="76" t="n">
        <v>10.985772995047</v>
      </c>
      <c r="Z49" s="47" t="n">
        <f aca="false">X49/3600</f>
        <v>1.51685333333333</v>
      </c>
      <c r="AA49" s="48"/>
      <c r="AB49" s="48"/>
      <c r="AC49" s="48"/>
      <c r="AE49" s="76" t="n">
        <v>10.88</v>
      </c>
      <c r="AF49" s="101" t="n">
        <f aca="true">AE49*(100+(RAND()-0.5)*5)/100</f>
        <v>10.773701095273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7936</v>
      </c>
      <c r="I50" s="59" t="n">
        <f aca="false">V50</f>
        <v>34.0244</v>
      </c>
      <c r="J50" s="59" t="n">
        <f aca="false">T50</f>
        <v>687.7936</v>
      </c>
      <c r="K50" s="59" t="n">
        <f aca="false">W50</f>
        <v>34.789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87.7936</v>
      </c>
      <c r="U50" s="53" t="n">
        <v>27.627</v>
      </c>
      <c r="V50" s="53" t="n">
        <v>34.0244</v>
      </c>
      <c r="W50" s="53" t="n">
        <v>34.7899</v>
      </c>
      <c r="X50" s="53" t="n">
        <v>5066.8602</v>
      </c>
      <c r="Y50" s="53" t="n">
        <v>9.18030373370814</v>
      </c>
      <c r="Z50" s="53" t="n">
        <f aca="false">X50/3600</f>
        <v>1.40746116666667</v>
      </c>
      <c r="AA50" s="51"/>
      <c r="AB50" s="51"/>
      <c r="AC50" s="51"/>
      <c r="AE50" s="53" t="n">
        <v>9.19</v>
      </c>
      <c r="AF50" s="101" t="n">
        <f aca="true">AE50*(100+(RAND()-0.5)*5)/100</f>
        <v>9.25074152435641</v>
      </c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6.2816</v>
      </c>
      <c r="I51" s="57" t="n">
        <f aca="false">V51</f>
        <v>41.4031</v>
      </c>
      <c r="J51" s="57" t="n">
        <f aca="false">T51</f>
        <v>5936.2816</v>
      </c>
      <c r="K51" s="57" t="n">
        <f aca="false">W51</f>
        <v>42.700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36.2816</v>
      </c>
      <c r="U51" s="54" t="n">
        <v>39.6297</v>
      </c>
      <c r="V51" s="54" t="n">
        <v>41.4031</v>
      </c>
      <c r="W51" s="54" t="n">
        <v>42.7006</v>
      </c>
      <c r="X51" s="54" t="n">
        <v>4652.322</v>
      </c>
      <c r="Y51" s="76" t="n">
        <v>10.2664366989498</v>
      </c>
      <c r="Z51" s="54" t="n">
        <f aca="false">X51/3600</f>
        <v>1.29231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6" t="n">
        <v>10.2</v>
      </c>
      <c r="AF51" s="101" t="n">
        <f aca="true">AE51*(100+(RAND()-0.5)*5)/100</f>
        <v>10.0152728020626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3896</v>
      </c>
      <c r="I52" s="58" t="n">
        <f aca="false">V52</f>
        <v>38.7744</v>
      </c>
      <c r="J52" s="58" t="n">
        <f aca="false">T52</f>
        <v>2426.3896</v>
      </c>
      <c r="K52" s="58" t="n">
        <f aca="false">W52</f>
        <v>40.311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26.3896</v>
      </c>
      <c r="U52" s="47" t="n">
        <v>36.0455</v>
      </c>
      <c r="V52" s="47" t="n">
        <v>38.7744</v>
      </c>
      <c r="W52" s="47" t="n">
        <v>40.3113</v>
      </c>
      <c r="X52" s="47" t="n">
        <v>4094.7084</v>
      </c>
      <c r="Y52" s="76" t="n">
        <v>8.30628776948515</v>
      </c>
      <c r="Z52" s="47" t="n">
        <f aca="false">X52/3600</f>
        <v>1.137419</v>
      </c>
      <c r="AA52" s="48"/>
      <c r="AB52" s="48"/>
      <c r="AC52" s="48"/>
      <c r="AE52" s="76" t="n">
        <v>8.22</v>
      </c>
      <c r="AF52" s="101" t="n">
        <f aca="true">AE52*(100+(RAND()-0.5)*5)/100</f>
        <v>8.2278122968357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5096</v>
      </c>
      <c r="I53" s="58" t="n">
        <f aca="false">V53</f>
        <v>36.6075</v>
      </c>
      <c r="J53" s="58" t="n">
        <f aca="false">T53</f>
        <v>1087.5096</v>
      </c>
      <c r="K53" s="58" t="n">
        <f aca="false">W53</f>
        <v>38.220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87.5096</v>
      </c>
      <c r="U53" s="47" t="n">
        <v>32.9166</v>
      </c>
      <c r="V53" s="47" t="n">
        <v>36.6075</v>
      </c>
      <c r="W53" s="47" t="n">
        <v>38.2201</v>
      </c>
      <c r="X53" s="47" t="n">
        <v>3659.6886</v>
      </c>
      <c r="Y53" s="76" t="n">
        <v>6.94072240460559</v>
      </c>
      <c r="Z53" s="47" t="n">
        <f aca="false">X53/3600</f>
        <v>1.01658016666667</v>
      </c>
      <c r="AA53" s="48"/>
      <c r="AB53" s="48"/>
      <c r="AC53" s="48"/>
      <c r="AE53" s="76" t="n">
        <v>6.87</v>
      </c>
      <c r="AF53" s="101" t="n">
        <f aca="true">AE53*(100+(RAND()-0.5)*5)/100</f>
        <v>7.0019682986521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0072</v>
      </c>
      <c r="I54" s="59" t="n">
        <f aca="false">V54</f>
        <v>34.7332</v>
      </c>
      <c r="J54" s="59" t="n">
        <f aca="false">T54</f>
        <v>484.0072</v>
      </c>
      <c r="K54" s="59" t="n">
        <f aca="false">W54</f>
        <v>36.267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84.0072</v>
      </c>
      <c r="U54" s="53" t="n">
        <v>30.0697</v>
      </c>
      <c r="V54" s="53" t="n">
        <v>34.7332</v>
      </c>
      <c r="W54" s="53" t="n">
        <v>36.2677</v>
      </c>
      <c r="X54" s="53" t="n">
        <v>3397.1814</v>
      </c>
      <c r="Y54" s="53" t="n">
        <v>5.99946620653283</v>
      </c>
      <c r="Z54" s="53" t="n">
        <f aca="false">X54/3600</f>
        <v>0.9436615</v>
      </c>
      <c r="AA54" s="51"/>
      <c r="AB54" s="51"/>
      <c r="AC54" s="51"/>
      <c r="AE54" s="53" t="n">
        <v>5.96</v>
      </c>
      <c r="AF54" s="101" t="n">
        <f aca="true">AE54*(100+(RAND()-0.5)*5)/100</f>
        <v>6.0188517932375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792</v>
      </c>
      <c r="I55" s="57" t="n">
        <f aca="false">V55</f>
        <v>43.4283</v>
      </c>
      <c r="J55" s="57" t="n">
        <f aca="false">T55</f>
        <v>1859.7792</v>
      </c>
      <c r="K55" s="57" t="n">
        <f aca="false">W55</f>
        <v>42.8417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59.7792</v>
      </c>
      <c r="U55" s="54" t="n">
        <v>40.6615</v>
      </c>
      <c r="V55" s="54" t="n">
        <v>43.4283</v>
      </c>
      <c r="W55" s="54" t="n">
        <v>42.8417</v>
      </c>
      <c r="X55" s="54" t="n">
        <v>1629.6336</v>
      </c>
      <c r="Y55" s="76" t="n">
        <v>3.6697986690991</v>
      </c>
      <c r="Z55" s="54" t="n">
        <f aca="false">X55/3600</f>
        <v>0.45267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6" t="n">
        <v>3.71</v>
      </c>
      <c r="AF55" s="101" t="n">
        <f aca="true">AE55*(100+(RAND()-0.5)*5)/100</f>
        <v>3.73315200507428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7016</v>
      </c>
      <c r="I56" s="58" t="n">
        <f aca="false">V56</f>
        <v>40.8015</v>
      </c>
      <c r="J56" s="58" t="n">
        <f aca="false">T56</f>
        <v>928.7016</v>
      </c>
      <c r="K56" s="58" t="n">
        <f aca="false">W56</f>
        <v>39.715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28.7016</v>
      </c>
      <c r="U56" s="47" t="n">
        <v>36.8061</v>
      </c>
      <c r="V56" s="47" t="n">
        <v>40.8015</v>
      </c>
      <c r="W56" s="47" t="n">
        <v>39.7156</v>
      </c>
      <c r="X56" s="47" t="n">
        <v>2943.1386</v>
      </c>
      <c r="Y56" s="76" t="n">
        <v>3.05592448594281</v>
      </c>
      <c r="Z56" s="47" t="n">
        <f aca="false">X56/3600</f>
        <v>0.8175385</v>
      </c>
      <c r="AA56" s="48"/>
      <c r="AB56" s="48"/>
      <c r="AC56" s="48"/>
      <c r="AE56" s="76" t="n">
        <v>3.07</v>
      </c>
      <c r="AF56" s="101" t="n">
        <f aca="true">AE56*(100+(RAND()-0.5)*5)/100</f>
        <v>3.00977099121561</v>
      </c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3344</v>
      </c>
      <c r="I57" s="58" t="n">
        <f aca="false">V57</f>
        <v>38.4207</v>
      </c>
      <c r="J57" s="58" t="n">
        <f aca="false">T57</f>
        <v>450.3344</v>
      </c>
      <c r="K57" s="58" t="n">
        <f aca="false">W57</f>
        <v>36.97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0.3344</v>
      </c>
      <c r="U57" s="47" t="n">
        <v>33.3551</v>
      </c>
      <c r="V57" s="47" t="n">
        <v>38.4207</v>
      </c>
      <c r="W57" s="47" t="n">
        <v>36.9769</v>
      </c>
      <c r="X57" s="47" t="n">
        <v>1351.0716</v>
      </c>
      <c r="Y57" s="76" t="n">
        <v>2.71685938944682</v>
      </c>
      <c r="Z57" s="47" t="n">
        <f aca="false">X57/3600</f>
        <v>0.375297666666667</v>
      </c>
      <c r="AA57" s="48"/>
      <c r="AB57" s="48"/>
      <c r="AC57" s="48"/>
      <c r="AE57" s="76" t="n">
        <v>2.73</v>
      </c>
      <c r="AF57" s="101" t="n">
        <f aca="true">AE57*(100+(RAND()-0.5)*5)/100</f>
        <v>2.6656129129563</v>
      </c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4456</v>
      </c>
      <c r="I58" s="59" t="n">
        <f aca="false">V58</f>
        <v>36.3782</v>
      </c>
      <c r="J58" s="59" t="n">
        <f aca="false">T58</f>
        <v>221.4456</v>
      </c>
      <c r="K58" s="59" t="n">
        <f aca="false">W58</f>
        <v>34.572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1.4456</v>
      </c>
      <c r="U58" s="53" t="n">
        <v>30.445</v>
      </c>
      <c r="V58" s="53" t="n">
        <v>36.3782</v>
      </c>
      <c r="W58" s="53" t="n">
        <v>34.5723</v>
      </c>
      <c r="X58" s="53" t="n">
        <v>1267.2888</v>
      </c>
      <c r="Y58" s="53" t="n">
        <v>2.40396408374024</v>
      </c>
      <c r="Z58" s="53" t="n">
        <f aca="false">X58/3600</f>
        <v>0.352024666666667</v>
      </c>
      <c r="AA58" s="51"/>
      <c r="AB58" s="51"/>
      <c r="AC58" s="51"/>
      <c r="AE58" s="53" t="n">
        <v>2.46</v>
      </c>
      <c r="AF58" s="101" t="n">
        <f aca="true">AE58*(100+(RAND()-0.5)*5)/100</f>
        <v>2.4760320927191</v>
      </c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264</v>
      </c>
      <c r="I59" s="55" t="n">
        <f aca="false">V59</f>
        <v>42.421</v>
      </c>
      <c r="J59" s="55" t="n">
        <f aca="false">T59</f>
        <v>2384.0264</v>
      </c>
      <c r="K59" s="55" t="n">
        <f aca="false">W59</f>
        <v>43.29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84.0264</v>
      </c>
      <c r="U59" s="54" t="n">
        <v>37.9408</v>
      </c>
      <c r="V59" s="54" t="n">
        <v>42.421</v>
      </c>
      <c r="W59" s="54" t="n">
        <v>43.2973</v>
      </c>
      <c r="X59" s="54" t="n">
        <v>1942.8144</v>
      </c>
      <c r="Y59" s="76" t="n">
        <v>5.05966963135275</v>
      </c>
      <c r="Z59" s="54" t="n">
        <f aca="false">X59/3600</f>
        <v>0.539670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6" t="n">
        <v>5.08</v>
      </c>
      <c r="AF59" s="101" t="n">
        <f aca="true">AE59*(100+(RAND()-0.5)*5)/100</f>
        <v>5.04269291313185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648.1568</v>
      </c>
      <c r="Y60" s="76" t="n">
        <v>3.7379078217591</v>
      </c>
      <c r="Z60" s="47" t="n">
        <f aca="false">X60/3600</f>
        <v>0.457821333333333</v>
      </c>
      <c r="AA60" s="48"/>
      <c r="AB60" s="48"/>
      <c r="AC60" s="48"/>
      <c r="AE60" s="76" t="n">
        <v>3.69</v>
      </c>
      <c r="AF60" s="101" t="n">
        <f aca="true">AE60*(100+(RAND()-0.5)*5)/100</f>
        <v>3.73751246242674</v>
      </c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6072</v>
      </c>
      <c r="I61" s="46" t="n">
        <f aca="false">V61</f>
        <v>38.993</v>
      </c>
      <c r="J61" s="46" t="n">
        <f aca="false">T61</f>
        <v>343.6072</v>
      </c>
      <c r="K61" s="46" t="n">
        <f aca="false">W61</f>
        <v>39.751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3.6072</v>
      </c>
      <c r="U61" s="47" t="n">
        <v>30.9603</v>
      </c>
      <c r="V61" s="47" t="n">
        <v>38.993</v>
      </c>
      <c r="W61" s="47" t="n">
        <v>39.7515</v>
      </c>
      <c r="X61" s="47" t="n">
        <v>1500.1854</v>
      </c>
      <c r="Y61" s="76" t="n">
        <v>3.04700028194094</v>
      </c>
      <c r="Z61" s="47" t="n">
        <f aca="false">X61/3600</f>
        <v>0.416718166666667</v>
      </c>
      <c r="AA61" s="48"/>
      <c r="AB61" s="48"/>
      <c r="AC61" s="48"/>
      <c r="AE61" s="76" t="n">
        <v>3.09</v>
      </c>
      <c r="AF61" s="101" t="n">
        <f aca="true">AE61*(100+(RAND()-0.5)*5)/100</f>
        <v>3.04595230720464</v>
      </c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648</v>
      </c>
      <c r="I62" s="52" t="n">
        <f aca="false">V62</f>
        <v>37.6282</v>
      </c>
      <c r="J62" s="52" t="n">
        <f aca="false">T62</f>
        <v>142.1648</v>
      </c>
      <c r="K62" s="52" t="n">
        <f aca="false">W62</f>
        <v>38.3404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2.1648</v>
      </c>
      <c r="U62" s="53" t="n">
        <v>27.9309</v>
      </c>
      <c r="V62" s="53" t="n">
        <v>37.6282</v>
      </c>
      <c r="W62" s="53" t="n">
        <v>38.3404</v>
      </c>
      <c r="X62" s="53" t="n">
        <v>1426.419</v>
      </c>
      <c r="Y62" s="53" t="n">
        <v>2.72638994727153</v>
      </c>
      <c r="Z62" s="53" t="n">
        <f aca="false">X62/3600</f>
        <v>0.3962275</v>
      </c>
      <c r="AA62" s="51"/>
      <c r="AB62" s="51"/>
      <c r="AC62" s="51"/>
      <c r="AE62" s="53" t="n">
        <v>2.76</v>
      </c>
      <c r="AF62" s="101" t="n">
        <f aca="true">AE62*(100+(RAND()-0.5)*5)/100</f>
        <v>2.69342178982375</v>
      </c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136</v>
      </c>
      <c r="I63" s="57" t="n">
        <f aca="false">V63</f>
        <v>40.5198</v>
      </c>
      <c r="J63" s="57" t="n">
        <f aca="false">T63</f>
        <v>2067.8136</v>
      </c>
      <c r="K63" s="57" t="n">
        <f aca="false">W63</f>
        <v>41.2138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7.8136</v>
      </c>
      <c r="U63" s="54" t="n">
        <v>37.8252</v>
      </c>
      <c r="V63" s="54" t="n">
        <v>40.5198</v>
      </c>
      <c r="W63" s="54" t="n">
        <v>41.2138</v>
      </c>
      <c r="X63" s="54" t="n">
        <v>1628.2464</v>
      </c>
      <c r="Y63" s="76" t="n">
        <v>4.16097094459013</v>
      </c>
      <c r="Z63" s="54" t="n">
        <f aca="false">X63/3600</f>
        <v>0.452290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6" t="n">
        <v>4.08</v>
      </c>
      <c r="AF63" s="101" t="n">
        <f aca="true">AE63*(100+(RAND()-0.5)*5)/100</f>
        <v>4.12304462082042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9136</v>
      </c>
      <c r="I64" s="58" t="n">
        <f aca="false">V64</f>
        <v>37.8575</v>
      </c>
      <c r="J64" s="58" t="n">
        <f aca="false">T64</f>
        <v>887.9136</v>
      </c>
      <c r="K64" s="58" t="n">
        <f aca="false">W64</f>
        <v>38.47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87.9136</v>
      </c>
      <c r="U64" s="47" t="n">
        <v>34.1066</v>
      </c>
      <c r="V64" s="47" t="n">
        <v>37.8575</v>
      </c>
      <c r="W64" s="47" t="n">
        <v>38.4705</v>
      </c>
      <c r="X64" s="47" t="n">
        <v>1391.8818</v>
      </c>
      <c r="Y64" s="76" t="n">
        <v>3.06894590310051</v>
      </c>
      <c r="Z64" s="47" t="n">
        <f aca="false">X64/3600</f>
        <v>0.386633833333333</v>
      </c>
      <c r="AA64" s="48"/>
      <c r="AB64" s="48"/>
      <c r="AC64" s="48"/>
      <c r="AE64" s="76" t="n">
        <v>3.14</v>
      </c>
      <c r="AF64" s="101" t="n">
        <f aca="true">AE64*(100+(RAND()-0.5)*5)/100</f>
        <v>3.11270998207813</v>
      </c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2064</v>
      </c>
      <c r="I65" s="58" t="n">
        <f aca="false">V65</f>
        <v>35.5323</v>
      </c>
      <c r="J65" s="58" t="n">
        <f aca="false">T65</f>
        <v>379.2064</v>
      </c>
      <c r="K65" s="58" t="n">
        <f aca="false">W65</f>
        <v>36.197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9.2064</v>
      </c>
      <c r="U65" s="47" t="n">
        <v>30.6906</v>
      </c>
      <c r="V65" s="47" t="n">
        <v>35.5323</v>
      </c>
      <c r="W65" s="47" t="n">
        <v>36.1974</v>
      </c>
      <c r="X65" s="47" t="n">
        <v>1269.8694</v>
      </c>
      <c r="Y65" s="76" t="n">
        <v>2.62305068435842</v>
      </c>
      <c r="Z65" s="47" t="n">
        <f aca="false">X65/3600</f>
        <v>0.3527415</v>
      </c>
      <c r="AA65" s="48"/>
      <c r="AB65" s="48"/>
      <c r="AC65" s="48"/>
      <c r="AE65" s="76" t="n">
        <v>2.61</v>
      </c>
      <c r="AF65" s="101" t="n">
        <f aca="true">AE65*(100+(RAND()-0.5)*5)/100</f>
        <v>2.5845525303058</v>
      </c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1232</v>
      </c>
      <c r="I66" s="59" t="n">
        <f aca="false">V66</f>
        <v>33.4421</v>
      </c>
      <c r="J66" s="59" t="n">
        <f aca="false">T66</f>
        <v>158.1232</v>
      </c>
      <c r="K66" s="59" t="n">
        <f aca="false">W66</f>
        <v>34.0883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8.1232</v>
      </c>
      <c r="U66" s="53" t="n">
        <v>27.6668</v>
      </c>
      <c r="V66" s="53" t="n">
        <v>33.4421</v>
      </c>
      <c r="W66" s="53" t="n">
        <v>34.0883</v>
      </c>
      <c r="X66" s="53" t="n">
        <v>1175.9682</v>
      </c>
      <c r="Y66" s="53" t="n">
        <v>2.20479228148522</v>
      </c>
      <c r="Z66" s="53" t="n">
        <f aca="false">X66/3600</f>
        <v>0.326657833333333</v>
      </c>
      <c r="AA66" s="51"/>
      <c r="AB66" s="51"/>
      <c r="AC66" s="51"/>
      <c r="AE66" s="53" t="n">
        <v>2.22</v>
      </c>
      <c r="AF66" s="101" t="n">
        <f aca="true">AE66*(100+(RAND()-0.5)*5)/100</f>
        <v>2.26598497165639</v>
      </c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2.7448</v>
      </c>
      <c r="I67" s="55" t="n">
        <f aca="false">V67</f>
        <v>41.2306</v>
      </c>
      <c r="J67" s="55" t="n">
        <f aca="false">T67</f>
        <v>1422.7448</v>
      </c>
      <c r="K67" s="55" t="n">
        <f aca="false">W67</f>
        <v>42.2433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22.7448</v>
      </c>
      <c r="U67" s="54" t="n">
        <v>39.6861</v>
      </c>
      <c r="V67" s="54" t="n">
        <v>41.2306</v>
      </c>
      <c r="W67" s="54" t="n">
        <v>42.2433</v>
      </c>
      <c r="X67" s="54" t="n">
        <v>1101.5388</v>
      </c>
      <c r="Y67" s="76" t="n">
        <v>2.67357702244841</v>
      </c>
      <c r="Z67" s="54" t="n">
        <f aca="false">X67/3600</f>
        <v>0.30598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6" t="n">
        <v>2.73</v>
      </c>
      <c r="AF67" s="101" t="n">
        <f aca="true">AE67*(100+(RAND()-0.5)*5)/100</f>
        <v>2.76218966364596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224</v>
      </c>
      <c r="I68" s="46" t="n">
        <f aca="false">V68</f>
        <v>38.394</v>
      </c>
      <c r="J68" s="46" t="n">
        <f aca="false">T68</f>
        <v>684.0224</v>
      </c>
      <c r="K68" s="46" t="n">
        <f aca="false">W68</f>
        <v>39.512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84.0224</v>
      </c>
      <c r="U68" s="47" t="n">
        <v>35.6576</v>
      </c>
      <c r="V68" s="47" t="n">
        <v>38.394</v>
      </c>
      <c r="W68" s="47" t="n">
        <v>39.5126</v>
      </c>
      <c r="X68" s="47" t="n">
        <v>970.3566</v>
      </c>
      <c r="Y68" s="76" t="n">
        <v>2.2480098733106</v>
      </c>
      <c r="Z68" s="47" t="n">
        <f aca="false">X68/3600</f>
        <v>0.2695435</v>
      </c>
      <c r="AA68" s="48"/>
      <c r="AB68" s="48"/>
      <c r="AC68" s="48"/>
      <c r="AE68" s="76" t="n">
        <v>2.25</v>
      </c>
      <c r="AF68" s="101" t="n">
        <f aca="true">AE68*(100+(RAND()-0.5)*5)/100</f>
        <v>2.26231066945766</v>
      </c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3936</v>
      </c>
      <c r="I69" s="46" t="n">
        <f aca="false">V69</f>
        <v>36.0685</v>
      </c>
      <c r="J69" s="46" t="n">
        <f aca="false">T69</f>
        <v>321.3936</v>
      </c>
      <c r="K69" s="46" t="n">
        <f aca="false">W69</f>
        <v>37.153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1.3936</v>
      </c>
      <c r="U69" s="47" t="n">
        <v>32.1215</v>
      </c>
      <c r="V69" s="47" t="n">
        <v>36.0685</v>
      </c>
      <c r="W69" s="47" t="n">
        <v>37.1537</v>
      </c>
      <c r="X69" s="47" t="n">
        <v>876.8736</v>
      </c>
      <c r="Y69" s="76" t="n">
        <v>1.82893462200934</v>
      </c>
      <c r="Z69" s="47" t="n">
        <f aca="false">X69/3600</f>
        <v>0.243576</v>
      </c>
      <c r="AA69" s="48"/>
      <c r="AB69" s="48"/>
      <c r="AC69" s="48"/>
      <c r="AE69" s="76" t="n">
        <v>1.85</v>
      </c>
      <c r="AF69" s="101" t="n">
        <f aca="true">AE69*(100+(RAND()-0.5)*5)/100</f>
        <v>1.83053427651177</v>
      </c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712</v>
      </c>
      <c r="I70" s="60" t="n">
        <f aca="false">V70</f>
        <v>33.9788</v>
      </c>
      <c r="J70" s="60" t="n">
        <f aca="false">T70</f>
        <v>150.1712</v>
      </c>
      <c r="K70" s="60" t="n">
        <f aca="false">W70</f>
        <v>34.937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0.1712</v>
      </c>
      <c r="U70" s="53" t="n">
        <v>29.2824</v>
      </c>
      <c r="V70" s="53" t="n">
        <v>33.9788</v>
      </c>
      <c r="W70" s="53" t="n">
        <v>34.9372</v>
      </c>
      <c r="X70" s="53" t="n">
        <v>812.736</v>
      </c>
      <c r="Y70" s="53" t="n">
        <v>1.55905886819511</v>
      </c>
      <c r="Z70" s="53" t="n">
        <f aca="false">X70/3600</f>
        <v>0.22576</v>
      </c>
      <c r="AA70" s="51"/>
      <c r="AB70" s="51"/>
      <c r="AC70" s="51"/>
      <c r="AE70" s="53" t="n">
        <v>1.59</v>
      </c>
      <c r="AF70" s="101" t="n">
        <f aca="true">AE70*(100+(RAND()-0.5)*5)/100</f>
        <v>1.58639635414846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792</v>
      </c>
      <c r="I71" s="57" t="n">
        <f aca="false">V71</f>
        <v>46.4335</v>
      </c>
      <c r="J71" s="57" t="n">
        <f aca="false">T71</f>
        <v>2143.792</v>
      </c>
      <c r="K71" s="57" t="n">
        <f aca="false">W71</f>
        <v>47.431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43.792</v>
      </c>
      <c r="U71" s="54" t="n">
        <v>43.2221</v>
      </c>
      <c r="V71" s="54" t="n">
        <v>46.4335</v>
      </c>
      <c r="W71" s="54" t="n">
        <v>47.4315</v>
      </c>
      <c r="X71" s="54" t="n">
        <v>12957.6312</v>
      </c>
      <c r="Y71" s="76" t="n">
        <v>23.0033542371447</v>
      </c>
      <c r="Z71" s="54" t="n">
        <f aca="false">X71/3600</f>
        <v>3.59934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6" t="n">
        <v>22.99</v>
      </c>
      <c r="AF71" s="101" t="n">
        <f aca="true">AE71*(100+(RAND()-0.5)*5)/100</f>
        <v>22.784551627382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5512</v>
      </c>
      <c r="I72" s="58" t="n">
        <f aca="false">V72</f>
        <v>45.3066</v>
      </c>
      <c r="J72" s="58" t="n">
        <f aca="false">T72</f>
        <v>804.5512</v>
      </c>
      <c r="K72" s="58" t="n">
        <f aca="false">W72</f>
        <v>45.935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04.5512</v>
      </c>
      <c r="U72" s="47" t="n">
        <v>40.9226</v>
      </c>
      <c r="V72" s="47" t="n">
        <v>45.3066</v>
      </c>
      <c r="W72" s="47" t="n">
        <v>45.9353</v>
      </c>
      <c r="X72" s="47" t="n">
        <v>12198.9858</v>
      </c>
      <c r="Y72" s="76" t="n">
        <v>20.6113517843776</v>
      </c>
      <c r="Z72" s="47" t="n">
        <f aca="false">X72/3600</f>
        <v>3.38860716666667</v>
      </c>
      <c r="AA72" s="48"/>
      <c r="AB72" s="48"/>
      <c r="AC72" s="48"/>
      <c r="AE72" s="76" t="n">
        <v>20.41</v>
      </c>
      <c r="AF72" s="101" t="n">
        <f aca="true">AE72*(100+(RAND()-0.5)*5)/100</f>
        <v>20.9190519080037</v>
      </c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612</v>
      </c>
      <c r="I73" s="58" t="n">
        <f aca="false">V73</f>
        <v>43.9295</v>
      </c>
      <c r="J73" s="58" t="n">
        <f aca="false">T73</f>
        <v>384.612</v>
      </c>
      <c r="K73" s="58" t="n">
        <f aca="false">W73</f>
        <v>44.277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4.612</v>
      </c>
      <c r="U73" s="47" t="n">
        <v>38.4319</v>
      </c>
      <c r="V73" s="47" t="n">
        <v>43.9295</v>
      </c>
      <c r="W73" s="47" t="n">
        <v>44.2771</v>
      </c>
      <c r="X73" s="47" t="n">
        <v>11858.8158</v>
      </c>
      <c r="Y73" s="76" t="n">
        <v>17.6601783559302</v>
      </c>
      <c r="Z73" s="47" t="n">
        <f aca="false">X73/3600</f>
        <v>3.2941155</v>
      </c>
      <c r="AA73" s="48"/>
      <c r="AB73" s="48"/>
      <c r="AC73" s="48"/>
      <c r="AE73" s="76" t="n">
        <v>17.45</v>
      </c>
      <c r="AF73" s="101" t="n">
        <f aca="true">AE73*(100+(RAND()-0.5)*5)/100</f>
        <v>17.2116100235932</v>
      </c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1712</v>
      </c>
      <c r="I74" s="59" t="n">
        <f aca="false">V74</f>
        <v>42.5234</v>
      </c>
      <c r="J74" s="59" t="n">
        <f aca="false">T74</f>
        <v>205.1712</v>
      </c>
      <c r="K74" s="59" t="n">
        <f aca="false">W74</f>
        <v>42.6721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5.1712</v>
      </c>
      <c r="U74" s="53" t="n">
        <v>35.7274</v>
      </c>
      <c r="V74" s="53" t="n">
        <v>42.5234</v>
      </c>
      <c r="W74" s="53" t="n">
        <v>42.6721</v>
      </c>
      <c r="X74" s="53" t="n">
        <v>11634.0078</v>
      </c>
      <c r="Y74" s="53" t="n">
        <v>16.1524963397141</v>
      </c>
      <c r="Z74" s="53" t="n">
        <f aca="false">X74/3600</f>
        <v>3.23166883333333</v>
      </c>
      <c r="AA74" s="51"/>
      <c r="AB74" s="51"/>
      <c r="AC74" s="51"/>
      <c r="AE74" s="53" t="n">
        <v>16.07</v>
      </c>
      <c r="AF74" s="101" t="n">
        <f aca="true">AE74*(100+(RAND()-0.5)*5)/100</f>
        <v>16.3700820817543</v>
      </c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8.4176</v>
      </c>
      <c r="I75" s="55" t="n">
        <f aca="false">V75</f>
        <v>48.0367</v>
      </c>
      <c r="J75" s="55" t="n">
        <f aca="false">T75</f>
        <v>2848.4176</v>
      </c>
      <c r="K75" s="55" t="n">
        <f aca="false">W75</f>
        <v>47.6694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48.4176</v>
      </c>
      <c r="U75" s="54" t="n">
        <v>42.9903</v>
      </c>
      <c r="V75" s="54" t="n">
        <v>48.0367</v>
      </c>
      <c r="W75" s="54" t="n">
        <v>47.6694</v>
      </c>
      <c r="X75" s="54" t="n">
        <v>13148.2284</v>
      </c>
      <c r="Y75" s="76" t="n">
        <v>22.4708512075839</v>
      </c>
      <c r="Z75" s="54" t="n">
        <f aca="false">X75/3600</f>
        <v>3.652285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6" t="n">
        <v>22.89</v>
      </c>
      <c r="AF75" s="101" t="n">
        <f aca="true">AE75*(100+(RAND()-0.5)*5)/100</f>
        <v>22.5176458883143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2336</v>
      </c>
      <c r="I76" s="46" t="n">
        <f aca="false">V76</f>
        <v>46.6544</v>
      </c>
      <c r="J76" s="46" t="n">
        <f aca="false">T76</f>
        <v>994.2336</v>
      </c>
      <c r="K76" s="46" t="n">
        <f aca="false">W76</f>
        <v>45.937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4.2336</v>
      </c>
      <c r="U76" s="47" t="n">
        <v>40.5914</v>
      </c>
      <c r="V76" s="47" t="n">
        <v>46.6544</v>
      </c>
      <c r="W76" s="47" t="n">
        <v>45.9371</v>
      </c>
      <c r="X76" s="47" t="n">
        <v>12318.234</v>
      </c>
      <c r="Y76" s="76" t="n">
        <v>19.0589010958197</v>
      </c>
      <c r="Z76" s="47" t="n">
        <f aca="false">X76/3600</f>
        <v>3.42173166666667</v>
      </c>
      <c r="AA76" s="48"/>
      <c r="AB76" s="48"/>
      <c r="AC76" s="48"/>
      <c r="AE76" s="76" t="n">
        <v>19.31</v>
      </c>
      <c r="AF76" s="101" t="n">
        <f aca="true">AE76*(100+(RAND()-0.5)*5)/100</f>
        <v>19.6920139668962</v>
      </c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3344</v>
      </c>
      <c r="I77" s="46" t="n">
        <f aca="false">V77</f>
        <v>45.4925</v>
      </c>
      <c r="J77" s="46" t="n">
        <f aca="false">T77</f>
        <v>469.3344</v>
      </c>
      <c r="K77" s="46" t="n">
        <f aca="false">W77</f>
        <v>44.197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9.3344</v>
      </c>
      <c r="U77" s="47" t="n">
        <v>37.9966</v>
      </c>
      <c r="V77" s="47" t="n">
        <v>45.4925</v>
      </c>
      <c r="W77" s="47" t="n">
        <v>44.1974</v>
      </c>
      <c r="X77" s="47" t="n">
        <v>12000.1164</v>
      </c>
      <c r="Y77" s="76" t="n">
        <v>17.8566737994</v>
      </c>
      <c r="Z77" s="47" t="n">
        <f aca="false">X77/3600</f>
        <v>3.33336566666667</v>
      </c>
      <c r="AA77" s="48"/>
      <c r="AB77" s="48"/>
      <c r="AC77" s="48"/>
      <c r="AE77" s="76" t="n">
        <v>17.94</v>
      </c>
      <c r="AF77" s="101" t="n">
        <f aca="true">AE77*(100+(RAND()-0.5)*5)/100</f>
        <v>17.6030085655329</v>
      </c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7008</v>
      </c>
      <c r="I78" s="52" t="n">
        <f aca="false">V78</f>
        <v>44.292</v>
      </c>
      <c r="J78" s="52" t="n">
        <f aca="false">T78</f>
        <v>248.7008</v>
      </c>
      <c r="K78" s="52" t="n">
        <f aca="false">W78</f>
        <v>42.60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8.7008</v>
      </c>
      <c r="U78" s="53" t="n">
        <v>35.14</v>
      </c>
      <c r="V78" s="53" t="n">
        <v>44.292</v>
      </c>
      <c r="W78" s="53" t="n">
        <v>42.608</v>
      </c>
      <c r="X78" s="53" t="n">
        <v>11624.9604</v>
      </c>
      <c r="Y78" s="53" t="n">
        <v>17.4590386968575</v>
      </c>
      <c r="Z78" s="53" t="n">
        <f aca="false">X78/3600</f>
        <v>3.22915566666667</v>
      </c>
      <c r="AA78" s="51"/>
      <c r="AB78" s="51"/>
      <c r="AC78" s="51"/>
      <c r="AE78" s="53" t="n">
        <v>17.52</v>
      </c>
      <c r="AF78" s="101" t="n">
        <f aca="true">AE78*(100+(RAND()-0.5)*5)/100</f>
        <v>17.8697476163998</v>
      </c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6.5048</v>
      </c>
      <c r="I79" s="55" t="n">
        <f aca="false">V79</f>
        <v>47.7051</v>
      </c>
      <c r="J79" s="55" t="n">
        <f aca="false">T79</f>
        <v>2366.5048</v>
      </c>
      <c r="K79" s="55" t="n">
        <f aca="false">W79</f>
        <v>47.8478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66.5048</v>
      </c>
      <c r="U79" s="54" t="n">
        <v>42.9856</v>
      </c>
      <c r="V79" s="54" t="n">
        <v>47.7051</v>
      </c>
      <c r="W79" s="54" t="n">
        <v>47.8478</v>
      </c>
      <c r="X79" s="54" t="n">
        <v>12934.2324</v>
      </c>
      <c r="Y79" s="76" t="n">
        <v>21.5375914214391</v>
      </c>
      <c r="Z79" s="54" t="n">
        <f aca="false">X79/3600</f>
        <v>3.592842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6" t="n">
        <v>21.81</v>
      </c>
      <c r="AF79" s="101" t="n">
        <f aca="true">AE79*(100+(RAND()-0.5)*5)/100</f>
        <v>21.8402000964887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872</v>
      </c>
      <c r="I80" s="46" t="n">
        <f aca="false">V80</f>
        <v>46.084</v>
      </c>
      <c r="J80" s="46" t="n">
        <f aca="false">T80</f>
        <v>808.872</v>
      </c>
      <c r="K80" s="46" t="n">
        <f aca="false">W80</f>
        <v>46.185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8.872</v>
      </c>
      <c r="U80" s="47" t="n">
        <v>40.5711</v>
      </c>
      <c r="V80" s="47" t="n">
        <v>46.084</v>
      </c>
      <c r="W80" s="47" t="n">
        <v>46.1853</v>
      </c>
      <c r="X80" s="47" t="n">
        <v>12202.9944</v>
      </c>
      <c r="Y80" s="76" t="n">
        <v>18.5727613507235</v>
      </c>
      <c r="Z80" s="47" t="n">
        <f aca="false">X80/3600</f>
        <v>3.38972066666667</v>
      </c>
      <c r="AA80" s="48"/>
      <c r="AB80" s="48"/>
      <c r="AC80" s="48"/>
      <c r="AE80" s="76" t="n">
        <v>18.26</v>
      </c>
      <c r="AF80" s="101" t="n">
        <f aca="true">AE80*(100+(RAND()-0.5)*5)/100</f>
        <v>18.5076823181362</v>
      </c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7888</v>
      </c>
      <c r="I81" s="46" t="n">
        <f aca="false">V81</f>
        <v>44.3884</v>
      </c>
      <c r="J81" s="46" t="n">
        <f aca="false">T81</f>
        <v>359.7888</v>
      </c>
      <c r="K81" s="46" t="n">
        <f aca="false">W81</f>
        <v>44.28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9.7888</v>
      </c>
      <c r="U81" s="47" t="n">
        <v>38.0394</v>
      </c>
      <c r="V81" s="47" t="n">
        <v>44.3884</v>
      </c>
      <c r="W81" s="47" t="n">
        <v>44.289</v>
      </c>
      <c r="X81" s="47" t="n">
        <v>11759.3046</v>
      </c>
      <c r="Y81" s="76" t="n">
        <v>18.2824123951909</v>
      </c>
      <c r="Z81" s="47" t="n">
        <f aca="false">X81/3600</f>
        <v>3.2664735</v>
      </c>
      <c r="AA81" s="48"/>
      <c r="AB81" s="48"/>
      <c r="AC81" s="48"/>
      <c r="AE81" s="76" t="n">
        <v>18.11</v>
      </c>
      <c r="AF81" s="101" t="n">
        <f aca="true">AE81*(100+(RAND()-0.5)*5)/100</f>
        <v>17.8488770384897</v>
      </c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688</v>
      </c>
      <c r="I82" s="60" t="n">
        <f aca="false">V82</f>
        <v>42.8069</v>
      </c>
      <c r="J82" s="60" t="n">
        <f aca="false">T82</f>
        <v>186.688</v>
      </c>
      <c r="K82" s="60" t="n">
        <f aca="false">W82</f>
        <v>42.4355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6.688</v>
      </c>
      <c r="U82" s="53" t="n">
        <v>35.449</v>
      </c>
      <c r="V82" s="53" t="n">
        <v>42.8069</v>
      </c>
      <c r="W82" s="53" t="n">
        <v>42.4355</v>
      </c>
      <c r="X82" s="53" t="n">
        <v>11556.3858</v>
      </c>
      <c r="Y82" s="53" t="n">
        <v>16.8482831587312</v>
      </c>
      <c r="Z82" s="53" t="n">
        <f aca="false">X82/3600</f>
        <v>3.21010716666667</v>
      </c>
      <c r="AA82" s="51"/>
      <c r="AB82" s="51"/>
      <c r="AC82" s="51"/>
      <c r="AE82" s="53" t="n">
        <v>17.07</v>
      </c>
      <c r="AF82" s="101" t="n">
        <f aca="true">AE82*(100+(RAND()-0.5)*5)/100</f>
        <v>16.9669929925038</v>
      </c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2.7698277275575</v>
      </c>
      <c r="Z89" s="65" t="n">
        <f aca="false">GEOMEAN(Z19:Z82)</f>
        <v>1.897955776727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89991645738</v>
      </c>
      <c r="Z90" s="75" t="n">
        <f aca="false">Z89/R89</f>
        <v>0.9946561370596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68894710240734</v>
      </c>
      <c r="Z91" s="64" t="n">
        <f aca="false">SUM(Z19:Z82)</f>
        <v>199.570363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08T06:39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0598497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[jct-vc] Software 3.0 release candid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