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.99130578332762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0.9987941287646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.97286750939698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0.97753875451752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.97794934597512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0.98533539814044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926.97</v>
      </c>
      <c r="Q3" s="47" t="n">
        <v>108.016</v>
      </c>
      <c r="R3" s="47" t="n">
        <f aca="false">P3/3600</f>
        <v>3.31304722222222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0983.26</v>
      </c>
      <c r="Q4" s="47" t="n">
        <v>92.93</v>
      </c>
      <c r="R4" s="47" t="n">
        <f aca="false">P4/3600</f>
        <v>3.05090555555556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151.21</v>
      </c>
      <c r="Q5" s="47" t="n">
        <v>83.976</v>
      </c>
      <c r="R5" s="47" t="n">
        <f aca="false">P5/3600</f>
        <v>2.81978055555556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550.16</v>
      </c>
      <c r="Q6" s="53" t="n">
        <v>75.661</v>
      </c>
      <c r="R6" s="53" t="n">
        <f aca="false">P6/3600</f>
        <v>2.6528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524.89</v>
      </c>
      <c r="Q7" s="47" t="n">
        <v>104.74</v>
      </c>
      <c r="R7" s="47" t="n">
        <f aca="false">P7/3600</f>
        <v>2.92358055555556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559.44</v>
      </c>
      <c r="Q8" s="47" t="n">
        <v>96.082</v>
      </c>
      <c r="R8" s="47" t="n">
        <f aca="false">P8/3600</f>
        <v>2.6554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217.23</v>
      </c>
      <c r="Q9" s="47" t="n">
        <v>87.034</v>
      </c>
      <c r="R9" s="47" t="n">
        <f aca="false">P9/3600</f>
        <v>2.83811944444444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9627.97</v>
      </c>
      <c r="Q10" s="53" t="n">
        <v>78.843</v>
      </c>
      <c r="R10" s="53" t="n">
        <f aca="false">P10/3600</f>
        <v>2.67443611111111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429.23</v>
      </c>
      <c r="Q11" s="47" t="n">
        <v>226.048</v>
      </c>
      <c r="R11" s="47" t="n">
        <f aca="false">P11/3600</f>
        <v>7.34145277777778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175.21</v>
      </c>
      <c r="Q12" s="47" t="n">
        <v>197.733</v>
      </c>
      <c r="R12" s="47" t="n">
        <f aca="false">P12/3600</f>
        <v>6.15978055555556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118.28</v>
      </c>
      <c r="Q13" s="47" t="n">
        <v>172.679</v>
      </c>
      <c r="R13" s="47" t="n">
        <f aca="false">P13/3600</f>
        <v>5.8661888888888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073.99</v>
      </c>
      <c r="Q14" s="53" t="n">
        <v>149.591</v>
      </c>
      <c r="R14" s="53" t="n">
        <f aca="false">P14/3600</f>
        <v>5.29833055555556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8098.78</v>
      </c>
      <c r="Q15" s="47" t="n">
        <v>149.809</v>
      </c>
      <c r="R15" s="47" t="n">
        <f aca="false">P15/3600</f>
        <v>5.02743888888889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6451.62</v>
      </c>
      <c r="Q16" s="47" t="n">
        <v>130.153</v>
      </c>
      <c r="R16" s="47" t="n">
        <f aca="false">P16/3600</f>
        <v>4.56989444444444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673.41</v>
      </c>
      <c r="Q17" s="47" t="n">
        <v>118.593</v>
      </c>
      <c r="R17" s="47" t="n">
        <f aca="false">P17/3600</f>
        <v>4.353725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5845.58</v>
      </c>
      <c r="Q18" s="53" t="n">
        <v>109.436</v>
      </c>
      <c r="R18" s="53" t="n">
        <f aca="false">P18/3600</f>
        <v>4.4015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22.8</v>
      </c>
      <c r="Q19" s="47" t="n">
        <v>63.391</v>
      </c>
      <c r="R19" s="47" t="n">
        <f aca="false">P19/3600</f>
        <v>2.33966666666667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958.1</v>
      </c>
      <c r="Q20" s="47" t="n">
        <v>57.822</v>
      </c>
      <c r="R20" s="47" t="n">
        <f aca="false">P20/3600</f>
        <v>1.93280555555556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566.93</v>
      </c>
      <c r="Q21" s="47" t="n">
        <v>52.394</v>
      </c>
      <c r="R21" s="47" t="n">
        <f aca="false">P21/3600</f>
        <v>2.101925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461.92</v>
      </c>
      <c r="Q22" s="53" t="n">
        <v>49.075</v>
      </c>
      <c r="R22" s="53" t="n">
        <f aca="false">P22/3600</f>
        <v>1.7949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779.26</v>
      </c>
      <c r="Q23" s="54" t="n">
        <v>93.742</v>
      </c>
      <c r="R23" s="54" t="n">
        <f aca="false">P23/3600</f>
        <v>2.43868333333333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833.06</v>
      </c>
      <c r="Q24" s="47" t="n">
        <v>79.436</v>
      </c>
      <c r="R24" s="47" t="n">
        <f aca="false">P24/3600</f>
        <v>2.45362777777778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026.56</v>
      </c>
      <c r="Q25" s="47" t="n">
        <v>68.726</v>
      </c>
      <c r="R25" s="47" t="n">
        <f aca="false">P25/3600</f>
        <v>1.95182222222222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466.76</v>
      </c>
      <c r="Q26" s="53" t="n">
        <v>54.734</v>
      </c>
      <c r="R26" s="53" t="n">
        <f aca="false">P26/3600</f>
        <v>1.79632222222222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1261.74</v>
      </c>
      <c r="Q27" s="54" t="n">
        <v>194.627</v>
      </c>
      <c r="R27" s="54" t="n">
        <f aca="false">P27/3600</f>
        <v>5.90603888888889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116.16</v>
      </c>
      <c r="Q28" s="47" t="n">
        <v>155.034</v>
      </c>
      <c r="R28" s="47" t="n">
        <f aca="false">P28/3600</f>
        <v>5.03226666666667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41.4</v>
      </c>
      <c r="Q29" s="47" t="n">
        <v>137.579</v>
      </c>
      <c r="R29" s="47" t="n">
        <f aca="false">P29/3600</f>
        <v>4.20594444444444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3537.67</v>
      </c>
      <c r="Q30" s="53" t="n">
        <v>117.548</v>
      </c>
      <c r="R30" s="53" t="n">
        <f aca="false">P30/3600</f>
        <v>3.76046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8661.9</v>
      </c>
      <c r="Q31" s="54" t="n">
        <v>159.646</v>
      </c>
      <c r="R31" s="54" t="n">
        <f aca="false">P31/3600</f>
        <v>5.18386111111111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6616.07</v>
      </c>
      <c r="Q32" s="47" t="n">
        <v>132.441</v>
      </c>
      <c r="R32" s="47" t="n">
        <f aca="false">P32/3600</f>
        <v>4.615575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706.39</v>
      </c>
      <c r="Q33" s="47" t="n">
        <v>121.399</v>
      </c>
      <c r="R33" s="47" t="n">
        <f aca="false">P33/3600</f>
        <v>3.80733055555556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4855.08</v>
      </c>
      <c r="Q34" s="53" t="n">
        <v>108.873</v>
      </c>
      <c r="R34" s="53" t="n">
        <f aca="false">P34/3600</f>
        <v>4.12641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6687.66</v>
      </c>
      <c r="Q35" s="54" t="n">
        <v>242.257</v>
      </c>
      <c r="R35" s="54" t="n">
        <f aca="false">P35/3600</f>
        <v>7.4132388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2743.02</v>
      </c>
      <c r="Q36" s="47" t="n">
        <v>195.019</v>
      </c>
      <c r="R36" s="47" t="n">
        <f aca="false">P36/3600</f>
        <v>6.31750555555556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0922.13</v>
      </c>
      <c r="Q37" s="47" t="n">
        <v>172.242</v>
      </c>
      <c r="R37" s="47" t="n">
        <f aca="false">P37/3600</f>
        <v>5.81170277777778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9454.54</v>
      </c>
      <c r="Q38" s="53" t="n">
        <v>154.24</v>
      </c>
      <c r="R38" s="53" t="n">
        <f aca="false">P38/3600</f>
        <v>5.404038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38.97</v>
      </c>
      <c r="Q39" s="54" t="n">
        <v>38.719</v>
      </c>
      <c r="R39" s="54" t="n">
        <f aca="false">P39/3600</f>
        <v>1.06638055555556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59.37</v>
      </c>
      <c r="Q40" s="47" t="n">
        <v>32.589</v>
      </c>
      <c r="R40" s="47" t="n">
        <f aca="false">P40/3600</f>
        <v>1.01649166666667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65.6</v>
      </c>
      <c r="Q41" s="47" t="n">
        <v>27.706</v>
      </c>
      <c r="R41" s="47" t="n">
        <f aca="false">P41/3600</f>
        <v>0.851555555555556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588.34</v>
      </c>
      <c r="Q42" s="53" t="n">
        <v>24.742</v>
      </c>
      <c r="R42" s="53" t="n">
        <f aca="false">P42/3600</f>
        <v>0.718983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720.1</v>
      </c>
      <c r="Q43" s="54" t="n">
        <v>40.56</v>
      </c>
      <c r="R43" s="54" t="n">
        <f aca="false">P43/3600</f>
        <v>1.31113888888889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574.26</v>
      </c>
      <c r="Q44" s="47" t="n">
        <v>37.331</v>
      </c>
      <c r="R44" s="47" t="n">
        <f aca="false">P44/3600</f>
        <v>0.99285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479.8</v>
      </c>
      <c r="Q45" s="47" t="n">
        <v>33.166</v>
      </c>
      <c r="R45" s="47" t="n">
        <f aca="false">P45/3600</f>
        <v>0.966611111111111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61.91</v>
      </c>
      <c r="Q46" s="53" t="n">
        <v>28.798</v>
      </c>
      <c r="R46" s="53" t="n">
        <f aca="false">P46/3600</f>
        <v>0.93386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56.44</v>
      </c>
      <c r="Q47" s="54" t="n">
        <v>45.818</v>
      </c>
      <c r="R47" s="54" t="n">
        <f aca="false">P47/3600</f>
        <v>1.21012222222222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475.17</v>
      </c>
      <c r="Q48" s="47" t="n">
        <v>39.671</v>
      </c>
      <c r="R48" s="47" t="n">
        <f aca="false">P48/3600</f>
        <v>0.965325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34.31</v>
      </c>
      <c r="Q49" s="47" t="n">
        <v>35.319</v>
      </c>
      <c r="R49" s="47" t="n">
        <f aca="false">P49/3600</f>
        <v>0.953975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843.51</v>
      </c>
      <c r="Q50" s="53" t="n">
        <v>30.763</v>
      </c>
      <c r="R50" s="53" t="n">
        <f aca="false">P50/3600</f>
        <v>0.789863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39.03</v>
      </c>
      <c r="Q51" s="54" t="n">
        <v>22.714</v>
      </c>
      <c r="R51" s="54" t="n">
        <f aca="false">P51/3600</f>
        <v>0.649730555555556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26.39</v>
      </c>
      <c r="Q52" s="47" t="n">
        <v>19.859</v>
      </c>
      <c r="R52" s="47" t="n">
        <f aca="false">P52/3600</f>
        <v>0.535108333333333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31.12</v>
      </c>
      <c r="Q53" s="47" t="n">
        <v>17.487</v>
      </c>
      <c r="R53" s="47" t="n">
        <f aca="false">P53/3600</f>
        <v>0.536422222222222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64.02</v>
      </c>
      <c r="Q54" s="53" t="n">
        <v>14.898</v>
      </c>
      <c r="R54" s="53" t="n">
        <f aca="false">P54/3600</f>
        <v>0.490005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35.79</v>
      </c>
      <c r="Q55" s="54" t="n">
        <v>8.112</v>
      </c>
      <c r="R55" s="54" t="n">
        <f aca="false">P55/3600</f>
        <v>0.259941666666667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90.78</v>
      </c>
      <c r="Q56" s="47" t="n">
        <v>7.129</v>
      </c>
      <c r="R56" s="47" t="n">
        <f aca="false">P56/3600</f>
        <v>0.219661111111111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89.18</v>
      </c>
      <c r="Q57" s="47" t="n">
        <v>6.255</v>
      </c>
      <c r="R57" s="47" t="n">
        <f aca="false">P57/3600</f>
        <v>0.191438888888889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84.63</v>
      </c>
      <c r="Q58" s="53" t="n">
        <v>5.288</v>
      </c>
      <c r="R58" s="53" t="n">
        <f aca="false">P58/3600</f>
        <v>0.19017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3.17</v>
      </c>
      <c r="Q59" s="54" t="n">
        <v>12.371</v>
      </c>
      <c r="R59" s="54" t="n">
        <f aca="false">P59/3600</f>
        <v>0.339769444444444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43.47</v>
      </c>
      <c r="Q60" s="47" t="n">
        <v>10.826</v>
      </c>
      <c r="R60" s="47" t="n">
        <f aca="false">P60/3600</f>
        <v>0.345408333333333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63.98</v>
      </c>
      <c r="Q61" s="47" t="n">
        <v>9.796</v>
      </c>
      <c r="R61" s="47" t="n">
        <f aca="false">P61/3600</f>
        <v>0.29555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55.1</v>
      </c>
      <c r="Q62" s="53" t="n">
        <v>8.548</v>
      </c>
      <c r="R62" s="53" t="n">
        <f aca="false">P62/3600</f>
        <v>0.293083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09.2</v>
      </c>
      <c r="Q63" s="54" t="n">
        <v>11.559</v>
      </c>
      <c r="R63" s="54" t="n">
        <f aca="false">P63/3600</f>
        <v>0.335888888888889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95.28</v>
      </c>
      <c r="Q64" s="47" t="n">
        <v>10.249</v>
      </c>
      <c r="R64" s="47" t="n">
        <f aca="false">P64/3600</f>
        <v>0.276466666666667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68.04</v>
      </c>
      <c r="Q65" s="47" t="n">
        <v>8.86</v>
      </c>
      <c r="R65" s="47" t="n">
        <f aca="false">P65/3600</f>
        <v>0.2689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70.28</v>
      </c>
      <c r="Q66" s="53" t="n">
        <v>7.41</v>
      </c>
      <c r="R66" s="53" t="n">
        <f aca="false">P66/3600</f>
        <v>0.241744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72.69</v>
      </c>
      <c r="Q67" s="54" t="n">
        <v>6.286</v>
      </c>
      <c r="R67" s="54" t="n">
        <f aca="false">P67/3600</f>
        <v>0.186858333333333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0.51</v>
      </c>
      <c r="Q68" s="47" t="n">
        <v>5.46</v>
      </c>
      <c r="R68" s="47" t="n">
        <f aca="false">P68/3600</f>
        <v>0.155697222222222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4.25</v>
      </c>
      <c r="Q69" s="47" t="n">
        <v>4.617</v>
      </c>
      <c r="R69" s="47" t="n">
        <f aca="false">P69/3600</f>
        <v>0.140069444444444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1.18</v>
      </c>
      <c r="Q70" s="53" t="n">
        <v>3.603</v>
      </c>
      <c r="R70" s="53" t="n">
        <f aca="false">P70/3600</f>
        <v>0.125327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527.83</v>
      </c>
      <c r="Q71" s="54" t="n">
        <v>75.786</v>
      </c>
      <c r="R71" s="54" t="n">
        <f aca="false">P71/3600</f>
        <v>2.64661944444444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271.53</v>
      </c>
      <c r="Q72" s="47" t="n">
        <v>70.138</v>
      </c>
      <c r="R72" s="47" t="n">
        <f aca="false">P72/3600</f>
        <v>2.01986944444444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45.35</v>
      </c>
      <c r="Q73" s="47" t="n">
        <v>64.476</v>
      </c>
      <c r="R73" s="47" t="n">
        <f aca="false">P73/3600</f>
        <v>2.12370833333333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217.53</v>
      </c>
      <c r="Q74" s="53" t="n">
        <v>55.833</v>
      </c>
      <c r="R74" s="53" t="n">
        <f aca="false">P74/3600</f>
        <v>2.282647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238.18</v>
      </c>
      <c r="Q75" s="54" t="n">
        <v>74.117</v>
      </c>
      <c r="R75" s="54" t="n">
        <f aca="false">P75/3600</f>
        <v>2.56616111111111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61.63</v>
      </c>
      <c r="Q76" s="47" t="n">
        <v>68.922</v>
      </c>
      <c r="R76" s="47" t="n">
        <f aca="false">P76/3600</f>
        <v>2.43378611111111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12.98</v>
      </c>
      <c r="Q77" s="47" t="n">
        <v>65.209</v>
      </c>
      <c r="R77" s="47" t="n">
        <f aca="false">P77/3600</f>
        <v>2.11471666666667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947.6</v>
      </c>
      <c r="Q78" s="53" t="n">
        <v>56.925</v>
      </c>
      <c r="R78" s="53" t="n">
        <f aca="false">P78/3600</f>
        <v>2.207666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563.2</v>
      </c>
      <c r="Q79" s="54" t="n">
        <v>74.382</v>
      </c>
      <c r="R79" s="54" t="n">
        <f aca="false">P79/3600</f>
        <v>2.37866666666667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864.7</v>
      </c>
      <c r="Q80" s="47" t="n">
        <v>70.341</v>
      </c>
      <c r="R80" s="47" t="n">
        <f aca="false">P80/3600</f>
        <v>2.18463888888889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69.93</v>
      </c>
      <c r="Q81" s="47" t="n">
        <v>64.039</v>
      </c>
      <c r="R81" s="47" t="n">
        <f aca="false">P81/3600</f>
        <v>2.32498055555556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946.85</v>
      </c>
      <c r="Q82" s="53" t="n">
        <v>54.913</v>
      </c>
      <c r="R82" s="53" t="n">
        <f aca="false">P82/3600</f>
        <v>2.20745833333333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0134670410864</v>
      </c>
      <c r="R89" s="65" t="n">
        <f aca="false">GEOMEAN(R3:R82)</f>
        <v>1.4674391027678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1198305555556</v>
      </c>
      <c r="R91" s="64" t="n">
        <f aca="false">SUM(R3:R82)</f>
        <v>189.685988888889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35" activeCellId="0" sqref="V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532.0576</v>
      </c>
      <c r="I3" s="46" t="n">
        <f aca="false">V3</f>
        <v>42.8483</v>
      </c>
      <c r="J3" s="46" t="n">
        <f aca="false">T3</f>
        <v>107532.0576</v>
      </c>
      <c r="K3" s="46" t="n">
        <f aca="false">W3</f>
        <v>44.7238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763.53</v>
      </c>
      <c r="Q3" s="47" t="n">
        <v>79.997</v>
      </c>
      <c r="R3" s="47" t="n">
        <f aca="false">P3/3600</f>
        <v>1.32320277777778</v>
      </c>
      <c r="S3" s="48"/>
      <c r="T3" s="47" t="n">
        <v>107532.0576</v>
      </c>
      <c r="U3" s="47" t="n">
        <v>43.2952</v>
      </c>
      <c r="V3" s="47" t="n">
        <v>42.8483</v>
      </c>
      <c r="W3" s="47" t="n">
        <v>44.7238</v>
      </c>
      <c r="X3" s="47" t="n">
        <v>4496.0274</v>
      </c>
      <c r="Y3" s="47" t="n">
        <v>78.5740748075394</v>
      </c>
      <c r="Z3" s="47" t="n">
        <f aca="false">X3/3600</f>
        <v>1.248896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4.552</v>
      </c>
      <c r="I4" s="46" t="n">
        <f aca="false">V4</f>
        <v>40.275</v>
      </c>
      <c r="J4" s="46" t="n">
        <f aca="false">T4</f>
        <v>60624.552</v>
      </c>
      <c r="K4" s="46" t="n">
        <f aca="false">W4</f>
        <v>42.2798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84.01</v>
      </c>
      <c r="Q4" s="47" t="n">
        <v>62.291</v>
      </c>
      <c r="R4" s="47" t="n">
        <f aca="false">P4/3600</f>
        <v>1.05111388888889</v>
      </c>
      <c r="S4" s="48"/>
      <c r="T4" s="47" t="n">
        <v>60624.552</v>
      </c>
      <c r="U4" s="47" t="n">
        <v>40.0432</v>
      </c>
      <c r="V4" s="47" t="n">
        <v>40.275</v>
      </c>
      <c r="W4" s="47" t="n">
        <v>42.2798</v>
      </c>
      <c r="X4" s="47" t="n">
        <v>4007.4882</v>
      </c>
      <c r="Y4" s="47" t="n">
        <v>62.4532355439851</v>
      </c>
      <c r="Z4" s="47" t="n">
        <f aca="false">X4/3600</f>
        <v>1.1131911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12.9584</v>
      </c>
      <c r="I5" s="46" t="n">
        <f aca="false">V5</f>
        <v>38.3761</v>
      </c>
      <c r="J5" s="46" t="n">
        <f aca="false">T5</f>
        <v>34212.9584</v>
      </c>
      <c r="K5" s="46" t="n">
        <f aca="false">W5</f>
        <v>40.3678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7112.78</v>
      </c>
      <c r="Q5" s="47" t="n">
        <v>44.398</v>
      </c>
      <c r="R5" s="47" t="n">
        <f aca="false">P5/3600</f>
        <v>1.97577222222222</v>
      </c>
      <c r="S5" s="48"/>
      <c r="T5" s="47" t="n">
        <v>34212.9584</v>
      </c>
      <c r="U5" s="47" t="n">
        <v>36.9589</v>
      </c>
      <c r="V5" s="47" t="n">
        <v>38.3761</v>
      </c>
      <c r="W5" s="47" t="n">
        <v>40.3678</v>
      </c>
      <c r="X5" s="47" t="n">
        <v>3620.8062</v>
      </c>
      <c r="Y5" s="47" t="n">
        <v>45.2851423065338</v>
      </c>
      <c r="Z5" s="47" t="n">
        <f aca="false">X5/3600</f>
        <v>1.005779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61.656</v>
      </c>
      <c r="I6" s="52" t="n">
        <f aca="false">V6</f>
        <v>36.7374</v>
      </c>
      <c r="J6" s="52" t="n">
        <f aca="false">T6</f>
        <v>19061.656</v>
      </c>
      <c r="K6" s="52" t="n">
        <f aca="false">W6</f>
        <v>38.7451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12.64</v>
      </c>
      <c r="Q6" s="53" t="n">
        <v>39.016</v>
      </c>
      <c r="R6" s="53" t="n">
        <f aca="false">P6/3600</f>
        <v>0.975733333333333</v>
      </c>
      <c r="S6" s="51"/>
      <c r="T6" s="53" t="n">
        <v>19061.656</v>
      </c>
      <c r="U6" s="53" t="n">
        <v>33.9577</v>
      </c>
      <c r="V6" s="53" t="n">
        <v>36.7374</v>
      </c>
      <c r="W6" s="53" t="n">
        <v>38.7451</v>
      </c>
      <c r="X6" s="53" t="n">
        <v>3354.6984</v>
      </c>
      <c r="Y6" s="53" t="n">
        <v>39.0241013929267</v>
      </c>
      <c r="Z6" s="53" t="n">
        <f aca="false">X6/3600</f>
        <v>0.931860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19.4272</v>
      </c>
      <c r="I7" s="46" t="n">
        <f aca="false">V7</f>
        <v>45.7666</v>
      </c>
      <c r="J7" s="46" t="n">
        <f aca="false">T7</f>
        <v>110119.4272</v>
      </c>
      <c r="K7" s="46" t="n">
        <f aca="false">W7</f>
        <v>45.3148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352.19</v>
      </c>
      <c r="Q7" s="47" t="n">
        <v>75.879</v>
      </c>
      <c r="R7" s="47" t="n">
        <f aca="false">P7/3600</f>
        <v>1.20894166666667</v>
      </c>
      <c r="S7" s="48"/>
      <c r="T7" s="54" t="n">
        <v>110119.4272</v>
      </c>
      <c r="U7" s="54" t="n">
        <v>43.1645</v>
      </c>
      <c r="V7" s="54" t="n">
        <v>45.7666</v>
      </c>
      <c r="W7" s="54" t="n">
        <v>45.3148</v>
      </c>
      <c r="X7" s="47" t="n">
        <v>4574.3838</v>
      </c>
      <c r="Y7" s="47" t="n">
        <v>76.9169786190283</v>
      </c>
      <c r="Z7" s="47" t="n">
        <f aca="false">X7/3600</f>
        <v>1.2706621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2.5008</v>
      </c>
      <c r="I8" s="46" t="n">
        <f aca="false">V8</f>
        <v>43.6153</v>
      </c>
      <c r="J8" s="46" t="n">
        <f aca="false">T8</f>
        <v>64782.5008</v>
      </c>
      <c r="K8" s="46" t="n">
        <f aca="false">W8</f>
        <v>43.6608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953.88</v>
      </c>
      <c r="Q8" s="47" t="n">
        <v>64.662</v>
      </c>
      <c r="R8" s="47" t="n">
        <f aca="false">P8/3600</f>
        <v>1.0983</v>
      </c>
      <c r="S8" s="48"/>
      <c r="T8" s="47" t="n">
        <v>64782.5008</v>
      </c>
      <c r="U8" s="47" t="n">
        <v>39.7028</v>
      </c>
      <c r="V8" s="47" t="n">
        <v>43.6153</v>
      </c>
      <c r="W8" s="47" t="n">
        <v>43.6608</v>
      </c>
      <c r="X8" s="47" t="n">
        <v>4044.8406</v>
      </c>
      <c r="Y8" s="47" t="n">
        <v>63.6544491216696</v>
      </c>
      <c r="Z8" s="47" t="n">
        <f aca="false">X8/3600</f>
        <v>1.1235668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5.8928</v>
      </c>
      <c r="I9" s="46" t="n">
        <f aca="false">V9</f>
        <v>41.5443</v>
      </c>
      <c r="J9" s="46" t="n">
        <f aca="false">T9</f>
        <v>37455.8928</v>
      </c>
      <c r="K9" s="46" t="n">
        <f aca="false">W9</f>
        <v>41.969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76.54</v>
      </c>
      <c r="Q9" s="47" t="n">
        <v>50.139</v>
      </c>
      <c r="R9" s="47" t="n">
        <f aca="false">P9/3600</f>
        <v>0.965705555555556</v>
      </c>
      <c r="S9" s="48"/>
      <c r="T9" s="47" t="n">
        <v>37455.8928</v>
      </c>
      <c r="U9" s="47" t="n">
        <v>36.5997</v>
      </c>
      <c r="V9" s="47" t="n">
        <v>41.5443</v>
      </c>
      <c r="W9" s="47" t="n">
        <v>41.969</v>
      </c>
      <c r="X9" s="47" t="n">
        <v>3658.842</v>
      </c>
      <c r="Y9" s="47" t="n">
        <v>49.9685740551292</v>
      </c>
      <c r="Z9" s="47" t="n">
        <f aca="false">X9/3600</f>
        <v>1.01634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81.1712</v>
      </c>
      <c r="I10" s="52" t="n">
        <f aca="false">V10</f>
        <v>39.3772</v>
      </c>
      <c r="J10" s="52" t="n">
        <f aca="false">T10</f>
        <v>22081.1712</v>
      </c>
      <c r="K10" s="52" t="n">
        <f aca="false">W10</f>
        <v>40.248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241.31</v>
      </c>
      <c r="Q10" s="53" t="n">
        <v>42.635</v>
      </c>
      <c r="R10" s="53" t="n">
        <f aca="false">P10/3600</f>
        <v>0.900363888888889</v>
      </c>
      <c r="S10" s="51"/>
      <c r="T10" s="53" t="n">
        <v>22081.1712</v>
      </c>
      <c r="U10" s="53" t="n">
        <v>33.7748</v>
      </c>
      <c r="V10" s="53" t="n">
        <v>39.3772</v>
      </c>
      <c r="W10" s="53" t="n">
        <v>40.248</v>
      </c>
      <c r="X10" s="53" t="n">
        <v>3462.9306</v>
      </c>
      <c r="Y10" s="53" t="n">
        <v>42.5307828265859</v>
      </c>
      <c r="Z10" s="53" t="n">
        <f aca="false">X10/3600</f>
        <v>0.9619251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3701.6992</v>
      </c>
      <c r="I11" s="46" t="n">
        <f aca="false">V11</f>
        <v>42.3978</v>
      </c>
      <c r="J11" s="46" t="n">
        <f aca="false">T11</f>
        <v>393701.6992</v>
      </c>
      <c r="K11" s="46" t="n">
        <f aca="false">W11</f>
        <v>40.7711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132.25</v>
      </c>
      <c r="Q11" s="47" t="n">
        <v>149.637</v>
      </c>
      <c r="R11" s="47" t="n">
        <f aca="false">P11/3600</f>
        <v>2.81451388888889</v>
      </c>
      <c r="S11" s="48"/>
      <c r="T11" s="47" t="n">
        <v>393701.6992</v>
      </c>
      <c r="U11" s="47" t="n">
        <v>42.2279</v>
      </c>
      <c r="V11" s="47" t="n">
        <v>42.3978</v>
      </c>
      <c r="W11" s="47" t="n">
        <v>40.7711</v>
      </c>
      <c r="X11" s="47" t="n">
        <v>10673.5044</v>
      </c>
      <c r="Y11" s="47" t="n">
        <v>147.198043522792</v>
      </c>
      <c r="Z11" s="47" t="n">
        <f aca="false">X11/3600</f>
        <v>2.964862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090.5056</v>
      </c>
      <c r="I12" s="46" t="n">
        <f aca="false">V12</f>
        <v>39.7568</v>
      </c>
      <c r="J12" s="46" t="n">
        <f aca="false">T12</f>
        <v>256090.5056</v>
      </c>
      <c r="K12" s="46" t="n">
        <f aca="false">W12</f>
        <v>37.578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937.58</v>
      </c>
      <c r="Q12" s="47" t="n">
        <v>128.935</v>
      </c>
      <c r="R12" s="47" t="n">
        <f aca="false">P12/3600</f>
        <v>2.48266111111111</v>
      </c>
      <c r="S12" s="48"/>
      <c r="T12" s="47" t="n">
        <v>256090.5056</v>
      </c>
      <c r="U12" s="47" t="n">
        <v>38.5653</v>
      </c>
      <c r="V12" s="47" t="n">
        <v>39.7568</v>
      </c>
      <c r="W12" s="47" t="n">
        <v>37.5782</v>
      </c>
      <c r="X12" s="47" t="n">
        <v>9384.4284</v>
      </c>
      <c r="Y12" s="47" t="n">
        <v>131.011077085836</v>
      </c>
      <c r="Z12" s="47" t="n">
        <f aca="false">X12/3600</f>
        <v>2.606785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271.352</v>
      </c>
      <c r="I13" s="46" t="n">
        <f aca="false">V13</f>
        <v>37.8969</v>
      </c>
      <c r="J13" s="46" t="n">
        <f aca="false">T13</f>
        <v>159271.352</v>
      </c>
      <c r="K13" s="46" t="n">
        <f aca="false">W13</f>
        <v>35.7076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875.17</v>
      </c>
      <c r="Q13" s="47" t="n">
        <v>105.41</v>
      </c>
      <c r="R13" s="47" t="n">
        <f aca="false">P13/3600</f>
        <v>2.465325</v>
      </c>
      <c r="S13" s="48"/>
      <c r="T13" s="47" t="n">
        <v>159271.352</v>
      </c>
      <c r="U13" s="47" t="n">
        <v>34.5689</v>
      </c>
      <c r="V13" s="47" t="n">
        <v>37.8969</v>
      </c>
      <c r="W13" s="47" t="n">
        <v>35.7076</v>
      </c>
      <c r="X13" s="47" t="n">
        <v>8420.7018</v>
      </c>
      <c r="Y13" s="47" t="n">
        <v>107.566001717631</v>
      </c>
      <c r="Z13" s="47" t="n">
        <f aca="false">X13/3600</f>
        <v>2.339083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909.8848</v>
      </c>
      <c r="I14" s="52" t="n">
        <f aca="false">V14</f>
        <v>36.0054</v>
      </c>
      <c r="J14" s="52" t="n">
        <f aca="false">T14</f>
        <v>81909.8848</v>
      </c>
      <c r="K14" s="52" t="n">
        <f aca="false">W14</f>
        <v>33.9507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841.59</v>
      </c>
      <c r="Q14" s="53" t="n">
        <v>79.717</v>
      </c>
      <c r="R14" s="53" t="n">
        <f aca="false">P14/3600</f>
        <v>2.17821944444444</v>
      </c>
      <c r="S14" s="51"/>
      <c r="T14" s="53" t="n">
        <v>81909.8848</v>
      </c>
      <c r="U14" s="53" t="n">
        <v>30.4731</v>
      </c>
      <c r="V14" s="53" t="n">
        <v>36.0054</v>
      </c>
      <c r="W14" s="53" t="n">
        <v>33.9507</v>
      </c>
      <c r="X14" s="53" t="n">
        <v>7392.0522</v>
      </c>
      <c r="Y14" s="53" t="n">
        <v>80.0250338845434</v>
      </c>
      <c r="Z14" s="53" t="n">
        <f aca="false">X14/3600</f>
        <v>2.0533478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55.1568</v>
      </c>
      <c r="I15" s="46" t="n">
        <f aca="false">V15</f>
        <v>46.5929</v>
      </c>
      <c r="J15" s="46" t="n">
        <f aca="false">T15</f>
        <v>101455.1568</v>
      </c>
      <c r="K15" s="46" t="n">
        <f aca="false">W15</f>
        <v>46.1173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977.47</v>
      </c>
      <c r="Q15" s="47" t="n">
        <v>84.131</v>
      </c>
      <c r="R15" s="47" t="n">
        <f aca="false">P15/3600</f>
        <v>2.21596388888889</v>
      </c>
      <c r="S15" s="48"/>
      <c r="T15" s="54" t="n">
        <v>101455.1568</v>
      </c>
      <c r="U15" s="54" t="n">
        <v>43.5505</v>
      </c>
      <c r="V15" s="54" t="n">
        <v>46.5929</v>
      </c>
      <c r="W15" s="54" t="n">
        <v>46.1173</v>
      </c>
      <c r="X15" s="47" t="n">
        <v>7598.6736</v>
      </c>
      <c r="Y15" s="47" t="n">
        <v>83.7899462609479</v>
      </c>
      <c r="Z15" s="47" t="n">
        <f aca="false">X15/3600</f>
        <v>2.110742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25.9504</v>
      </c>
      <c r="I16" s="46" t="n">
        <f aca="false">V16</f>
        <v>45.8853</v>
      </c>
      <c r="J16" s="46" t="n">
        <f aca="false">T16</f>
        <v>50225.9504</v>
      </c>
      <c r="K16" s="46" t="n">
        <f aca="false">W16</f>
        <v>45.549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872.33</v>
      </c>
      <c r="Q16" s="47" t="n">
        <v>73.071</v>
      </c>
      <c r="R16" s="47" t="n">
        <f aca="false">P16/3600</f>
        <v>1.90898055555556</v>
      </c>
      <c r="S16" s="48"/>
      <c r="T16" s="47" t="n">
        <v>50225.9504</v>
      </c>
      <c r="U16" s="47" t="n">
        <v>41.2767</v>
      </c>
      <c r="V16" s="47" t="n">
        <v>45.8853</v>
      </c>
      <c r="W16" s="47" t="n">
        <v>45.549</v>
      </c>
      <c r="X16" s="47" t="n">
        <v>6702.7056</v>
      </c>
      <c r="Y16" s="47" t="n">
        <v>73.0406339491063</v>
      </c>
      <c r="Z16" s="47" t="n">
        <f aca="false">X16/3600</f>
        <v>1.861862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51.6592</v>
      </c>
      <c r="I17" s="46" t="n">
        <f aca="false">V17</f>
        <v>45.2666</v>
      </c>
      <c r="J17" s="46" t="n">
        <f aca="false">T17</f>
        <v>28751.6592</v>
      </c>
      <c r="K17" s="46" t="n">
        <f aca="false">W17</f>
        <v>45.0923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19.01</v>
      </c>
      <c r="Q17" s="47" t="n">
        <v>66.675</v>
      </c>
      <c r="R17" s="47" t="n">
        <f aca="false">P17/3600</f>
        <v>1.78305833333333</v>
      </c>
      <c r="S17" s="48"/>
      <c r="T17" s="47" t="n">
        <v>28751.6592</v>
      </c>
      <c r="U17" s="47" t="n">
        <v>39.6875</v>
      </c>
      <c r="V17" s="47" t="n">
        <v>45.2666</v>
      </c>
      <c r="W17" s="47" t="n">
        <v>45.0923</v>
      </c>
      <c r="X17" s="47" t="n">
        <v>6177.732</v>
      </c>
      <c r="Y17" s="47" t="n">
        <v>67.5449532022466</v>
      </c>
      <c r="Z17" s="47" t="n">
        <f aca="false">X17/3600</f>
        <v>1.71603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81.12</v>
      </c>
      <c r="I18" s="52" t="n">
        <f aca="false">V18</f>
        <v>44.6354</v>
      </c>
      <c r="J18" s="52" t="n">
        <f aca="false">T18</f>
        <v>15881.12</v>
      </c>
      <c r="K18" s="52" t="n">
        <f aca="false">W18</f>
        <v>44.5243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03.7</v>
      </c>
      <c r="Q18" s="53" t="n">
        <v>61.511</v>
      </c>
      <c r="R18" s="53" t="n">
        <f aca="false">P18/3600</f>
        <v>1.55658333333333</v>
      </c>
      <c r="S18" s="51"/>
      <c r="T18" s="53" t="n">
        <v>15881.12</v>
      </c>
      <c r="U18" s="53" t="n">
        <v>37.9543</v>
      </c>
      <c r="V18" s="53" t="n">
        <v>44.6354</v>
      </c>
      <c r="W18" s="53" t="n">
        <v>44.5243</v>
      </c>
      <c r="X18" s="53" t="n">
        <v>5937.1752</v>
      </c>
      <c r="Y18" s="53" t="n">
        <v>61.4244689050742</v>
      </c>
      <c r="Z18" s="53" t="n">
        <f aca="false">X18/3600</f>
        <v>1.649215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93.7848</v>
      </c>
      <c r="I19" s="46" t="n">
        <f aca="false">V19</f>
        <v>44.3939</v>
      </c>
      <c r="J19" s="46" t="n">
        <f aca="false">T19</f>
        <v>23193.7848</v>
      </c>
      <c r="K19" s="46" t="n">
        <f aca="false">W19</f>
        <v>45.7592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57.39</v>
      </c>
      <c r="Q19" s="47" t="n">
        <v>37.471</v>
      </c>
      <c r="R19" s="47" t="n">
        <f aca="false">P19/3600</f>
        <v>0.849275</v>
      </c>
      <c r="S19" s="48"/>
      <c r="T19" s="47" t="n">
        <v>23193.7848</v>
      </c>
      <c r="U19" s="47" t="n">
        <v>42.6863</v>
      </c>
      <c r="V19" s="47" t="n">
        <v>44.3939</v>
      </c>
      <c r="W19" s="47" t="n">
        <v>45.7592</v>
      </c>
      <c r="X19" s="47" t="n">
        <v>3214.1832</v>
      </c>
      <c r="Y19" s="47" t="n">
        <v>36.5480644974935</v>
      </c>
      <c r="Z19" s="47" t="n">
        <f aca="false">X19/3600</f>
        <v>0.892828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9.1456</v>
      </c>
      <c r="I20" s="46" t="n">
        <f aca="false">V20</f>
        <v>42.7191</v>
      </c>
      <c r="J20" s="46" t="n">
        <f aca="false">T20</f>
        <v>12759.1456</v>
      </c>
      <c r="K20" s="46" t="n">
        <f aca="false">W20</f>
        <v>43.5892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82.4</v>
      </c>
      <c r="Q20" s="47" t="n">
        <v>30.233</v>
      </c>
      <c r="R20" s="47" t="n">
        <f aca="false">P20/3600</f>
        <v>0.745111111111111</v>
      </c>
      <c r="S20" s="48"/>
      <c r="T20" s="47" t="n">
        <v>12759.1456</v>
      </c>
      <c r="U20" s="47" t="n">
        <v>40.9618</v>
      </c>
      <c r="V20" s="47" t="n">
        <v>42.7191</v>
      </c>
      <c r="W20" s="47" t="n">
        <v>43.5892</v>
      </c>
      <c r="X20" s="47" t="n">
        <v>3054.0126</v>
      </c>
      <c r="Y20" s="47" t="n">
        <v>29.650089549131</v>
      </c>
      <c r="Z20" s="47" t="n">
        <f aca="false">X20/3600</f>
        <v>0.848336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3.0144</v>
      </c>
      <c r="I21" s="46" t="n">
        <f aca="false">V21</f>
        <v>41.2215</v>
      </c>
      <c r="J21" s="46" t="n">
        <f aca="false">T21</f>
        <v>7163.0144</v>
      </c>
      <c r="K21" s="46" t="n">
        <f aca="false">W21</f>
        <v>41.9552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21.1</v>
      </c>
      <c r="Q21" s="47" t="n">
        <v>27.643</v>
      </c>
      <c r="R21" s="47" t="n">
        <f aca="false">P21/3600</f>
        <v>0.700305555555556</v>
      </c>
      <c r="S21" s="48"/>
      <c r="T21" s="47" t="n">
        <v>7163.0144</v>
      </c>
      <c r="U21" s="47" t="n">
        <v>38.8826</v>
      </c>
      <c r="V21" s="47" t="n">
        <v>41.2215</v>
      </c>
      <c r="W21" s="47" t="n">
        <v>41.9552</v>
      </c>
      <c r="X21" s="47" t="n">
        <v>2640.4026</v>
      </c>
      <c r="Y21" s="47" t="n">
        <v>28.1487483832243</v>
      </c>
      <c r="Z21" s="47" t="n">
        <f aca="false">X21/3600</f>
        <v>0.733445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8.384</v>
      </c>
      <c r="I22" s="52" t="n">
        <f aca="false">V22</f>
        <v>39.8923</v>
      </c>
      <c r="J22" s="52" t="n">
        <f aca="false">T22</f>
        <v>3958.384</v>
      </c>
      <c r="K22" s="52" t="n">
        <f aca="false">W22</f>
        <v>40.8258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360.14</v>
      </c>
      <c r="Q22" s="53" t="n">
        <v>26.114</v>
      </c>
      <c r="R22" s="53" t="n">
        <f aca="false">P22/3600</f>
        <v>0.655594444444444</v>
      </c>
      <c r="S22" s="51"/>
      <c r="T22" s="53" t="n">
        <v>3958.384</v>
      </c>
      <c r="U22" s="53" t="n">
        <v>36.452</v>
      </c>
      <c r="V22" s="53" t="n">
        <v>39.8923</v>
      </c>
      <c r="W22" s="53" t="n">
        <v>40.8258</v>
      </c>
      <c r="X22" s="53" t="n">
        <v>2491.9314</v>
      </c>
      <c r="Y22" s="53" t="n">
        <v>26.067717569728</v>
      </c>
      <c r="Z22" s="53" t="n">
        <f aca="false">X22/3600</f>
        <v>0.692203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091.1568</v>
      </c>
      <c r="I23" s="55" t="n">
        <f aca="false">V23</f>
        <v>43.2303</v>
      </c>
      <c r="J23" s="55" t="n">
        <f aca="false">T23</f>
        <v>55091.1568</v>
      </c>
      <c r="K23" s="55" t="n">
        <f aca="false">W23</f>
        <v>43.9077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684.45</v>
      </c>
      <c r="Q23" s="54" t="n">
        <v>75.504</v>
      </c>
      <c r="R23" s="54" t="n">
        <f aca="false">P23/3600</f>
        <v>1.02345833333333</v>
      </c>
      <c r="S23" s="56"/>
      <c r="T23" s="54" t="n">
        <v>55091.1568</v>
      </c>
      <c r="U23" s="54" t="n">
        <v>41.6664</v>
      </c>
      <c r="V23" s="54" t="n">
        <v>43.2303</v>
      </c>
      <c r="W23" s="54" t="n">
        <v>43.9077</v>
      </c>
      <c r="X23" s="54" t="n">
        <v>3932.5794</v>
      </c>
      <c r="Y23" s="54" t="n">
        <v>74.955185960259</v>
      </c>
      <c r="Z23" s="54" t="n">
        <f aca="false">X23/3600</f>
        <v>1.092383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5.8344</v>
      </c>
      <c r="I24" s="46" t="n">
        <f aca="false">V24</f>
        <v>40.8599</v>
      </c>
      <c r="J24" s="46" t="n">
        <f aca="false">T24</f>
        <v>30025.8344</v>
      </c>
      <c r="K24" s="46" t="n">
        <f aca="false">W24</f>
        <v>41.2804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75.12</v>
      </c>
      <c r="Q24" s="47" t="n">
        <v>48.298</v>
      </c>
      <c r="R24" s="47" t="n">
        <f aca="false">P24/3600</f>
        <v>0.881977777777778</v>
      </c>
      <c r="S24" s="48"/>
      <c r="T24" s="47" t="n">
        <v>30025.8344</v>
      </c>
      <c r="U24" s="47" t="n">
        <v>38.4924</v>
      </c>
      <c r="V24" s="47" t="n">
        <v>40.8599</v>
      </c>
      <c r="W24" s="47" t="n">
        <v>41.2804</v>
      </c>
      <c r="X24" s="47" t="n">
        <v>3335.4816</v>
      </c>
      <c r="Y24" s="47" t="n">
        <v>48.4017694383278</v>
      </c>
      <c r="Z24" s="47" t="n">
        <f aca="false">X24/3600</f>
        <v>0.926522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0096</v>
      </c>
      <c r="I25" s="46" t="n">
        <f aca="false">V25</f>
        <v>38.9401</v>
      </c>
      <c r="J25" s="46" t="n">
        <f aca="false">T25</f>
        <v>15531.0096</v>
      </c>
      <c r="K25" s="46" t="n">
        <f aca="false">W25</f>
        <v>39.6297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68.35</v>
      </c>
      <c r="Q25" s="47" t="n">
        <v>37.3</v>
      </c>
      <c r="R25" s="47" t="n">
        <f aca="false">P25/3600</f>
        <v>0.768986111111111</v>
      </c>
      <c r="S25" s="48"/>
      <c r="T25" s="47" t="n">
        <v>15531.0096</v>
      </c>
      <c r="U25" s="47" t="n">
        <v>35.4522</v>
      </c>
      <c r="V25" s="47" t="n">
        <v>38.9401</v>
      </c>
      <c r="W25" s="47" t="n">
        <v>39.6297</v>
      </c>
      <c r="X25" s="47" t="n">
        <v>2901.39</v>
      </c>
      <c r="Y25" s="47" t="n">
        <v>36.5554936737059</v>
      </c>
      <c r="Z25" s="47" t="n">
        <f aca="false">X25/3600</f>
        <v>0.80594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81.2904</v>
      </c>
      <c r="I26" s="52" t="n">
        <f aca="false">V26</f>
        <v>37.27</v>
      </c>
      <c r="J26" s="52" t="n">
        <f aca="false">T26</f>
        <v>7481.2904</v>
      </c>
      <c r="K26" s="52" t="n">
        <f aca="false">W26</f>
        <v>38.5781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93.65</v>
      </c>
      <c r="Q26" s="53" t="n">
        <v>30.794</v>
      </c>
      <c r="R26" s="53" t="n">
        <f aca="false">P26/3600</f>
        <v>0.692680555555556</v>
      </c>
      <c r="S26" s="51"/>
      <c r="T26" s="53" t="n">
        <v>7481.2904</v>
      </c>
      <c r="U26" s="53" t="n">
        <v>32.6401</v>
      </c>
      <c r="V26" s="53" t="n">
        <v>37.27</v>
      </c>
      <c r="W26" s="53" t="n">
        <v>38.5781</v>
      </c>
      <c r="X26" s="53" t="n">
        <v>2705.1012</v>
      </c>
      <c r="Y26" s="53" t="n">
        <v>30.7411327680322</v>
      </c>
      <c r="Z26" s="53" t="n">
        <f aca="false">X26/3600</f>
        <v>0.75141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636.928</v>
      </c>
      <c r="I27" s="55" t="n">
        <f aca="false">V27</f>
        <v>41.6652</v>
      </c>
      <c r="J27" s="55" t="n">
        <f aca="false">T27</f>
        <v>107636.928</v>
      </c>
      <c r="K27" s="55" t="n">
        <f aca="false">W27</f>
        <v>44.1141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576.6</v>
      </c>
      <c r="Q27" s="54" t="n">
        <v>137.593</v>
      </c>
      <c r="R27" s="54" t="n">
        <f aca="false">P27/3600</f>
        <v>2.38238888888889</v>
      </c>
      <c r="S27" s="56"/>
      <c r="T27" s="54" t="n">
        <v>107636.928</v>
      </c>
      <c r="U27" s="54" t="n">
        <v>40.4475</v>
      </c>
      <c r="V27" s="54" t="n">
        <v>41.6652</v>
      </c>
      <c r="W27" s="54" t="n">
        <v>44.1141</v>
      </c>
      <c r="X27" s="54" t="n">
        <v>8191.8954</v>
      </c>
      <c r="Y27" s="54" t="n">
        <v>138.847323522976</v>
      </c>
      <c r="Z27" s="54" t="n">
        <f aca="false">X27/3600</f>
        <v>2.275526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3.1464</v>
      </c>
      <c r="I28" s="46" t="n">
        <f aca="false">V28</f>
        <v>39.542</v>
      </c>
      <c r="J28" s="46" t="n">
        <f aca="false">T28</f>
        <v>51643.1464</v>
      </c>
      <c r="K28" s="46" t="n">
        <f aca="false">W28</f>
        <v>42.0951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995.8</v>
      </c>
      <c r="Q28" s="47" t="n">
        <v>83.351</v>
      </c>
      <c r="R28" s="47" t="n">
        <f aca="false">P28/3600</f>
        <v>1.94327777777778</v>
      </c>
      <c r="S28" s="48"/>
      <c r="T28" s="47" t="n">
        <v>51643.1464</v>
      </c>
      <c r="U28" s="47" t="n">
        <v>37.874</v>
      </c>
      <c r="V28" s="47" t="n">
        <v>39.542</v>
      </c>
      <c r="W28" s="47" t="n">
        <v>42.0951</v>
      </c>
      <c r="X28" s="47" t="n">
        <v>6743.7912</v>
      </c>
      <c r="Y28" s="47" t="n">
        <v>84.9317177785165</v>
      </c>
      <c r="Z28" s="47" t="n">
        <f aca="false">X28/3600</f>
        <v>1.873275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91.5712</v>
      </c>
      <c r="I29" s="46" t="n">
        <f aca="false">V29</f>
        <v>38.3495</v>
      </c>
      <c r="J29" s="46" t="n">
        <f aca="false">T29</f>
        <v>27791.5712</v>
      </c>
      <c r="K29" s="46" t="n">
        <f aca="false">W29</f>
        <v>40.2444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00.75</v>
      </c>
      <c r="Q29" s="47" t="n">
        <v>73.055</v>
      </c>
      <c r="R29" s="47" t="n">
        <f aca="false">P29/3600</f>
        <v>1.88909722222222</v>
      </c>
      <c r="S29" s="48"/>
      <c r="T29" s="47" t="n">
        <v>27791.5712</v>
      </c>
      <c r="U29" s="47" t="n">
        <v>35.61</v>
      </c>
      <c r="V29" s="47" t="n">
        <v>38.3495</v>
      </c>
      <c r="W29" s="47" t="n">
        <v>40.2444</v>
      </c>
      <c r="X29" s="47" t="n">
        <v>5987.196</v>
      </c>
      <c r="Y29" s="47" t="n">
        <v>74.3737975699517</v>
      </c>
      <c r="Z29" s="47" t="n">
        <f aca="false">X29/3600</f>
        <v>1.663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31.0536</v>
      </c>
      <c r="I30" s="52" t="n">
        <f aca="false">V30</f>
        <v>37.1212</v>
      </c>
      <c r="J30" s="52" t="n">
        <f aca="false">T30</f>
        <v>14831.0536</v>
      </c>
      <c r="K30" s="52" t="n">
        <f aca="false">W30</f>
        <v>38.3654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32.21</v>
      </c>
      <c r="Q30" s="53" t="n">
        <v>64.647</v>
      </c>
      <c r="R30" s="53" t="n">
        <f aca="false">P30/3600</f>
        <v>1.39783611111111</v>
      </c>
      <c r="S30" s="51"/>
      <c r="T30" s="53" t="n">
        <v>14831.0536</v>
      </c>
      <c r="U30" s="53" t="n">
        <v>33.1922</v>
      </c>
      <c r="V30" s="53" t="n">
        <v>37.1212</v>
      </c>
      <c r="W30" s="53" t="n">
        <v>38.3654</v>
      </c>
      <c r="X30" s="53" t="n">
        <v>5563.7328</v>
      </c>
      <c r="Y30" s="53" t="n">
        <v>63.9234530587688</v>
      </c>
      <c r="Z30" s="53" t="n">
        <f aca="false">X30/3600</f>
        <v>1.545481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47.676</v>
      </c>
      <c r="I31" s="57" t="n">
        <f aca="false">V31</f>
        <v>44.4317</v>
      </c>
      <c r="J31" s="57" t="n">
        <f aca="false">T31</f>
        <v>73147.676</v>
      </c>
      <c r="K31" s="57" t="n">
        <f aca="false">W31</f>
        <v>45.9989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279.56</v>
      </c>
      <c r="Q31" s="54" t="n">
        <v>107.017</v>
      </c>
      <c r="R31" s="54" t="n">
        <f aca="false">P31/3600</f>
        <v>2.0221</v>
      </c>
      <c r="S31" s="56"/>
      <c r="T31" s="54" t="n">
        <v>73147.676</v>
      </c>
      <c r="U31" s="54" t="n">
        <v>41.0873</v>
      </c>
      <c r="V31" s="54" t="n">
        <v>44.4317</v>
      </c>
      <c r="W31" s="54" t="n">
        <v>45.9989</v>
      </c>
      <c r="X31" s="54" t="n">
        <v>7393.5618</v>
      </c>
      <c r="Y31" s="54" t="n">
        <v>109.180631174338</v>
      </c>
      <c r="Z31" s="54" t="n">
        <f aca="false">X31/3600</f>
        <v>2.053767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54.7192</v>
      </c>
      <c r="I32" s="58" t="n">
        <f aca="false">V32</f>
        <v>42.8961</v>
      </c>
      <c r="J32" s="58" t="n">
        <f aca="false">T32</f>
        <v>31054.7192</v>
      </c>
      <c r="K32" s="58" t="n">
        <f aca="false">W32</f>
        <v>43.8457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928.73</v>
      </c>
      <c r="Q32" s="47" t="n">
        <v>77.735</v>
      </c>
      <c r="R32" s="47" t="n">
        <f aca="false">P32/3600</f>
        <v>1.64686944444444</v>
      </c>
      <c r="S32" s="48"/>
      <c r="T32" s="47" t="n">
        <v>31054.7192</v>
      </c>
      <c r="U32" s="47" t="n">
        <v>38.6161</v>
      </c>
      <c r="V32" s="47" t="n">
        <v>42.8961</v>
      </c>
      <c r="W32" s="47" t="n">
        <v>43.8457</v>
      </c>
      <c r="X32" s="47" t="n">
        <v>6266.9922</v>
      </c>
      <c r="Y32" s="47" t="n">
        <v>77.8891640926893</v>
      </c>
      <c r="Z32" s="47" t="n">
        <f aca="false">X32/3600</f>
        <v>1.740831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71.7608</v>
      </c>
      <c r="I33" s="58" t="n">
        <f aca="false">V33</f>
        <v>41.4584</v>
      </c>
      <c r="J33" s="58" t="n">
        <f aca="false">T33</f>
        <v>16071.7608</v>
      </c>
      <c r="K33" s="58" t="n">
        <f aca="false">W33</f>
        <v>41.8712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362.56</v>
      </c>
      <c r="Q33" s="47" t="n">
        <v>66.207</v>
      </c>
      <c r="R33" s="47" t="n">
        <f aca="false">P33/3600</f>
        <v>1.4896</v>
      </c>
      <c r="S33" s="48"/>
      <c r="T33" s="47" t="n">
        <v>16071.7608</v>
      </c>
      <c r="U33" s="47" t="n">
        <v>36.8068</v>
      </c>
      <c r="V33" s="47" t="n">
        <v>41.4584</v>
      </c>
      <c r="W33" s="47" t="n">
        <v>41.8712</v>
      </c>
      <c r="X33" s="47" t="n">
        <v>5833.3902</v>
      </c>
      <c r="Y33" s="47" t="n">
        <v>64.7220152922856</v>
      </c>
      <c r="Z33" s="47" t="n">
        <f aca="false">X33/3600</f>
        <v>1.620386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7.8264</v>
      </c>
      <c r="I34" s="59" t="n">
        <f aca="false">V34</f>
        <v>39.9305</v>
      </c>
      <c r="J34" s="59" t="n">
        <f aca="false">T34</f>
        <v>8877.8264</v>
      </c>
      <c r="K34" s="59" t="n">
        <f aca="false">W34</f>
        <v>39.8197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073.01</v>
      </c>
      <c r="Q34" s="53" t="n">
        <v>59.436</v>
      </c>
      <c r="R34" s="53" t="n">
        <f aca="false">P34/3600</f>
        <v>1.40916944444444</v>
      </c>
      <c r="S34" s="51"/>
      <c r="T34" s="53" t="n">
        <v>8877.8264</v>
      </c>
      <c r="U34" s="53" t="n">
        <v>34.8032</v>
      </c>
      <c r="V34" s="53" t="n">
        <v>39.9305</v>
      </c>
      <c r="W34" s="53" t="n">
        <v>39.8197</v>
      </c>
      <c r="X34" s="53" t="n">
        <v>5353.3068</v>
      </c>
      <c r="Y34" s="53" t="n">
        <v>59.6967545934403</v>
      </c>
      <c r="Z34" s="53" t="n">
        <f aca="false">X34/3600</f>
        <v>1.487029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17.6144</v>
      </c>
      <c r="I35" s="57" t="n">
        <f aca="false">V35</f>
        <v>42.7818</v>
      </c>
      <c r="J35" s="57" t="n">
        <f aca="false">T35</f>
        <v>191417.6144</v>
      </c>
      <c r="K35" s="57" t="n">
        <f aca="false">W35</f>
        <v>44.4624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981.83</v>
      </c>
      <c r="Q35" s="54" t="n">
        <v>190.088</v>
      </c>
      <c r="R35" s="54" t="n">
        <f aca="false">P35/3600</f>
        <v>2.77273055555556</v>
      </c>
      <c r="S35" s="56"/>
      <c r="T35" s="54" t="n">
        <v>191417.6144</v>
      </c>
      <c r="U35" s="54" t="n">
        <v>42.0869</v>
      </c>
      <c r="V35" s="54" t="n">
        <v>42.7818</v>
      </c>
      <c r="W35" s="54" t="n">
        <v>44.4624</v>
      </c>
      <c r="X35" s="54" t="n">
        <v>10678.1862</v>
      </c>
      <c r="Y35" s="54" t="n">
        <v>192.777113567425</v>
      </c>
      <c r="Z35" s="54" t="n">
        <f aca="false">X35/3600</f>
        <v>2.966162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82.26</v>
      </c>
      <c r="I36" s="58" t="n">
        <f aca="false">V36</f>
        <v>40.8873</v>
      </c>
      <c r="J36" s="58" t="n">
        <f aca="false">T36</f>
        <v>83082.26</v>
      </c>
      <c r="K36" s="58" t="n">
        <f aca="false">W36</f>
        <v>42.994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989.51</v>
      </c>
      <c r="Q36" s="47" t="n">
        <v>118.327</v>
      </c>
      <c r="R36" s="47" t="n">
        <f aca="false">P36/3600</f>
        <v>2.21930833333333</v>
      </c>
      <c r="S36" s="48"/>
      <c r="T36" s="47" t="n">
        <v>83082.26</v>
      </c>
      <c r="U36" s="47" t="n">
        <v>36.9423</v>
      </c>
      <c r="V36" s="47" t="n">
        <v>40.8873</v>
      </c>
      <c r="W36" s="47" t="n">
        <v>42.994</v>
      </c>
      <c r="X36" s="47" t="n">
        <v>8637.6762</v>
      </c>
      <c r="Y36" s="47" t="n">
        <v>116.979923107643</v>
      </c>
      <c r="Z36" s="47" t="n">
        <f aca="false">X36/3600</f>
        <v>2.39935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92.18</v>
      </c>
      <c r="I37" s="58" t="n">
        <f aca="false">V37</f>
        <v>39.3456</v>
      </c>
      <c r="J37" s="58" t="n">
        <f aca="false">T37</f>
        <v>43192.18</v>
      </c>
      <c r="K37" s="58" t="n">
        <f aca="false">W37</f>
        <v>41.6837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170.6</v>
      </c>
      <c r="Q37" s="47" t="n">
        <v>94.084</v>
      </c>
      <c r="R37" s="47" t="n">
        <f aca="false">P37/3600</f>
        <v>1.99183333333333</v>
      </c>
      <c r="S37" s="48"/>
      <c r="T37" s="47" t="n">
        <v>43192.18</v>
      </c>
      <c r="U37" s="47" t="n">
        <v>34.4028</v>
      </c>
      <c r="V37" s="47" t="n">
        <v>39.3456</v>
      </c>
      <c r="W37" s="47" t="n">
        <v>41.6837</v>
      </c>
      <c r="X37" s="47" t="n">
        <v>7531.4352</v>
      </c>
      <c r="Y37" s="47" t="n">
        <v>95.922839435497</v>
      </c>
      <c r="Z37" s="47" t="n">
        <f aca="false">X37/3600</f>
        <v>2.092065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3.8464</v>
      </c>
      <c r="I38" s="59" t="n">
        <f aca="false">V38</f>
        <v>37.924</v>
      </c>
      <c r="J38" s="59" t="n">
        <f aca="false">T38</f>
        <v>23333.8464</v>
      </c>
      <c r="K38" s="59" t="n">
        <f aca="false">W38</f>
        <v>40.3711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486.39</v>
      </c>
      <c r="Q38" s="53" t="n">
        <v>82.603</v>
      </c>
      <c r="R38" s="53" t="n">
        <f aca="false">P38/3600</f>
        <v>1.801775</v>
      </c>
      <c r="S38" s="51"/>
      <c r="T38" s="53" t="n">
        <v>23333.8464</v>
      </c>
      <c r="U38" s="53" t="n">
        <v>31.9378</v>
      </c>
      <c r="V38" s="53" t="n">
        <v>37.924</v>
      </c>
      <c r="W38" s="53" t="n">
        <v>40.3711</v>
      </c>
      <c r="X38" s="53" t="n">
        <v>6851.6562</v>
      </c>
      <c r="Y38" s="53" t="n">
        <v>81.0925944326516</v>
      </c>
      <c r="Z38" s="53" t="n">
        <f aca="false">X38/3600</f>
        <v>1.903237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4.7912</v>
      </c>
      <c r="I39" s="57" t="n">
        <f aca="false">V39</f>
        <v>43.8816</v>
      </c>
      <c r="J39" s="57" t="n">
        <f aca="false">T39</f>
        <v>21774.7912</v>
      </c>
      <c r="K39" s="57" t="n">
        <f aca="false">W39</f>
        <v>44.4737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744.93</v>
      </c>
      <c r="Q39" s="54" t="n">
        <v>24.195</v>
      </c>
      <c r="R39" s="54" t="n">
        <f aca="false">P39/3600</f>
        <v>0.484702777777778</v>
      </c>
      <c r="S39" s="56"/>
      <c r="T39" s="54" t="n">
        <v>21774.7912</v>
      </c>
      <c r="U39" s="54" t="n">
        <v>41.599</v>
      </c>
      <c r="V39" s="54" t="n">
        <v>43.8816</v>
      </c>
      <c r="W39" s="54" t="n">
        <v>44.4737</v>
      </c>
      <c r="X39" s="54" t="n">
        <v>1693.0266</v>
      </c>
      <c r="Y39" s="54" t="n">
        <v>23.8614177998173</v>
      </c>
      <c r="Z39" s="54" t="n">
        <f aca="false">X39/3600</f>
        <v>0.470285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8.9872</v>
      </c>
      <c r="I40" s="58" t="n">
        <f aca="false">V40</f>
        <v>41.1569</v>
      </c>
      <c r="J40" s="58" t="n">
        <f aca="false">T40</f>
        <v>11688.9872</v>
      </c>
      <c r="K40" s="58" t="n">
        <f aca="false">W40</f>
        <v>41.4351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68.43</v>
      </c>
      <c r="Q40" s="47" t="n">
        <v>19.905</v>
      </c>
      <c r="R40" s="47" t="n">
        <f aca="false">P40/3600</f>
        <v>0.407897222222222</v>
      </c>
      <c r="S40" s="48"/>
      <c r="T40" s="47" t="n">
        <v>11688.9872</v>
      </c>
      <c r="U40" s="47" t="n">
        <v>38.1289</v>
      </c>
      <c r="V40" s="47" t="n">
        <v>41.1569</v>
      </c>
      <c r="W40" s="47" t="n">
        <v>41.4351</v>
      </c>
      <c r="X40" s="47" t="n">
        <v>1428.0408</v>
      </c>
      <c r="Y40" s="47" t="n">
        <v>19.9317315025215</v>
      </c>
      <c r="Z40" s="47" t="n">
        <f aca="false">X40/3600</f>
        <v>0.3966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5.8152</v>
      </c>
      <c r="I41" s="58" t="n">
        <f aca="false">V41</f>
        <v>38.9958</v>
      </c>
      <c r="J41" s="58" t="n">
        <f aca="false">T41</f>
        <v>6175.8152</v>
      </c>
      <c r="K41" s="58" t="n">
        <f aca="false">W41</f>
        <v>38.988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66.22</v>
      </c>
      <c r="Q41" s="47" t="n">
        <v>15.974</v>
      </c>
      <c r="R41" s="47" t="n">
        <f aca="false">P41/3600</f>
        <v>0.32395</v>
      </c>
      <c r="S41" s="48"/>
      <c r="T41" s="47" t="n">
        <v>6175.8152</v>
      </c>
      <c r="U41" s="47" t="n">
        <v>35.2135</v>
      </c>
      <c r="V41" s="47" t="n">
        <v>38.9958</v>
      </c>
      <c r="W41" s="47" t="n">
        <v>38.988</v>
      </c>
      <c r="X41" s="47" t="n">
        <v>1227.6414</v>
      </c>
      <c r="Y41" s="47" t="n">
        <v>16.0420093583794</v>
      </c>
      <c r="Z41" s="47" t="n">
        <f aca="false">X41/3600</f>
        <v>0.341011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7.1712</v>
      </c>
      <c r="I42" s="59" t="n">
        <f aca="false">V42</f>
        <v>36.7631</v>
      </c>
      <c r="J42" s="59" t="n">
        <f aca="false">T42</f>
        <v>3357.1712</v>
      </c>
      <c r="K42" s="59" t="n">
        <f aca="false">W42</f>
        <v>36.4147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71.51</v>
      </c>
      <c r="Q42" s="53" t="n">
        <v>13.228</v>
      </c>
      <c r="R42" s="53" t="n">
        <f aca="false">P42/3600</f>
        <v>0.325419444444444</v>
      </c>
      <c r="S42" s="51"/>
      <c r="T42" s="53" t="n">
        <v>3357.1712</v>
      </c>
      <c r="U42" s="53" t="n">
        <v>32.6729</v>
      </c>
      <c r="V42" s="53" t="n">
        <v>36.7631</v>
      </c>
      <c r="W42" s="53" t="n">
        <v>36.4147</v>
      </c>
      <c r="X42" s="53" t="n">
        <v>1232.1804</v>
      </c>
      <c r="Y42" s="53" t="n">
        <v>13.2967642356236</v>
      </c>
      <c r="Z42" s="53" t="n">
        <f aca="false">X42/3600</f>
        <v>0.342272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3.3464</v>
      </c>
      <c r="I43" s="57" t="n">
        <f aca="false">V43</f>
        <v>44.1132</v>
      </c>
      <c r="J43" s="57" t="n">
        <f aca="false">T43</f>
        <v>24753.3464</v>
      </c>
      <c r="K43" s="57" t="n">
        <f aca="false">W43</f>
        <v>45.4865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995.24</v>
      </c>
      <c r="Q43" s="54" t="n">
        <v>25.709</v>
      </c>
      <c r="R43" s="54" t="n">
        <f aca="false">P43/3600</f>
        <v>0.554233333333333</v>
      </c>
      <c r="S43" s="56"/>
      <c r="T43" s="54" t="n">
        <v>24753.3464</v>
      </c>
      <c r="U43" s="54" t="n">
        <v>41.9315</v>
      </c>
      <c r="V43" s="54" t="n">
        <v>44.1132</v>
      </c>
      <c r="W43" s="54" t="n">
        <v>45.4865</v>
      </c>
      <c r="X43" s="54" t="n">
        <v>1911.021</v>
      </c>
      <c r="Y43" s="54" t="n">
        <v>25.2570551796335</v>
      </c>
      <c r="Z43" s="54" t="n">
        <f aca="false">X43/3600</f>
        <v>0.53083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2.9144</v>
      </c>
      <c r="I44" s="58" t="n">
        <f aca="false">V44</f>
        <v>41.7991</v>
      </c>
      <c r="J44" s="58" t="n">
        <f aca="false">T44</f>
        <v>14762.9144</v>
      </c>
      <c r="K44" s="58" t="n">
        <f aca="false">W44</f>
        <v>42.945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76.22</v>
      </c>
      <c r="Q44" s="47" t="n">
        <v>22.667</v>
      </c>
      <c r="R44" s="47" t="n">
        <f aca="false">P44/3600</f>
        <v>0.465616666666667</v>
      </c>
      <c r="S44" s="48"/>
      <c r="T44" s="47" t="n">
        <v>14762.9144</v>
      </c>
      <c r="U44" s="47" t="n">
        <v>38.9487</v>
      </c>
      <c r="V44" s="47" t="n">
        <v>41.7991</v>
      </c>
      <c r="W44" s="47" t="n">
        <v>42.9454</v>
      </c>
      <c r="X44" s="47" t="n">
        <v>1658.9892</v>
      </c>
      <c r="Y44" s="47" t="n">
        <v>22.50886441443</v>
      </c>
      <c r="Z44" s="47" t="n">
        <f aca="false">X44/3600</f>
        <v>0.460830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0.7016</v>
      </c>
      <c r="I45" s="58" t="n">
        <f aca="false">V45</f>
        <v>39.7552</v>
      </c>
      <c r="J45" s="58" t="n">
        <f aca="false">T45</f>
        <v>8650.7016</v>
      </c>
      <c r="K45" s="58" t="n">
        <f aca="false">W45</f>
        <v>40.7091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65.76</v>
      </c>
      <c r="Q45" s="47" t="n">
        <v>19.89</v>
      </c>
      <c r="R45" s="47" t="n">
        <f aca="false">P45/3600</f>
        <v>0.434933333333333</v>
      </c>
      <c r="S45" s="48"/>
      <c r="T45" s="47" t="n">
        <v>8650.7016</v>
      </c>
      <c r="U45" s="47" t="n">
        <v>35.8814</v>
      </c>
      <c r="V45" s="47" t="n">
        <v>39.7552</v>
      </c>
      <c r="W45" s="47" t="n">
        <v>40.7091</v>
      </c>
      <c r="X45" s="47" t="n">
        <v>1492.668</v>
      </c>
      <c r="Y45" s="47" t="n">
        <v>20.1074141983359</v>
      </c>
      <c r="Z45" s="47" t="n">
        <f aca="false">X45/3600</f>
        <v>0.4146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5.2312</v>
      </c>
      <c r="I46" s="59" t="n">
        <f aca="false">V46</f>
        <v>37.7075</v>
      </c>
      <c r="J46" s="59" t="n">
        <f aca="false">T46</f>
        <v>4925.2312</v>
      </c>
      <c r="K46" s="59" t="n">
        <f aca="false">W46</f>
        <v>38.501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29.81</v>
      </c>
      <c r="Q46" s="53" t="n">
        <v>17.409</v>
      </c>
      <c r="R46" s="53" t="n">
        <f aca="false">P46/3600</f>
        <v>0.397169444444444</v>
      </c>
      <c r="S46" s="51"/>
      <c r="T46" s="53" t="n">
        <v>4925.2312</v>
      </c>
      <c r="U46" s="53" t="n">
        <v>32.8094</v>
      </c>
      <c r="V46" s="53" t="n">
        <v>37.7075</v>
      </c>
      <c r="W46" s="53" t="n">
        <v>38.501</v>
      </c>
      <c r="X46" s="53" t="n">
        <v>1360.6596</v>
      </c>
      <c r="Y46" s="53" t="n">
        <v>17.2655730186523</v>
      </c>
      <c r="Z46" s="53" t="n">
        <f aca="false">X46/3600</f>
        <v>0.37796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3.344</v>
      </c>
      <c r="I47" s="57" t="n">
        <f aca="false">V47</f>
        <v>42.5001</v>
      </c>
      <c r="J47" s="57" t="n">
        <f aca="false">T47</f>
        <v>45893.344</v>
      </c>
      <c r="K47" s="57" t="n">
        <f aca="false">W47</f>
        <v>43.2903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156.18</v>
      </c>
      <c r="Q47" s="54" t="n">
        <v>31.559</v>
      </c>
      <c r="R47" s="54" t="n">
        <f aca="false">P47/3600</f>
        <v>0.598938888888889</v>
      </c>
      <c r="S47" s="56"/>
      <c r="T47" s="54" t="n">
        <v>45893.344</v>
      </c>
      <c r="U47" s="54" t="n">
        <v>40.9963</v>
      </c>
      <c r="V47" s="54" t="n">
        <v>42.5001</v>
      </c>
      <c r="W47" s="54" t="n">
        <v>43.2903</v>
      </c>
      <c r="X47" s="54" t="n">
        <v>2020.4466</v>
      </c>
      <c r="Y47" s="54" t="n">
        <v>31.7175538058824</v>
      </c>
      <c r="Z47" s="54" t="n">
        <f aca="false">X47/3600</f>
        <v>0.561235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78.0168</v>
      </c>
      <c r="I48" s="58" t="n">
        <f aca="false">V48</f>
        <v>39.3208</v>
      </c>
      <c r="J48" s="58" t="n">
        <f aca="false">T48</f>
        <v>28378.0168</v>
      </c>
      <c r="K48" s="58" t="n">
        <f aca="false">W48</f>
        <v>40.0591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52.36</v>
      </c>
      <c r="Q48" s="47" t="n">
        <v>26.021</v>
      </c>
      <c r="R48" s="47" t="n">
        <f aca="false">P48/3600</f>
        <v>0.514544444444445</v>
      </c>
      <c r="S48" s="48"/>
      <c r="T48" s="47" t="n">
        <v>28378.0168</v>
      </c>
      <c r="U48" s="47" t="n">
        <v>36.7765</v>
      </c>
      <c r="V48" s="47" t="n">
        <v>39.3208</v>
      </c>
      <c r="W48" s="47" t="n">
        <v>40.0591</v>
      </c>
      <c r="X48" s="47" t="n">
        <v>1766.997</v>
      </c>
      <c r="Y48" s="47" t="n">
        <v>26.1003335691785</v>
      </c>
      <c r="Z48" s="47" t="n">
        <f aca="false">X48/3600</f>
        <v>0.49083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2.244</v>
      </c>
      <c r="I49" s="58" t="n">
        <f aca="false">V49</f>
        <v>36.9575</v>
      </c>
      <c r="J49" s="58" t="n">
        <f aca="false">T49</f>
        <v>16742.244</v>
      </c>
      <c r="K49" s="58" t="n">
        <f aca="false">W49</f>
        <v>37.6034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07.33</v>
      </c>
      <c r="Q49" s="47" t="n">
        <v>21.949</v>
      </c>
      <c r="R49" s="47" t="n">
        <f aca="false">P49/3600</f>
        <v>0.446480555555556</v>
      </c>
      <c r="S49" s="48"/>
      <c r="T49" s="47" t="n">
        <v>16742.244</v>
      </c>
      <c r="U49" s="47" t="n">
        <v>32.9561</v>
      </c>
      <c r="V49" s="47" t="n">
        <v>36.9575</v>
      </c>
      <c r="W49" s="47" t="n">
        <v>37.6034</v>
      </c>
      <c r="X49" s="47" t="n">
        <v>1513.7616</v>
      </c>
      <c r="Y49" s="47" t="n">
        <v>21.7180399361963</v>
      </c>
      <c r="Z49" s="47" t="n">
        <f aca="false">X49/3600</f>
        <v>0.420489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9.428</v>
      </c>
      <c r="I50" s="59" t="n">
        <f aca="false">V50</f>
        <v>34.8098</v>
      </c>
      <c r="J50" s="59" t="n">
        <f aca="false">T50</f>
        <v>8969.428</v>
      </c>
      <c r="K50" s="59" t="n">
        <f aca="false">W50</f>
        <v>35.3435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88.58</v>
      </c>
      <c r="Q50" s="53" t="n">
        <v>18.517</v>
      </c>
      <c r="R50" s="53" t="n">
        <f aca="false">P50/3600</f>
        <v>0.385716666666667</v>
      </c>
      <c r="S50" s="51"/>
      <c r="T50" s="53" t="n">
        <v>8969.428</v>
      </c>
      <c r="U50" s="53" t="n">
        <v>29.2817</v>
      </c>
      <c r="V50" s="53" t="n">
        <v>34.8098</v>
      </c>
      <c r="W50" s="53" t="n">
        <v>35.3435</v>
      </c>
      <c r="X50" s="53" t="n">
        <v>1300.2654</v>
      </c>
      <c r="Y50" s="53" t="n">
        <v>18.1087425990852</v>
      </c>
      <c r="Z50" s="53" t="n">
        <f aca="false">X50/3600</f>
        <v>0.361184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75.9984</v>
      </c>
      <c r="I51" s="57" t="n">
        <f aca="false">V51</f>
        <v>43.2957</v>
      </c>
      <c r="J51" s="57" t="n">
        <f aca="false">T51</f>
        <v>15875.9984</v>
      </c>
      <c r="K51" s="57" t="n">
        <f aca="false">W51</f>
        <v>44.1491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98.15</v>
      </c>
      <c r="Q51" s="54" t="n">
        <v>12.901</v>
      </c>
      <c r="R51" s="54" t="n">
        <f aca="false">P51/3600</f>
        <v>0.277263888888889</v>
      </c>
      <c r="S51" s="56"/>
      <c r="T51" s="54" t="n">
        <v>15875.9984</v>
      </c>
      <c r="U51" s="54" t="n">
        <v>42.2885</v>
      </c>
      <c r="V51" s="54" t="n">
        <v>43.2957</v>
      </c>
      <c r="W51" s="54" t="n">
        <v>44.1491</v>
      </c>
      <c r="X51" s="54" t="n">
        <v>1000.3242</v>
      </c>
      <c r="Y51" s="54" t="n">
        <v>13.0295813140559</v>
      </c>
      <c r="Z51" s="54" t="n">
        <f aca="false">X51/3600</f>
        <v>0.277867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4.5984</v>
      </c>
      <c r="I52" s="58" t="n">
        <f aca="false">V52</f>
        <v>40.0943</v>
      </c>
      <c r="J52" s="58" t="n">
        <f aca="false">T52</f>
        <v>9514.5984</v>
      </c>
      <c r="K52" s="58" t="n">
        <f aca="false">W52</f>
        <v>41.5397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8.16</v>
      </c>
      <c r="Q52" s="47" t="n">
        <v>11.044</v>
      </c>
      <c r="R52" s="47" t="n">
        <f aca="false">P52/3600</f>
        <v>0.252266666666667</v>
      </c>
      <c r="S52" s="48"/>
      <c r="T52" s="47" t="n">
        <v>9514.5984</v>
      </c>
      <c r="U52" s="47" t="n">
        <v>38.8345</v>
      </c>
      <c r="V52" s="47" t="n">
        <v>40.0943</v>
      </c>
      <c r="W52" s="47" t="n">
        <v>41.5397</v>
      </c>
      <c r="X52" s="47" t="n">
        <v>871.641</v>
      </c>
      <c r="Y52" s="47" t="n">
        <v>11.0832740154881</v>
      </c>
      <c r="Z52" s="47" t="n">
        <f aca="false">X52/3600</f>
        <v>0.24212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3.5008</v>
      </c>
      <c r="I53" s="58" t="n">
        <f aca="false">V53</f>
        <v>37.7074</v>
      </c>
      <c r="J53" s="58" t="n">
        <f aca="false">T53</f>
        <v>5363.5008</v>
      </c>
      <c r="K53" s="58" t="n">
        <f aca="false">W53</f>
        <v>39.4819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08.87</v>
      </c>
      <c r="Q53" s="47" t="n">
        <v>9.843</v>
      </c>
      <c r="R53" s="47" t="n">
        <f aca="false">P53/3600</f>
        <v>0.224686111111111</v>
      </c>
      <c r="S53" s="48"/>
      <c r="T53" s="47" t="n">
        <v>5363.5008</v>
      </c>
      <c r="U53" s="47" t="n">
        <v>35.391</v>
      </c>
      <c r="V53" s="47" t="n">
        <v>37.7074</v>
      </c>
      <c r="W53" s="47" t="n">
        <v>39.4819</v>
      </c>
      <c r="X53" s="47" t="n">
        <v>786.6036</v>
      </c>
      <c r="Y53" s="47" t="n">
        <v>9.94413245499334</v>
      </c>
      <c r="Z53" s="47" t="n">
        <f aca="false">X53/3600</f>
        <v>0.21850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0.5712</v>
      </c>
      <c r="I54" s="59" t="n">
        <f aca="false">V54</f>
        <v>35.7628</v>
      </c>
      <c r="J54" s="59" t="n">
        <f aca="false">T54</f>
        <v>2610.5712</v>
      </c>
      <c r="K54" s="59" t="n">
        <f aca="false">W54</f>
        <v>37.4327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24.7</v>
      </c>
      <c r="Q54" s="53" t="n">
        <v>8.33</v>
      </c>
      <c r="R54" s="53" t="n">
        <f aca="false">P54/3600</f>
        <v>0.201305555555556</v>
      </c>
      <c r="S54" s="51"/>
      <c r="T54" s="53" t="n">
        <v>2610.5712</v>
      </c>
      <c r="U54" s="53" t="n">
        <v>31.9998</v>
      </c>
      <c r="V54" s="53" t="n">
        <v>35.7628</v>
      </c>
      <c r="W54" s="53" t="n">
        <v>37.4327</v>
      </c>
      <c r="X54" s="53" t="n">
        <v>686.9802</v>
      </c>
      <c r="Y54" s="53" t="n">
        <v>8.45673388157582</v>
      </c>
      <c r="Z54" s="53" t="n">
        <f aca="false">X54/3600</f>
        <v>0.1908278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4.0184</v>
      </c>
      <c r="I55" s="57" t="n">
        <f aca="false">V55</f>
        <v>45.1043</v>
      </c>
      <c r="J55" s="57" t="n">
        <f aca="false">T55</f>
        <v>5594.0184</v>
      </c>
      <c r="K55" s="57" t="n">
        <f aca="false">W55</f>
        <v>44.8707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16.8</v>
      </c>
      <c r="Q55" s="54" t="n">
        <v>5.881</v>
      </c>
      <c r="R55" s="54" t="n">
        <f aca="false">P55/3600</f>
        <v>0.115777777777778</v>
      </c>
      <c r="S55" s="56"/>
      <c r="T55" s="54" t="n">
        <v>5594.0184</v>
      </c>
      <c r="U55" s="54" t="n">
        <v>42.9152</v>
      </c>
      <c r="V55" s="54" t="n">
        <v>45.1043</v>
      </c>
      <c r="W55" s="54" t="n">
        <v>44.8707</v>
      </c>
      <c r="X55" s="54" t="n">
        <v>391.1088</v>
      </c>
      <c r="Y55" s="54" t="n">
        <v>5.90804862049097</v>
      </c>
      <c r="Z55" s="54" t="n">
        <f aca="false">X55/3600</f>
        <v>0.108641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3.4584</v>
      </c>
      <c r="I56" s="58" t="n">
        <f aca="false">V56</f>
        <v>42.1493</v>
      </c>
      <c r="J56" s="58" t="n">
        <f aca="false">T56</f>
        <v>3303.4584</v>
      </c>
      <c r="K56" s="58" t="n">
        <f aca="false">W56</f>
        <v>41.6118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59.11</v>
      </c>
      <c r="Q56" s="47" t="n">
        <v>4.96</v>
      </c>
      <c r="R56" s="47" t="n">
        <f aca="false">P56/3600</f>
        <v>0.0997527777777778</v>
      </c>
      <c r="S56" s="48"/>
      <c r="T56" s="47" t="n">
        <v>3303.4584</v>
      </c>
      <c r="U56" s="47" t="n">
        <v>39.2429</v>
      </c>
      <c r="V56" s="47" t="n">
        <v>42.1493</v>
      </c>
      <c r="W56" s="47" t="n">
        <v>41.6118</v>
      </c>
      <c r="X56" s="47" t="n">
        <v>344.5866</v>
      </c>
      <c r="Y56" s="47" t="n">
        <v>4.97271811673416</v>
      </c>
      <c r="Z56" s="47" t="n">
        <f aca="false">X56/3600</f>
        <v>0.095718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4928</v>
      </c>
      <c r="I57" s="58" t="n">
        <f aca="false">V57</f>
        <v>39.6903</v>
      </c>
      <c r="J57" s="58" t="n">
        <f aca="false">T57</f>
        <v>1859.4928</v>
      </c>
      <c r="K57" s="58" t="n">
        <f aca="false">W57</f>
        <v>38.931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8.97</v>
      </c>
      <c r="Q57" s="47" t="n">
        <v>4.414</v>
      </c>
      <c r="R57" s="47" t="n">
        <f aca="false">P57/3600</f>
        <v>0.0886027777777778</v>
      </c>
      <c r="S57" s="48"/>
      <c r="T57" s="47" t="n">
        <v>1859.4928</v>
      </c>
      <c r="U57" s="47" t="n">
        <v>35.8183</v>
      </c>
      <c r="V57" s="47" t="n">
        <v>39.6903</v>
      </c>
      <c r="W57" s="47" t="n">
        <v>38.931</v>
      </c>
      <c r="X57" s="47" t="n">
        <v>302.3178</v>
      </c>
      <c r="Y57" s="47" t="n">
        <v>4.33899906870579</v>
      </c>
      <c r="Z57" s="47" t="n">
        <f aca="false">X57/3600</f>
        <v>0.083977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8576</v>
      </c>
      <c r="I58" s="59" t="n">
        <f aca="false">V58</f>
        <v>37.3201</v>
      </c>
      <c r="J58" s="59" t="n">
        <f aca="false">T58</f>
        <v>1005.8576</v>
      </c>
      <c r="K58" s="59" t="n">
        <f aca="false">W58</f>
        <v>36.3117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57.35</v>
      </c>
      <c r="Q58" s="53" t="n">
        <v>4.212</v>
      </c>
      <c r="R58" s="53" t="n">
        <f aca="false">P58/3600</f>
        <v>0.0714861111111111</v>
      </c>
      <c r="S58" s="51"/>
      <c r="T58" s="53" t="n">
        <v>1005.8576</v>
      </c>
      <c r="U58" s="53" t="n">
        <v>32.6644</v>
      </c>
      <c r="V58" s="53" t="n">
        <v>37.3201</v>
      </c>
      <c r="W58" s="53" t="n">
        <v>36.3117</v>
      </c>
      <c r="X58" s="53" t="n">
        <v>273.972</v>
      </c>
      <c r="Y58" s="53" t="n">
        <v>4.1112330694251</v>
      </c>
      <c r="Z58" s="53" t="n">
        <f aca="false">X58/3600</f>
        <v>0.07610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2.8608</v>
      </c>
      <c r="I59" s="55" t="n">
        <f aca="false">V59</f>
        <v>43.2881</v>
      </c>
      <c r="J59" s="55" t="n">
        <f aca="false">T59</f>
        <v>13842.8608</v>
      </c>
      <c r="K59" s="55" t="n">
        <f aca="false">W59</f>
        <v>44.2004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24.89</v>
      </c>
      <c r="Q59" s="54" t="n">
        <v>8.72</v>
      </c>
      <c r="R59" s="54" t="n">
        <f aca="false">P59/3600</f>
        <v>0.173580555555556</v>
      </c>
      <c r="S59" s="56"/>
      <c r="T59" s="54" t="n">
        <v>13842.8608</v>
      </c>
      <c r="U59" s="54" t="n">
        <v>41.1824</v>
      </c>
      <c r="V59" s="54" t="n">
        <v>43.2881</v>
      </c>
      <c r="W59" s="54" t="n">
        <v>44.2004</v>
      </c>
      <c r="X59" s="54" t="n">
        <v>594.8844</v>
      </c>
      <c r="Y59" s="54" t="n">
        <v>8.82445685589033</v>
      </c>
      <c r="Z59" s="54" t="n">
        <f aca="false">X59/3600</f>
        <v>0.165245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4912</v>
      </c>
      <c r="I60" s="46" t="n">
        <f aca="false">V60</f>
        <v>40.6907</v>
      </c>
      <c r="J60" s="46" t="n">
        <f aca="false">T60</f>
        <v>8791.4912</v>
      </c>
      <c r="K60" s="46" t="n">
        <f aca="false">W60</f>
        <v>41.6848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34.2</v>
      </c>
      <c r="Q60" s="47" t="n">
        <v>7.269</v>
      </c>
      <c r="R60" s="47" t="n">
        <f aca="false">P60/3600</f>
        <v>0.148388888888889</v>
      </c>
      <c r="S60" s="48"/>
      <c r="T60" s="47" t="n">
        <v>8791.4912</v>
      </c>
      <c r="U60" s="47" t="n">
        <v>36.7333</v>
      </c>
      <c r="V60" s="47" t="n">
        <v>40.6907</v>
      </c>
      <c r="W60" s="47" t="n">
        <v>41.6848</v>
      </c>
      <c r="X60" s="47" t="n">
        <v>505.0734</v>
      </c>
      <c r="Y60" s="47" t="n">
        <v>7.25065644825628</v>
      </c>
      <c r="Z60" s="47" t="n">
        <f aca="false">X60/3600</f>
        <v>0.1402981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408</v>
      </c>
      <c r="I61" s="46" t="n">
        <f aca="false">V61</f>
        <v>38.8684</v>
      </c>
      <c r="J61" s="46" t="n">
        <f aca="false">T61</f>
        <v>5357.3408</v>
      </c>
      <c r="K61" s="46" t="n">
        <f aca="false">W61</f>
        <v>39.7044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43.62</v>
      </c>
      <c r="Q61" s="47" t="n">
        <v>6.318</v>
      </c>
      <c r="R61" s="47" t="n">
        <f aca="false">P61/3600</f>
        <v>0.123227777777778</v>
      </c>
      <c r="S61" s="48"/>
      <c r="T61" s="47" t="n">
        <v>5357.3408</v>
      </c>
      <c r="U61" s="47" t="n">
        <v>32.9431</v>
      </c>
      <c r="V61" s="47" t="n">
        <v>38.8684</v>
      </c>
      <c r="W61" s="47" t="n">
        <v>39.7044</v>
      </c>
      <c r="X61" s="47" t="n">
        <v>438.6612</v>
      </c>
      <c r="Y61" s="47" t="n">
        <v>6.17436329657063</v>
      </c>
      <c r="Z61" s="47" t="n">
        <f aca="false">X61/3600</f>
        <v>0.121850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7008</v>
      </c>
      <c r="I62" s="52" t="n">
        <f aca="false">V62</f>
        <v>37.2811</v>
      </c>
      <c r="J62" s="52" t="n">
        <f aca="false">T62</f>
        <v>3144.7008</v>
      </c>
      <c r="K62" s="52" t="n">
        <f aca="false">W62</f>
        <v>37.8418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09.9</v>
      </c>
      <c r="Q62" s="53" t="n">
        <v>5.46</v>
      </c>
      <c r="R62" s="53" t="n">
        <f aca="false">P62/3600</f>
        <v>0.113861111111111</v>
      </c>
      <c r="S62" s="51"/>
      <c r="T62" s="53" t="n">
        <v>3144.7008</v>
      </c>
      <c r="U62" s="53" t="n">
        <v>29.4641</v>
      </c>
      <c r="V62" s="53" t="n">
        <v>37.2811</v>
      </c>
      <c r="W62" s="53" t="n">
        <v>37.8418</v>
      </c>
      <c r="X62" s="53" t="n">
        <v>387.294</v>
      </c>
      <c r="Y62" s="53" t="n">
        <v>5.42799485053982</v>
      </c>
      <c r="Z62" s="53" t="n">
        <f aca="false">X62/3600</f>
        <v>0.10758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5.3544</v>
      </c>
      <c r="I63" s="57" t="n">
        <f aca="false">V63</f>
        <v>42.1135</v>
      </c>
      <c r="J63" s="57" t="n">
        <f aca="false">T63</f>
        <v>12035.3544</v>
      </c>
      <c r="K63" s="57" t="n">
        <f aca="false">W63</f>
        <v>42.762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79.02</v>
      </c>
      <c r="Q63" s="54" t="n">
        <v>7.659</v>
      </c>
      <c r="R63" s="54" t="n">
        <f aca="false">P63/3600</f>
        <v>0.133061111111111</v>
      </c>
      <c r="S63" s="56"/>
      <c r="T63" s="54" t="n">
        <v>12035.3544</v>
      </c>
      <c r="U63" s="54" t="n">
        <v>40.9584</v>
      </c>
      <c r="V63" s="54" t="n">
        <v>42.1135</v>
      </c>
      <c r="W63" s="54" t="n">
        <v>42.7622</v>
      </c>
      <c r="X63" s="54" t="n">
        <v>511.3464</v>
      </c>
      <c r="Y63" s="54" t="n">
        <v>7.58753010725381</v>
      </c>
      <c r="Z63" s="54" t="n">
        <f aca="false">X63/3600</f>
        <v>0.142040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5.8992</v>
      </c>
      <c r="I64" s="58" t="n">
        <f aca="false">V64</f>
        <v>38.9847</v>
      </c>
      <c r="J64" s="58" t="n">
        <f aca="false">T64</f>
        <v>7365.8992</v>
      </c>
      <c r="K64" s="58" t="n">
        <f aca="false">W64</f>
        <v>39.462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59.93</v>
      </c>
      <c r="Q64" s="47" t="n">
        <v>6.692</v>
      </c>
      <c r="R64" s="47" t="n">
        <f aca="false">P64/3600</f>
        <v>0.127758333333333</v>
      </c>
      <c r="S64" s="48"/>
      <c r="T64" s="47" t="n">
        <v>7365.8992</v>
      </c>
      <c r="U64" s="47" t="n">
        <v>36.5956</v>
      </c>
      <c r="V64" s="47" t="n">
        <v>38.9847</v>
      </c>
      <c r="W64" s="47" t="n">
        <v>39.4622</v>
      </c>
      <c r="X64" s="47" t="n">
        <v>434.7444</v>
      </c>
      <c r="Y64" s="47" t="n">
        <v>6.77040326186433</v>
      </c>
      <c r="Z64" s="47" t="n">
        <f aca="false">X64/3600</f>
        <v>0.120762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6.1728</v>
      </c>
      <c r="I65" s="58" t="n">
        <f aca="false">V65</f>
        <v>36.5177</v>
      </c>
      <c r="J65" s="58" t="n">
        <f aca="false">T65</f>
        <v>4136.1728</v>
      </c>
      <c r="K65" s="58" t="n">
        <f aca="false">W65</f>
        <v>36.966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86.67</v>
      </c>
      <c r="Q65" s="47" t="n">
        <v>5.694</v>
      </c>
      <c r="R65" s="47" t="n">
        <f aca="false">P65/3600</f>
        <v>0.107408333333333</v>
      </c>
      <c r="S65" s="48"/>
      <c r="T65" s="47" t="n">
        <v>4136.1728</v>
      </c>
      <c r="U65" s="47" t="n">
        <v>32.6248</v>
      </c>
      <c r="V65" s="47" t="n">
        <v>36.5177</v>
      </c>
      <c r="W65" s="47" t="n">
        <v>36.9667</v>
      </c>
      <c r="X65" s="47" t="n">
        <v>373.32</v>
      </c>
      <c r="Y65" s="47" t="n">
        <v>5.83453709461831</v>
      </c>
      <c r="Z65" s="47" t="n">
        <f aca="false">X65/3600</f>
        <v>0.103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8.5192</v>
      </c>
      <c r="I66" s="59" t="n">
        <f aca="false">V66</f>
        <v>34.2946</v>
      </c>
      <c r="J66" s="59" t="n">
        <f aca="false">T66</f>
        <v>2098.5192</v>
      </c>
      <c r="K66" s="59" t="n">
        <f aca="false">W66</f>
        <v>34.7218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29.4</v>
      </c>
      <c r="Q66" s="53" t="n">
        <v>4.633</v>
      </c>
      <c r="R66" s="53" t="n">
        <f aca="false">P66/3600</f>
        <v>0.0915</v>
      </c>
      <c r="S66" s="51"/>
      <c r="T66" s="53" t="n">
        <v>2098.5192</v>
      </c>
      <c r="U66" s="53" t="n">
        <v>29.133</v>
      </c>
      <c r="V66" s="53" t="n">
        <v>34.2946</v>
      </c>
      <c r="W66" s="53" t="n">
        <v>34.7218</v>
      </c>
      <c r="X66" s="53" t="n">
        <v>323.187</v>
      </c>
      <c r="Y66" s="53" t="n">
        <v>4.68552568948967</v>
      </c>
      <c r="Z66" s="53" t="n">
        <f aca="false">X66/3600</f>
        <v>0.08977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3856</v>
      </c>
      <c r="I67" s="55" t="n">
        <f aca="false">V67</f>
        <v>42.9045</v>
      </c>
      <c r="J67" s="55" t="n">
        <f aca="false">T67</f>
        <v>4733.3856</v>
      </c>
      <c r="K67" s="55" t="n">
        <f aca="false">W67</f>
        <v>43.7972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1.03</v>
      </c>
      <c r="Q67" s="54" t="n">
        <v>3.65</v>
      </c>
      <c r="R67" s="54" t="n">
        <f aca="false">P67/3600</f>
        <v>0.0752861111111111</v>
      </c>
      <c r="S67" s="56"/>
      <c r="T67" s="54" t="n">
        <v>4733.3856</v>
      </c>
      <c r="U67" s="54" t="n">
        <v>42.3827</v>
      </c>
      <c r="V67" s="54" t="n">
        <v>42.9045</v>
      </c>
      <c r="W67" s="54" t="n">
        <v>43.7972</v>
      </c>
      <c r="X67" s="54" t="n">
        <v>253.929</v>
      </c>
      <c r="Y67" s="54" t="n">
        <v>3.60478095766798</v>
      </c>
      <c r="Z67" s="54" t="n">
        <f aca="false">X67/3600</f>
        <v>0.07053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44</v>
      </c>
      <c r="I68" s="46" t="n">
        <f aca="false">V68</f>
        <v>39.6709</v>
      </c>
      <c r="J68" s="46" t="n">
        <f aca="false">T68</f>
        <v>2838.44</v>
      </c>
      <c r="K68" s="46" t="n">
        <f aca="false">W68</f>
        <v>40.929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38.08</v>
      </c>
      <c r="Q68" s="47" t="n">
        <v>3.12</v>
      </c>
      <c r="R68" s="47" t="n">
        <f aca="false">P68/3600</f>
        <v>0.0661333333333333</v>
      </c>
      <c r="S68" s="48"/>
      <c r="T68" s="47" t="n">
        <v>2838.44</v>
      </c>
      <c r="U68" s="47" t="n">
        <v>38.2635</v>
      </c>
      <c r="V68" s="47" t="n">
        <v>39.6709</v>
      </c>
      <c r="W68" s="47" t="n">
        <v>40.929</v>
      </c>
      <c r="X68" s="47" t="n">
        <v>227.2458</v>
      </c>
      <c r="Y68" s="47" t="n">
        <v>3.10406462478197</v>
      </c>
      <c r="Z68" s="47" t="n">
        <f aca="false">X68/3600</f>
        <v>0.063123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2112</v>
      </c>
      <c r="I69" s="46" t="n">
        <f aca="false">V69</f>
        <v>37.3047</v>
      </c>
      <c r="J69" s="46" t="n">
        <f aca="false">T69</f>
        <v>1518.2112</v>
      </c>
      <c r="K69" s="46" t="n">
        <f aca="false">W69</f>
        <v>38.4594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5.48</v>
      </c>
      <c r="Q69" s="47" t="n">
        <v>2.87</v>
      </c>
      <c r="R69" s="47" t="n">
        <f aca="false">P69/3600</f>
        <v>0.0570777777777778</v>
      </c>
      <c r="S69" s="48"/>
      <c r="T69" s="47" t="n">
        <v>1518.2112</v>
      </c>
      <c r="U69" s="47" t="n">
        <v>34.4022</v>
      </c>
      <c r="V69" s="47" t="n">
        <v>37.3047</v>
      </c>
      <c r="W69" s="47" t="n">
        <v>38.4594</v>
      </c>
      <c r="X69" s="47" t="n">
        <v>195.0648</v>
      </c>
      <c r="Y69" s="47" t="n">
        <v>2.8352125337207</v>
      </c>
      <c r="Z69" s="47" t="n">
        <f aca="false">X69/3600</f>
        <v>0.054184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2.2048</v>
      </c>
      <c r="I70" s="60" t="n">
        <f aca="false">V70</f>
        <v>35.0699</v>
      </c>
      <c r="J70" s="60" t="n">
        <f aca="false">T70</f>
        <v>752.2048</v>
      </c>
      <c r="K70" s="60" t="n">
        <f aca="false">W70</f>
        <v>35.986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2.34</v>
      </c>
      <c r="Q70" s="53" t="n">
        <v>2.839</v>
      </c>
      <c r="R70" s="53" t="n">
        <f aca="false">P70/3600</f>
        <v>0.05065</v>
      </c>
      <c r="S70" s="51"/>
      <c r="T70" s="53" t="n">
        <v>752.2048</v>
      </c>
      <c r="U70" s="53" t="n">
        <v>31.2166</v>
      </c>
      <c r="V70" s="53" t="n">
        <v>35.0699</v>
      </c>
      <c r="W70" s="53" t="n">
        <v>35.986</v>
      </c>
      <c r="X70" s="53" t="n">
        <v>170.8296</v>
      </c>
      <c r="Y70" s="53" t="n">
        <v>2.78587073164518</v>
      </c>
      <c r="Z70" s="53" t="n">
        <f aca="false">X70/3600</f>
        <v>0.047452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8.756</v>
      </c>
      <c r="I71" s="57" t="n">
        <f aca="false">V71</f>
        <v>47.3648</v>
      </c>
      <c r="J71" s="57" t="n">
        <f aca="false">T71</f>
        <v>22918.756</v>
      </c>
      <c r="K71" s="57" t="n">
        <f aca="false">W71</f>
        <v>48.179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55.97</v>
      </c>
      <c r="Q71" s="54" t="n">
        <v>43.945</v>
      </c>
      <c r="R71" s="54" t="n">
        <f aca="false">P71/3600</f>
        <v>0.987769444444444</v>
      </c>
      <c r="S71" s="56"/>
      <c r="T71" s="54" t="n">
        <v>22918.756</v>
      </c>
      <c r="U71" s="54" t="n">
        <v>44.5687</v>
      </c>
      <c r="V71" s="54" t="n">
        <v>47.3648</v>
      </c>
      <c r="W71" s="54" t="n">
        <v>48.1794</v>
      </c>
      <c r="X71" s="54" t="n">
        <v>3549.4572</v>
      </c>
      <c r="Y71" s="54" t="n">
        <v>44.8845231196335</v>
      </c>
      <c r="Z71" s="54" t="n">
        <f aca="false">X71/3600</f>
        <v>0.985960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11.104</v>
      </c>
      <c r="I72" s="58" t="n">
        <f aca="false">V72</f>
        <v>45.8086</v>
      </c>
      <c r="J72" s="58" t="n">
        <f aca="false">T72</f>
        <v>13411.104</v>
      </c>
      <c r="K72" s="58" t="n">
        <f aca="false">W72</f>
        <v>46.4024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345.72</v>
      </c>
      <c r="Q72" s="47" t="n">
        <v>38.501</v>
      </c>
      <c r="R72" s="47" t="n">
        <f aca="false">P72/3600</f>
        <v>0.929366666666667</v>
      </c>
      <c r="S72" s="48"/>
      <c r="T72" s="47" t="n">
        <v>13411.104</v>
      </c>
      <c r="U72" s="47" t="n">
        <v>42.0705</v>
      </c>
      <c r="V72" s="47" t="n">
        <v>45.8086</v>
      </c>
      <c r="W72" s="47" t="n">
        <v>46.4024</v>
      </c>
      <c r="X72" s="47" t="n">
        <v>3175.1886</v>
      </c>
      <c r="Y72" s="47" t="n">
        <v>37.5527899625659</v>
      </c>
      <c r="Z72" s="47" t="n">
        <f aca="false">X72/3600</f>
        <v>0.881996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6.904</v>
      </c>
      <c r="I73" s="58" t="n">
        <f aca="false">V73</f>
        <v>44.1388</v>
      </c>
      <c r="J73" s="58" t="n">
        <f aca="false">T73</f>
        <v>8016.904</v>
      </c>
      <c r="K73" s="58" t="n">
        <f aca="false">W73</f>
        <v>44.568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87.32</v>
      </c>
      <c r="Q73" s="47" t="n">
        <v>35.053</v>
      </c>
      <c r="R73" s="47" t="n">
        <f aca="false">P73/3600</f>
        <v>0.885366666666667</v>
      </c>
      <c r="S73" s="48"/>
      <c r="T73" s="47" t="n">
        <v>8016.904</v>
      </c>
      <c r="U73" s="47" t="n">
        <v>39.389</v>
      </c>
      <c r="V73" s="47" t="n">
        <v>44.1388</v>
      </c>
      <c r="W73" s="47" t="n">
        <v>44.5689</v>
      </c>
      <c r="X73" s="47" t="n">
        <v>2950.1664</v>
      </c>
      <c r="Y73" s="47" t="n">
        <v>35.1052402552641</v>
      </c>
      <c r="Z73" s="47" t="n">
        <f aca="false">X73/3600</f>
        <v>0.819490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7.3</v>
      </c>
      <c r="I74" s="59" t="n">
        <f aca="false">V74</f>
        <v>42.4727</v>
      </c>
      <c r="J74" s="59" t="n">
        <f aca="false">T74</f>
        <v>4797.3</v>
      </c>
      <c r="K74" s="59" t="n">
        <f aca="false">W74</f>
        <v>42.6429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723.38</v>
      </c>
      <c r="Q74" s="53" t="n">
        <v>32.152</v>
      </c>
      <c r="R74" s="53" t="n">
        <f aca="false">P74/3600</f>
        <v>0.756494444444445</v>
      </c>
      <c r="S74" s="51"/>
      <c r="T74" s="53" t="n">
        <v>4797.3</v>
      </c>
      <c r="U74" s="53" t="n">
        <v>36.5521</v>
      </c>
      <c r="V74" s="53" t="n">
        <v>42.4727</v>
      </c>
      <c r="W74" s="53" t="n">
        <v>42.6429</v>
      </c>
      <c r="X74" s="53" t="n">
        <v>2825.9304</v>
      </c>
      <c r="Y74" s="53" t="n">
        <v>31.8031047534651</v>
      </c>
      <c r="Z74" s="53" t="n">
        <f aca="false">X74/3600</f>
        <v>0.784980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7.1688</v>
      </c>
      <c r="I75" s="55" t="n">
        <f aca="false">V75</f>
        <v>48.6223</v>
      </c>
      <c r="J75" s="55" t="n">
        <f aca="false">T75</f>
        <v>23617.1688</v>
      </c>
      <c r="K75" s="55" t="n">
        <f aca="false">W75</f>
        <v>48.3774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497.58</v>
      </c>
      <c r="Q75" s="54" t="n">
        <v>41.886</v>
      </c>
      <c r="R75" s="54" t="n">
        <f aca="false">P75/3600</f>
        <v>0.97155</v>
      </c>
      <c r="S75" s="56"/>
      <c r="T75" s="54" t="n">
        <v>23617.1688</v>
      </c>
      <c r="U75" s="54" t="n">
        <v>44.5721</v>
      </c>
      <c r="V75" s="54" t="n">
        <v>48.6223</v>
      </c>
      <c r="W75" s="54" t="n">
        <v>48.3774</v>
      </c>
      <c r="X75" s="54" t="n">
        <v>3461.1762</v>
      </c>
      <c r="Y75" s="54" t="n">
        <v>42.1290519509174</v>
      </c>
      <c r="Z75" s="54" t="n">
        <f aca="false">X75/3600</f>
        <v>0.961437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1.0528</v>
      </c>
      <c r="I76" s="46" t="n">
        <f aca="false">V76</f>
        <v>47.0333</v>
      </c>
      <c r="J76" s="46" t="n">
        <f aca="false">T76</f>
        <v>14431.0528</v>
      </c>
      <c r="K76" s="46" t="n">
        <f aca="false">W76</f>
        <v>46.3439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08.57</v>
      </c>
      <c r="Q76" s="47" t="n">
        <v>37.643</v>
      </c>
      <c r="R76" s="47" t="n">
        <f aca="false">P76/3600</f>
        <v>0.919047222222222</v>
      </c>
      <c r="S76" s="48"/>
      <c r="T76" s="47" t="n">
        <v>14431.0528</v>
      </c>
      <c r="U76" s="47" t="n">
        <v>42.0665</v>
      </c>
      <c r="V76" s="47" t="n">
        <v>47.0333</v>
      </c>
      <c r="W76" s="47" t="n">
        <v>46.3439</v>
      </c>
      <c r="X76" s="47" t="n">
        <v>3279.7182</v>
      </c>
      <c r="Y76" s="47" t="n">
        <v>37.3484345427056</v>
      </c>
      <c r="Z76" s="47" t="n">
        <f aca="false">X76/3600</f>
        <v>0.911032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3.4456</v>
      </c>
      <c r="I77" s="46" t="n">
        <f aca="false">V77</f>
        <v>45.6304</v>
      </c>
      <c r="J77" s="46" t="n">
        <f aca="false">T77</f>
        <v>8963.4456</v>
      </c>
      <c r="K77" s="46" t="n">
        <f aca="false">W77</f>
        <v>44.2402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112.33</v>
      </c>
      <c r="Q77" s="47" t="n">
        <v>34.336</v>
      </c>
      <c r="R77" s="47" t="n">
        <f aca="false">P77/3600</f>
        <v>0.864536111111111</v>
      </c>
      <c r="S77" s="48"/>
      <c r="T77" s="47" t="n">
        <v>8963.4456</v>
      </c>
      <c r="U77" s="47" t="n">
        <v>39.254</v>
      </c>
      <c r="V77" s="47" t="n">
        <v>45.6304</v>
      </c>
      <c r="W77" s="47" t="n">
        <v>44.2402</v>
      </c>
      <c r="X77" s="47" t="n">
        <v>3010.0404</v>
      </c>
      <c r="Y77" s="47" t="n">
        <v>33.7211946253301</v>
      </c>
      <c r="Z77" s="47" t="n">
        <f aca="false">X77/3600</f>
        <v>0.836122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3.7344</v>
      </c>
      <c r="I78" s="52" t="n">
        <f aca="false">V78</f>
        <v>44.1737</v>
      </c>
      <c r="J78" s="52" t="n">
        <f aca="false">T78</f>
        <v>5393.7344</v>
      </c>
      <c r="K78" s="52" t="n">
        <f aca="false">W78</f>
        <v>42.2917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68.64</v>
      </c>
      <c r="Q78" s="53" t="n">
        <v>31.34</v>
      </c>
      <c r="R78" s="53" t="n">
        <f aca="false">P78/3600</f>
        <v>0.741288888888889</v>
      </c>
      <c r="S78" s="51"/>
      <c r="T78" s="53" t="n">
        <v>5393.7344</v>
      </c>
      <c r="U78" s="53" t="n">
        <v>36.2009</v>
      </c>
      <c r="V78" s="53" t="n">
        <v>44.1737</v>
      </c>
      <c r="W78" s="53" t="n">
        <v>42.2917</v>
      </c>
      <c r="X78" s="53" t="n">
        <v>2798.9922</v>
      </c>
      <c r="Y78" s="53" t="n">
        <v>31.0105023342968</v>
      </c>
      <c r="Z78" s="53" t="n">
        <f aca="false">X78/3600</f>
        <v>0.777497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5.7256</v>
      </c>
      <c r="I79" s="55" t="n">
        <f aca="false">V79</f>
        <v>48.6012</v>
      </c>
      <c r="J79" s="55" t="n">
        <f aca="false">T79</f>
        <v>24965.7256</v>
      </c>
      <c r="K79" s="55" t="n">
        <f aca="false">W79</f>
        <v>48.7774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700.8</v>
      </c>
      <c r="Q79" s="54" t="n">
        <v>42.619</v>
      </c>
      <c r="R79" s="54" t="n">
        <f aca="false">P79/3600</f>
        <v>1.028</v>
      </c>
      <c r="S79" s="56"/>
      <c r="T79" s="54" t="n">
        <v>24965.7256</v>
      </c>
      <c r="U79" s="54" t="n">
        <v>44.5655</v>
      </c>
      <c r="V79" s="54" t="n">
        <v>48.6012</v>
      </c>
      <c r="W79" s="54" t="n">
        <v>48.7774</v>
      </c>
      <c r="X79" s="54" t="n">
        <v>3537.3498</v>
      </c>
      <c r="Y79" s="54" t="n">
        <v>42.5768027601643</v>
      </c>
      <c r="Z79" s="54" t="n">
        <f aca="false">X79/3600</f>
        <v>0.982597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80.3568</v>
      </c>
      <c r="I80" s="46" t="n">
        <f aca="false">V80</f>
        <v>46.7792</v>
      </c>
      <c r="J80" s="46" t="n">
        <f aca="false">T80</f>
        <v>14380.3568</v>
      </c>
      <c r="K80" s="46" t="n">
        <f aca="false">W80</f>
        <v>46.9225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13.12</v>
      </c>
      <c r="Q80" s="47" t="n">
        <v>37.44</v>
      </c>
      <c r="R80" s="47" t="n">
        <f aca="false">P80/3600</f>
        <v>0.836977777777778</v>
      </c>
      <c r="S80" s="48"/>
      <c r="T80" s="47" t="n">
        <v>14380.3568</v>
      </c>
      <c r="U80" s="47" t="n">
        <v>41.7704</v>
      </c>
      <c r="V80" s="47" t="n">
        <v>46.7792</v>
      </c>
      <c r="W80" s="47" t="n">
        <v>46.9225</v>
      </c>
      <c r="X80" s="47" t="n">
        <v>3225.4848</v>
      </c>
      <c r="Y80" s="47" t="n">
        <v>37.1877544001024</v>
      </c>
      <c r="Z80" s="47" t="n">
        <f aca="false">X80/3600</f>
        <v>0.89596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3.6216</v>
      </c>
      <c r="I81" s="46" t="n">
        <f aca="false">V81</f>
        <v>44.8993</v>
      </c>
      <c r="J81" s="46" t="n">
        <f aca="false">T81</f>
        <v>8243.6216</v>
      </c>
      <c r="K81" s="46" t="n">
        <f aca="false">W81</f>
        <v>44.9574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06.2</v>
      </c>
      <c r="Q81" s="47" t="n">
        <v>34.008</v>
      </c>
      <c r="R81" s="47" t="n">
        <f aca="false">P81/3600</f>
        <v>0.7795</v>
      </c>
      <c r="S81" s="48"/>
      <c r="T81" s="47" t="n">
        <v>8243.6216</v>
      </c>
      <c r="U81" s="47" t="n">
        <v>38.9674</v>
      </c>
      <c r="V81" s="47" t="n">
        <v>44.8993</v>
      </c>
      <c r="W81" s="47" t="n">
        <v>44.9574</v>
      </c>
      <c r="X81" s="47" t="n">
        <v>2999.922</v>
      </c>
      <c r="Y81" s="47" t="n">
        <v>34.1340785347856</v>
      </c>
      <c r="Z81" s="47" t="n">
        <f aca="false">X81/3600</f>
        <v>0.83331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91.3768</v>
      </c>
      <c r="I82" s="60" t="n">
        <f aca="false">V82</f>
        <v>43.0265</v>
      </c>
      <c r="J82" s="60" t="n">
        <f aca="false">T82</f>
        <v>4691.3768</v>
      </c>
      <c r="K82" s="60" t="n">
        <f aca="false">W82</f>
        <v>42.9753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86.82</v>
      </c>
      <c r="Q82" s="53" t="n">
        <v>31.169</v>
      </c>
      <c r="R82" s="53" t="n">
        <f aca="false">P82/3600</f>
        <v>0.746338888888889</v>
      </c>
      <c r="S82" s="51"/>
      <c r="T82" s="53" t="n">
        <v>4691.3768</v>
      </c>
      <c r="U82" s="53" t="n">
        <v>36.1945</v>
      </c>
      <c r="V82" s="53" t="n">
        <v>43.0265</v>
      </c>
      <c r="W82" s="53" t="n">
        <v>42.9753</v>
      </c>
      <c r="X82" s="53" t="n">
        <v>2809.6206</v>
      </c>
      <c r="Y82" s="53" t="n">
        <v>31.581439481369</v>
      </c>
      <c r="Z82" s="53" t="n">
        <f aca="false">X82/3600</f>
        <v>0.7804501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7.7079744658737</v>
      </c>
      <c r="R89" s="65" t="n">
        <f aca="false">GEOMEAN(R3:R82)</f>
        <v>0.592208238514247</v>
      </c>
      <c r="S89" s="65"/>
      <c r="T89" s="65"/>
      <c r="U89" s="65"/>
      <c r="V89" s="65"/>
      <c r="W89" s="65"/>
      <c r="X89" s="65"/>
      <c r="Y89" s="65" t="n">
        <f aca="false">GEOMEAN(Y3:Y82)</f>
        <v>27.6745622164766</v>
      </c>
      <c r="Z89" s="65" t="n">
        <f aca="false">GEOMEAN(Z3:Z82)</f>
        <v>0.58705945177343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79412876469</v>
      </c>
      <c r="Z90" s="75" t="n">
        <f aca="false">Z89/R89</f>
        <v>0.99130578332762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972007777777778</v>
      </c>
      <c r="R91" s="64" t="n">
        <f aca="false">SUM(R3:R82)</f>
        <v>74.5727277777778</v>
      </c>
      <c r="X91" s="64"/>
      <c r="Y91" s="64" t="n">
        <f aca="false">SUM(Y3:Y82)/3600</f>
        <v>0.973081544444379</v>
      </c>
      <c r="Z91" s="64" t="n">
        <f aca="false">SUM(Z3:Z82)</f>
        <v>74.476875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110.5</v>
      </c>
      <c r="Q3" s="76" t="n">
        <v>45.942</v>
      </c>
      <c r="R3" s="47" t="n">
        <f aca="false">P3/3600</f>
        <v>4.7529166666666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522.9</v>
      </c>
      <c r="Q4" s="76" t="n">
        <v>39.36</v>
      </c>
      <c r="R4" s="47" t="n">
        <f aca="false">P4/3600</f>
        <v>4.58969444444444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43.66</v>
      </c>
      <c r="Q5" s="76" t="n">
        <v>35.287</v>
      </c>
      <c r="R5" s="47" t="n">
        <f aca="false">P5/3600</f>
        <v>4.01212777777778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77.39</v>
      </c>
      <c r="Q6" s="53" t="n">
        <v>31.933</v>
      </c>
      <c r="R6" s="53" t="n">
        <f aca="false">P6/3600</f>
        <v>4.271497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3121.11</v>
      </c>
      <c r="Q7" s="76" t="n">
        <v>66.379</v>
      </c>
      <c r="R7" s="47" t="n">
        <f aca="false">P7/3600</f>
        <v>6.42253055555556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715.22</v>
      </c>
      <c r="Q8" s="76" t="n">
        <v>54.959</v>
      </c>
      <c r="R8" s="47" t="n">
        <f aca="false">P8/3600</f>
        <v>5.47645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322.63</v>
      </c>
      <c r="Q9" s="76" t="n">
        <v>49.062</v>
      </c>
      <c r="R9" s="47" t="n">
        <f aca="false">P9/3600</f>
        <v>5.36739722222222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688.76</v>
      </c>
      <c r="Q10" s="53" t="n">
        <v>45.365</v>
      </c>
      <c r="R10" s="53" t="n">
        <f aca="false">P10/3600</f>
        <v>4.63576666666667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112.82</v>
      </c>
      <c r="Q11" s="47" t="n">
        <v>176.891</v>
      </c>
      <c r="R11" s="47" t="n">
        <f aca="false">P11/3600</f>
        <v>18.3646722222222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4266.92</v>
      </c>
      <c r="Q12" s="47" t="n">
        <v>151.556</v>
      </c>
      <c r="R12" s="47" t="n">
        <f aca="false">P12/3600</f>
        <v>17.8519222222222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374.14</v>
      </c>
      <c r="Q13" s="47" t="n">
        <v>114.381</v>
      </c>
      <c r="R13" s="47" t="n">
        <f aca="false">P13/3600</f>
        <v>12.32615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23.5</v>
      </c>
      <c r="Q14" s="53" t="n">
        <v>79.935</v>
      </c>
      <c r="R14" s="53" t="n">
        <f aca="false">P14/3600</f>
        <v>10.0620833333333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0489.21</v>
      </c>
      <c r="Q15" s="47" t="n">
        <v>99.607</v>
      </c>
      <c r="R15" s="47" t="n">
        <f aca="false">P15/3600</f>
        <v>11.2470027777778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7751.27</v>
      </c>
      <c r="Q16" s="47" t="n">
        <v>77.486</v>
      </c>
      <c r="R16" s="47" t="n">
        <f aca="false">P16/3600</f>
        <v>10.486463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5016.02</v>
      </c>
      <c r="Q17" s="47" t="n">
        <v>66.972</v>
      </c>
      <c r="R17" s="47" t="n">
        <f aca="false">P17/3600</f>
        <v>9.72667222222222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515.05</v>
      </c>
      <c r="Q18" s="53" t="n">
        <v>59.047</v>
      </c>
      <c r="R18" s="53" t="n">
        <f aca="false">P18/3600</f>
        <v>8.47640277777778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570.14</v>
      </c>
      <c r="Q19" s="76" t="n">
        <v>39.016</v>
      </c>
      <c r="R19" s="47" t="n">
        <f aca="false">P19/3600</f>
        <v>4.60281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464.48</v>
      </c>
      <c r="Q20" s="76" t="n">
        <v>33.93</v>
      </c>
      <c r="R20" s="47" t="n">
        <f aca="false">P20/3600</f>
        <v>3.74013333333333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544.51</v>
      </c>
      <c r="Q21" s="76" t="n">
        <v>29.437</v>
      </c>
      <c r="R21" s="47" t="n">
        <f aca="false">P21/3600</f>
        <v>3.48458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2056.69</v>
      </c>
      <c r="Q22" s="53" t="n">
        <v>25.178</v>
      </c>
      <c r="R22" s="53" t="n">
        <f aca="false">P22/3600</f>
        <v>3.349080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657.23</v>
      </c>
      <c r="Q23" s="76" t="n">
        <v>39.858</v>
      </c>
      <c r="R23" s="54" t="n">
        <f aca="false">P23/3600</f>
        <v>4.07145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025.64</v>
      </c>
      <c r="Q24" s="76" t="n">
        <v>34.117</v>
      </c>
      <c r="R24" s="47" t="n">
        <f aca="false">P24/3600</f>
        <v>3.896011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073.29</v>
      </c>
      <c r="Q25" s="76" t="n">
        <v>29.11</v>
      </c>
      <c r="R25" s="47" t="n">
        <f aca="false">P25/3600</f>
        <v>3.6314694444444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04.93</v>
      </c>
      <c r="Q26" s="53" t="n">
        <v>24.773</v>
      </c>
      <c r="R26" s="53" t="n">
        <f aca="false">P26/3600</f>
        <v>3.16803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625.1</v>
      </c>
      <c r="Q27" s="76" t="n">
        <v>84.959</v>
      </c>
      <c r="R27" s="54" t="n">
        <f aca="false">P27/3600</f>
        <v>9.3403055555555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437.8</v>
      </c>
      <c r="Q28" s="76" t="n">
        <v>60.17</v>
      </c>
      <c r="R28" s="47" t="n">
        <f aca="false">P28/3600</f>
        <v>8.177166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7280.35</v>
      </c>
      <c r="Q29" s="76" t="n">
        <v>51.044</v>
      </c>
      <c r="R29" s="47" t="n">
        <f aca="false">P29/3600</f>
        <v>7.577875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952.67</v>
      </c>
      <c r="Q30" s="53" t="n">
        <v>45.568</v>
      </c>
      <c r="R30" s="53" t="n">
        <f aca="false">P30/3600</f>
        <v>6.65351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649.32</v>
      </c>
      <c r="Q31" s="76" t="n">
        <v>95.38</v>
      </c>
      <c r="R31" s="54" t="n">
        <f aca="false">P31/3600</f>
        <v>10.1803666666667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90.66</v>
      </c>
      <c r="Q32" s="76" t="n">
        <v>75.021</v>
      </c>
      <c r="R32" s="47" t="n">
        <f aca="false">P32/3600</f>
        <v>9.330738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3399.3</v>
      </c>
      <c r="Q33" s="76" t="n">
        <v>67.721</v>
      </c>
      <c r="R33" s="47" t="n">
        <f aca="false">P33/3600</f>
        <v>9.27758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2391.8</v>
      </c>
      <c r="Q34" s="53" t="n">
        <v>61.589</v>
      </c>
      <c r="R34" s="53" t="n">
        <f aca="false">P34/3600</f>
        <v>8.997722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7191.83</v>
      </c>
      <c r="Q35" s="76" t="n">
        <v>136.081</v>
      </c>
      <c r="R35" s="54" t="n">
        <f aca="false">P35/3600</f>
        <v>13.108841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834.44</v>
      </c>
      <c r="Q36" s="76" t="n">
        <v>86.129</v>
      </c>
      <c r="R36" s="47" t="n">
        <f aca="false">P36/3600</f>
        <v>10.231788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568.2</v>
      </c>
      <c r="Q37" s="76" t="n">
        <v>71.355</v>
      </c>
      <c r="R37" s="47" t="n">
        <f aca="false">P37/3600</f>
        <v>9.324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126.96</v>
      </c>
      <c r="Q38" s="53" t="n">
        <v>61.933</v>
      </c>
      <c r="R38" s="53" t="n">
        <f aca="false">P38/3600</f>
        <v>8.09082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59.65</v>
      </c>
      <c r="Q39" s="76" t="n">
        <v>15.6</v>
      </c>
      <c r="R39" s="54" t="n">
        <f aca="false">P39/3600</f>
        <v>1.87768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89.99</v>
      </c>
      <c r="Q40" s="76" t="n">
        <v>12.511</v>
      </c>
      <c r="R40" s="47" t="n">
        <f aca="false">P40/3600</f>
        <v>1.747219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64.55</v>
      </c>
      <c r="Q41" s="76" t="n">
        <v>10.233</v>
      </c>
      <c r="R41" s="47" t="n">
        <f aca="false">P41/3600</f>
        <v>1.573486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40.16</v>
      </c>
      <c r="Q42" s="53" t="n">
        <v>8.424</v>
      </c>
      <c r="R42" s="53" t="n">
        <f aca="false">P42/3600</f>
        <v>1.3444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299.23</v>
      </c>
      <c r="Q43" s="76" t="n">
        <v>17.706</v>
      </c>
      <c r="R43" s="54" t="n">
        <f aca="false">P43/3600</f>
        <v>2.305341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315.35</v>
      </c>
      <c r="Q44" s="76" t="n">
        <v>14.601</v>
      </c>
      <c r="R44" s="47" t="n">
        <f aca="false">P44/3600</f>
        <v>1.7542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077.29</v>
      </c>
      <c r="Q45" s="76" t="n">
        <v>12.277</v>
      </c>
      <c r="R45" s="47" t="n">
        <f aca="false">P45/3600</f>
        <v>1.68813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413.78</v>
      </c>
      <c r="Q46" s="53" t="n">
        <v>10.342</v>
      </c>
      <c r="R46" s="53" t="n">
        <f aca="false">P46/3600</f>
        <v>1.7816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361.34</v>
      </c>
      <c r="Q47" s="76" t="n">
        <v>19.593</v>
      </c>
      <c r="R47" s="54" t="n">
        <f aca="false">P47/3600</f>
        <v>2.322594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816.87</v>
      </c>
      <c r="Q48" s="76" t="n">
        <v>15.943</v>
      </c>
      <c r="R48" s="47" t="n">
        <f aca="false">P48/3600</f>
        <v>1.89357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97.15</v>
      </c>
      <c r="Q49" s="76" t="n">
        <v>13.697</v>
      </c>
      <c r="R49" s="47" t="n">
        <f aca="false">P49/3600</f>
        <v>1.6658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47.05</v>
      </c>
      <c r="Q50" s="53" t="n">
        <v>11.232</v>
      </c>
      <c r="R50" s="53" t="n">
        <f aca="false">P50/3600</f>
        <v>1.540847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681.11</v>
      </c>
      <c r="Q51" s="76" t="n">
        <v>14.555</v>
      </c>
      <c r="R51" s="54" t="n">
        <f aca="false">P51/3600</f>
        <v>1.578086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83.2</v>
      </c>
      <c r="Q52" s="76" t="n">
        <v>11.013</v>
      </c>
      <c r="R52" s="47" t="n">
        <f aca="false">P52/3600</f>
        <v>1.30088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82.71</v>
      </c>
      <c r="Q53" s="76" t="n">
        <v>8.673</v>
      </c>
      <c r="R53" s="47" t="n">
        <f aca="false">P53/3600</f>
        <v>1.10630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620.47</v>
      </c>
      <c r="Q54" s="53" t="n">
        <v>6.832</v>
      </c>
      <c r="R54" s="53" t="n">
        <f aca="false">P54/3600</f>
        <v>1.005686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38.75</v>
      </c>
      <c r="Q55" s="76" t="n">
        <v>4.446</v>
      </c>
      <c r="R55" s="54" t="n">
        <f aca="false">P55/3600</f>
        <v>0.482986111111111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9.06</v>
      </c>
      <c r="Q56" s="76" t="n">
        <v>3.556</v>
      </c>
      <c r="R56" s="47" t="n">
        <f aca="false">P56/3600</f>
        <v>0.463627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14.74</v>
      </c>
      <c r="Q57" s="76" t="n">
        <v>2.808</v>
      </c>
      <c r="R57" s="47" t="n">
        <f aca="false">P57/3600</f>
        <v>0.365205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72.02</v>
      </c>
      <c r="Q58" s="53" t="n">
        <v>2.386</v>
      </c>
      <c r="R58" s="53" t="n">
        <f aca="false">P58/3600</f>
        <v>0.38111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70.04</v>
      </c>
      <c r="Q59" s="76" t="n">
        <v>5.506</v>
      </c>
      <c r="R59" s="54" t="n">
        <f aca="false">P59/3600</f>
        <v>0.63056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73.5</v>
      </c>
      <c r="Q60" s="76" t="n">
        <v>4.274</v>
      </c>
      <c r="R60" s="47" t="n">
        <f aca="false">P60/3600</f>
        <v>0.520416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78.31</v>
      </c>
      <c r="Q61" s="76" t="n">
        <v>3.775</v>
      </c>
      <c r="R61" s="47" t="n">
        <f aca="false">P61/3600</f>
        <v>0.410641666666667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72.24</v>
      </c>
      <c r="Q62" s="53" t="n">
        <v>3.042</v>
      </c>
      <c r="R62" s="53" t="n">
        <f aca="false">P62/3600</f>
        <v>0.436733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09.63</v>
      </c>
      <c r="Q63" s="76" t="n">
        <v>4.617</v>
      </c>
      <c r="R63" s="54" t="n">
        <f aca="false">P63/3600</f>
        <v>0.47489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8</v>
      </c>
      <c r="Q64" s="76" t="n">
        <v>3.525</v>
      </c>
      <c r="R64" s="47" t="n">
        <f aca="false">P64/3600</f>
        <v>0.438333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8</v>
      </c>
      <c r="Q65" s="76" t="n">
        <v>2.667</v>
      </c>
      <c r="R65" s="47" t="n">
        <f aca="false">P65/3600</f>
        <v>0.3859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92.63</v>
      </c>
      <c r="Q66" s="53" t="n">
        <v>2.137</v>
      </c>
      <c r="R66" s="53" t="n">
        <f aca="false">P66/3600</f>
        <v>0.359063888888889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75.46</v>
      </c>
      <c r="Q67" s="76" t="n">
        <v>3.432</v>
      </c>
      <c r="R67" s="54" t="n">
        <f aca="false">P67/3600</f>
        <v>0.32651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02.55</v>
      </c>
      <c r="Q68" s="76" t="n">
        <v>2.683</v>
      </c>
      <c r="R68" s="47" t="n">
        <f aca="false">P68/3600</f>
        <v>0.334041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30.43</v>
      </c>
      <c r="Q69" s="76" t="n">
        <v>2.059</v>
      </c>
      <c r="R69" s="47" t="n">
        <f aca="false">P69/3600</f>
        <v>0.2306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55.73</v>
      </c>
      <c r="Q70" s="53" t="n">
        <v>1.638</v>
      </c>
      <c r="R70" s="53" t="n">
        <f aca="false">P70/3600</f>
        <v>0.20992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1276906665469</v>
      </c>
      <c r="R89" s="65" t="n">
        <f aca="false">GEOMEAN(R3:R70)</f>
        <v>2.49072486788084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2865</v>
      </c>
      <c r="R91" s="64" t="n">
        <f aca="false">SUM(R3:R70)</f>
        <v>311.241363888889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2.256</v>
      </c>
      <c r="I3" s="46" t="n">
        <f aca="false">V3</f>
        <v>41.5023</v>
      </c>
      <c r="J3" s="46" t="n">
        <f aca="false">T3</f>
        <v>13902.256</v>
      </c>
      <c r="K3" s="46" t="n">
        <f aca="false">W3</f>
        <v>44.2234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557.57</v>
      </c>
      <c r="Q3" s="76" t="n">
        <v>31.169</v>
      </c>
      <c r="R3" s="47" t="n">
        <f aca="false">P3/3600</f>
        <v>3.76599166666667</v>
      </c>
      <c r="S3" s="48"/>
      <c r="T3" s="47" t="n">
        <v>13902.256</v>
      </c>
      <c r="U3" s="47" t="n">
        <v>41.5459</v>
      </c>
      <c r="V3" s="47" t="n">
        <v>41.5023</v>
      </c>
      <c r="W3" s="47" t="n">
        <v>44.2234</v>
      </c>
      <c r="X3" s="47" t="n">
        <v>12753.11916</v>
      </c>
      <c r="Y3" s="76" t="n">
        <v>31.1067772878747</v>
      </c>
      <c r="Z3" s="47" t="n">
        <f aca="false">X3/3600</f>
        <v>3.542533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5744</v>
      </c>
      <c r="I4" s="46" t="n">
        <f aca="false">V4</f>
        <v>39.8707</v>
      </c>
      <c r="J4" s="46" t="n">
        <f aca="false">T4</f>
        <v>5689.5744</v>
      </c>
      <c r="K4" s="46" t="n">
        <f aca="false">W4</f>
        <v>42.3514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888.98</v>
      </c>
      <c r="Q4" s="76" t="n">
        <v>24.663</v>
      </c>
      <c r="R4" s="47" t="n">
        <f aca="false">P4/3600</f>
        <v>3.02471666666667</v>
      </c>
      <c r="S4" s="48"/>
      <c r="T4" s="47" t="n">
        <v>5689.5744</v>
      </c>
      <c r="U4" s="47" t="n">
        <v>39.0343</v>
      </c>
      <c r="V4" s="47" t="n">
        <v>39.8707</v>
      </c>
      <c r="W4" s="47" t="n">
        <v>42.3514</v>
      </c>
      <c r="X4" s="47" t="n">
        <v>11478.025728</v>
      </c>
      <c r="Y4" s="76" t="n">
        <v>23.5061618691656</v>
      </c>
      <c r="Z4" s="47" t="n">
        <f aca="false">X4/3600</f>
        <v>3.1883404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5.344</v>
      </c>
      <c r="I5" s="46" t="n">
        <f aca="false">V5</f>
        <v>38.5304</v>
      </c>
      <c r="J5" s="46" t="n">
        <f aca="false">T5</f>
        <v>2715.344</v>
      </c>
      <c r="K5" s="46" t="n">
        <f aca="false">W5</f>
        <v>40.7506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05.82</v>
      </c>
      <c r="Q5" s="76" t="n">
        <v>21.2</v>
      </c>
      <c r="R5" s="47" t="n">
        <f aca="false">P5/3600</f>
        <v>3.22383888888889</v>
      </c>
      <c r="S5" s="48"/>
      <c r="T5" s="47" t="n">
        <v>2715.344</v>
      </c>
      <c r="U5" s="47" t="n">
        <v>36.4858</v>
      </c>
      <c r="V5" s="47" t="n">
        <v>38.5304</v>
      </c>
      <c r="W5" s="47" t="n">
        <v>40.7506</v>
      </c>
      <c r="X5" s="47" t="n">
        <v>10773.227556</v>
      </c>
      <c r="Y5" s="76" t="n">
        <v>21.2865086705053</v>
      </c>
      <c r="Z5" s="47" t="n">
        <f aca="false">X5/3600</f>
        <v>2.9925632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3.8528</v>
      </c>
      <c r="I6" s="52" t="n">
        <f aca="false">V6</f>
        <v>37.1989</v>
      </c>
      <c r="J6" s="52" t="n">
        <f aca="false">T6</f>
        <v>1393.8528</v>
      </c>
      <c r="K6" s="52" t="n">
        <f aca="false">W6</f>
        <v>39.3015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150.34</v>
      </c>
      <c r="Q6" s="53" t="n">
        <v>19.188</v>
      </c>
      <c r="R6" s="53" t="n">
        <f aca="false">P6/3600</f>
        <v>3.09731666666667</v>
      </c>
      <c r="S6" s="51"/>
      <c r="T6" s="53" t="n">
        <v>1393.8528</v>
      </c>
      <c r="U6" s="53" t="n">
        <v>33.8394</v>
      </c>
      <c r="V6" s="53" t="n">
        <v>37.1989</v>
      </c>
      <c r="W6" s="53" t="n">
        <v>39.3015</v>
      </c>
      <c r="X6" s="53" t="n">
        <v>10559.560608</v>
      </c>
      <c r="Y6" s="53" t="n">
        <v>18.8159530654111</v>
      </c>
      <c r="Z6" s="53" t="n">
        <f aca="false">X6/3600</f>
        <v>2.9332112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1.3248</v>
      </c>
      <c r="I7" s="46" t="n">
        <f aca="false">V7</f>
        <v>45.1539</v>
      </c>
      <c r="J7" s="46" t="n">
        <f aca="false">T7</f>
        <v>34871.3248</v>
      </c>
      <c r="K7" s="46" t="n">
        <f aca="false">W7</f>
        <v>44.7497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7576.65</v>
      </c>
      <c r="Q7" s="76" t="n">
        <v>45.614</v>
      </c>
      <c r="R7" s="47" t="n">
        <f aca="false">P7/3600</f>
        <v>4.88240277777778</v>
      </c>
      <c r="S7" s="48"/>
      <c r="T7" s="54" t="n">
        <v>34871.3248</v>
      </c>
      <c r="U7" s="54" t="n">
        <v>40.0656</v>
      </c>
      <c r="V7" s="54" t="n">
        <v>45.1539</v>
      </c>
      <c r="W7" s="54" t="n">
        <v>44.7497</v>
      </c>
      <c r="X7" s="47" t="n">
        <v>18357.410628</v>
      </c>
      <c r="Y7" s="76" t="n">
        <v>43.2179748369815</v>
      </c>
      <c r="Z7" s="47" t="n">
        <f aca="false">X7/3600</f>
        <v>5.0992807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3.5904</v>
      </c>
      <c r="I8" s="46" t="n">
        <f aca="false">V8</f>
        <v>43.365</v>
      </c>
      <c r="J8" s="46" t="n">
        <f aca="false">T8</f>
        <v>17043.5904</v>
      </c>
      <c r="K8" s="46" t="n">
        <f aca="false">W8</f>
        <v>43.4717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183.35</v>
      </c>
      <c r="Q8" s="76" t="n">
        <v>36.722</v>
      </c>
      <c r="R8" s="47" t="n">
        <f aca="false">P8/3600</f>
        <v>3.93981944444444</v>
      </c>
      <c r="S8" s="48"/>
      <c r="T8" s="47" t="n">
        <v>17043.5904</v>
      </c>
      <c r="U8" s="47" t="n">
        <v>37.1178</v>
      </c>
      <c r="V8" s="47" t="n">
        <v>43.365</v>
      </c>
      <c r="W8" s="47" t="n">
        <v>43.4717</v>
      </c>
      <c r="X8" s="47" t="n">
        <v>14704.4934</v>
      </c>
      <c r="Y8" s="76" t="n">
        <v>36.4088475607522</v>
      </c>
      <c r="Z8" s="47" t="n">
        <f aca="false">X8/3600</f>
        <v>4.084581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0.6528</v>
      </c>
      <c r="I9" s="46" t="n">
        <f aca="false">V9</f>
        <v>41.5979</v>
      </c>
      <c r="J9" s="46" t="n">
        <f aca="false">T9</f>
        <v>8990.6528</v>
      </c>
      <c r="K9" s="46" t="n">
        <f aca="false">W9</f>
        <v>42.0819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408.72</v>
      </c>
      <c r="Q9" s="76" t="n">
        <v>30.591</v>
      </c>
      <c r="R9" s="47" t="n">
        <f aca="false">P9/3600</f>
        <v>4.00242222222222</v>
      </c>
      <c r="S9" s="48"/>
      <c r="T9" s="47" t="n">
        <v>8990.6528</v>
      </c>
      <c r="U9" s="47" t="n">
        <v>34.1608</v>
      </c>
      <c r="V9" s="47" t="n">
        <v>41.5979</v>
      </c>
      <c r="W9" s="47" t="n">
        <v>42.0819</v>
      </c>
      <c r="X9" s="47" t="n">
        <v>13509.8541</v>
      </c>
      <c r="Y9" s="76" t="n">
        <v>28.9010867977133</v>
      </c>
      <c r="Z9" s="47" t="n">
        <f aca="false">X9/3600</f>
        <v>3.752737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8.088</v>
      </c>
      <c r="I10" s="52" t="n">
        <f aca="false">V10</f>
        <v>39.8395</v>
      </c>
      <c r="J10" s="52" t="n">
        <f aca="false">T10</f>
        <v>5028.088</v>
      </c>
      <c r="K10" s="52" t="n">
        <f aca="false">W10</f>
        <v>40.6312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562.54</v>
      </c>
      <c r="Q10" s="53" t="n">
        <v>27.456</v>
      </c>
      <c r="R10" s="53" t="n">
        <f aca="false">P10/3600</f>
        <v>3.76737222222222</v>
      </c>
      <c r="S10" s="51"/>
      <c r="T10" s="53" t="n">
        <v>5028.088</v>
      </c>
      <c r="U10" s="53" t="n">
        <v>31.4108</v>
      </c>
      <c r="V10" s="53" t="n">
        <v>39.8395</v>
      </c>
      <c r="W10" s="53" t="n">
        <v>40.6312</v>
      </c>
      <c r="X10" s="53" t="n">
        <v>12813.46236</v>
      </c>
      <c r="Y10" s="53" t="n">
        <v>26.0734412490249</v>
      </c>
      <c r="Z10" s="53" t="n">
        <f aca="false">X10/3600</f>
        <v>3.559295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69.1072</v>
      </c>
      <c r="I11" s="46" t="n">
        <f aca="false">V11</f>
        <v>39.5846</v>
      </c>
      <c r="J11" s="46" t="n">
        <f aca="false">T11</f>
        <v>234669.1072</v>
      </c>
      <c r="K11" s="46" t="n">
        <f aca="false">W11</f>
        <v>37.8617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7264.14</v>
      </c>
      <c r="Q11" s="47" t="n">
        <v>136.891</v>
      </c>
      <c r="R11" s="47" t="n">
        <f aca="false">P11/3600</f>
        <v>13.1289277777778</v>
      </c>
      <c r="S11" s="48"/>
      <c r="T11" s="47" t="n">
        <v>234669.1072</v>
      </c>
      <c r="U11" s="47" t="n">
        <v>38.7757</v>
      </c>
      <c r="V11" s="47" t="n">
        <v>39.5846</v>
      </c>
      <c r="W11" s="47" t="n">
        <v>37.8617</v>
      </c>
      <c r="X11" s="47" t="n">
        <v>43997.63166</v>
      </c>
      <c r="Y11" s="47" t="n">
        <v>136.467863868432</v>
      </c>
      <c r="Z11" s="47" t="n">
        <f aca="false">X11/3600</f>
        <v>12.2215643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2.2528</v>
      </c>
      <c r="I12" s="46" t="n">
        <f aca="false">V12</f>
        <v>38.1006</v>
      </c>
      <c r="J12" s="46" t="n">
        <f aca="false">T12</f>
        <v>109572.2528</v>
      </c>
      <c r="K12" s="46" t="n">
        <f aca="false">W12</f>
        <v>36.4555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790.11</v>
      </c>
      <c r="Q12" s="47" t="n">
        <v>100.839</v>
      </c>
      <c r="R12" s="47" t="n">
        <f aca="false">P12/3600</f>
        <v>11.0528083333333</v>
      </c>
      <c r="S12" s="48"/>
      <c r="T12" s="47" t="n">
        <v>109572.2528</v>
      </c>
      <c r="U12" s="47" t="n">
        <v>33.2192</v>
      </c>
      <c r="V12" s="47" t="n">
        <v>38.1006</v>
      </c>
      <c r="W12" s="47" t="n">
        <v>36.4555</v>
      </c>
      <c r="X12" s="47" t="n">
        <v>36749.747484</v>
      </c>
      <c r="Y12" s="47" t="n">
        <v>100.366548297358</v>
      </c>
      <c r="Z12" s="47" t="n">
        <f aca="false">X12/3600</f>
        <v>10.2082631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8.576</v>
      </c>
      <c r="I13" s="46" t="n">
        <f aca="false">V13</f>
        <v>36.916</v>
      </c>
      <c r="J13" s="46" t="n">
        <f aca="false">T13</f>
        <v>27818.576</v>
      </c>
      <c r="K13" s="46" t="n">
        <f aca="false">W13</f>
        <v>35.2485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738.85</v>
      </c>
      <c r="Q13" s="47" t="n">
        <v>65.926</v>
      </c>
      <c r="R13" s="47" t="n">
        <f aca="false">P13/3600</f>
        <v>8.53856944444445</v>
      </c>
      <c r="S13" s="48"/>
      <c r="T13" s="47" t="n">
        <v>27818.576</v>
      </c>
      <c r="U13" s="47" t="n">
        <v>29.2641</v>
      </c>
      <c r="V13" s="47" t="n">
        <v>36.916</v>
      </c>
      <c r="W13" s="47" t="n">
        <v>35.2485</v>
      </c>
      <c r="X13" s="47" t="n">
        <v>28716.226056</v>
      </c>
      <c r="Y13" s="47" t="n">
        <v>64.5316867746911</v>
      </c>
      <c r="Z13" s="47" t="n">
        <f aca="false">X13/3600</f>
        <v>7.9767294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8.4544</v>
      </c>
      <c r="I14" s="52" t="n">
        <f aca="false">V14</f>
        <v>35.8344</v>
      </c>
      <c r="J14" s="52" t="n">
        <f aca="false">T14</f>
        <v>7118.4544</v>
      </c>
      <c r="K14" s="52" t="n">
        <f aca="false">W14</f>
        <v>34.122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192.68</v>
      </c>
      <c r="Q14" s="53" t="n">
        <v>46.488</v>
      </c>
      <c r="R14" s="53" t="n">
        <f aca="false">P14/3600</f>
        <v>6.72018888888889</v>
      </c>
      <c r="S14" s="51"/>
      <c r="T14" s="53" t="n">
        <v>7118.4544</v>
      </c>
      <c r="U14" s="53" t="n">
        <v>27.9079</v>
      </c>
      <c r="V14" s="53" t="n">
        <v>35.8344</v>
      </c>
      <c r="W14" s="53" t="n">
        <v>34.122</v>
      </c>
      <c r="X14" s="53" t="n">
        <v>24941.842128</v>
      </c>
      <c r="Y14" s="53" t="n">
        <v>43.8707644887899</v>
      </c>
      <c r="Z14" s="53" t="n">
        <f aca="false">X14/3600</f>
        <v>6.9282894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3.24</v>
      </c>
      <c r="I15" s="46" t="n">
        <f aca="false">V15</f>
        <v>46.3516</v>
      </c>
      <c r="J15" s="46" t="n">
        <f aca="false">T15</f>
        <v>23653.24</v>
      </c>
      <c r="K15" s="46" t="n">
        <f aca="false">W15</f>
        <v>45.9428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2729.34</v>
      </c>
      <c r="Q15" s="47" t="n">
        <v>57.845</v>
      </c>
      <c r="R15" s="47" t="n">
        <f aca="false">P15/3600</f>
        <v>9.09148333333333</v>
      </c>
      <c r="S15" s="48"/>
      <c r="T15" s="54" t="n">
        <v>23653.24</v>
      </c>
      <c r="U15" s="54" t="n">
        <v>41.2398</v>
      </c>
      <c r="V15" s="54" t="n">
        <v>46.3516</v>
      </c>
      <c r="W15" s="54" t="n">
        <v>45.9428</v>
      </c>
      <c r="X15" s="47" t="n">
        <v>30479.932944</v>
      </c>
      <c r="Y15" s="47" t="n">
        <v>57.6475508750971</v>
      </c>
      <c r="Z15" s="47" t="n">
        <f aca="false">X15/3600</f>
        <v>8.4666480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52.6352</v>
      </c>
      <c r="I16" s="46" t="n">
        <f aca="false">V16</f>
        <v>45.7561</v>
      </c>
      <c r="J16" s="46" t="n">
        <f aca="false">T16</f>
        <v>6452.6352</v>
      </c>
      <c r="K16" s="46" t="n">
        <f aca="false">W16</f>
        <v>45.479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152.14</v>
      </c>
      <c r="Q16" s="47" t="n">
        <v>47.284</v>
      </c>
      <c r="R16" s="47" t="n">
        <f aca="false">P16/3600</f>
        <v>7.82003888888889</v>
      </c>
      <c r="S16" s="48"/>
      <c r="T16" s="47" t="n">
        <v>6452.6352</v>
      </c>
      <c r="U16" s="47" t="n">
        <v>39.9424</v>
      </c>
      <c r="V16" s="47" t="n">
        <v>45.7561</v>
      </c>
      <c r="W16" s="47" t="n">
        <v>45.4795</v>
      </c>
      <c r="X16" s="47" t="n">
        <v>26370.540216</v>
      </c>
      <c r="Y16" s="47" t="n">
        <v>45.9021679987398</v>
      </c>
      <c r="Z16" s="47" t="n">
        <f aca="false">X16/3600</f>
        <v>7.3251500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7.9696</v>
      </c>
      <c r="I17" s="46" t="n">
        <f aca="false">V17</f>
        <v>45.1348</v>
      </c>
      <c r="J17" s="46" t="n">
        <f aca="false">T17</f>
        <v>2767.9696</v>
      </c>
      <c r="K17" s="46" t="n">
        <f aca="false">W17</f>
        <v>44.9983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175.68</v>
      </c>
      <c r="Q17" s="47" t="n">
        <v>43.571</v>
      </c>
      <c r="R17" s="47" t="n">
        <f aca="false">P17/3600</f>
        <v>7.27102222222222</v>
      </c>
      <c r="S17" s="48"/>
      <c r="T17" s="47" t="n">
        <v>2767.9696</v>
      </c>
      <c r="U17" s="47" t="n">
        <v>38.6488</v>
      </c>
      <c r="V17" s="47" t="n">
        <v>45.1348</v>
      </c>
      <c r="W17" s="47" t="n">
        <v>44.9983</v>
      </c>
      <c r="X17" s="47" t="n">
        <v>24573.717396</v>
      </c>
      <c r="Y17" s="47" t="n">
        <v>41.9458179579001</v>
      </c>
      <c r="Z17" s="47" t="n">
        <f aca="false">X17/3600</f>
        <v>6.8260326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9.4368</v>
      </c>
      <c r="I18" s="52" t="n">
        <f aca="false">V18</f>
        <v>44.4755</v>
      </c>
      <c r="J18" s="52" t="n">
        <f aca="false">T18</f>
        <v>1349.4368</v>
      </c>
      <c r="K18" s="52" t="n">
        <f aca="false">W18</f>
        <v>44.5364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4917.56</v>
      </c>
      <c r="Q18" s="53" t="n">
        <v>41.153</v>
      </c>
      <c r="R18" s="53" t="n">
        <f aca="false">P18/3600</f>
        <v>6.92154444444445</v>
      </c>
      <c r="S18" s="51"/>
      <c r="T18" s="53" t="n">
        <v>1349.4368</v>
      </c>
      <c r="U18" s="53" t="n">
        <v>36.9682</v>
      </c>
      <c r="V18" s="53" t="n">
        <v>44.4755</v>
      </c>
      <c r="W18" s="53" t="n">
        <v>44.5364</v>
      </c>
      <c r="X18" s="53" t="n">
        <v>23378.734764</v>
      </c>
      <c r="Y18" s="53" t="n">
        <v>38.7801367702948</v>
      </c>
      <c r="Z18" s="53" t="n">
        <f aca="false">X18/3600</f>
        <v>6.4940929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7.8488</v>
      </c>
      <c r="I19" s="46" t="n">
        <f aca="false">V19</f>
        <v>43.5062</v>
      </c>
      <c r="J19" s="46" t="n">
        <f aca="false">T19</f>
        <v>5117.8488</v>
      </c>
      <c r="K19" s="46" t="n">
        <f aca="false">W19</f>
        <v>45.2402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38.98</v>
      </c>
      <c r="Q19" s="76" t="n">
        <v>24.913</v>
      </c>
      <c r="R19" s="47" t="n">
        <f aca="false">P19/3600</f>
        <v>3.34416111111111</v>
      </c>
      <c r="S19" s="48"/>
      <c r="T19" s="47" t="n">
        <v>5117.8488</v>
      </c>
      <c r="U19" s="47" t="n">
        <v>41.5381</v>
      </c>
      <c r="V19" s="47" t="n">
        <v>43.5062</v>
      </c>
      <c r="W19" s="47" t="n">
        <v>45.2402</v>
      </c>
      <c r="X19" s="47" t="n">
        <v>11385.575784</v>
      </c>
      <c r="Y19" s="76" t="n">
        <v>24.1964373597513</v>
      </c>
      <c r="Z19" s="47" t="n">
        <f aca="false">X19/3600</f>
        <v>3.1626599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1776</v>
      </c>
      <c r="I20" s="46" t="n">
        <f aca="false">V20</f>
        <v>42.2579</v>
      </c>
      <c r="J20" s="46" t="n">
        <f aca="false">T20</f>
        <v>2360.1776</v>
      </c>
      <c r="K20" s="46" t="n">
        <f aca="false">W20</f>
        <v>43.4584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0.04</v>
      </c>
      <c r="Q20" s="76" t="n">
        <v>21.465</v>
      </c>
      <c r="R20" s="47" t="n">
        <f aca="false">P20/3600</f>
        <v>3.04167777777778</v>
      </c>
      <c r="S20" s="48"/>
      <c r="T20" s="47" t="n">
        <v>2360.1776</v>
      </c>
      <c r="U20" s="47" t="n">
        <v>39.6497</v>
      </c>
      <c r="V20" s="47" t="n">
        <v>42.2579</v>
      </c>
      <c r="W20" s="47" t="n">
        <v>43.4584</v>
      </c>
      <c r="X20" s="47" t="n">
        <v>10296.641124</v>
      </c>
      <c r="Y20" s="76" t="n">
        <v>20.8226307813318</v>
      </c>
      <c r="Z20" s="47" t="n">
        <f aca="false">X20/3600</f>
        <v>2.8601780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7728</v>
      </c>
      <c r="I21" s="46" t="n">
        <f aca="false">V21</f>
        <v>41.0643</v>
      </c>
      <c r="J21" s="46" t="n">
        <f aca="false">T21</f>
        <v>1156.7728</v>
      </c>
      <c r="K21" s="46" t="n">
        <f aca="false">W21</f>
        <v>42.0341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179.3</v>
      </c>
      <c r="Q21" s="76" t="n">
        <v>19.515</v>
      </c>
      <c r="R21" s="47" t="n">
        <f aca="false">P21/3600</f>
        <v>2.54980555555556</v>
      </c>
      <c r="S21" s="48"/>
      <c r="T21" s="47" t="n">
        <v>1156.7728</v>
      </c>
      <c r="U21" s="47" t="n">
        <v>37.3551</v>
      </c>
      <c r="V21" s="47" t="n">
        <v>41.0643</v>
      </c>
      <c r="W21" s="47" t="n">
        <v>42.0341</v>
      </c>
      <c r="X21" s="47" t="n">
        <v>9598.553532</v>
      </c>
      <c r="Y21" s="76" t="n">
        <v>18.3684967338948</v>
      </c>
      <c r="Z21" s="47" t="n">
        <f aca="false">X21/3600</f>
        <v>2.6662648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5224</v>
      </c>
      <c r="I22" s="52" t="n">
        <f aca="false">V22</f>
        <v>39.9476</v>
      </c>
      <c r="J22" s="52" t="n">
        <f aca="false">T22</f>
        <v>585.5224</v>
      </c>
      <c r="K22" s="52" t="n">
        <f aca="false">W22</f>
        <v>40.9903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734.97</v>
      </c>
      <c r="Q22" s="53" t="n">
        <v>18.314</v>
      </c>
      <c r="R22" s="53" t="n">
        <f aca="false">P22/3600</f>
        <v>2.70415833333333</v>
      </c>
      <c r="S22" s="51"/>
      <c r="T22" s="53" t="n">
        <v>585.5224</v>
      </c>
      <c r="U22" s="53" t="n">
        <v>35.0137</v>
      </c>
      <c r="V22" s="53" t="n">
        <v>39.9476</v>
      </c>
      <c r="W22" s="53" t="n">
        <v>40.9903</v>
      </c>
      <c r="X22" s="53" t="n">
        <v>9216.768348</v>
      </c>
      <c r="Y22" s="53" t="n">
        <v>17.7859243161027</v>
      </c>
      <c r="Z22" s="53" t="n">
        <f aca="false">X22/3600</f>
        <v>2.5602134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0.3744</v>
      </c>
      <c r="I23" s="55" t="n">
        <f aca="false">V23</f>
        <v>42.5124</v>
      </c>
      <c r="J23" s="55" t="n">
        <f aca="false">T23</f>
        <v>8160.3744</v>
      </c>
      <c r="K23" s="55" t="n">
        <f aca="false">W23</f>
        <v>43.8383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408.76</v>
      </c>
      <c r="Q23" s="76" t="n">
        <v>28.657</v>
      </c>
      <c r="R23" s="54" t="n">
        <f aca="false">P23/3600</f>
        <v>3.1691</v>
      </c>
      <c r="S23" s="56"/>
      <c r="T23" s="54" t="n">
        <v>8160.3744</v>
      </c>
      <c r="U23" s="54" t="n">
        <v>40.0156</v>
      </c>
      <c r="V23" s="54" t="n">
        <v>42.5124</v>
      </c>
      <c r="W23" s="54" t="n">
        <v>43.8383</v>
      </c>
      <c r="X23" s="54" t="n">
        <v>10686.00042</v>
      </c>
      <c r="Y23" s="76" t="n">
        <v>28.3029610428219</v>
      </c>
      <c r="Z23" s="54" t="n">
        <f aca="false">X23/3600</f>
        <v>2.968333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3624</v>
      </c>
      <c r="I24" s="46" t="n">
        <f aca="false">V24</f>
        <v>40.7735</v>
      </c>
      <c r="J24" s="46" t="n">
        <f aca="false">T24</f>
        <v>3576.3624</v>
      </c>
      <c r="K24" s="46" t="n">
        <f aca="false">W24</f>
        <v>41.6104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55.51</v>
      </c>
      <c r="Q24" s="76" t="n">
        <v>22.386</v>
      </c>
      <c r="R24" s="47" t="n">
        <f aca="false">P24/3600</f>
        <v>2.84875277777778</v>
      </c>
      <c r="S24" s="48"/>
      <c r="T24" s="47" t="n">
        <v>3576.3624</v>
      </c>
      <c r="U24" s="47" t="n">
        <v>37.4865</v>
      </c>
      <c r="V24" s="47" t="n">
        <v>40.7735</v>
      </c>
      <c r="W24" s="47" t="n">
        <v>41.6104</v>
      </c>
      <c r="X24" s="47" t="n">
        <v>9664.369236</v>
      </c>
      <c r="Y24" s="76" t="n">
        <v>22.4641616623808</v>
      </c>
      <c r="Z24" s="47" t="n">
        <f aca="false">X24/3600</f>
        <v>2.6845470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1072</v>
      </c>
      <c r="I25" s="46" t="n">
        <f aca="false">V25</f>
        <v>39.133</v>
      </c>
      <c r="J25" s="46" t="n">
        <f aca="false">T25</f>
        <v>1653.1072</v>
      </c>
      <c r="K25" s="46" t="n">
        <f aca="false">W25</f>
        <v>39.942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595.63</v>
      </c>
      <c r="Q25" s="76" t="n">
        <v>19.469</v>
      </c>
      <c r="R25" s="47" t="n">
        <f aca="false">P25/3600</f>
        <v>2.66545277777778</v>
      </c>
      <c r="S25" s="48"/>
      <c r="T25" s="47" t="n">
        <v>1653.1072</v>
      </c>
      <c r="U25" s="47" t="n">
        <v>34.881</v>
      </c>
      <c r="V25" s="47" t="n">
        <v>39.133</v>
      </c>
      <c r="W25" s="47" t="n">
        <v>39.9429</v>
      </c>
      <c r="X25" s="47" t="n">
        <v>9138.71754</v>
      </c>
      <c r="Y25" s="76" t="n">
        <v>19.6087512203508</v>
      </c>
      <c r="Z25" s="47" t="n">
        <f aca="false">X25/3600</f>
        <v>2.5385326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3336</v>
      </c>
      <c r="I26" s="52" t="n">
        <f aca="false">V26</f>
        <v>37.6004</v>
      </c>
      <c r="J26" s="52" t="n">
        <f aca="false">T26</f>
        <v>766.3336</v>
      </c>
      <c r="K26" s="52" t="n">
        <f aca="false">W26</f>
        <v>38.851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270.79</v>
      </c>
      <c r="Q26" s="53" t="n">
        <v>18.252</v>
      </c>
      <c r="R26" s="53" t="n">
        <f aca="false">P26/3600</f>
        <v>2.57521944444444</v>
      </c>
      <c r="S26" s="51"/>
      <c r="T26" s="53" t="n">
        <v>766.3336</v>
      </c>
      <c r="U26" s="53" t="n">
        <v>32.3693</v>
      </c>
      <c r="V26" s="53" t="n">
        <v>37.6004</v>
      </c>
      <c r="W26" s="53" t="n">
        <v>38.851</v>
      </c>
      <c r="X26" s="53" t="n">
        <v>8709.167592</v>
      </c>
      <c r="Y26" s="53" t="n">
        <v>17.6970061550504</v>
      </c>
      <c r="Z26" s="53" t="n">
        <f aca="false">X26/3600</f>
        <v>2.419213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54.8192</v>
      </c>
      <c r="I27" s="55" t="n">
        <f aca="false">V27</f>
        <v>39.9628</v>
      </c>
      <c r="J27" s="55" t="n">
        <f aca="false">T27</f>
        <v>18654.8192</v>
      </c>
      <c r="K27" s="55" t="n">
        <f aca="false">W27</f>
        <v>43.6058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5733.35</v>
      </c>
      <c r="Q27" s="76" t="n">
        <v>55.63</v>
      </c>
      <c r="R27" s="54" t="n">
        <f aca="false">P27/3600</f>
        <v>7.14815277777778</v>
      </c>
      <c r="S27" s="56"/>
      <c r="T27" s="54" t="n">
        <v>18654.8192</v>
      </c>
      <c r="U27" s="54" t="n">
        <v>38.4058</v>
      </c>
      <c r="V27" s="54" t="n">
        <v>39.9628</v>
      </c>
      <c r="W27" s="54" t="n">
        <v>43.6058</v>
      </c>
      <c r="X27" s="54" t="n">
        <v>23998.615488</v>
      </c>
      <c r="Y27" s="76" t="n">
        <v>54.0308753301952</v>
      </c>
      <c r="Z27" s="54" t="n">
        <f aca="false">X27/3600</f>
        <v>6.6662820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2.384</v>
      </c>
      <c r="I28" s="46" t="n">
        <f aca="false">V28</f>
        <v>39.1134</v>
      </c>
      <c r="J28" s="46" t="n">
        <f aca="false">T28</f>
        <v>6232.384</v>
      </c>
      <c r="K28" s="46" t="n">
        <f aca="false">W28</f>
        <v>41.9487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098.24</v>
      </c>
      <c r="Q28" s="76" t="n">
        <v>39.343</v>
      </c>
      <c r="R28" s="47" t="n">
        <f aca="false">P28/3600</f>
        <v>5.86062222222222</v>
      </c>
      <c r="S28" s="48"/>
      <c r="T28" s="47" t="n">
        <v>6232.384</v>
      </c>
      <c r="U28" s="47" t="n">
        <v>36.7952</v>
      </c>
      <c r="V28" s="47" t="n">
        <v>39.1134</v>
      </c>
      <c r="W28" s="47" t="n">
        <v>41.9487</v>
      </c>
      <c r="X28" s="47" t="n">
        <v>20583.06552</v>
      </c>
      <c r="Y28" s="76" t="n">
        <v>40.0717441921634</v>
      </c>
      <c r="Z28" s="47" t="n">
        <f aca="false">X28/3600</f>
        <v>5.717518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0896</v>
      </c>
      <c r="I29" s="46" t="n">
        <f aca="false">V29</f>
        <v>38.2761</v>
      </c>
      <c r="J29" s="46" t="n">
        <f aca="false">T29</f>
        <v>2931.0896</v>
      </c>
      <c r="K29" s="46" t="n">
        <f aca="false">W29</f>
        <v>40.2696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20.17</v>
      </c>
      <c r="Q29" s="76" t="n">
        <v>34.523</v>
      </c>
      <c r="R29" s="47" t="n">
        <f aca="false">P29/3600</f>
        <v>5.64449166666667</v>
      </c>
      <c r="S29" s="48"/>
      <c r="T29" s="47" t="n">
        <v>2931.0896</v>
      </c>
      <c r="U29" s="47" t="n">
        <v>34.8842</v>
      </c>
      <c r="V29" s="47" t="n">
        <v>38.2761</v>
      </c>
      <c r="W29" s="47" t="n">
        <v>40.2696</v>
      </c>
      <c r="X29" s="47" t="n">
        <v>19186.682256</v>
      </c>
      <c r="Y29" s="76" t="n">
        <v>34.2020863701895</v>
      </c>
      <c r="Z29" s="47" t="n">
        <f aca="false">X29/3600</f>
        <v>5.3296339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8.592</v>
      </c>
      <c r="I30" s="52" t="n">
        <f aca="false">V30</f>
        <v>37.2469</v>
      </c>
      <c r="J30" s="52" t="n">
        <f aca="false">T30</f>
        <v>1488.592</v>
      </c>
      <c r="K30" s="52" t="n">
        <f aca="false">W30</f>
        <v>38.5822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423.91</v>
      </c>
      <c r="Q30" s="53" t="n">
        <v>32.37</v>
      </c>
      <c r="R30" s="53" t="n">
        <f aca="false">P30/3600</f>
        <v>5.39553055555556</v>
      </c>
      <c r="S30" s="51"/>
      <c r="T30" s="53" t="n">
        <v>1488.592</v>
      </c>
      <c r="U30" s="53" t="n">
        <v>32.7199</v>
      </c>
      <c r="V30" s="53" t="n">
        <v>37.2469</v>
      </c>
      <c r="W30" s="53" t="n">
        <v>38.5822</v>
      </c>
      <c r="X30" s="53" t="n">
        <v>18170.086608</v>
      </c>
      <c r="Y30" s="53" t="n">
        <v>30.4904087087366</v>
      </c>
      <c r="Z30" s="53" t="n">
        <f aca="false">X30/3600</f>
        <v>5.0472462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6.5856</v>
      </c>
      <c r="I31" s="57" t="n">
        <f aca="false">V31</f>
        <v>43.7963</v>
      </c>
      <c r="J31" s="57" t="n">
        <f aca="false">T31</f>
        <v>18306.5856</v>
      </c>
      <c r="K31" s="57" t="n">
        <f aca="false">W31</f>
        <v>45.0578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8810.42</v>
      </c>
      <c r="Q31" s="76" t="n">
        <v>57.455</v>
      </c>
      <c r="R31" s="54" t="n">
        <f aca="false">P31/3600</f>
        <v>8.00289444444444</v>
      </c>
      <c r="S31" s="56"/>
      <c r="T31" s="54" t="n">
        <v>18306.5856</v>
      </c>
      <c r="U31" s="54" t="n">
        <v>39.0768</v>
      </c>
      <c r="V31" s="54" t="n">
        <v>43.7963</v>
      </c>
      <c r="W31" s="54" t="n">
        <v>45.0578</v>
      </c>
      <c r="X31" s="54" t="n">
        <v>26926.17624</v>
      </c>
      <c r="Y31" s="76" t="n">
        <v>55.1167269573682</v>
      </c>
      <c r="Z31" s="54" t="n">
        <f aca="false">X31/3600</f>
        <v>7.479493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5.5624</v>
      </c>
      <c r="I32" s="58" t="n">
        <f aca="false">V32</f>
        <v>42.5487</v>
      </c>
      <c r="J32" s="58" t="n">
        <f aca="false">T32</f>
        <v>6595.5624</v>
      </c>
      <c r="K32" s="58" t="n">
        <f aca="false">W32</f>
        <v>43.0779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471.27</v>
      </c>
      <c r="Q32" s="76" t="n">
        <v>47.331</v>
      </c>
      <c r="R32" s="47" t="n">
        <f aca="false">P32/3600</f>
        <v>7.07535277777778</v>
      </c>
      <c r="S32" s="48"/>
      <c r="T32" s="47" t="n">
        <v>6595.5624</v>
      </c>
      <c r="U32" s="47" t="n">
        <v>37.4065</v>
      </c>
      <c r="V32" s="47" t="n">
        <v>42.5487</v>
      </c>
      <c r="W32" s="47" t="n">
        <v>43.0779</v>
      </c>
      <c r="X32" s="47" t="n">
        <v>23737.048524</v>
      </c>
      <c r="Y32" s="76" t="n">
        <v>45.0685769643863</v>
      </c>
      <c r="Z32" s="47" t="n">
        <f aca="false">X32/3600</f>
        <v>6.5936245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70.916</v>
      </c>
      <c r="I33" s="58" t="n">
        <f aca="false">V33</f>
        <v>41.1997</v>
      </c>
      <c r="J33" s="58" t="n">
        <f aca="false">T33</f>
        <v>3070.916</v>
      </c>
      <c r="K33" s="58" t="n">
        <f aca="false">W33</f>
        <v>41.0239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72.39</v>
      </c>
      <c r="Q33" s="76" t="n">
        <v>42.635</v>
      </c>
      <c r="R33" s="47" t="n">
        <f aca="false">P33/3600</f>
        <v>6.52010833333333</v>
      </c>
      <c r="S33" s="48"/>
      <c r="T33" s="47" t="n">
        <v>3070.916</v>
      </c>
      <c r="U33" s="47" t="n">
        <v>35.5427</v>
      </c>
      <c r="V33" s="47" t="n">
        <v>41.1997</v>
      </c>
      <c r="W33" s="47" t="n">
        <v>41.0239</v>
      </c>
      <c r="X33" s="47" t="n">
        <v>21965.39298</v>
      </c>
      <c r="Y33" s="76" t="n">
        <v>40.9155798294091</v>
      </c>
      <c r="Z33" s="47" t="n">
        <f aca="false">X33/3600</f>
        <v>6.1014980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0.412</v>
      </c>
      <c r="I34" s="59" t="n">
        <f aca="false">V34</f>
        <v>39.8056</v>
      </c>
      <c r="J34" s="59" t="n">
        <f aca="false">T34</f>
        <v>1580.412</v>
      </c>
      <c r="K34" s="59" t="n">
        <f aca="false">W34</f>
        <v>39.0109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122.01</v>
      </c>
      <c r="Q34" s="53" t="n">
        <v>39.718</v>
      </c>
      <c r="R34" s="53" t="n">
        <f aca="false">P34/3600</f>
        <v>6.14500277777778</v>
      </c>
      <c r="S34" s="51"/>
      <c r="T34" s="53" t="n">
        <v>1580.412</v>
      </c>
      <c r="U34" s="53" t="n">
        <v>33.5578</v>
      </c>
      <c r="V34" s="53" t="n">
        <v>39.8056</v>
      </c>
      <c r="W34" s="53" t="n">
        <v>39.0109</v>
      </c>
      <c r="X34" s="53" t="n">
        <v>20817.72774</v>
      </c>
      <c r="Y34" s="53" t="n">
        <v>39.9690667203542</v>
      </c>
      <c r="Z34" s="53" t="n">
        <f aca="false">X34/3600</f>
        <v>5.7827021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63.2208</v>
      </c>
      <c r="I35" s="57" t="n">
        <f aca="false">V35</f>
        <v>42.1788</v>
      </c>
      <c r="J35" s="57" t="n">
        <f aca="false">T35</f>
        <v>39663.2208</v>
      </c>
      <c r="K35" s="57" t="n">
        <f aca="false">W35</f>
        <v>44.3394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3737.68</v>
      </c>
      <c r="Q35" s="76" t="n">
        <v>86.253</v>
      </c>
      <c r="R35" s="54" t="n">
        <f aca="false">P35/3600</f>
        <v>9.37157777777778</v>
      </c>
      <c r="S35" s="56"/>
      <c r="T35" s="54" t="n">
        <v>39663.2208</v>
      </c>
      <c r="U35" s="54" t="n">
        <v>37.2183</v>
      </c>
      <c r="V35" s="54" t="n">
        <v>42.1788</v>
      </c>
      <c r="W35" s="54" t="n">
        <v>44.3394</v>
      </c>
      <c r="X35" s="54" t="n">
        <v>31368.184848</v>
      </c>
      <c r="Y35" s="76" t="n">
        <v>86.4078954514108</v>
      </c>
      <c r="Z35" s="54" t="n">
        <f aca="false">X35/3600</f>
        <v>8.7133846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5.3504</v>
      </c>
      <c r="I36" s="58" t="n">
        <f aca="false">V36</f>
        <v>40.9288</v>
      </c>
      <c r="J36" s="58" t="n">
        <f aca="false">T36</f>
        <v>7555.3504</v>
      </c>
      <c r="K36" s="58" t="n">
        <f aca="false">W36</f>
        <v>43.2214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1.73</v>
      </c>
      <c r="Q36" s="76" t="n">
        <v>50.997</v>
      </c>
      <c r="R36" s="47" t="n">
        <f aca="false">P36/3600</f>
        <v>7.38103611111111</v>
      </c>
      <c r="S36" s="48"/>
      <c r="T36" s="47" t="n">
        <v>7555.3504</v>
      </c>
      <c r="U36" s="47" t="n">
        <v>35.233</v>
      </c>
      <c r="V36" s="47" t="n">
        <v>40.9288</v>
      </c>
      <c r="W36" s="47" t="n">
        <v>43.2214</v>
      </c>
      <c r="X36" s="47" t="n">
        <v>24741.54432</v>
      </c>
      <c r="Y36" s="76" t="n">
        <v>49.7482865301365</v>
      </c>
      <c r="Z36" s="47" t="n">
        <f aca="false">X36/3600</f>
        <v>6.872651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9.3912</v>
      </c>
      <c r="I37" s="58" t="n">
        <f aca="false">V37</f>
        <v>39.6431</v>
      </c>
      <c r="J37" s="58" t="n">
        <f aca="false">T37</f>
        <v>2469.3912</v>
      </c>
      <c r="K37" s="58" t="n">
        <f aca="false">W37</f>
        <v>42.0964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163.38</v>
      </c>
      <c r="Q37" s="76" t="n">
        <v>43.462</v>
      </c>
      <c r="R37" s="47" t="n">
        <f aca="false">P37/3600</f>
        <v>6.15649444444445</v>
      </c>
      <c r="S37" s="48"/>
      <c r="T37" s="47" t="n">
        <v>2469.3912</v>
      </c>
      <c r="U37" s="47" t="n">
        <v>33.7891</v>
      </c>
      <c r="V37" s="47" t="n">
        <v>39.6431</v>
      </c>
      <c r="W37" s="47" t="n">
        <v>42.0964</v>
      </c>
      <c r="X37" s="47" t="n">
        <v>22874.099148</v>
      </c>
      <c r="Y37" s="76" t="n">
        <v>41.2202500401678</v>
      </c>
      <c r="Z37" s="47" t="n">
        <f aca="false">X37/3600</f>
        <v>6.3539164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8.8952</v>
      </c>
      <c r="I38" s="59" t="n">
        <f aca="false">V38</f>
        <v>38.4253</v>
      </c>
      <c r="J38" s="59" t="n">
        <f aca="false">T38</f>
        <v>1108.8952</v>
      </c>
      <c r="K38" s="59" t="n">
        <f aca="false">W38</f>
        <v>41.0031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647.55</v>
      </c>
      <c r="Q38" s="53" t="n">
        <v>41.168</v>
      </c>
      <c r="R38" s="53" t="n">
        <f aca="false">P38/3600</f>
        <v>6.29098611111111</v>
      </c>
      <c r="S38" s="51"/>
      <c r="T38" s="53" t="n">
        <v>1108.8952</v>
      </c>
      <c r="U38" s="53" t="n">
        <v>31.9368</v>
      </c>
      <c r="V38" s="53" t="n">
        <v>38.4253</v>
      </c>
      <c r="W38" s="53" t="n">
        <v>41.0031</v>
      </c>
      <c r="X38" s="53" t="n">
        <v>22591.568124</v>
      </c>
      <c r="Y38" s="53" t="n">
        <v>41.8179542529822</v>
      </c>
      <c r="Z38" s="53" t="n">
        <f aca="false">X38/3600</f>
        <v>6.2754355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2.4824</v>
      </c>
      <c r="I39" s="57" t="n">
        <f aca="false">V39</f>
        <v>43.0502</v>
      </c>
      <c r="J39" s="57" t="n">
        <f aca="false">T39</f>
        <v>3712.4824</v>
      </c>
      <c r="K39" s="57" t="n">
        <f aca="false">W39</f>
        <v>43.5992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682.63</v>
      </c>
      <c r="Q39" s="76" t="n">
        <v>10.67</v>
      </c>
      <c r="R39" s="54" t="n">
        <f aca="false">P39/3600</f>
        <v>1.30073055555556</v>
      </c>
      <c r="S39" s="56"/>
      <c r="T39" s="54" t="n">
        <v>3712.4824</v>
      </c>
      <c r="U39" s="54" t="n">
        <v>40.2281</v>
      </c>
      <c r="V39" s="54" t="n">
        <v>43.0502</v>
      </c>
      <c r="W39" s="54" t="n">
        <v>43.5992</v>
      </c>
      <c r="X39" s="54" t="n">
        <v>4998.633012</v>
      </c>
      <c r="Y39" s="76" t="n">
        <v>10.5310621280703</v>
      </c>
      <c r="Z39" s="54" t="n">
        <f aca="false">X39/3600</f>
        <v>1.3885091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0.312</v>
      </c>
      <c r="I40" s="58" t="n">
        <f aca="false">V40</f>
        <v>40.6931</v>
      </c>
      <c r="J40" s="58" t="n">
        <f aca="false">T40</f>
        <v>1780.312</v>
      </c>
      <c r="K40" s="58" t="n">
        <f aca="false">W40</f>
        <v>40.838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69.13</v>
      </c>
      <c r="Q40" s="76" t="n">
        <v>8.985</v>
      </c>
      <c r="R40" s="47" t="n">
        <f aca="false">P40/3600</f>
        <v>1.29698055555556</v>
      </c>
      <c r="S40" s="48"/>
      <c r="T40" s="47" t="n">
        <v>1780.312</v>
      </c>
      <c r="U40" s="47" t="n">
        <v>37.1074</v>
      </c>
      <c r="V40" s="47" t="n">
        <v>40.6931</v>
      </c>
      <c r="W40" s="47" t="n">
        <v>40.8388</v>
      </c>
      <c r="X40" s="47" t="n">
        <v>4420.97172</v>
      </c>
      <c r="Y40" s="76" t="n">
        <v>8.67076621718156</v>
      </c>
      <c r="Z40" s="47" t="n">
        <f aca="false">X40/3600</f>
        <v>1.228047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2096</v>
      </c>
      <c r="I41" s="58" t="n">
        <f aca="false">V41</f>
        <v>38.5626</v>
      </c>
      <c r="J41" s="58" t="n">
        <f aca="false">T41</f>
        <v>862.2096</v>
      </c>
      <c r="K41" s="58" t="n">
        <f aca="false">W41</f>
        <v>38.3918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1.79</v>
      </c>
      <c r="Q41" s="76" t="n">
        <v>7.675</v>
      </c>
      <c r="R41" s="47" t="n">
        <f aca="false">P41/3600</f>
        <v>1.18660833333333</v>
      </c>
      <c r="S41" s="48"/>
      <c r="T41" s="47" t="n">
        <v>862.2096</v>
      </c>
      <c r="U41" s="47" t="n">
        <v>34.2609</v>
      </c>
      <c r="V41" s="47" t="n">
        <v>38.5626</v>
      </c>
      <c r="W41" s="47" t="n">
        <v>38.3918</v>
      </c>
      <c r="X41" s="47" t="n">
        <v>4112.274636</v>
      </c>
      <c r="Y41" s="76" t="n">
        <v>7.66033021747755</v>
      </c>
      <c r="Z41" s="47" t="n">
        <f aca="false">X41/3600</f>
        <v>1.1422985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3056</v>
      </c>
      <c r="I42" s="59" t="n">
        <f aca="false">V42</f>
        <v>36.5388</v>
      </c>
      <c r="J42" s="59" t="n">
        <f aca="false">T42</f>
        <v>438.3056</v>
      </c>
      <c r="K42" s="59" t="n">
        <f aca="false">W42</f>
        <v>36.0627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836.52</v>
      </c>
      <c r="Q42" s="53" t="n">
        <v>6.708</v>
      </c>
      <c r="R42" s="53" t="n">
        <f aca="false">P42/3600</f>
        <v>1.0657</v>
      </c>
      <c r="S42" s="51"/>
      <c r="T42" s="53" t="n">
        <v>438.3056</v>
      </c>
      <c r="U42" s="53" t="n">
        <v>31.8146</v>
      </c>
      <c r="V42" s="53" t="n">
        <v>36.5388</v>
      </c>
      <c r="W42" s="53" t="n">
        <v>36.0627</v>
      </c>
      <c r="X42" s="53" t="n">
        <v>3848.397984</v>
      </c>
      <c r="Y42" s="53" t="n">
        <v>6.62130827698849</v>
      </c>
      <c r="Z42" s="53" t="n">
        <f aca="false">X42/3600</f>
        <v>1.068999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4.8736</v>
      </c>
      <c r="I43" s="57" t="n">
        <f aca="false">V43</f>
        <v>43.6167</v>
      </c>
      <c r="J43" s="57" t="n">
        <f aca="false">T43</f>
        <v>3904.8736</v>
      </c>
      <c r="K43" s="57" t="n">
        <f aca="false">W43</f>
        <v>45.1378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214.71</v>
      </c>
      <c r="Q43" s="76" t="n">
        <v>11.934</v>
      </c>
      <c r="R43" s="54" t="n">
        <f aca="false">P43/3600</f>
        <v>1.44853055555556</v>
      </c>
      <c r="S43" s="56"/>
      <c r="T43" s="54" t="n">
        <v>3904.8736</v>
      </c>
      <c r="U43" s="54" t="n">
        <v>40.1472</v>
      </c>
      <c r="V43" s="54" t="n">
        <v>43.6167</v>
      </c>
      <c r="W43" s="54" t="n">
        <v>45.1378</v>
      </c>
      <c r="X43" s="54" t="n">
        <v>5598.766944</v>
      </c>
      <c r="Y43" s="76" t="n">
        <v>11.5295995576545</v>
      </c>
      <c r="Z43" s="54" t="n">
        <f aca="false">X43/3600</f>
        <v>1.5552130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3128</v>
      </c>
      <c r="I44" s="58" t="n">
        <f aca="false">V44</f>
        <v>41.7897</v>
      </c>
      <c r="J44" s="58" t="n">
        <f aca="false">T44</f>
        <v>1832.3128</v>
      </c>
      <c r="K44" s="58" t="n">
        <f aca="false">W44</f>
        <v>42.9418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741.89</v>
      </c>
      <c r="Q44" s="76" t="n">
        <v>10.015</v>
      </c>
      <c r="R44" s="47" t="n">
        <f aca="false">P44/3600</f>
        <v>1.31719166666667</v>
      </c>
      <c r="S44" s="48"/>
      <c r="T44" s="47" t="n">
        <v>1832.3128</v>
      </c>
      <c r="U44" s="47" t="n">
        <v>37.6154</v>
      </c>
      <c r="V44" s="47" t="n">
        <v>41.7897</v>
      </c>
      <c r="W44" s="47" t="n">
        <v>42.9418</v>
      </c>
      <c r="X44" s="47" t="n">
        <v>4948.829064</v>
      </c>
      <c r="Y44" s="76" t="n">
        <v>10.1363950630386</v>
      </c>
      <c r="Z44" s="47" t="n">
        <f aca="false">X44/3600</f>
        <v>1.3746747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7376</v>
      </c>
      <c r="I45" s="58" t="n">
        <f aca="false">V45</f>
        <v>40.0075</v>
      </c>
      <c r="J45" s="58" t="n">
        <f aca="false">T45</f>
        <v>918.7376</v>
      </c>
      <c r="K45" s="58" t="n">
        <f aca="false">W45</f>
        <v>40.8814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35.92</v>
      </c>
      <c r="Q45" s="76" t="n">
        <v>9.11</v>
      </c>
      <c r="R45" s="47" t="n">
        <f aca="false">P45/3600</f>
        <v>1.37108888888889</v>
      </c>
      <c r="S45" s="48"/>
      <c r="T45" s="47" t="n">
        <v>918.7376</v>
      </c>
      <c r="U45" s="47" t="n">
        <v>34.8619</v>
      </c>
      <c r="V45" s="47" t="n">
        <v>40.0075</v>
      </c>
      <c r="W45" s="47" t="n">
        <v>40.8814</v>
      </c>
      <c r="X45" s="47" t="n">
        <v>4744.806624</v>
      </c>
      <c r="Y45" s="76" t="n">
        <v>8.83043183726484</v>
      </c>
      <c r="Z45" s="47" t="n">
        <f aca="false">X45/3600</f>
        <v>1.3180018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7584</v>
      </c>
      <c r="I46" s="59" t="n">
        <f aca="false">V46</f>
        <v>38.2184</v>
      </c>
      <c r="J46" s="59" t="n">
        <f aca="false">T46</f>
        <v>480.7584</v>
      </c>
      <c r="K46" s="59" t="n">
        <f aca="false">W46</f>
        <v>38.9046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714.48</v>
      </c>
      <c r="Q46" s="53" t="n">
        <v>8.299</v>
      </c>
      <c r="R46" s="53" t="n">
        <f aca="false">P46/3600</f>
        <v>1.30957777777778</v>
      </c>
      <c r="S46" s="51"/>
      <c r="T46" s="53" t="n">
        <v>480.7584</v>
      </c>
      <c r="U46" s="53" t="n">
        <v>32.1041</v>
      </c>
      <c r="V46" s="53" t="n">
        <v>38.2184</v>
      </c>
      <c r="W46" s="53" t="n">
        <v>38.9046</v>
      </c>
      <c r="X46" s="53" t="n">
        <v>4492.207908</v>
      </c>
      <c r="Y46" s="53" t="n">
        <v>7.9322541283628</v>
      </c>
      <c r="Z46" s="53" t="n">
        <f aca="false">X46/3600</f>
        <v>1.2478355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3.36</v>
      </c>
      <c r="I47" s="57" t="n">
        <f aca="false">V47</f>
        <v>41.4671</v>
      </c>
      <c r="J47" s="57" t="n">
        <f aca="false">T47</f>
        <v>7283.36</v>
      </c>
      <c r="K47" s="57" t="n">
        <f aca="false">W47</f>
        <v>42.5103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531.48</v>
      </c>
      <c r="Q47" s="76" t="n">
        <v>12.838</v>
      </c>
      <c r="R47" s="54" t="n">
        <f aca="false">P47/3600</f>
        <v>1.53652222222222</v>
      </c>
      <c r="S47" s="56"/>
      <c r="T47" s="54" t="n">
        <v>7283.36</v>
      </c>
      <c r="U47" s="54" t="n">
        <v>38.1324</v>
      </c>
      <c r="V47" s="54" t="n">
        <v>41.4671</v>
      </c>
      <c r="W47" s="54" t="n">
        <v>42.5103</v>
      </c>
      <c r="X47" s="54" t="n">
        <v>5250.336984</v>
      </c>
      <c r="Y47" s="76" t="n">
        <v>12.6013077613465</v>
      </c>
      <c r="Z47" s="54" t="n">
        <f aca="false">X47/3600</f>
        <v>1.4584269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0864</v>
      </c>
      <c r="I48" s="58" t="n">
        <f aca="false">V48</f>
        <v>38.967</v>
      </c>
      <c r="J48" s="58" t="n">
        <f aca="false">T48</f>
        <v>3309.0864</v>
      </c>
      <c r="K48" s="58" t="n">
        <f aca="false">W48</f>
        <v>39.911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18.97</v>
      </c>
      <c r="Q48" s="76" t="n">
        <v>10.264</v>
      </c>
      <c r="R48" s="47" t="n">
        <f aca="false">P48/3600</f>
        <v>1.33860277777778</v>
      </c>
      <c r="S48" s="48"/>
      <c r="T48" s="47" t="n">
        <v>3309.0864</v>
      </c>
      <c r="U48" s="47" t="n">
        <v>34.6429</v>
      </c>
      <c r="V48" s="47" t="n">
        <v>38.967</v>
      </c>
      <c r="W48" s="47" t="n">
        <v>39.9119</v>
      </c>
      <c r="X48" s="47" t="n">
        <v>4561.99794</v>
      </c>
      <c r="Y48" s="76" t="n">
        <v>10.094544016578</v>
      </c>
      <c r="Z48" s="47" t="n">
        <f aca="false">X48/3600</f>
        <v>1.2672216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8.2296</v>
      </c>
      <c r="I49" s="58" t="n">
        <f aca="false">V49</f>
        <v>36.9362</v>
      </c>
      <c r="J49" s="58" t="n">
        <f aca="false">T49</f>
        <v>1548.2296</v>
      </c>
      <c r="K49" s="58" t="n">
        <f aca="false">W49</f>
        <v>37.7675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880.77</v>
      </c>
      <c r="Q49" s="76" t="n">
        <v>8.704</v>
      </c>
      <c r="R49" s="47" t="n">
        <f aca="false">P49/3600</f>
        <v>1.07799166666667</v>
      </c>
      <c r="S49" s="48"/>
      <c r="T49" s="47" t="n">
        <v>1548.2296</v>
      </c>
      <c r="U49" s="47" t="n">
        <v>31.5117</v>
      </c>
      <c r="V49" s="47" t="n">
        <v>36.9362</v>
      </c>
      <c r="W49" s="47" t="n">
        <v>37.7675</v>
      </c>
      <c r="X49" s="47" t="n">
        <v>4084.412724</v>
      </c>
      <c r="Y49" s="76" t="n">
        <v>8.22706682919749</v>
      </c>
      <c r="Z49" s="47" t="n">
        <f aca="false">X49/3600</f>
        <v>1.1345590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7184</v>
      </c>
      <c r="I50" s="59" t="n">
        <f aca="false">V50</f>
        <v>35.1621</v>
      </c>
      <c r="J50" s="59" t="n">
        <f aca="false">T50</f>
        <v>716.7184</v>
      </c>
      <c r="K50" s="59" t="n">
        <f aca="false">W50</f>
        <v>35.8631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077.25</v>
      </c>
      <c r="Q50" s="53" t="n">
        <v>7.706</v>
      </c>
      <c r="R50" s="53" t="n">
        <f aca="false">P50/3600</f>
        <v>1.13256944444444</v>
      </c>
      <c r="S50" s="51"/>
      <c r="T50" s="53" t="n">
        <v>716.7184</v>
      </c>
      <c r="U50" s="53" t="n">
        <v>28.5613</v>
      </c>
      <c r="V50" s="53" t="n">
        <v>35.1621</v>
      </c>
      <c r="W50" s="53" t="n">
        <v>35.8631</v>
      </c>
      <c r="X50" s="53" t="n">
        <v>3910.509864</v>
      </c>
      <c r="Y50" s="53" t="n">
        <v>7.59215273850816</v>
      </c>
      <c r="Z50" s="53" t="n">
        <f aca="false">X50/3600</f>
        <v>1.0862527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68.2264</v>
      </c>
      <c r="I51" s="57" t="n">
        <f aca="false">V51</f>
        <v>41.4228</v>
      </c>
      <c r="J51" s="57" t="n">
        <f aca="false">T51</f>
        <v>5068.2264</v>
      </c>
      <c r="K51" s="57" t="n">
        <f aca="false">W51</f>
        <v>42.8509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538.46</v>
      </c>
      <c r="Q51" s="76" t="n">
        <v>8.845</v>
      </c>
      <c r="R51" s="54" t="n">
        <f aca="false">P51/3600</f>
        <v>0.982905555555556</v>
      </c>
      <c r="S51" s="56"/>
      <c r="T51" s="54" t="n">
        <v>5068.2264</v>
      </c>
      <c r="U51" s="54" t="n">
        <v>38.9012</v>
      </c>
      <c r="V51" s="54" t="n">
        <v>41.4228</v>
      </c>
      <c r="W51" s="54" t="n">
        <v>42.8509</v>
      </c>
      <c r="X51" s="54" t="n">
        <v>3767.766984</v>
      </c>
      <c r="Y51" s="76" t="n">
        <v>8.89975707305692</v>
      </c>
      <c r="Z51" s="54" t="n">
        <f aca="false">X51/3600</f>
        <v>1.0466019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7.564</v>
      </c>
      <c r="I52" s="58" t="n">
        <f aca="false">V52</f>
        <v>39.1327</v>
      </c>
      <c r="J52" s="58" t="n">
        <f aca="false">T52</f>
        <v>2167.564</v>
      </c>
      <c r="K52" s="58" t="n">
        <f aca="false">W52</f>
        <v>40.7045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0.66</v>
      </c>
      <c r="Q52" s="76" t="n">
        <v>7.02</v>
      </c>
      <c r="R52" s="47" t="n">
        <f aca="false">P52/3600</f>
        <v>0.933516666666667</v>
      </c>
      <c r="S52" s="48"/>
      <c r="T52" s="47" t="n">
        <v>2167.564</v>
      </c>
      <c r="U52" s="47" t="n">
        <v>35.7734</v>
      </c>
      <c r="V52" s="47" t="n">
        <v>39.1327</v>
      </c>
      <c r="W52" s="47" t="n">
        <v>40.7045</v>
      </c>
      <c r="X52" s="47" t="n">
        <v>3174.229188</v>
      </c>
      <c r="Y52" s="76" t="n">
        <v>6.93244924203886</v>
      </c>
      <c r="Z52" s="47" t="n">
        <f aca="false">X52/3600</f>
        <v>0.881730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5.0312</v>
      </c>
      <c r="I53" s="58" t="n">
        <f aca="false">V53</f>
        <v>37.0933</v>
      </c>
      <c r="J53" s="58" t="n">
        <f aca="false">T53</f>
        <v>1015.0312</v>
      </c>
      <c r="K53" s="58" t="n">
        <f aca="false">W53</f>
        <v>38.7903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2.17</v>
      </c>
      <c r="Q53" s="76" t="n">
        <v>5.99</v>
      </c>
      <c r="R53" s="47" t="n">
        <f aca="false">P53/3600</f>
        <v>0.831158333333333</v>
      </c>
      <c r="S53" s="48"/>
      <c r="T53" s="47" t="n">
        <v>1015.0312</v>
      </c>
      <c r="U53" s="47" t="n">
        <v>32.9106</v>
      </c>
      <c r="V53" s="47" t="n">
        <v>37.0933</v>
      </c>
      <c r="W53" s="47" t="n">
        <v>38.7903</v>
      </c>
      <c r="X53" s="47" t="n">
        <v>2850.924888</v>
      </c>
      <c r="Y53" s="76" t="n">
        <v>5.801214399827</v>
      </c>
      <c r="Z53" s="47" t="n">
        <f aca="false">X53/3600</f>
        <v>0.7919235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8064</v>
      </c>
      <c r="I54" s="59" t="n">
        <f aca="false">V54</f>
        <v>35.2938</v>
      </c>
      <c r="J54" s="59" t="n">
        <f aca="false">T54</f>
        <v>481.8064</v>
      </c>
      <c r="K54" s="59" t="n">
        <f aca="false">W54</f>
        <v>36.9032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740.46</v>
      </c>
      <c r="Q54" s="53" t="n">
        <v>5.194</v>
      </c>
      <c r="R54" s="53" t="n">
        <f aca="false">P54/3600</f>
        <v>0.761238888888889</v>
      </c>
      <c r="S54" s="51"/>
      <c r="T54" s="53" t="n">
        <v>481.8064</v>
      </c>
      <c r="U54" s="53" t="n">
        <v>30.2417</v>
      </c>
      <c r="V54" s="53" t="n">
        <v>35.2938</v>
      </c>
      <c r="W54" s="53" t="n">
        <v>36.9032</v>
      </c>
      <c r="X54" s="53" t="n">
        <v>2625.438996</v>
      </c>
      <c r="Y54" s="53" t="n">
        <v>4.94748967850584</v>
      </c>
      <c r="Z54" s="53" t="n">
        <f aca="false">X54/3600</f>
        <v>0.7292886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00.5224</v>
      </c>
      <c r="I55" s="57" t="n">
        <f aca="false">V55</f>
        <v>44.0428</v>
      </c>
      <c r="J55" s="57" t="n">
        <f aca="false">T55</f>
        <v>1600.5224</v>
      </c>
      <c r="K55" s="57" t="n">
        <f aca="false">W55</f>
        <v>43.1641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52.96</v>
      </c>
      <c r="Q55" s="76" t="n">
        <v>3.4</v>
      </c>
      <c r="R55" s="54" t="n">
        <f aca="false">P55/3600</f>
        <v>0.375822222222222</v>
      </c>
      <c r="S55" s="56"/>
      <c r="T55" s="54" t="n">
        <v>1600.5224</v>
      </c>
      <c r="U55" s="54" t="n">
        <v>40.5761</v>
      </c>
      <c r="V55" s="54" t="n">
        <v>44.0428</v>
      </c>
      <c r="W55" s="54" t="n">
        <v>43.1641</v>
      </c>
      <c r="X55" s="54" t="n">
        <v>1327.779288</v>
      </c>
      <c r="Y55" s="76" t="n">
        <v>3.21238922145423</v>
      </c>
      <c r="Z55" s="54" t="n">
        <f aca="false">X55/3600</f>
        <v>0.3688275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4312</v>
      </c>
      <c r="I56" s="58" t="n">
        <f aca="false">V56</f>
        <v>41.469</v>
      </c>
      <c r="J56" s="58" t="n">
        <f aca="false">T56</f>
        <v>799.4312</v>
      </c>
      <c r="K56" s="58" t="n">
        <f aca="false">W56</f>
        <v>40.1623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86.68</v>
      </c>
      <c r="Q56" s="76" t="n">
        <v>2.901</v>
      </c>
      <c r="R56" s="47" t="n">
        <f aca="false">P56/3600</f>
        <v>0.301855555555556</v>
      </c>
      <c r="S56" s="48"/>
      <c r="T56" s="47" t="n">
        <v>799.4312</v>
      </c>
      <c r="U56" s="47" t="n">
        <v>36.837</v>
      </c>
      <c r="V56" s="47" t="n">
        <v>41.469</v>
      </c>
      <c r="W56" s="47" t="n">
        <v>40.1623</v>
      </c>
      <c r="X56" s="47" t="n">
        <v>1181.956824</v>
      </c>
      <c r="Y56" s="76" t="n">
        <v>2.77304882588749</v>
      </c>
      <c r="Z56" s="47" t="n">
        <f aca="false">X56/3600</f>
        <v>0.3283213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584</v>
      </c>
      <c r="I57" s="58" t="n">
        <f aca="false">V57</f>
        <v>39.2002</v>
      </c>
      <c r="J57" s="58" t="n">
        <f aca="false">T57</f>
        <v>393.584</v>
      </c>
      <c r="K57" s="58" t="n">
        <f aca="false">W57</f>
        <v>37.5488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95.17</v>
      </c>
      <c r="Q57" s="76" t="n">
        <v>2.308</v>
      </c>
      <c r="R57" s="47" t="n">
        <f aca="false">P57/3600</f>
        <v>0.276436111111111</v>
      </c>
      <c r="S57" s="48"/>
      <c r="T57" s="47" t="n">
        <v>393.584</v>
      </c>
      <c r="U57" s="47" t="n">
        <v>33.4846</v>
      </c>
      <c r="V57" s="47" t="n">
        <v>39.2002</v>
      </c>
      <c r="W57" s="47" t="n">
        <v>37.5488</v>
      </c>
      <c r="X57" s="47" t="n">
        <v>1071.50796</v>
      </c>
      <c r="Y57" s="76" t="n">
        <v>2.34673218134223</v>
      </c>
      <c r="Z57" s="47" t="n">
        <f aca="false">X57/3600</f>
        <v>0.29764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2216</v>
      </c>
      <c r="I58" s="59" t="n">
        <f aca="false">V58</f>
        <v>37.1654</v>
      </c>
      <c r="J58" s="59" t="n">
        <f aca="false">T58</f>
        <v>199.2216</v>
      </c>
      <c r="K58" s="59" t="n">
        <f aca="false">W58</f>
        <v>35.1513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31.23</v>
      </c>
      <c r="Q58" s="53" t="n">
        <v>2.059</v>
      </c>
      <c r="R58" s="53" t="n">
        <f aca="false">P58/3600</f>
        <v>0.258675</v>
      </c>
      <c r="S58" s="51"/>
      <c r="T58" s="53" t="n">
        <v>199.2216</v>
      </c>
      <c r="U58" s="53" t="n">
        <v>30.6711</v>
      </c>
      <c r="V58" s="53" t="n">
        <v>37.1654</v>
      </c>
      <c r="W58" s="53" t="n">
        <v>35.1513</v>
      </c>
      <c r="X58" s="53" t="n">
        <v>1019.592</v>
      </c>
      <c r="Y58" s="53" t="n">
        <v>1.96099933000703</v>
      </c>
      <c r="Z58" s="53" t="n">
        <f aca="false">X58/3600</f>
        <v>0.283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2.8656</v>
      </c>
      <c r="I59" s="55" t="n">
        <f aca="false">V59</f>
        <v>43.2261</v>
      </c>
      <c r="J59" s="55" t="n">
        <f aca="false">T59</f>
        <v>1722.8656</v>
      </c>
      <c r="K59" s="55" t="n">
        <f aca="false">W59</f>
        <v>44.2602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30.36</v>
      </c>
      <c r="Q59" s="76" t="n">
        <v>3.65</v>
      </c>
      <c r="R59" s="54" t="n">
        <f aca="false">P59/3600</f>
        <v>0.369544444444444</v>
      </c>
      <c r="S59" s="56"/>
      <c r="T59" s="54" t="n">
        <v>1722.8656</v>
      </c>
      <c r="U59" s="54" t="n">
        <v>37.8593</v>
      </c>
      <c r="V59" s="54" t="n">
        <v>43.2261</v>
      </c>
      <c r="W59" s="54" t="n">
        <v>44.2602</v>
      </c>
      <c r="X59" s="54" t="n">
        <v>1437.437448</v>
      </c>
      <c r="Y59" s="76" t="n">
        <v>3.53720775012669</v>
      </c>
      <c r="Z59" s="54" t="n">
        <f aca="false">X59/3600</f>
        <v>0.3992881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68</v>
      </c>
      <c r="I60" s="46" t="n">
        <f aca="false">V60</f>
        <v>41.2045</v>
      </c>
      <c r="J60" s="46" t="n">
        <f aca="false">T60</f>
        <v>666.68</v>
      </c>
      <c r="K60" s="46" t="n">
        <f aca="false">W60</f>
        <v>42.178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56.71</v>
      </c>
      <c r="Q60" s="76" t="n">
        <v>2.745</v>
      </c>
      <c r="R60" s="47" t="n">
        <f aca="false">P60/3600</f>
        <v>0.321308333333333</v>
      </c>
      <c r="S60" s="48"/>
      <c r="T60" s="47" t="n">
        <v>666.68</v>
      </c>
      <c r="U60" s="47" t="n">
        <v>34.5529</v>
      </c>
      <c r="V60" s="47" t="n">
        <v>41.2045</v>
      </c>
      <c r="W60" s="47" t="n">
        <v>42.1785</v>
      </c>
      <c r="X60" s="47" t="n">
        <v>1251.112212</v>
      </c>
      <c r="Y60" s="76" t="n">
        <v>2.61385083255248</v>
      </c>
      <c r="Z60" s="47" t="n">
        <f aca="false">X60/3600</f>
        <v>0.3475311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9504</v>
      </c>
      <c r="I61" s="46" t="n">
        <f aca="false">V61</f>
        <v>39.5007</v>
      </c>
      <c r="J61" s="46" t="n">
        <f aca="false">T61</f>
        <v>302.9504</v>
      </c>
      <c r="K61" s="46" t="n">
        <f aca="false">W61</f>
        <v>40.418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67.92</v>
      </c>
      <c r="Q61" s="76" t="n">
        <v>2.433</v>
      </c>
      <c r="R61" s="47" t="n">
        <f aca="false">P61/3600</f>
        <v>0.324422222222222</v>
      </c>
      <c r="S61" s="48"/>
      <c r="T61" s="47" t="n">
        <v>302.9504</v>
      </c>
      <c r="U61" s="47" t="n">
        <v>31.799</v>
      </c>
      <c r="V61" s="47" t="n">
        <v>39.5007</v>
      </c>
      <c r="W61" s="47" t="n">
        <v>40.4181</v>
      </c>
      <c r="X61" s="47" t="n">
        <v>1156.04046</v>
      </c>
      <c r="Y61" s="76" t="n">
        <v>2.36557634239944</v>
      </c>
      <c r="Z61" s="47" t="n">
        <f aca="false">X61/3600</f>
        <v>0.3211223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7152</v>
      </c>
      <c r="I62" s="52" t="n">
        <f aca="false">V62</f>
        <v>38.0059</v>
      </c>
      <c r="J62" s="52" t="n">
        <f aca="false">T62</f>
        <v>151.7152</v>
      </c>
      <c r="K62" s="52" t="n">
        <f aca="false">W62</f>
        <v>38.7892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14.92</v>
      </c>
      <c r="Q62" s="53" t="n">
        <v>2.184</v>
      </c>
      <c r="R62" s="53" t="n">
        <f aca="false">P62/3600</f>
        <v>0.281922222222222</v>
      </c>
      <c r="S62" s="51"/>
      <c r="T62" s="53" t="n">
        <v>151.7152</v>
      </c>
      <c r="U62" s="53" t="n">
        <v>29.1317</v>
      </c>
      <c r="V62" s="53" t="n">
        <v>38.0059</v>
      </c>
      <c r="W62" s="53" t="n">
        <v>38.7892</v>
      </c>
      <c r="X62" s="53" t="n">
        <v>1084.30488</v>
      </c>
      <c r="Y62" s="53" t="n">
        <v>2.22004956827352</v>
      </c>
      <c r="Z62" s="53" t="n">
        <f aca="false">X62/3600</f>
        <v>0.301195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0416</v>
      </c>
      <c r="I63" s="57" t="n">
        <f aca="false">V63</f>
        <v>41.3472</v>
      </c>
      <c r="J63" s="57" t="n">
        <f aca="false">T63</f>
        <v>1733.0416</v>
      </c>
      <c r="K63" s="57" t="n">
        <f aca="false">W63</f>
        <v>42.3063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35.07</v>
      </c>
      <c r="Q63" s="76" t="n">
        <v>3.166</v>
      </c>
      <c r="R63" s="54" t="n">
        <f aca="false">P63/3600</f>
        <v>0.315297222222222</v>
      </c>
      <c r="S63" s="56"/>
      <c r="T63" s="54" t="n">
        <v>1733.0416</v>
      </c>
      <c r="U63" s="54" t="n">
        <v>38.1178</v>
      </c>
      <c r="V63" s="54" t="n">
        <v>41.3472</v>
      </c>
      <c r="W63" s="54" t="n">
        <v>42.3063</v>
      </c>
      <c r="X63" s="54" t="n">
        <v>1221.58566</v>
      </c>
      <c r="Y63" s="76" t="n">
        <v>3.17637548554002</v>
      </c>
      <c r="Z63" s="54" t="n">
        <f aca="false">X63/3600</f>
        <v>0.3393293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8632</v>
      </c>
      <c r="I64" s="58" t="n">
        <f aca="false">V64</f>
        <v>38.7966</v>
      </c>
      <c r="J64" s="58" t="n">
        <f aca="false">T64</f>
        <v>796.8632</v>
      </c>
      <c r="K64" s="58" t="n">
        <f aca="false">W64</f>
        <v>39.5887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99.55</v>
      </c>
      <c r="Q64" s="76" t="n">
        <v>2.542</v>
      </c>
      <c r="R64" s="47" t="n">
        <f aca="false">P64/3600</f>
        <v>0.305430555555556</v>
      </c>
      <c r="S64" s="48"/>
      <c r="T64" s="47" t="n">
        <v>796.8632</v>
      </c>
      <c r="U64" s="47" t="n">
        <v>34.7698</v>
      </c>
      <c r="V64" s="47" t="n">
        <v>38.7966</v>
      </c>
      <c r="W64" s="47" t="n">
        <v>39.5887</v>
      </c>
      <c r="X64" s="47" t="n">
        <v>1047.00654</v>
      </c>
      <c r="Y64" s="76" t="n">
        <v>2.56641372834489</v>
      </c>
      <c r="Z64" s="47" t="n">
        <f aca="false">X64/3600</f>
        <v>0.2908351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9712</v>
      </c>
      <c r="I65" s="58" t="n">
        <f aca="false">V65</f>
        <v>36.5986</v>
      </c>
      <c r="J65" s="58" t="n">
        <f aca="false">T65</f>
        <v>371.9712</v>
      </c>
      <c r="K65" s="58" t="n">
        <f aca="false">W65</f>
        <v>37.3421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94.24</v>
      </c>
      <c r="Q65" s="76" t="n">
        <v>2.059</v>
      </c>
      <c r="R65" s="47" t="n">
        <f aca="false">P65/3600</f>
        <v>0.276177777777778</v>
      </c>
      <c r="S65" s="48"/>
      <c r="T65" s="47" t="n">
        <v>371.9712</v>
      </c>
      <c r="U65" s="47" t="n">
        <v>31.5815</v>
      </c>
      <c r="V65" s="47" t="n">
        <v>36.5986</v>
      </c>
      <c r="W65" s="47" t="n">
        <v>37.3421</v>
      </c>
      <c r="X65" s="47" t="n">
        <v>971.983296</v>
      </c>
      <c r="Y65" s="76" t="n">
        <v>2.06434635768759</v>
      </c>
      <c r="Z65" s="47" t="n">
        <f aca="false">X65/3600</f>
        <v>0.2699953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1512</v>
      </c>
      <c r="I66" s="59" t="n">
        <f aca="false">V66</f>
        <v>34.6487</v>
      </c>
      <c r="J66" s="59" t="n">
        <f aca="false">T66</f>
        <v>171.1512</v>
      </c>
      <c r="K66" s="59" t="n">
        <f aca="false">W66</f>
        <v>35.329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37.69</v>
      </c>
      <c r="Q66" s="53" t="n">
        <v>1.856</v>
      </c>
      <c r="R66" s="53" t="n">
        <f aca="false">P66/3600</f>
        <v>0.260469444444445</v>
      </c>
      <c r="S66" s="51"/>
      <c r="T66" s="53" t="n">
        <v>171.1512</v>
      </c>
      <c r="U66" s="53" t="n">
        <v>28.6462</v>
      </c>
      <c r="V66" s="53" t="n">
        <v>34.6487</v>
      </c>
      <c r="W66" s="53" t="n">
        <v>35.329</v>
      </c>
      <c r="X66" s="53" t="n">
        <v>910.55808</v>
      </c>
      <c r="Y66" s="53" t="n">
        <v>1.78560750255383</v>
      </c>
      <c r="Z66" s="53" t="n">
        <f aca="false">X66/3600</f>
        <v>0.252932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4696</v>
      </c>
      <c r="I67" s="55" t="n">
        <f aca="false">V67</f>
        <v>41.6239</v>
      </c>
      <c r="J67" s="55" t="n">
        <f aca="false">T67</f>
        <v>1274.4696</v>
      </c>
      <c r="K67" s="55" t="n">
        <f aca="false">W67</f>
        <v>42.6767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05.62</v>
      </c>
      <c r="Q67" s="76" t="n">
        <v>2.433</v>
      </c>
      <c r="R67" s="54" t="n">
        <f aca="false">P67/3600</f>
        <v>0.223783333333333</v>
      </c>
      <c r="S67" s="56"/>
      <c r="T67" s="54" t="n">
        <v>1274.4696</v>
      </c>
      <c r="U67" s="54" t="n">
        <v>39.411</v>
      </c>
      <c r="V67" s="54" t="n">
        <v>41.6239</v>
      </c>
      <c r="W67" s="54" t="n">
        <v>42.6767</v>
      </c>
      <c r="X67" s="54" t="n">
        <v>874.445796</v>
      </c>
      <c r="Y67" s="76" t="n">
        <v>2.40450813921225</v>
      </c>
      <c r="Z67" s="54" t="n">
        <f aca="false">X67/3600</f>
        <v>0.2429016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8584</v>
      </c>
      <c r="I68" s="46" t="n">
        <f aca="false">V68</f>
        <v>38.9539</v>
      </c>
      <c r="J68" s="46" t="n">
        <f aca="false">T68</f>
        <v>629.8584</v>
      </c>
      <c r="K68" s="46" t="n">
        <f aca="false">W68</f>
        <v>40.152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08</v>
      </c>
      <c r="Q68" s="76" t="n">
        <v>2.121</v>
      </c>
      <c r="R68" s="47" t="n">
        <f aca="false">P68/3600</f>
        <v>0.219188888888889</v>
      </c>
      <c r="S68" s="48"/>
      <c r="T68" s="47" t="n">
        <v>629.8584</v>
      </c>
      <c r="U68" s="47" t="n">
        <v>35.6863</v>
      </c>
      <c r="V68" s="47" t="n">
        <v>38.9539</v>
      </c>
      <c r="W68" s="47" t="n">
        <v>40.1528</v>
      </c>
      <c r="X68" s="47" t="n">
        <v>769.68792</v>
      </c>
      <c r="Y68" s="76" t="n">
        <v>2.03049537008441</v>
      </c>
      <c r="Z68" s="47" t="n">
        <f aca="false">X68/3600</f>
        <v>0.21380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256</v>
      </c>
      <c r="I69" s="46" t="n">
        <f aca="false">V69</f>
        <v>36.7516</v>
      </c>
      <c r="J69" s="46" t="n">
        <f aca="false">T69</f>
        <v>304.2256</v>
      </c>
      <c r="K69" s="46" t="n">
        <f aca="false">W69</f>
        <v>37.8827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277.62</v>
      </c>
      <c r="Q69" s="76" t="n">
        <v>1.638</v>
      </c>
      <c r="R69" s="47" t="n">
        <f aca="false">P69/3600</f>
        <v>0.354894444444444</v>
      </c>
      <c r="S69" s="48"/>
      <c r="T69" s="47" t="n">
        <v>304.2256</v>
      </c>
      <c r="U69" s="47" t="n">
        <v>32.2597</v>
      </c>
      <c r="V69" s="47" t="n">
        <v>36.7516</v>
      </c>
      <c r="W69" s="47" t="n">
        <v>37.8827</v>
      </c>
      <c r="X69" s="47" t="n">
        <v>677.695752</v>
      </c>
      <c r="Y69" s="76" t="n">
        <v>1.65160803874666</v>
      </c>
      <c r="Z69" s="47" t="n">
        <f aca="false">X69/3600</f>
        <v>0.1882488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516</v>
      </c>
      <c r="I70" s="60" t="n">
        <f aca="false">V70</f>
        <v>34.7699</v>
      </c>
      <c r="J70" s="60" t="n">
        <f aca="false">T70</f>
        <v>146.516</v>
      </c>
      <c r="K70" s="60" t="n">
        <f aca="false">W70</f>
        <v>35.7413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75.71</v>
      </c>
      <c r="Q70" s="53" t="n">
        <v>1.591</v>
      </c>
      <c r="R70" s="53" t="n">
        <f aca="false">P70/3600</f>
        <v>0.159919444444444</v>
      </c>
      <c r="S70" s="51"/>
      <c r="T70" s="53" t="n">
        <v>146.516</v>
      </c>
      <c r="U70" s="53" t="n">
        <v>29.4578</v>
      </c>
      <c r="V70" s="53" t="n">
        <v>34.7699</v>
      </c>
      <c r="W70" s="53" t="n">
        <v>35.7413</v>
      </c>
      <c r="X70" s="53" t="n">
        <v>615.86478</v>
      </c>
      <c r="Y70" s="53" t="n">
        <v>1.60609781233001</v>
      </c>
      <c r="Z70" s="53" t="n">
        <f aca="false">X70/3600</f>
        <v>0.1710735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7677024954337</v>
      </c>
      <c r="R89" s="65" t="n">
        <f aca="false">GEOMEAN(R3:R70)</f>
        <v>1.8257433727626</v>
      </c>
      <c r="S89" s="65"/>
      <c r="T89" s="65"/>
      <c r="U89" s="65"/>
      <c r="V89" s="65"/>
      <c r="W89" s="65"/>
      <c r="X89" s="65"/>
      <c r="Y89" s="65" t="n">
        <f aca="false">GEOMEAN(Y3:Y70)</f>
        <v>13.4584627499541</v>
      </c>
      <c r="Z89" s="65" t="n">
        <f aca="false">GEOMEAN(Z3:Z70)</f>
        <v>1.776206407857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7538754517526</v>
      </c>
      <c r="Z90" s="75" t="n">
        <f aca="false">Z89/R89</f>
        <v>0.9728675093969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72083055555556</v>
      </c>
      <c r="R91" s="64" t="n">
        <f aca="false">SUM(R3:R70)</f>
        <v>227.655102777778</v>
      </c>
      <c r="X91" s="64"/>
      <c r="Y91" s="64" t="n">
        <f aca="false">SUM(Y3:Y70)/3600</f>
        <v>0.461794040177654</v>
      </c>
      <c r="Z91" s="64" t="n">
        <f aca="false">SUM(Z3:Z70)</f>
        <v>217.7284933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210.55</v>
      </c>
      <c r="Q19" s="76" t="n">
        <v>46.707</v>
      </c>
      <c r="R19" s="47" t="n">
        <f aca="false">P19/3600</f>
        <v>5.6140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25.02</v>
      </c>
      <c r="Q20" s="76" t="n">
        <v>40.763</v>
      </c>
      <c r="R20" s="47" t="n">
        <f aca="false">P20/3600</f>
        <v>5.0069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486.67</v>
      </c>
      <c r="Q21" s="76" t="n">
        <v>33.993</v>
      </c>
      <c r="R21" s="47" t="n">
        <f aca="false">P21/3600</f>
        <v>5.13518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056.59</v>
      </c>
      <c r="Q22" s="53" t="n">
        <v>27.877</v>
      </c>
      <c r="R22" s="53" t="n">
        <f aca="false">P22/3600</f>
        <v>4.460163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138.25</v>
      </c>
      <c r="Q23" s="76" t="n">
        <v>47.253</v>
      </c>
      <c r="R23" s="54" t="n">
        <f aca="false">P23/3600</f>
        <v>5.593958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248.33</v>
      </c>
      <c r="Q24" s="76" t="n">
        <v>37.877</v>
      </c>
      <c r="R24" s="47" t="n">
        <f aca="false">P24/3600</f>
        <v>4.791202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719.43</v>
      </c>
      <c r="Q25" s="76" t="n">
        <v>32.121</v>
      </c>
      <c r="R25" s="47" t="n">
        <f aca="false">P25/3600</f>
        <v>4.922063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038.95</v>
      </c>
      <c r="Q26" s="53" t="n">
        <v>28.298</v>
      </c>
      <c r="R26" s="53" t="n">
        <f aca="false">P26/3600</f>
        <v>4.73304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3074.46</v>
      </c>
      <c r="Q27" s="76" t="n">
        <v>92.696</v>
      </c>
      <c r="R27" s="54" t="n">
        <f aca="false">P27/3600</f>
        <v>11.96512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394.56</v>
      </c>
      <c r="Q28" s="76" t="n">
        <v>66.332</v>
      </c>
      <c r="R28" s="47" t="n">
        <f aca="false">P28/3600</f>
        <v>9.5540444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789.67</v>
      </c>
      <c r="Q29" s="76" t="n">
        <v>58.937</v>
      </c>
      <c r="R29" s="47" t="n">
        <f aca="false">P29/3600</f>
        <v>8.8304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630.74</v>
      </c>
      <c r="Q30" s="53" t="n">
        <v>49.702</v>
      </c>
      <c r="R30" s="53" t="n">
        <f aca="false">P30/3600</f>
        <v>9.3418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6513.99</v>
      </c>
      <c r="Q31" s="76" t="n">
        <v>108.78</v>
      </c>
      <c r="R31" s="54" t="n">
        <f aca="false">P31/3600</f>
        <v>12.920552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292.61</v>
      </c>
      <c r="Q32" s="76" t="n">
        <v>89.108</v>
      </c>
      <c r="R32" s="47" t="n">
        <f aca="false">P32/3600</f>
        <v>10.914613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6110.98</v>
      </c>
      <c r="Q33" s="76" t="n">
        <v>78.126</v>
      </c>
      <c r="R33" s="47" t="n">
        <f aca="false">P33/3600</f>
        <v>10.03082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4613.24</v>
      </c>
      <c r="Q34" s="53" t="n">
        <v>69.561</v>
      </c>
      <c r="R34" s="53" t="n">
        <f aca="false">P34/3600</f>
        <v>9.6147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5861.17</v>
      </c>
      <c r="Q35" s="76" t="n">
        <v>155.191</v>
      </c>
      <c r="R35" s="54" t="n">
        <f aca="false">P35/3600</f>
        <v>18.2947694444444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423.24</v>
      </c>
      <c r="Q36" s="76" t="n">
        <v>95.832</v>
      </c>
      <c r="R36" s="47" t="n">
        <f aca="false">P36/3600</f>
        <v>13.17312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92.13</v>
      </c>
      <c r="Q37" s="76" t="n">
        <v>79.077</v>
      </c>
      <c r="R37" s="47" t="n">
        <f aca="false">P37/3600</f>
        <v>11.997813888888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661.02</v>
      </c>
      <c r="Q38" s="53" t="n">
        <v>63.774</v>
      </c>
      <c r="R38" s="53" t="n">
        <f aca="false">P38/3600</f>
        <v>10.4613944444444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408.25</v>
      </c>
      <c r="Q39" s="76" t="n">
        <v>18.33</v>
      </c>
      <c r="R39" s="54" t="n">
        <f aca="false">P39/3600</f>
        <v>2.613402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381.43</v>
      </c>
      <c r="Q40" s="76" t="n">
        <v>14.804</v>
      </c>
      <c r="R40" s="47" t="n">
        <f aca="false">P40/3600</f>
        <v>2.05039722222222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37.86</v>
      </c>
      <c r="Q41" s="76" t="n">
        <v>12.09</v>
      </c>
      <c r="R41" s="47" t="n">
        <f aca="false">P41/3600</f>
        <v>2.010516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51.44</v>
      </c>
      <c r="Q42" s="53" t="n">
        <v>9.469</v>
      </c>
      <c r="R42" s="53" t="n">
        <f aca="false">P42/3600</f>
        <v>1.875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682.88</v>
      </c>
      <c r="Q43" s="76" t="n">
        <v>20.545</v>
      </c>
      <c r="R43" s="54" t="n">
        <f aca="false">P43/3600</f>
        <v>2.967466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08.03</v>
      </c>
      <c r="Q44" s="76" t="n">
        <v>16.629</v>
      </c>
      <c r="R44" s="47" t="n">
        <f aca="false">P44/3600</f>
        <v>2.3355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640.73</v>
      </c>
      <c r="Q45" s="76" t="n">
        <v>13.743</v>
      </c>
      <c r="R45" s="47" t="n">
        <f aca="false">P45/3600</f>
        <v>2.1224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4608.42</v>
      </c>
      <c r="Q46" s="53" t="n">
        <v>11.357</v>
      </c>
      <c r="R46" s="53" t="n">
        <f aca="false">P46/3600</f>
        <v>4.057894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72.49</v>
      </c>
      <c r="Q47" s="76" t="n">
        <v>24.04</v>
      </c>
      <c r="R47" s="54" t="n">
        <f aca="false">P47/3600</f>
        <v>2.82569166666667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58.49</v>
      </c>
      <c r="Q48" s="76" t="n">
        <v>18.392</v>
      </c>
      <c r="R48" s="47" t="n">
        <f aca="false">P48/3600</f>
        <v>2.488469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41.06</v>
      </c>
      <c r="Q49" s="76" t="n">
        <v>15.023</v>
      </c>
      <c r="R49" s="47" t="n">
        <f aca="false">P49/3600</f>
        <v>2.178072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442.89</v>
      </c>
      <c r="Q50" s="53" t="n">
        <v>10.779</v>
      </c>
      <c r="R50" s="53" t="n">
        <f aca="false">P50/3600</f>
        <v>1.789691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574.35</v>
      </c>
      <c r="Q51" s="76" t="n">
        <v>17.3</v>
      </c>
      <c r="R51" s="54" t="n">
        <f aca="false">P51/3600</f>
        <v>1.826208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363.15</v>
      </c>
      <c r="Q52" s="76" t="n">
        <v>13.447</v>
      </c>
      <c r="R52" s="47" t="n">
        <f aca="false">P52/3600</f>
        <v>1.489763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40.64</v>
      </c>
      <c r="Q53" s="76" t="n">
        <v>10.421</v>
      </c>
      <c r="R53" s="47" t="n">
        <f aca="false">P53/3600</f>
        <v>1.42795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18.57</v>
      </c>
      <c r="Q54" s="53" t="n">
        <v>7.753</v>
      </c>
      <c r="R54" s="53" t="n">
        <f aca="false">P54/3600</f>
        <v>1.282936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54.31</v>
      </c>
      <c r="Q55" s="76" t="n">
        <v>4.945</v>
      </c>
      <c r="R55" s="54" t="n">
        <f aca="false">P55/3600</f>
        <v>0.598419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098.94</v>
      </c>
      <c r="Q56" s="76" t="n">
        <v>4.04</v>
      </c>
      <c r="R56" s="47" t="n">
        <f aca="false">P56/3600</f>
        <v>0.583038888888889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650.87</v>
      </c>
      <c r="Q57" s="76" t="n">
        <v>3.244</v>
      </c>
      <c r="R57" s="47" t="n">
        <f aca="false">P57/3600</f>
        <v>0.4585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18.22</v>
      </c>
      <c r="Q58" s="53" t="n">
        <v>2.683</v>
      </c>
      <c r="R58" s="53" t="n">
        <f aca="false">P58/3600</f>
        <v>0.4772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114.76</v>
      </c>
      <c r="Q59" s="76" t="n">
        <v>6.988</v>
      </c>
      <c r="R59" s="54" t="n">
        <f aca="false">P59/3600</f>
        <v>0.865211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175</v>
      </c>
      <c r="Q60" s="76" t="n">
        <v>5.179</v>
      </c>
      <c r="R60" s="47" t="n">
        <f aca="false">P60/3600</f>
        <v>0.604166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918.58</v>
      </c>
      <c r="Q61" s="76" t="n">
        <v>4.102</v>
      </c>
      <c r="R61" s="47" t="n">
        <f aca="false">P61/3600</f>
        <v>0.532938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998.56</v>
      </c>
      <c r="Q62" s="53" t="n">
        <v>2.854</v>
      </c>
      <c r="R62" s="53" t="n">
        <f aca="false">P62/3600</f>
        <v>0.555155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67.13</v>
      </c>
      <c r="Q63" s="76" t="n">
        <v>5.366</v>
      </c>
      <c r="R63" s="54" t="n">
        <f aca="false">P63/3600</f>
        <v>0.629758333333333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816.63</v>
      </c>
      <c r="Q64" s="76" t="n">
        <v>3.868</v>
      </c>
      <c r="R64" s="47" t="n">
        <f aca="false">P64/3600</f>
        <v>0.50461944444444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92.99</v>
      </c>
      <c r="Q65" s="76" t="n">
        <v>2.823</v>
      </c>
      <c r="R65" s="47" t="n">
        <f aca="false">P65/3600</f>
        <v>0.442497222222222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25.68</v>
      </c>
      <c r="Q66" s="53" t="n">
        <v>2.246</v>
      </c>
      <c r="R66" s="53" t="n">
        <f aca="false">P66/3600</f>
        <v>0.4515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17.9</v>
      </c>
      <c r="Q67" s="76" t="n">
        <v>4.056</v>
      </c>
      <c r="R67" s="54" t="n">
        <f aca="false">P67/3600</f>
        <v>0.421638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16.27</v>
      </c>
      <c r="Q68" s="76" t="n">
        <v>3.213</v>
      </c>
      <c r="R68" s="47" t="n">
        <f aca="false">P68/3600</f>
        <v>0.393408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19.12</v>
      </c>
      <c r="Q69" s="76" t="n">
        <v>2.355</v>
      </c>
      <c r="R69" s="47" t="n">
        <f aca="false">P69/3600</f>
        <v>0.338644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83.22</v>
      </c>
      <c r="Q70" s="53" t="n">
        <v>1.84</v>
      </c>
      <c r="R70" s="53" t="n">
        <f aca="false">P70/3600</f>
        <v>0.27311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544.88</v>
      </c>
      <c r="Q71" s="76" t="n">
        <v>30.966</v>
      </c>
      <c r="R71" s="54" t="n">
        <f aca="false">P71/3600</f>
        <v>4.595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102.11</v>
      </c>
      <c r="Q72" s="76" t="n">
        <v>23.089</v>
      </c>
      <c r="R72" s="47" t="n">
        <f aca="false">P72/3600</f>
        <v>4.750586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473.03</v>
      </c>
      <c r="Q73" s="76" t="n">
        <v>19.094</v>
      </c>
      <c r="R73" s="47" t="n">
        <f aca="false">P73/3600</f>
        <v>4.575841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487.85</v>
      </c>
      <c r="Q74" s="53" t="n">
        <v>17.207</v>
      </c>
      <c r="R74" s="53" t="n">
        <f aca="false">P74/3600</f>
        <v>4.579958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627.62</v>
      </c>
      <c r="Q75" s="76" t="n">
        <v>31.387</v>
      </c>
      <c r="R75" s="54" t="n">
        <f aca="false">P75/3600</f>
        <v>5.174338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13.71</v>
      </c>
      <c r="Q76" s="76" t="n">
        <v>24.289</v>
      </c>
      <c r="R76" s="47" t="n">
        <f aca="false">P76/3600</f>
        <v>4.75380833333333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197.79</v>
      </c>
      <c r="Q77" s="76" t="n">
        <v>20.732</v>
      </c>
      <c r="R77" s="47" t="n">
        <f aca="false">P77/3600</f>
        <v>4.22160833333333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38.45</v>
      </c>
      <c r="Q78" s="53" t="n">
        <v>18.096</v>
      </c>
      <c r="R78" s="53" t="n">
        <f aca="false">P78/3600</f>
        <v>4.56623611111111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187.27</v>
      </c>
      <c r="Q79" s="76" t="n">
        <v>29.874</v>
      </c>
      <c r="R79" s="54" t="n">
        <f aca="false">P79/3600</f>
        <v>5.05201944444444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949.6</v>
      </c>
      <c r="Q80" s="76" t="n">
        <v>23.088</v>
      </c>
      <c r="R80" s="47" t="n">
        <f aca="false">P80/3600</f>
        <v>4.708222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53.83</v>
      </c>
      <c r="Q81" s="76" t="n">
        <v>19.593</v>
      </c>
      <c r="R81" s="47" t="n">
        <f aca="false">P81/3600</f>
        <v>4.5982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904.97</v>
      </c>
      <c r="Q82" s="53" t="n">
        <v>17.004</v>
      </c>
      <c r="R82" s="53" t="n">
        <f aca="false">P82/3600</f>
        <v>4.140269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062316379913</v>
      </c>
      <c r="R89" s="65" t="n">
        <f aca="false">GEOMEAN(R19:R82)</f>
        <v>2.591109846448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541111111111</v>
      </c>
      <c r="R91" s="64" t="n">
        <f aca="false">SUM(R19:R82)</f>
        <v>276.544880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R71" activeCellId="0" sqref="R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50.8448</v>
      </c>
      <c r="I19" s="46" t="n">
        <f aca="false">V19</f>
        <v>43.1885</v>
      </c>
      <c r="J19" s="46" t="n">
        <f aca="false">T19</f>
        <v>5750.8448</v>
      </c>
      <c r="K19" s="46" t="n">
        <f aca="false">W19</f>
        <v>44.688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493.99</v>
      </c>
      <c r="Q19" s="76" t="n">
        <v>29.2</v>
      </c>
      <c r="R19" s="47" t="n">
        <f aca="false">P19/3600</f>
        <v>4.58166388888889</v>
      </c>
      <c r="S19" s="48"/>
      <c r="T19" s="47" t="n">
        <v>5750.8448</v>
      </c>
      <c r="U19" s="47" t="n">
        <v>41.566</v>
      </c>
      <c r="V19" s="47" t="n">
        <v>43.1885</v>
      </c>
      <c r="W19" s="47" t="n">
        <v>44.688</v>
      </c>
      <c r="X19" s="47" t="n">
        <v>15004.51</v>
      </c>
      <c r="Y19" s="76" t="n">
        <v>29.1938850618491</v>
      </c>
      <c r="Z19" s="47" t="n">
        <f aca="false">X19/3600</f>
        <v>4.1679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6.8424</v>
      </c>
      <c r="I20" s="46" t="n">
        <f aca="false">V20</f>
        <v>41.651</v>
      </c>
      <c r="J20" s="46" t="n">
        <f aca="false">T20</f>
        <v>2656.8424</v>
      </c>
      <c r="K20" s="46" t="n">
        <f aca="false">W20</f>
        <v>42.8268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50.55</v>
      </c>
      <c r="Q20" s="76" t="n">
        <v>25.74</v>
      </c>
      <c r="R20" s="47" t="n">
        <f aca="false">P20/3600</f>
        <v>4.18070833333333</v>
      </c>
      <c r="S20" s="48"/>
      <c r="T20" s="47" t="n">
        <v>2656.8424</v>
      </c>
      <c r="U20" s="47" t="n">
        <v>39.5074</v>
      </c>
      <c r="V20" s="47" t="n">
        <v>41.651</v>
      </c>
      <c r="W20" s="47" t="n">
        <v>42.8268</v>
      </c>
      <c r="X20" s="47" t="n">
        <v>13764.47</v>
      </c>
      <c r="Y20" s="76" t="n">
        <v>24.2736649074148</v>
      </c>
      <c r="Z20" s="47" t="n">
        <f aca="false">X20/3600</f>
        <v>3.8234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0856</v>
      </c>
      <c r="I21" s="46" t="n">
        <f aca="false">V21</f>
        <v>40.2834</v>
      </c>
      <c r="J21" s="46" t="n">
        <f aca="false">T21</f>
        <v>1267.0856</v>
      </c>
      <c r="K21" s="46" t="n">
        <f aca="false">W21</f>
        <v>41.4361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634.19</v>
      </c>
      <c r="Q21" s="76" t="n">
        <v>22.66</v>
      </c>
      <c r="R21" s="47" t="n">
        <f aca="false">P21/3600</f>
        <v>3.50949722222222</v>
      </c>
      <c r="S21" s="48"/>
      <c r="T21" s="47" t="n">
        <v>1267.0856</v>
      </c>
      <c r="U21" s="47" t="n">
        <v>37.0206</v>
      </c>
      <c r="V21" s="47" t="n">
        <v>40.2834</v>
      </c>
      <c r="W21" s="47" t="n">
        <v>41.4361</v>
      </c>
      <c r="X21" s="47" t="n">
        <v>12726.88</v>
      </c>
      <c r="Y21" s="76" t="n">
        <v>22.8600335592367</v>
      </c>
      <c r="Z21" s="47" t="n">
        <f aca="false">X21/3600</f>
        <v>3.5352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3.9576</v>
      </c>
      <c r="I22" s="52" t="n">
        <f aca="false">V22</f>
        <v>39.1515</v>
      </c>
      <c r="J22" s="52" t="n">
        <f aca="false">T22</f>
        <v>613.9576</v>
      </c>
      <c r="K22" s="52" t="n">
        <f aca="false">W22</f>
        <v>40.4611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927.75</v>
      </c>
      <c r="Q22" s="53" t="n">
        <v>22.21</v>
      </c>
      <c r="R22" s="53" t="n">
        <f aca="false">P22/3600</f>
        <v>3.59104166666667</v>
      </c>
      <c r="S22" s="51"/>
      <c r="T22" s="53" t="n">
        <v>613.9576</v>
      </c>
      <c r="U22" s="53" t="n">
        <v>34.4831</v>
      </c>
      <c r="V22" s="53" t="n">
        <v>39.1515</v>
      </c>
      <c r="W22" s="53" t="n">
        <v>40.4611</v>
      </c>
      <c r="X22" s="53" t="n">
        <v>12202.21</v>
      </c>
      <c r="Y22" s="53" t="n">
        <v>21.4434993197844</v>
      </c>
      <c r="Z22" s="53" t="n">
        <f aca="false">X22/3600</f>
        <v>3.3895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4.2712</v>
      </c>
      <c r="I23" s="55" t="n">
        <f aca="false">V23</f>
        <v>41.9071</v>
      </c>
      <c r="J23" s="55" t="n">
        <f aca="false">T23</f>
        <v>8624.2712</v>
      </c>
      <c r="K23" s="55" t="n">
        <f aca="false">W23</f>
        <v>43.0105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432.18</v>
      </c>
      <c r="Q23" s="76" t="n">
        <v>32.79</v>
      </c>
      <c r="R23" s="54" t="n">
        <f aca="false">P23/3600</f>
        <v>4.00893888888889</v>
      </c>
      <c r="S23" s="56"/>
      <c r="T23" s="54" t="n">
        <v>8624.2712</v>
      </c>
      <c r="U23" s="54" t="n">
        <v>39.7713</v>
      </c>
      <c r="V23" s="54" t="n">
        <v>41.9071</v>
      </c>
      <c r="W23" s="54" t="n">
        <v>43.0105</v>
      </c>
      <c r="X23" s="54" t="n">
        <v>14476.98</v>
      </c>
      <c r="Y23" s="76" t="n">
        <v>32.5402925947923</v>
      </c>
      <c r="Z23" s="54" t="n">
        <f aca="false">X23/3600</f>
        <v>4.0213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2.5208</v>
      </c>
      <c r="I24" s="46" t="n">
        <f aca="false">V24</f>
        <v>39.8624</v>
      </c>
      <c r="J24" s="46" t="n">
        <f aca="false">T24</f>
        <v>3492.5208</v>
      </c>
      <c r="K24" s="46" t="n">
        <f aca="false">W24</f>
        <v>40.833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031.75</v>
      </c>
      <c r="Q24" s="76" t="n">
        <v>26.45</v>
      </c>
      <c r="R24" s="47" t="n">
        <f aca="false">P24/3600</f>
        <v>3.61993055555556</v>
      </c>
      <c r="S24" s="48"/>
      <c r="T24" s="47" t="n">
        <v>3492.5208</v>
      </c>
      <c r="U24" s="47" t="n">
        <v>36.858</v>
      </c>
      <c r="V24" s="47" t="n">
        <v>39.8624</v>
      </c>
      <c r="W24" s="47" t="n">
        <v>40.833</v>
      </c>
      <c r="X24" s="47" t="n">
        <v>13108.06</v>
      </c>
      <c r="Y24" s="76" t="n">
        <v>26.5969609039405</v>
      </c>
      <c r="Z24" s="47" t="n">
        <f aca="false">X24/3600</f>
        <v>3.6411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4904</v>
      </c>
      <c r="I25" s="46" t="n">
        <f aca="false">V25</f>
        <v>38.0363</v>
      </c>
      <c r="J25" s="46" t="n">
        <f aca="false">T25</f>
        <v>1475.4904</v>
      </c>
      <c r="K25" s="46" t="n">
        <f aca="false">W25</f>
        <v>39.2659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493.21</v>
      </c>
      <c r="Q25" s="76" t="n">
        <v>22.52</v>
      </c>
      <c r="R25" s="47" t="n">
        <f aca="false">P25/3600</f>
        <v>3.74811388888889</v>
      </c>
      <c r="S25" s="48"/>
      <c r="T25" s="47" t="n">
        <v>1475.4904</v>
      </c>
      <c r="U25" s="47" t="n">
        <v>34.0846</v>
      </c>
      <c r="V25" s="47" t="n">
        <v>38.0363</v>
      </c>
      <c r="W25" s="47" t="n">
        <v>39.2659</v>
      </c>
      <c r="X25" s="47" t="n">
        <v>12413.82</v>
      </c>
      <c r="Y25" s="76" t="n">
        <v>21.9205783429918</v>
      </c>
      <c r="Z25" s="47" t="n">
        <f aca="false">X25/3600</f>
        <v>3.4482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0384</v>
      </c>
      <c r="I26" s="52" t="n">
        <f aca="false">V26</f>
        <v>36.5335</v>
      </c>
      <c r="J26" s="52" t="n">
        <f aca="false">T26</f>
        <v>629.0384</v>
      </c>
      <c r="K26" s="52" t="n">
        <f aca="false">W26</f>
        <v>38.2787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876.18</v>
      </c>
      <c r="Q26" s="53" t="n">
        <v>21.13</v>
      </c>
      <c r="R26" s="53" t="n">
        <f aca="false">P26/3600</f>
        <v>3.57671666666667</v>
      </c>
      <c r="S26" s="51"/>
      <c r="T26" s="53" t="n">
        <v>629.0384</v>
      </c>
      <c r="U26" s="53" t="n">
        <v>31.5108</v>
      </c>
      <c r="V26" s="53" t="n">
        <v>36.5335</v>
      </c>
      <c r="W26" s="53" t="n">
        <v>38.2787</v>
      </c>
      <c r="X26" s="53" t="n">
        <v>11721.23</v>
      </c>
      <c r="Y26" s="53" t="n">
        <v>21.6635210743956</v>
      </c>
      <c r="Z26" s="53" t="n">
        <f aca="false">X26/3600</f>
        <v>3.2558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76.5768</v>
      </c>
      <c r="I27" s="55" t="n">
        <f aca="false">V27</f>
        <v>40.0182</v>
      </c>
      <c r="J27" s="55" t="n">
        <f aca="false">T27</f>
        <v>20376.5768</v>
      </c>
      <c r="K27" s="55" t="n">
        <f aca="false">W27</f>
        <v>43.1579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9841.06</v>
      </c>
      <c r="Q27" s="76" t="n">
        <v>58.87</v>
      </c>
      <c r="R27" s="54" t="n">
        <f aca="false">P27/3600</f>
        <v>8.28918333333333</v>
      </c>
      <c r="S27" s="56"/>
      <c r="T27" s="54" t="n">
        <v>20376.5768</v>
      </c>
      <c r="U27" s="54" t="n">
        <v>38.5753</v>
      </c>
      <c r="V27" s="54" t="n">
        <v>40.0182</v>
      </c>
      <c r="W27" s="54" t="n">
        <v>43.1579</v>
      </c>
      <c r="X27" s="54" t="n">
        <v>29900.76</v>
      </c>
      <c r="Y27" s="76" t="n">
        <v>56.5172967167495</v>
      </c>
      <c r="Z27" s="54" t="n">
        <f aca="false">X27/3600</f>
        <v>8.3057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6.1304</v>
      </c>
      <c r="I28" s="46" t="n">
        <f aca="false">V28</f>
        <v>38.8321</v>
      </c>
      <c r="J28" s="46" t="n">
        <f aca="false">T28</f>
        <v>6556.1304</v>
      </c>
      <c r="K28" s="46" t="n">
        <f aca="false">W28</f>
        <v>41.289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18.25</v>
      </c>
      <c r="Q28" s="76" t="n">
        <v>50.52</v>
      </c>
      <c r="R28" s="47" t="n">
        <f aca="false">P28/3600</f>
        <v>8.00506944444445</v>
      </c>
      <c r="S28" s="48"/>
      <c r="T28" s="47" t="n">
        <v>6556.1304</v>
      </c>
      <c r="U28" s="47" t="n">
        <v>36.5789</v>
      </c>
      <c r="V28" s="47" t="n">
        <v>38.8321</v>
      </c>
      <c r="W28" s="47" t="n">
        <v>41.2898</v>
      </c>
      <c r="X28" s="47" t="n">
        <v>26115.46</v>
      </c>
      <c r="Y28" s="76" t="n">
        <v>49.3680404512651</v>
      </c>
      <c r="Z28" s="47" t="n">
        <f aca="false">X28/3600</f>
        <v>7.25429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6.4552</v>
      </c>
      <c r="I29" s="46" t="n">
        <f aca="false">V29</f>
        <v>37.8316</v>
      </c>
      <c r="J29" s="46" t="n">
        <f aca="false">T29</f>
        <v>2946.4552</v>
      </c>
      <c r="K29" s="46" t="n">
        <f aca="false">W29</f>
        <v>39.5331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4203.54</v>
      </c>
      <c r="Q29" s="76" t="n">
        <v>40.27</v>
      </c>
      <c r="R29" s="47" t="n">
        <f aca="false">P29/3600</f>
        <v>6.72320555555556</v>
      </c>
      <c r="S29" s="48"/>
      <c r="T29" s="47" t="n">
        <v>2946.4552</v>
      </c>
      <c r="U29" s="47" t="n">
        <v>34.4213</v>
      </c>
      <c r="V29" s="47" t="n">
        <v>37.8316</v>
      </c>
      <c r="W29" s="47" t="n">
        <v>39.5331</v>
      </c>
      <c r="X29" s="47" t="n">
        <v>24408.34</v>
      </c>
      <c r="Y29" s="76" t="n">
        <v>40.9323446856872</v>
      </c>
      <c r="Z29" s="47" t="n">
        <f aca="false">X29/3600</f>
        <v>6.78009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3.7496</v>
      </c>
      <c r="I30" s="52" t="n">
        <f aca="false">V30</f>
        <v>36.7432</v>
      </c>
      <c r="J30" s="52" t="n">
        <f aca="false">T30</f>
        <v>1423.7496</v>
      </c>
      <c r="K30" s="52" t="n">
        <f aca="false">W30</f>
        <v>37.8027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3216.22</v>
      </c>
      <c r="Q30" s="53" t="n">
        <v>39.36</v>
      </c>
      <c r="R30" s="53" t="n">
        <f aca="false">P30/3600</f>
        <v>6.44895</v>
      </c>
      <c r="S30" s="51"/>
      <c r="T30" s="53" t="n">
        <v>1423.7496</v>
      </c>
      <c r="U30" s="53" t="n">
        <v>32.1344</v>
      </c>
      <c r="V30" s="53" t="n">
        <v>36.7432</v>
      </c>
      <c r="W30" s="53" t="n">
        <v>37.8027</v>
      </c>
      <c r="X30" s="53" t="n">
        <v>23293.84</v>
      </c>
      <c r="Y30" s="53" t="n">
        <v>38.930968100467</v>
      </c>
      <c r="Z30" s="53" t="n">
        <f aca="false">X30/3600</f>
        <v>6.4705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19.9152</v>
      </c>
      <c r="I31" s="57" t="n">
        <f aca="false">V31</f>
        <v>43.5275</v>
      </c>
      <c r="J31" s="57" t="n">
        <f aca="false">T31</f>
        <v>21019.9152</v>
      </c>
      <c r="K31" s="57" t="n">
        <f aca="false">W31</f>
        <v>44.708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3397.76</v>
      </c>
      <c r="Q31" s="76" t="n">
        <v>68.29</v>
      </c>
      <c r="R31" s="54" t="n">
        <f aca="false">P31/3600</f>
        <v>9.27715555555556</v>
      </c>
      <c r="S31" s="56"/>
      <c r="T31" s="54" t="n">
        <v>21019.9152</v>
      </c>
      <c r="U31" s="54" t="n">
        <v>39.2931</v>
      </c>
      <c r="V31" s="54" t="n">
        <v>43.5275</v>
      </c>
      <c r="W31" s="54" t="n">
        <v>44.708</v>
      </c>
      <c r="X31" s="54" t="n">
        <v>32986.59</v>
      </c>
      <c r="Y31" s="76" t="n">
        <v>65.9204513357887</v>
      </c>
      <c r="Z31" s="54" t="n">
        <f aca="false">X31/3600</f>
        <v>9.16294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5.3056</v>
      </c>
      <c r="I32" s="58" t="n">
        <f aca="false">V32</f>
        <v>42.1275</v>
      </c>
      <c r="J32" s="58" t="n">
        <f aca="false">T32</f>
        <v>7565.3056</v>
      </c>
      <c r="K32" s="58" t="n">
        <f aca="false">W32</f>
        <v>42.6101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9450.6</v>
      </c>
      <c r="Q32" s="76" t="n">
        <v>56.21</v>
      </c>
      <c r="R32" s="47" t="n">
        <f aca="false">P32/3600</f>
        <v>8.18072222222222</v>
      </c>
      <c r="S32" s="48"/>
      <c r="T32" s="47" t="n">
        <v>7565.3056</v>
      </c>
      <c r="U32" s="47" t="n">
        <v>37.3808</v>
      </c>
      <c r="V32" s="47" t="n">
        <v>42.1275</v>
      </c>
      <c r="W32" s="47" t="n">
        <v>42.6101</v>
      </c>
      <c r="X32" s="47" t="n">
        <v>29241.97</v>
      </c>
      <c r="Y32" s="76" t="n">
        <v>53.4803373946044</v>
      </c>
      <c r="Z32" s="47" t="n">
        <f aca="false">X32/3600</f>
        <v>8.122769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4.7864</v>
      </c>
      <c r="I33" s="58" t="n">
        <f aca="false">V33</f>
        <v>40.6193</v>
      </c>
      <c r="J33" s="58" t="n">
        <f aca="false">T33</f>
        <v>3484.7864</v>
      </c>
      <c r="K33" s="58" t="n">
        <f aca="false">W33</f>
        <v>40.4319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384.21</v>
      </c>
      <c r="Q33" s="76" t="n">
        <v>50.33</v>
      </c>
      <c r="R33" s="47" t="n">
        <f aca="false">P33/3600</f>
        <v>8.44005833333333</v>
      </c>
      <c r="S33" s="48"/>
      <c r="T33" s="47" t="n">
        <v>3484.7864</v>
      </c>
      <c r="U33" s="47" t="n">
        <v>35.3872</v>
      </c>
      <c r="V33" s="47" t="n">
        <v>40.6193</v>
      </c>
      <c r="W33" s="47" t="n">
        <v>40.4319</v>
      </c>
      <c r="X33" s="47" t="n">
        <v>27673.34</v>
      </c>
      <c r="Y33" s="76" t="n">
        <v>48.1881172001358</v>
      </c>
      <c r="Z33" s="47" t="n">
        <f aca="false">X33/3600</f>
        <v>7.6870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4.4016</v>
      </c>
      <c r="I34" s="59" t="n">
        <f aca="false">V34</f>
        <v>39.1102</v>
      </c>
      <c r="J34" s="59" t="n">
        <f aca="false">T34</f>
        <v>1724.4016</v>
      </c>
      <c r="K34" s="59" t="n">
        <f aca="false">W34</f>
        <v>38.2885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8856.8</v>
      </c>
      <c r="Q34" s="53" t="n">
        <v>47.11</v>
      </c>
      <c r="R34" s="53" t="n">
        <f aca="false">P34/3600</f>
        <v>8.01577777777778</v>
      </c>
      <c r="S34" s="51"/>
      <c r="T34" s="53" t="n">
        <v>1724.4016</v>
      </c>
      <c r="U34" s="53" t="n">
        <v>33.2426</v>
      </c>
      <c r="V34" s="53" t="n">
        <v>39.1102</v>
      </c>
      <c r="W34" s="53" t="n">
        <v>38.2885</v>
      </c>
      <c r="X34" s="53" t="n">
        <v>25931.25</v>
      </c>
      <c r="Y34" s="53" t="n">
        <v>45.9738099995206</v>
      </c>
      <c r="Z34" s="53" t="n">
        <f aca="false">X34/3600</f>
        <v>7.2031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38.7296</v>
      </c>
      <c r="I35" s="57" t="n">
        <f aca="false">V35</f>
        <v>41.854</v>
      </c>
      <c r="J35" s="57" t="n">
        <f aca="false">T35</f>
        <v>47638.7296</v>
      </c>
      <c r="K35" s="57" t="n">
        <f aca="false">W35</f>
        <v>43.9453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0109.53</v>
      </c>
      <c r="Q35" s="76" t="n">
        <v>94.24</v>
      </c>
      <c r="R35" s="54" t="n">
        <f aca="false">P35/3600</f>
        <v>11.1415361111111</v>
      </c>
      <c r="S35" s="56"/>
      <c r="T35" s="54" t="n">
        <v>47638.7296</v>
      </c>
      <c r="U35" s="54" t="n">
        <v>37.8167</v>
      </c>
      <c r="V35" s="54" t="n">
        <v>41.854</v>
      </c>
      <c r="W35" s="54" t="n">
        <v>43.9453</v>
      </c>
      <c r="X35" s="54" t="n">
        <v>39702.26</v>
      </c>
      <c r="Y35" s="76" t="n">
        <v>89.8157764699167</v>
      </c>
      <c r="Z35" s="54" t="n">
        <f aca="false">X35/3600</f>
        <v>11.0284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5.636</v>
      </c>
      <c r="I36" s="58" t="n">
        <f aca="false">V36</f>
        <v>40.3917</v>
      </c>
      <c r="J36" s="58" t="n">
        <f aca="false">T36</f>
        <v>8075.636</v>
      </c>
      <c r="K36" s="58" t="n">
        <f aca="false">W36</f>
        <v>42.7393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757.87</v>
      </c>
      <c r="Q36" s="76" t="n">
        <v>63.03</v>
      </c>
      <c r="R36" s="47" t="n">
        <f aca="false">P36/3600</f>
        <v>8.82163055555556</v>
      </c>
      <c r="S36" s="48"/>
      <c r="T36" s="47" t="n">
        <v>8075.636</v>
      </c>
      <c r="U36" s="47" t="n">
        <v>35.2461</v>
      </c>
      <c r="V36" s="47" t="n">
        <v>40.3917</v>
      </c>
      <c r="W36" s="47" t="n">
        <v>42.7393</v>
      </c>
      <c r="X36" s="47" t="n">
        <v>31518.07</v>
      </c>
      <c r="Y36" s="76" t="n">
        <v>60.5559947189083</v>
      </c>
      <c r="Z36" s="47" t="n">
        <f aca="false">X36/3600</f>
        <v>8.755019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3.9712</v>
      </c>
      <c r="I37" s="58" t="n">
        <f aca="false">V37</f>
        <v>38.9756</v>
      </c>
      <c r="J37" s="58" t="n">
        <f aca="false">T37</f>
        <v>2303.9712</v>
      </c>
      <c r="K37" s="58" t="n">
        <f aca="false">W37</f>
        <v>41.5876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230.61</v>
      </c>
      <c r="Q37" s="76" t="n">
        <v>53.77</v>
      </c>
      <c r="R37" s="47" t="n">
        <f aca="false">P37/3600</f>
        <v>8.11961388888889</v>
      </c>
      <c r="S37" s="48"/>
      <c r="T37" s="47" t="n">
        <v>2303.9712</v>
      </c>
      <c r="U37" s="47" t="n">
        <v>33.3985</v>
      </c>
      <c r="V37" s="47" t="n">
        <v>38.9756</v>
      </c>
      <c r="W37" s="47" t="n">
        <v>41.5876</v>
      </c>
      <c r="X37" s="47" t="n">
        <v>29208.5</v>
      </c>
      <c r="Y37" s="76" t="n">
        <v>52.4536966213145</v>
      </c>
      <c r="Z37" s="47" t="n">
        <f aca="false">X37/3600</f>
        <v>8.1134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8.7976</v>
      </c>
      <c r="I38" s="59" t="n">
        <f aca="false">V38</f>
        <v>37.7076</v>
      </c>
      <c r="J38" s="59" t="n">
        <f aca="false">T38</f>
        <v>898.7976</v>
      </c>
      <c r="K38" s="59" t="n">
        <f aca="false">W38</f>
        <v>40.569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1287.92</v>
      </c>
      <c r="Q38" s="53" t="n">
        <v>53.39</v>
      </c>
      <c r="R38" s="53" t="n">
        <f aca="false">P38/3600</f>
        <v>8.69108888888889</v>
      </c>
      <c r="S38" s="51"/>
      <c r="T38" s="53" t="n">
        <v>898.7976</v>
      </c>
      <c r="U38" s="53" t="n">
        <v>31.2005</v>
      </c>
      <c r="V38" s="53" t="n">
        <v>37.7076</v>
      </c>
      <c r="W38" s="53" t="n">
        <v>40.569</v>
      </c>
      <c r="X38" s="53" t="n">
        <v>28167.55</v>
      </c>
      <c r="Y38" s="53" t="n">
        <v>52.345839660395</v>
      </c>
      <c r="Z38" s="53" t="n">
        <f aca="false">X38/3600</f>
        <v>7.82431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3.5216</v>
      </c>
      <c r="I39" s="57" t="n">
        <f aca="false">V39</f>
        <v>42.3592</v>
      </c>
      <c r="J39" s="57" t="n">
        <f aca="false">T39</f>
        <v>4183.5216</v>
      </c>
      <c r="K39" s="57" t="n">
        <f aca="false">W39</f>
        <v>42.8406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765.55</v>
      </c>
      <c r="Q39" s="76" t="n">
        <v>12.52</v>
      </c>
      <c r="R39" s="54" t="n">
        <f aca="false">P39/3600</f>
        <v>1.87931944444444</v>
      </c>
      <c r="S39" s="56"/>
      <c r="T39" s="54" t="n">
        <v>4183.5216</v>
      </c>
      <c r="U39" s="54" t="n">
        <v>39.9127</v>
      </c>
      <c r="V39" s="54" t="n">
        <v>42.3592</v>
      </c>
      <c r="W39" s="54" t="n">
        <v>42.8406</v>
      </c>
      <c r="X39" s="54" t="n">
        <v>6246.38</v>
      </c>
      <c r="Y39" s="76" t="n">
        <v>12.8528681316037</v>
      </c>
      <c r="Z39" s="54" t="n">
        <f aca="false">X39/3600</f>
        <v>1.7351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7.888</v>
      </c>
      <c r="I40" s="58" t="n">
        <f aca="false">V40</f>
        <v>39.8574</v>
      </c>
      <c r="J40" s="58" t="n">
        <f aca="false">T40</f>
        <v>1967.888</v>
      </c>
      <c r="K40" s="58" t="n">
        <f aca="false">W40</f>
        <v>40.0029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60.94</v>
      </c>
      <c r="Q40" s="76" t="n">
        <v>10.37</v>
      </c>
      <c r="R40" s="47" t="n">
        <f aca="false">P40/3600</f>
        <v>1.68359444444444</v>
      </c>
      <c r="S40" s="48"/>
      <c r="T40" s="47" t="n">
        <v>1967.888</v>
      </c>
      <c r="U40" s="47" t="n">
        <v>36.6691</v>
      </c>
      <c r="V40" s="47" t="n">
        <v>39.8574</v>
      </c>
      <c r="W40" s="47" t="n">
        <v>40.0029</v>
      </c>
      <c r="X40" s="47" t="n">
        <v>5514</v>
      </c>
      <c r="Y40" s="76" t="n">
        <v>10.1599479141429</v>
      </c>
      <c r="Z40" s="47" t="n">
        <f aca="false">X40/3600</f>
        <v>1.5316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1.6616</v>
      </c>
      <c r="I41" s="58" t="n">
        <f aca="false">V41</f>
        <v>37.6117</v>
      </c>
      <c r="J41" s="58" t="n">
        <f aca="false">T41</f>
        <v>931.6616</v>
      </c>
      <c r="K41" s="58" t="n">
        <f aca="false">W41</f>
        <v>37.4305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578.93</v>
      </c>
      <c r="Q41" s="76" t="n">
        <v>9.07</v>
      </c>
      <c r="R41" s="47" t="n">
        <f aca="false">P41/3600</f>
        <v>1.54970277777778</v>
      </c>
      <c r="S41" s="48"/>
      <c r="T41" s="47" t="n">
        <v>931.6616</v>
      </c>
      <c r="U41" s="47" t="n">
        <v>33.84</v>
      </c>
      <c r="V41" s="47" t="n">
        <v>37.6117</v>
      </c>
      <c r="W41" s="47" t="n">
        <v>37.4305</v>
      </c>
      <c r="X41" s="47" t="n">
        <v>5159.22</v>
      </c>
      <c r="Y41" s="76" t="n">
        <v>9.17821213354688</v>
      </c>
      <c r="Z41" s="47" t="n">
        <f aca="false">X41/3600</f>
        <v>1.4331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1224</v>
      </c>
      <c r="I42" s="59" t="n">
        <f aca="false">V42</f>
        <v>35.534</v>
      </c>
      <c r="J42" s="59" t="n">
        <f aca="false">T42</f>
        <v>457.1224</v>
      </c>
      <c r="K42" s="59" t="n">
        <f aca="false">W42</f>
        <v>35.0787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273.74</v>
      </c>
      <c r="Q42" s="53" t="n">
        <v>8.18</v>
      </c>
      <c r="R42" s="53" t="n">
        <f aca="false">P42/3600</f>
        <v>1.46492777777778</v>
      </c>
      <c r="S42" s="51"/>
      <c r="T42" s="53" t="n">
        <v>457.1224</v>
      </c>
      <c r="U42" s="53" t="n">
        <v>31.3386</v>
      </c>
      <c r="V42" s="53" t="n">
        <v>35.534</v>
      </c>
      <c r="W42" s="53" t="n">
        <v>35.0787</v>
      </c>
      <c r="X42" s="53" t="n">
        <v>4847.31</v>
      </c>
      <c r="Y42" s="53" t="n">
        <v>8.34066386017774</v>
      </c>
      <c r="Z42" s="53" t="n">
        <f aca="false">X42/3600</f>
        <v>1.3464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8.2016</v>
      </c>
      <c r="I43" s="57" t="n">
        <f aca="false">V43</f>
        <v>42.9439</v>
      </c>
      <c r="J43" s="57" t="n">
        <f aca="false">T43</f>
        <v>4508.2016</v>
      </c>
      <c r="K43" s="57" t="n">
        <f aca="false">W43</f>
        <v>44.2568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823.91</v>
      </c>
      <c r="Q43" s="76" t="n">
        <v>15.1</v>
      </c>
      <c r="R43" s="54" t="n">
        <f aca="false">P43/3600</f>
        <v>1.89553055555556</v>
      </c>
      <c r="S43" s="56"/>
      <c r="T43" s="54" t="n">
        <v>4508.2016</v>
      </c>
      <c r="U43" s="54" t="n">
        <v>39.9861</v>
      </c>
      <c r="V43" s="54" t="n">
        <v>42.9439</v>
      </c>
      <c r="W43" s="54" t="n">
        <v>44.2568</v>
      </c>
      <c r="X43" s="54" t="n">
        <v>7083.15</v>
      </c>
      <c r="Y43" s="76" t="n">
        <v>14.6918288846558</v>
      </c>
      <c r="Z43" s="54" t="n">
        <f aca="false">X43/3600</f>
        <v>1.9675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6.5752</v>
      </c>
      <c r="I44" s="58" t="n">
        <f aca="false">V44</f>
        <v>40.9126</v>
      </c>
      <c r="J44" s="58" t="n">
        <f aca="false">T44</f>
        <v>2026.5752</v>
      </c>
      <c r="K44" s="58" t="n">
        <f aca="false">W44</f>
        <v>41.9316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893.81</v>
      </c>
      <c r="Q44" s="76" t="n">
        <v>12.57</v>
      </c>
      <c r="R44" s="47" t="n">
        <f aca="false">P44/3600</f>
        <v>1.91494722222222</v>
      </c>
      <c r="S44" s="48"/>
      <c r="T44" s="47" t="n">
        <v>2026.5752</v>
      </c>
      <c r="U44" s="47" t="n">
        <v>37.0985</v>
      </c>
      <c r="V44" s="47" t="n">
        <v>40.9126</v>
      </c>
      <c r="W44" s="47" t="n">
        <v>41.9316</v>
      </c>
      <c r="X44" s="47" t="n">
        <v>6377.91</v>
      </c>
      <c r="Y44" s="76" t="n">
        <v>12.6165892385807</v>
      </c>
      <c r="Z44" s="47" t="n">
        <f aca="false">X44/3600</f>
        <v>1.7716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5.3936</v>
      </c>
      <c r="I45" s="58" t="n">
        <f aca="false">V45</f>
        <v>38.9453</v>
      </c>
      <c r="J45" s="58" t="n">
        <f aca="false">T45</f>
        <v>975.3936</v>
      </c>
      <c r="K45" s="58" t="n">
        <f aca="false">W45</f>
        <v>39.8049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66.16</v>
      </c>
      <c r="Q45" s="76" t="n">
        <v>11.22</v>
      </c>
      <c r="R45" s="47" t="n">
        <f aca="false">P45/3600</f>
        <v>1.79615555555556</v>
      </c>
      <c r="S45" s="48"/>
      <c r="T45" s="47" t="n">
        <v>975.3936</v>
      </c>
      <c r="U45" s="47" t="n">
        <v>34.1508</v>
      </c>
      <c r="V45" s="47" t="n">
        <v>38.9453</v>
      </c>
      <c r="W45" s="47" t="n">
        <v>39.8049</v>
      </c>
      <c r="X45" s="47" t="n">
        <v>5970.8</v>
      </c>
      <c r="Y45" s="76" t="n">
        <v>11.1936911556382</v>
      </c>
      <c r="Z45" s="47" t="n">
        <f aca="false">X45/3600</f>
        <v>1.6585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2832</v>
      </c>
      <c r="I46" s="59" t="n">
        <f aca="false">V46</f>
        <v>37.0767</v>
      </c>
      <c r="J46" s="59" t="n">
        <f aca="false">T46</f>
        <v>488.2832</v>
      </c>
      <c r="K46" s="59" t="n">
        <f aca="false">W46</f>
        <v>37.7083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134.52</v>
      </c>
      <c r="Q46" s="53" t="n">
        <v>9.79</v>
      </c>
      <c r="R46" s="53" t="n">
        <f aca="false">P46/3600</f>
        <v>1.70403333333333</v>
      </c>
      <c r="S46" s="51"/>
      <c r="T46" s="53" t="n">
        <v>488.2832</v>
      </c>
      <c r="U46" s="53" t="n">
        <v>31.2723</v>
      </c>
      <c r="V46" s="53" t="n">
        <v>37.0767</v>
      </c>
      <c r="W46" s="53" t="n">
        <v>37.7083</v>
      </c>
      <c r="X46" s="53" t="n">
        <v>5647.99</v>
      </c>
      <c r="Y46" s="53" t="n">
        <v>9.63161299517136</v>
      </c>
      <c r="Z46" s="53" t="n">
        <f aca="false">X46/3600</f>
        <v>1.5688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3.5728</v>
      </c>
      <c r="I47" s="57" t="n">
        <f aca="false">V47</f>
        <v>40.7579</v>
      </c>
      <c r="J47" s="57" t="n">
        <f aca="false">T47</f>
        <v>8863.5728</v>
      </c>
      <c r="K47" s="57" t="n">
        <f aca="false">W47</f>
        <v>41.6377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530.86</v>
      </c>
      <c r="Q47" s="76" t="n">
        <v>17.13</v>
      </c>
      <c r="R47" s="54" t="n">
        <f aca="false">P47/3600</f>
        <v>2.09190555555556</v>
      </c>
      <c r="S47" s="56"/>
      <c r="T47" s="54" t="n">
        <v>8863.5728</v>
      </c>
      <c r="U47" s="54" t="n">
        <v>38.0675</v>
      </c>
      <c r="V47" s="54" t="n">
        <v>40.7579</v>
      </c>
      <c r="W47" s="54" t="n">
        <v>41.6377</v>
      </c>
      <c r="X47" s="54" t="n">
        <v>6924.73</v>
      </c>
      <c r="Y47" s="76" t="n">
        <v>17.2202833819</v>
      </c>
      <c r="Z47" s="54" t="n">
        <f aca="false">X47/3600</f>
        <v>1.92353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90.2888</v>
      </c>
      <c r="I48" s="58" t="n">
        <f aca="false">V48</f>
        <v>38.1772</v>
      </c>
      <c r="J48" s="58" t="n">
        <f aca="false">T48</f>
        <v>3790.2888</v>
      </c>
      <c r="K48" s="58" t="n">
        <f aca="false">W48</f>
        <v>39.0473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70.3</v>
      </c>
      <c r="Q48" s="76" t="n">
        <v>12.97</v>
      </c>
      <c r="R48" s="47" t="n">
        <f aca="false">P48/3600</f>
        <v>1.79730555555556</v>
      </c>
      <c r="S48" s="48"/>
      <c r="T48" s="47" t="n">
        <v>3790.2888</v>
      </c>
      <c r="U48" s="47" t="n">
        <v>34.2334</v>
      </c>
      <c r="V48" s="47" t="n">
        <v>38.1772</v>
      </c>
      <c r="W48" s="47" t="n">
        <v>39.0473</v>
      </c>
      <c r="X48" s="47" t="n">
        <v>6004.03</v>
      </c>
      <c r="Y48" s="76" t="n">
        <v>12.8542373363111</v>
      </c>
      <c r="Z48" s="47" t="n">
        <f aca="false">X48/3600</f>
        <v>1.6677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6.72</v>
      </c>
      <c r="I49" s="58" t="n">
        <f aca="false">V49</f>
        <v>35.9813</v>
      </c>
      <c r="J49" s="58" t="n">
        <f aca="false">T49</f>
        <v>1646.72</v>
      </c>
      <c r="K49" s="58" t="n">
        <f aca="false">W49</f>
        <v>36.788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35.24</v>
      </c>
      <c r="Q49" s="76" t="n">
        <v>10.88</v>
      </c>
      <c r="R49" s="47" t="n">
        <f aca="false">P49/3600</f>
        <v>1.6209</v>
      </c>
      <c r="S49" s="48"/>
      <c r="T49" s="47" t="n">
        <v>1646.72</v>
      </c>
      <c r="U49" s="47" t="n">
        <v>30.8379</v>
      </c>
      <c r="V49" s="47" t="n">
        <v>35.9813</v>
      </c>
      <c r="W49" s="47" t="n">
        <v>36.7881</v>
      </c>
      <c r="X49" s="47" t="n">
        <v>5436.65</v>
      </c>
      <c r="Y49" s="76" t="n">
        <v>10.6517801439343</v>
      </c>
      <c r="Z49" s="47" t="n">
        <f aca="false">X49/3600</f>
        <v>1.5101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7.6616</v>
      </c>
      <c r="I50" s="59" t="n">
        <f aca="false">V50</f>
        <v>34.0254</v>
      </c>
      <c r="J50" s="59" t="n">
        <f aca="false">T50</f>
        <v>687.6616</v>
      </c>
      <c r="K50" s="59" t="n">
        <f aca="false">W50</f>
        <v>34.7895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890.93</v>
      </c>
      <c r="Q50" s="53" t="n">
        <v>9.19</v>
      </c>
      <c r="R50" s="53" t="n">
        <f aca="false">P50/3600</f>
        <v>1.35859166666667</v>
      </c>
      <c r="S50" s="51"/>
      <c r="T50" s="53" t="n">
        <v>687.6616</v>
      </c>
      <c r="U50" s="53" t="n">
        <v>27.6274</v>
      </c>
      <c r="V50" s="53" t="n">
        <v>34.0254</v>
      </c>
      <c r="W50" s="53" t="n">
        <v>34.7895</v>
      </c>
      <c r="X50" s="53" t="n">
        <v>4976.6</v>
      </c>
      <c r="Y50" s="53" t="n">
        <v>9.21912057901388</v>
      </c>
      <c r="Z50" s="53" t="n">
        <f aca="false">X50/3600</f>
        <v>1.382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7.588</v>
      </c>
      <c r="I51" s="57" t="n">
        <f aca="false">V51</f>
        <v>41.3988</v>
      </c>
      <c r="J51" s="57" t="n">
        <f aca="false">T51</f>
        <v>5937.588</v>
      </c>
      <c r="K51" s="57" t="n">
        <f aca="false">W51</f>
        <v>42.6959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998.47</v>
      </c>
      <c r="Q51" s="76" t="n">
        <v>10.2</v>
      </c>
      <c r="R51" s="54" t="n">
        <f aca="false">P51/3600</f>
        <v>1.38846388888889</v>
      </c>
      <c r="S51" s="56"/>
      <c r="T51" s="54" t="n">
        <v>5937.588</v>
      </c>
      <c r="U51" s="54" t="n">
        <v>39.6301</v>
      </c>
      <c r="V51" s="54" t="n">
        <v>41.3988</v>
      </c>
      <c r="W51" s="54" t="n">
        <v>42.6959</v>
      </c>
      <c r="X51" s="54" t="n">
        <v>4626.87</v>
      </c>
      <c r="Y51" s="76" t="n">
        <v>9.97986302117725</v>
      </c>
      <c r="Z51" s="54" t="n">
        <f aca="false">X51/3600</f>
        <v>1.2852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7.1312</v>
      </c>
      <c r="I52" s="58" t="n">
        <f aca="false">V52</f>
        <v>38.7749</v>
      </c>
      <c r="J52" s="58" t="n">
        <f aca="false">T52</f>
        <v>2427.1312</v>
      </c>
      <c r="K52" s="58" t="n">
        <f aca="false">W52</f>
        <v>40.3137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57.37</v>
      </c>
      <c r="Q52" s="76" t="n">
        <v>8.22</v>
      </c>
      <c r="R52" s="47" t="n">
        <f aca="false">P52/3600</f>
        <v>1.154825</v>
      </c>
      <c r="S52" s="48"/>
      <c r="T52" s="47" t="n">
        <v>2427.1312</v>
      </c>
      <c r="U52" s="47" t="n">
        <v>36.044</v>
      </c>
      <c r="V52" s="47" t="n">
        <v>38.7749</v>
      </c>
      <c r="W52" s="47" t="n">
        <v>40.3137</v>
      </c>
      <c r="X52" s="47" t="n">
        <v>4016.89</v>
      </c>
      <c r="Y52" s="76" t="n">
        <v>7.9136119822161</v>
      </c>
      <c r="Z52" s="47" t="n">
        <f aca="false">X52/3600</f>
        <v>1.11580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5096</v>
      </c>
      <c r="I53" s="58" t="n">
        <f aca="false">V53</f>
        <v>36.6075</v>
      </c>
      <c r="J53" s="58" t="n">
        <f aca="false">T53</f>
        <v>1087.5096</v>
      </c>
      <c r="K53" s="58" t="n">
        <f aca="false">W53</f>
        <v>38.2201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541.42</v>
      </c>
      <c r="Q53" s="76" t="n">
        <v>6.87</v>
      </c>
      <c r="R53" s="47" t="n">
        <f aca="false">P53/3600</f>
        <v>0.983727777777778</v>
      </c>
      <c r="S53" s="48"/>
      <c r="T53" s="47" t="n">
        <v>1087.5096</v>
      </c>
      <c r="U53" s="47" t="n">
        <v>32.9166</v>
      </c>
      <c r="V53" s="47" t="n">
        <v>36.6075</v>
      </c>
      <c r="W53" s="47" t="n">
        <v>38.2201</v>
      </c>
      <c r="X53" s="47" t="n">
        <v>3620.05</v>
      </c>
      <c r="Y53" s="76" t="n">
        <v>6.5132209198431</v>
      </c>
      <c r="Z53" s="47" t="n">
        <f aca="false">X53/3600</f>
        <v>1.00556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0072</v>
      </c>
      <c r="I54" s="59" t="n">
        <f aca="false">V54</f>
        <v>34.7332</v>
      </c>
      <c r="J54" s="59" t="n">
        <f aca="false">T54</f>
        <v>484.0072</v>
      </c>
      <c r="K54" s="59" t="n">
        <f aca="false">W54</f>
        <v>36.2677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613.31</v>
      </c>
      <c r="Q54" s="53" t="n">
        <v>5.96</v>
      </c>
      <c r="R54" s="53" t="n">
        <f aca="false">P54/3600</f>
        <v>1.00369722222222</v>
      </c>
      <c r="S54" s="51"/>
      <c r="T54" s="53" t="n">
        <v>484.0072</v>
      </c>
      <c r="U54" s="53" t="n">
        <v>30.0697</v>
      </c>
      <c r="V54" s="53" t="n">
        <v>34.7332</v>
      </c>
      <c r="W54" s="53" t="n">
        <v>36.2677</v>
      </c>
      <c r="X54" s="53" t="n">
        <v>3378.42</v>
      </c>
      <c r="Y54" s="53" t="n">
        <v>5.86548107775372</v>
      </c>
      <c r="Z54" s="53" t="n">
        <f aca="false">X54/3600</f>
        <v>0.938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9.9296</v>
      </c>
      <c r="I55" s="57" t="n">
        <f aca="false">V55</f>
        <v>43.4323</v>
      </c>
      <c r="J55" s="57" t="n">
        <f aca="false">T55</f>
        <v>1859.9296</v>
      </c>
      <c r="K55" s="57" t="n">
        <f aca="false">W55</f>
        <v>42.845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3148.44</v>
      </c>
      <c r="Q55" s="76" t="n">
        <v>3.71</v>
      </c>
      <c r="R55" s="54" t="n">
        <f aca="false">P55/3600</f>
        <v>0.874566666666667</v>
      </c>
      <c r="S55" s="56"/>
      <c r="T55" s="54" t="n">
        <v>1859.9296</v>
      </c>
      <c r="U55" s="54" t="n">
        <v>40.663</v>
      </c>
      <c r="V55" s="54" t="n">
        <v>43.4323</v>
      </c>
      <c r="W55" s="54" t="n">
        <v>42.845</v>
      </c>
      <c r="X55" s="54" t="n">
        <v>3189.19</v>
      </c>
      <c r="Y55" s="76" t="n">
        <v>3.71699162635451</v>
      </c>
      <c r="Z55" s="54" t="n">
        <f aca="false">X55/3600</f>
        <v>0.8858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8.7016</v>
      </c>
      <c r="I56" s="58" t="n">
        <f aca="false">V56</f>
        <v>40.8015</v>
      </c>
      <c r="J56" s="58" t="n">
        <f aca="false">T56</f>
        <v>928.7016</v>
      </c>
      <c r="K56" s="58" t="n">
        <f aca="false">W56</f>
        <v>39.7156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56.99</v>
      </c>
      <c r="Q56" s="76" t="n">
        <v>3.07</v>
      </c>
      <c r="R56" s="47" t="n">
        <f aca="false">P56/3600</f>
        <v>0.432497222222222</v>
      </c>
      <c r="S56" s="48"/>
      <c r="T56" s="47" t="n">
        <v>928.7016</v>
      </c>
      <c r="U56" s="47" t="n">
        <v>36.8061</v>
      </c>
      <c r="V56" s="47" t="n">
        <v>40.8015</v>
      </c>
      <c r="W56" s="47" t="n">
        <v>39.7156</v>
      </c>
      <c r="X56" s="47" t="n">
        <v>1459.16</v>
      </c>
      <c r="Y56" s="76" t="n">
        <v>3.0948188491194</v>
      </c>
      <c r="Z56" s="47" t="n">
        <f aca="false">X56/3600</f>
        <v>0.4053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3344</v>
      </c>
      <c r="I57" s="58" t="n">
        <f aca="false">V57</f>
        <v>38.4207</v>
      </c>
      <c r="J57" s="58" t="n">
        <f aca="false">T57</f>
        <v>450.3344</v>
      </c>
      <c r="K57" s="58" t="n">
        <f aca="false">W57</f>
        <v>36.9769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89.07</v>
      </c>
      <c r="Q57" s="76" t="n">
        <v>2.73</v>
      </c>
      <c r="R57" s="47" t="n">
        <f aca="false">P57/3600</f>
        <v>0.358075</v>
      </c>
      <c r="S57" s="48"/>
      <c r="T57" s="47" t="n">
        <v>450.3344</v>
      </c>
      <c r="U57" s="47" t="n">
        <v>33.3551</v>
      </c>
      <c r="V57" s="47" t="n">
        <v>38.4207</v>
      </c>
      <c r="W57" s="47" t="n">
        <v>36.9769</v>
      </c>
      <c r="X57" s="47" t="n">
        <v>1318.22</v>
      </c>
      <c r="Y57" s="76" t="n">
        <v>2.72590132148422</v>
      </c>
      <c r="Z57" s="47" t="n">
        <f aca="false">X57/3600</f>
        <v>0.3661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4456</v>
      </c>
      <c r="I58" s="59" t="n">
        <f aca="false">V58</f>
        <v>36.3782</v>
      </c>
      <c r="J58" s="59" t="n">
        <f aca="false">T58</f>
        <v>221.4456</v>
      </c>
      <c r="K58" s="59" t="n">
        <f aca="false">W58</f>
        <v>34.5723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11.74</v>
      </c>
      <c r="Q58" s="53" t="n">
        <v>2.46</v>
      </c>
      <c r="R58" s="53" t="n">
        <f aca="false">P58/3600</f>
        <v>0.336594444444445</v>
      </c>
      <c r="S58" s="51"/>
      <c r="T58" s="53" t="n">
        <v>221.4456</v>
      </c>
      <c r="U58" s="53" t="n">
        <v>30.445</v>
      </c>
      <c r="V58" s="53" t="n">
        <v>36.3782</v>
      </c>
      <c r="W58" s="53" t="n">
        <v>34.5723</v>
      </c>
      <c r="X58" s="53" t="n">
        <v>1245.49</v>
      </c>
      <c r="Y58" s="53" t="n">
        <v>2.47501434163644</v>
      </c>
      <c r="Z58" s="53" t="n">
        <f aca="false">X58/3600</f>
        <v>0.3459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4.0264</v>
      </c>
      <c r="I59" s="55" t="n">
        <f aca="false">V59</f>
        <v>42.421</v>
      </c>
      <c r="J59" s="55" t="n">
        <f aca="false">T59</f>
        <v>2384.0264</v>
      </c>
      <c r="K59" s="55" t="n">
        <f aca="false">W59</f>
        <v>43.2973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877.77</v>
      </c>
      <c r="Q59" s="76" t="n">
        <v>5.08</v>
      </c>
      <c r="R59" s="54" t="n">
        <f aca="false">P59/3600</f>
        <v>0.521602777777778</v>
      </c>
      <c r="S59" s="56"/>
      <c r="T59" s="54" t="n">
        <v>2384.0264</v>
      </c>
      <c r="U59" s="54" t="n">
        <v>37.9408</v>
      </c>
      <c r="V59" s="54" t="n">
        <v>42.421</v>
      </c>
      <c r="W59" s="54" t="n">
        <v>43.2973</v>
      </c>
      <c r="X59" s="54" t="n">
        <v>1945.39</v>
      </c>
      <c r="Y59" s="76" t="n">
        <v>5.10366710623445</v>
      </c>
      <c r="Z59" s="54" t="n">
        <f aca="false">X59/3600</f>
        <v>0.5403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3608</v>
      </c>
      <c r="I60" s="46" t="n">
        <f aca="false">V60</f>
        <v>40.5943</v>
      </c>
      <c r="J60" s="46" t="n">
        <f aca="false">T60</f>
        <v>848.3608</v>
      </c>
      <c r="K60" s="46" t="n">
        <f aca="false">W60</f>
        <v>41.400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577.13</v>
      </c>
      <c r="Q60" s="76" t="n">
        <v>3.69</v>
      </c>
      <c r="R60" s="47" t="n">
        <f aca="false">P60/3600</f>
        <v>0.438091666666667</v>
      </c>
      <c r="S60" s="48"/>
      <c r="T60" s="47" t="n">
        <v>848.3608</v>
      </c>
      <c r="U60" s="47" t="n">
        <v>34.0065</v>
      </c>
      <c r="V60" s="47" t="n">
        <v>40.5943</v>
      </c>
      <c r="W60" s="47" t="n">
        <v>41.4002</v>
      </c>
      <c r="X60" s="47" t="n">
        <v>1631.22</v>
      </c>
      <c r="Y60" s="76" t="n">
        <v>3.73243110320324</v>
      </c>
      <c r="Z60" s="47" t="n">
        <f aca="false">X60/3600</f>
        <v>0.4531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6072</v>
      </c>
      <c r="I61" s="46" t="n">
        <f aca="false">V61</f>
        <v>38.993</v>
      </c>
      <c r="J61" s="46" t="n">
        <f aca="false">T61</f>
        <v>343.6072</v>
      </c>
      <c r="K61" s="46" t="n">
        <f aca="false">W61</f>
        <v>39.7515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35.83</v>
      </c>
      <c r="Q61" s="76" t="n">
        <v>3.09</v>
      </c>
      <c r="R61" s="47" t="n">
        <f aca="false">P61/3600</f>
        <v>0.398841666666667</v>
      </c>
      <c r="S61" s="48"/>
      <c r="T61" s="47" t="n">
        <v>343.6072</v>
      </c>
      <c r="U61" s="47" t="n">
        <v>30.9603</v>
      </c>
      <c r="V61" s="47" t="n">
        <v>38.993</v>
      </c>
      <c r="W61" s="47" t="n">
        <v>39.7515</v>
      </c>
      <c r="X61" s="47" t="n">
        <v>1462.85</v>
      </c>
      <c r="Y61" s="76" t="n">
        <v>3.12965549857637</v>
      </c>
      <c r="Z61" s="47" t="n">
        <f aca="false">X61/3600</f>
        <v>0.4063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1648</v>
      </c>
      <c r="I62" s="52" t="n">
        <f aca="false">V62</f>
        <v>37.6282</v>
      </c>
      <c r="J62" s="52" t="n">
        <f aca="false">T62</f>
        <v>142.1648</v>
      </c>
      <c r="K62" s="52" t="n">
        <f aca="false">W62</f>
        <v>38.3404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02.57</v>
      </c>
      <c r="Q62" s="53" t="n">
        <v>2.76</v>
      </c>
      <c r="R62" s="53" t="n">
        <f aca="false">P62/3600</f>
        <v>0.417380555555556</v>
      </c>
      <c r="S62" s="51"/>
      <c r="T62" s="53" t="n">
        <v>142.1648</v>
      </c>
      <c r="U62" s="53" t="n">
        <v>27.9309</v>
      </c>
      <c r="V62" s="53" t="n">
        <v>37.6282</v>
      </c>
      <c r="W62" s="53" t="n">
        <v>38.3404</v>
      </c>
      <c r="X62" s="53" t="n">
        <v>1392.87</v>
      </c>
      <c r="Y62" s="53" t="n">
        <v>2.63507477459855</v>
      </c>
      <c r="Z62" s="53" t="n">
        <f aca="false">X62/3600</f>
        <v>0.3869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8.6608</v>
      </c>
      <c r="I63" s="57" t="n">
        <f aca="false">V63</f>
        <v>40.5136</v>
      </c>
      <c r="J63" s="57" t="n">
        <f aca="false">T63</f>
        <v>2068.6608</v>
      </c>
      <c r="K63" s="57" t="n">
        <f aca="false">W63</f>
        <v>41.208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555.66</v>
      </c>
      <c r="Q63" s="76" t="n">
        <v>4.08</v>
      </c>
      <c r="R63" s="54" t="n">
        <f aca="false">P63/3600</f>
        <v>0.432127777777778</v>
      </c>
      <c r="S63" s="56"/>
      <c r="T63" s="54" t="n">
        <v>2068.6608</v>
      </c>
      <c r="U63" s="54" t="n">
        <v>37.8255</v>
      </c>
      <c r="V63" s="54" t="n">
        <v>40.5136</v>
      </c>
      <c r="W63" s="54" t="n">
        <v>41.208</v>
      </c>
      <c r="X63" s="54" t="n">
        <v>1620.32</v>
      </c>
      <c r="Y63" s="76" t="n">
        <v>3.85012207266707</v>
      </c>
      <c r="Z63" s="54" t="n">
        <f aca="false">X63/3600</f>
        <v>0.4500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68</v>
      </c>
      <c r="I64" s="58" t="n">
        <f aca="false">V64</f>
        <v>37.8631</v>
      </c>
      <c r="J64" s="58" t="n">
        <f aca="false">T64</f>
        <v>887.68</v>
      </c>
      <c r="K64" s="58" t="n">
        <f aca="false">W64</f>
        <v>38.5062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79.48</v>
      </c>
      <c r="Q64" s="76" t="n">
        <v>3.14</v>
      </c>
      <c r="R64" s="47" t="n">
        <f aca="false">P64/3600</f>
        <v>0.410966666666667</v>
      </c>
      <c r="S64" s="48"/>
      <c r="T64" s="47" t="n">
        <v>887.68</v>
      </c>
      <c r="U64" s="47" t="n">
        <v>34.1038</v>
      </c>
      <c r="V64" s="47" t="n">
        <v>37.8631</v>
      </c>
      <c r="W64" s="47" t="n">
        <v>38.5062</v>
      </c>
      <c r="X64" s="47" t="n">
        <v>1365.12</v>
      </c>
      <c r="Y64" s="76" t="n">
        <v>3.21828560593325</v>
      </c>
      <c r="Z64" s="47" t="n">
        <f aca="false">X64/3600</f>
        <v>0.379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2064</v>
      </c>
      <c r="I65" s="58" t="n">
        <f aca="false">V65</f>
        <v>35.5323</v>
      </c>
      <c r="J65" s="58" t="n">
        <f aca="false">T65</f>
        <v>379.2064</v>
      </c>
      <c r="K65" s="58" t="n">
        <f aca="false">W65</f>
        <v>36.197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12.01</v>
      </c>
      <c r="Q65" s="76" t="n">
        <v>2.61</v>
      </c>
      <c r="R65" s="47" t="n">
        <f aca="false">P65/3600</f>
        <v>0.336669444444444</v>
      </c>
      <c r="S65" s="48"/>
      <c r="T65" s="47" t="n">
        <v>379.2064</v>
      </c>
      <c r="U65" s="47" t="n">
        <v>30.6906</v>
      </c>
      <c r="V65" s="47" t="n">
        <v>35.5323</v>
      </c>
      <c r="W65" s="47" t="n">
        <v>36.1974</v>
      </c>
      <c r="X65" s="47" t="n">
        <v>1239.93</v>
      </c>
      <c r="Y65" s="76" t="n">
        <v>2.47313111782062</v>
      </c>
      <c r="Z65" s="47" t="n">
        <f aca="false">X65/3600</f>
        <v>0.3444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1232</v>
      </c>
      <c r="I66" s="59" t="n">
        <f aca="false">V66</f>
        <v>33.4421</v>
      </c>
      <c r="J66" s="59" t="n">
        <f aca="false">T66</f>
        <v>158.1232</v>
      </c>
      <c r="K66" s="59" t="n">
        <f aca="false">W66</f>
        <v>34.0883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5.08</v>
      </c>
      <c r="Q66" s="53" t="n">
        <v>2.22</v>
      </c>
      <c r="R66" s="53" t="n">
        <f aca="false">P66/3600</f>
        <v>0.312522222222222</v>
      </c>
      <c r="S66" s="51"/>
      <c r="T66" s="53" t="n">
        <v>158.1232</v>
      </c>
      <c r="U66" s="53" t="n">
        <v>27.6668</v>
      </c>
      <c r="V66" s="53" t="n">
        <v>33.4421</v>
      </c>
      <c r="W66" s="53" t="n">
        <v>34.0883</v>
      </c>
      <c r="X66" s="53" t="n">
        <v>1152.31</v>
      </c>
      <c r="Y66" s="53" t="n">
        <v>2.22984216307377</v>
      </c>
      <c r="Z66" s="53" t="n">
        <f aca="false">X66/3600</f>
        <v>0.3200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3056</v>
      </c>
      <c r="I67" s="55" t="n">
        <f aca="false">V67</f>
        <v>41.2328</v>
      </c>
      <c r="J67" s="55" t="n">
        <f aca="false">T67</f>
        <v>1423.3056</v>
      </c>
      <c r="K67" s="55" t="n">
        <f aca="false">W67</f>
        <v>42.2442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51.77</v>
      </c>
      <c r="Q67" s="76" t="n">
        <v>2.73</v>
      </c>
      <c r="R67" s="54" t="n">
        <f aca="false">P67/3600</f>
        <v>0.292158333333333</v>
      </c>
      <c r="S67" s="56"/>
      <c r="T67" s="54" t="n">
        <v>1423.3056</v>
      </c>
      <c r="U67" s="54" t="n">
        <v>39.6846</v>
      </c>
      <c r="V67" s="54" t="n">
        <v>41.2328</v>
      </c>
      <c r="W67" s="54" t="n">
        <v>42.2442</v>
      </c>
      <c r="X67" s="54" t="n">
        <v>1096.54</v>
      </c>
      <c r="Y67" s="76" t="n">
        <v>2.68202909830297</v>
      </c>
      <c r="Z67" s="54" t="n">
        <f aca="false">X67/3600</f>
        <v>0.3045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0312</v>
      </c>
      <c r="I68" s="46" t="n">
        <f aca="false">V68</f>
        <v>38.3941</v>
      </c>
      <c r="J68" s="46" t="n">
        <f aca="false">T68</f>
        <v>684.0312</v>
      </c>
      <c r="K68" s="46" t="n">
        <f aca="false">W68</f>
        <v>39.5129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19.19</v>
      </c>
      <c r="Q68" s="76" t="n">
        <v>2.25</v>
      </c>
      <c r="R68" s="47" t="n">
        <f aca="false">P68/3600</f>
        <v>0.255330555555556</v>
      </c>
      <c r="S68" s="48"/>
      <c r="T68" s="47" t="n">
        <v>684.0312</v>
      </c>
      <c r="U68" s="47" t="n">
        <v>35.6575</v>
      </c>
      <c r="V68" s="47" t="n">
        <v>38.3941</v>
      </c>
      <c r="W68" s="47" t="n">
        <v>39.5129</v>
      </c>
      <c r="X68" s="47" t="n">
        <v>954.52</v>
      </c>
      <c r="Y68" s="76" t="n">
        <v>2.23231047458456</v>
      </c>
      <c r="Z68" s="47" t="n">
        <f aca="false">X68/3600</f>
        <v>0.2651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3936</v>
      </c>
      <c r="I69" s="46" t="n">
        <f aca="false">V69</f>
        <v>36.0685</v>
      </c>
      <c r="J69" s="46" t="n">
        <f aca="false">T69</f>
        <v>321.3936</v>
      </c>
      <c r="K69" s="46" t="n">
        <f aca="false">W69</f>
        <v>37.1537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23.38</v>
      </c>
      <c r="Q69" s="76" t="n">
        <v>1.85</v>
      </c>
      <c r="R69" s="47" t="n">
        <f aca="false">P69/3600</f>
        <v>0.228716666666667</v>
      </c>
      <c r="S69" s="48"/>
      <c r="T69" s="47" t="n">
        <v>321.3936</v>
      </c>
      <c r="U69" s="47" t="n">
        <v>32.1215</v>
      </c>
      <c r="V69" s="47" t="n">
        <v>36.0685</v>
      </c>
      <c r="W69" s="47" t="n">
        <v>37.1537</v>
      </c>
      <c r="X69" s="47" t="n">
        <v>878.38</v>
      </c>
      <c r="Y69" s="76" t="n">
        <v>1.85393331386172</v>
      </c>
      <c r="Z69" s="47" t="n">
        <f aca="false">X69/3600</f>
        <v>0.2439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1712</v>
      </c>
      <c r="I70" s="60" t="n">
        <f aca="false">V70</f>
        <v>33.9788</v>
      </c>
      <c r="J70" s="60" t="n">
        <f aca="false">T70</f>
        <v>150.1712</v>
      </c>
      <c r="K70" s="60" t="n">
        <f aca="false">W70</f>
        <v>34.9372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59.81</v>
      </c>
      <c r="Q70" s="53" t="n">
        <v>1.59</v>
      </c>
      <c r="R70" s="53" t="n">
        <f aca="false">P70/3600</f>
        <v>0.211058333333333</v>
      </c>
      <c r="S70" s="51"/>
      <c r="T70" s="53" t="n">
        <v>150.1712</v>
      </c>
      <c r="U70" s="53" t="n">
        <v>29.2824</v>
      </c>
      <c r="V70" s="53" t="n">
        <v>33.9788</v>
      </c>
      <c r="W70" s="53" t="n">
        <v>34.9372</v>
      </c>
      <c r="X70" s="53" t="n">
        <v>802.12</v>
      </c>
      <c r="Y70" s="53" t="n">
        <v>1.60065201674583</v>
      </c>
      <c r="Z70" s="53" t="n">
        <f aca="false">X70/3600</f>
        <v>0.22281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3.7912</v>
      </c>
      <c r="I71" s="57" t="n">
        <f aca="false">V71</f>
        <v>46.4335</v>
      </c>
      <c r="J71" s="57" t="n">
        <f aca="false">T71</f>
        <v>2143.7912</v>
      </c>
      <c r="K71" s="57" t="n">
        <f aca="false">W71</f>
        <v>47.4315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359.55</v>
      </c>
      <c r="Q71" s="76" t="n">
        <v>22.99</v>
      </c>
      <c r="R71" s="54" t="n">
        <f aca="false">P71/3600</f>
        <v>3.71098611111111</v>
      </c>
      <c r="S71" s="56"/>
      <c r="T71" s="54" t="n">
        <v>2143.7912</v>
      </c>
      <c r="U71" s="54" t="n">
        <v>43.2221</v>
      </c>
      <c r="V71" s="54" t="n">
        <v>46.4335</v>
      </c>
      <c r="W71" s="54" t="n">
        <v>47.4315</v>
      </c>
      <c r="X71" s="54" t="n">
        <v>12653.48</v>
      </c>
      <c r="Y71" s="76" t="n">
        <v>21.9786755700015</v>
      </c>
      <c r="Z71" s="54" t="n">
        <f aca="false">X71/3600</f>
        <v>3.5148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4.5512</v>
      </c>
      <c r="I72" s="58" t="n">
        <f aca="false">V72</f>
        <v>45.3066</v>
      </c>
      <c r="J72" s="58" t="n">
        <f aca="false">T72</f>
        <v>804.5512</v>
      </c>
      <c r="K72" s="58" t="n">
        <f aca="false">W72</f>
        <v>45.9353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793.15</v>
      </c>
      <c r="Q72" s="76" t="n">
        <v>20.41</v>
      </c>
      <c r="R72" s="47" t="n">
        <f aca="false">P72/3600</f>
        <v>3.275875</v>
      </c>
      <c r="S72" s="48"/>
      <c r="T72" s="47" t="n">
        <v>804.5512</v>
      </c>
      <c r="U72" s="47" t="n">
        <v>40.9226</v>
      </c>
      <c r="V72" s="47" t="n">
        <v>45.3066</v>
      </c>
      <c r="W72" s="47" t="n">
        <v>45.9353</v>
      </c>
      <c r="X72" s="47" t="n">
        <v>11929.69</v>
      </c>
      <c r="Y72" s="76" t="n">
        <v>19.6045288497462</v>
      </c>
      <c r="Z72" s="47" t="n">
        <f aca="false">X72/3600</f>
        <v>3.31380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612</v>
      </c>
      <c r="I73" s="58" t="n">
        <f aca="false">V73</f>
        <v>43.9295</v>
      </c>
      <c r="J73" s="58" t="n">
        <f aca="false">T73</f>
        <v>384.612</v>
      </c>
      <c r="K73" s="58" t="n">
        <f aca="false">W73</f>
        <v>44.2771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431.93</v>
      </c>
      <c r="Q73" s="76" t="n">
        <v>17.45</v>
      </c>
      <c r="R73" s="47" t="n">
        <f aca="false">P73/3600</f>
        <v>3.17553611111111</v>
      </c>
      <c r="S73" s="48"/>
      <c r="T73" s="47" t="n">
        <v>384.612</v>
      </c>
      <c r="U73" s="47" t="n">
        <v>38.4319</v>
      </c>
      <c r="V73" s="47" t="n">
        <v>43.9295</v>
      </c>
      <c r="W73" s="47" t="n">
        <v>44.2771</v>
      </c>
      <c r="X73" s="47" t="n">
        <v>11658.5</v>
      </c>
      <c r="Y73" s="76" t="n">
        <v>16.9829710013686</v>
      </c>
      <c r="Z73" s="47" t="n">
        <f aca="false">X73/3600</f>
        <v>3.23847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1712</v>
      </c>
      <c r="I74" s="59" t="n">
        <f aca="false">V74</f>
        <v>42.5234</v>
      </c>
      <c r="J74" s="59" t="n">
        <f aca="false">T74</f>
        <v>205.1712</v>
      </c>
      <c r="K74" s="59" t="n">
        <f aca="false">W74</f>
        <v>42.6721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251.3</v>
      </c>
      <c r="Q74" s="53" t="n">
        <v>16.07</v>
      </c>
      <c r="R74" s="53" t="n">
        <f aca="false">P74/3600</f>
        <v>3.12536111111111</v>
      </c>
      <c r="S74" s="51"/>
      <c r="T74" s="53" t="n">
        <v>205.1712</v>
      </c>
      <c r="U74" s="53" t="n">
        <v>35.7274</v>
      </c>
      <c r="V74" s="53" t="n">
        <v>42.5234</v>
      </c>
      <c r="W74" s="53" t="n">
        <v>42.6721</v>
      </c>
      <c r="X74" s="53" t="n">
        <v>11343.51</v>
      </c>
      <c r="Y74" s="53" t="n">
        <v>16.0703375819775</v>
      </c>
      <c r="Z74" s="53" t="n">
        <f aca="false">X74/3600</f>
        <v>3.1509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4.2712</v>
      </c>
      <c r="I75" s="55" t="n">
        <f aca="false">V75</f>
        <v>48.0492</v>
      </c>
      <c r="J75" s="55" t="n">
        <f aca="false">T75</f>
        <v>2844.2712</v>
      </c>
      <c r="K75" s="55" t="n">
        <f aca="false">W75</f>
        <v>47.706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2664.47</v>
      </c>
      <c r="Q75" s="76" t="n">
        <v>22.89</v>
      </c>
      <c r="R75" s="54" t="n">
        <f aca="false">P75/3600</f>
        <v>3.51790833333333</v>
      </c>
      <c r="S75" s="56"/>
      <c r="T75" s="54" t="n">
        <v>2844.2712</v>
      </c>
      <c r="U75" s="54" t="n">
        <v>42.99</v>
      </c>
      <c r="V75" s="54" t="n">
        <v>48.0492</v>
      </c>
      <c r="W75" s="54" t="n">
        <v>47.706</v>
      </c>
      <c r="X75" s="54" t="n">
        <v>12898.3</v>
      </c>
      <c r="Y75" s="76" t="n">
        <v>22.801034445334</v>
      </c>
      <c r="Z75" s="54" t="n">
        <f aca="false">X75/3600</f>
        <v>3.5828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2336</v>
      </c>
      <c r="I76" s="46" t="n">
        <f aca="false">V76</f>
        <v>46.6544</v>
      </c>
      <c r="J76" s="46" t="n">
        <f aca="false">T76</f>
        <v>994.2336</v>
      </c>
      <c r="K76" s="46" t="n">
        <f aca="false">W76</f>
        <v>45.9371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935.04</v>
      </c>
      <c r="Q76" s="76" t="n">
        <v>19.31</v>
      </c>
      <c r="R76" s="47" t="n">
        <f aca="false">P76/3600</f>
        <v>3.31528888888889</v>
      </c>
      <c r="S76" s="48"/>
      <c r="T76" s="47" t="n">
        <v>994.2336</v>
      </c>
      <c r="U76" s="47" t="n">
        <v>40.5914</v>
      </c>
      <c r="V76" s="47" t="n">
        <v>46.6544</v>
      </c>
      <c r="W76" s="47" t="n">
        <v>45.9371</v>
      </c>
      <c r="X76" s="47" t="n">
        <v>11971.16</v>
      </c>
      <c r="Y76" s="76" t="n">
        <v>19.2024147638645</v>
      </c>
      <c r="Z76" s="47" t="n">
        <f aca="false">X76/3600</f>
        <v>3.32532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3344</v>
      </c>
      <c r="I77" s="46" t="n">
        <f aca="false">V77</f>
        <v>45.4925</v>
      </c>
      <c r="J77" s="46" t="n">
        <f aca="false">T77</f>
        <v>469.3344</v>
      </c>
      <c r="K77" s="46" t="n">
        <f aca="false">W77</f>
        <v>44.1974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550.82</v>
      </c>
      <c r="Q77" s="76" t="n">
        <v>17.94</v>
      </c>
      <c r="R77" s="47" t="n">
        <f aca="false">P77/3600</f>
        <v>3.20856111111111</v>
      </c>
      <c r="S77" s="48"/>
      <c r="T77" s="47" t="n">
        <v>469.3344</v>
      </c>
      <c r="U77" s="47" t="n">
        <v>37.9966</v>
      </c>
      <c r="V77" s="47" t="n">
        <v>45.4925</v>
      </c>
      <c r="W77" s="47" t="n">
        <v>44.1974</v>
      </c>
      <c r="X77" s="47" t="n">
        <v>11646.48</v>
      </c>
      <c r="Y77" s="76" t="n">
        <v>17.0504589699048</v>
      </c>
      <c r="Z77" s="47" t="n">
        <f aca="false">X77/3600</f>
        <v>3.2351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7008</v>
      </c>
      <c r="I78" s="52" t="n">
        <f aca="false">V78</f>
        <v>44.292</v>
      </c>
      <c r="J78" s="52" t="n">
        <f aca="false">T78</f>
        <v>248.7008</v>
      </c>
      <c r="K78" s="52" t="n">
        <f aca="false">W78</f>
        <v>42.608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242.17</v>
      </c>
      <c r="Q78" s="53" t="n">
        <v>17.52</v>
      </c>
      <c r="R78" s="53" t="n">
        <f aca="false">P78/3600</f>
        <v>3.122825</v>
      </c>
      <c r="S78" s="51"/>
      <c r="T78" s="53" t="n">
        <v>248.7008</v>
      </c>
      <c r="U78" s="53" t="n">
        <v>35.14</v>
      </c>
      <c r="V78" s="53" t="n">
        <v>44.292</v>
      </c>
      <c r="W78" s="53" t="n">
        <v>42.608</v>
      </c>
      <c r="X78" s="53" t="n">
        <v>11492.53</v>
      </c>
      <c r="Y78" s="53" t="n">
        <v>16.8031582388049</v>
      </c>
      <c r="Z78" s="53" t="n">
        <f aca="false">X78/3600</f>
        <v>3.192369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5.212</v>
      </c>
      <c r="I79" s="55" t="n">
        <f aca="false">V79</f>
        <v>47.702</v>
      </c>
      <c r="J79" s="55" t="n">
        <f aca="false">T79</f>
        <v>2365.212</v>
      </c>
      <c r="K79" s="55" t="n">
        <f aca="false">W79</f>
        <v>47.8474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2480</v>
      </c>
      <c r="Q79" s="76" t="n">
        <v>21.81</v>
      </c>
      <c r="R79" s="54" t="n">
        <f aca="false">P79/3600</f>
        <v>3.46666666666667</v>
      </c>
      <c r="S79" s="56"/>
      <c r="T79" s="54" t="n">
        <v>2365.212</v>
      </c>
      <c r="U79" s="54" t="n">
        <v>42.9813</v>
      </c>
      <c r="V79" s="54" t="n">
        <v>47.702</v>
      </c>
      <c r="W79" s="54" t="n">
        <v>47.8474</v>
      </c>
      <c r="X79" s="54" t="n">
        <v>12654.68</v>
      </c>
      <c r="Y79" s="76" t="n">
        <v>21.6988953095426</v>
      </c>
      <c r="Z79" s="54" t="n">
        <f aca="false">X79/3600</f>
        <v>3.5151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872</v>
      </c>
      <c r="I80" s="46" t="n">
        <f aca="false">V80</f>
        <v>46.084</v>
      </c>
      <c r="J80" s="46" t="n">
        <f aca="false">T80</f>
        <v>808.872</v>
      </c>
      <c r="K80" s="46" t="n">
        <f aca="false">W80</f>
        <v>46.185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724.33</v>
      </c>
      <c r="Q80" s="76" t="n">
        <v>18.26</v>
      </c>
      <c r="R80" s="47" t="n">
        <f aca="false">P80/3600</f>
        <v>3.25675833333333</v>
      </c>
      <c r="S80" s="48"/>
      <c r="T80" s="47" t="n">
        <v>808.872</v>
      </c>
      <c r="U80" s="47" t="n">
        <v>40.5711</v>
      </c>
      <c r="V80" s="47" t="n">
        <v>46.084</v>
      </c>
      <c r="W80" s="47" t="n">
        <v>46.1853</v>
      </c>
      <c r="X80" s="47" t="n">
        <v>11859.44</v>
      </c>
      <c r="Y80" s="76" t="n">
        <v>18.5421908998254</v>
      </c>
      <c r="Z80" s="47" t="n">
        <f aca="false">X80/3600</f>
        <v>3.29428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7888</v>
      </c>
      <c r="I81" s="46" t="n">
        <f aca="false">V81</f>
        <v>44.3884</v>
      </c>
      <c r="J81" s="46" t="n">
        <f aca="false">T81</f>
        <v>359.7888</v>
      </c>
      <c r="K81" s="46" t="n">
        <f aca="false">W81</f>
        <v>44.289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370.19</v>
      </c>
      <c r="Q81" s="76" t="n">
        <v>18.11</v>
      </c>
      <c r="R81" s="47" t="n">
        <f aca="false">P81/3600</f>
        <v>3.15838611111111</v>
      </c>
      <c r="S81" s="48"/>
      <c r="T81" s="47" t="n">
        <v>359.7888</v>
      </c>
      <c r="U81" s="47" t="n">
        <v>38.0394</v>
      </c>
      <c r="V81" s="47" t="n">
        <v>44.3884</v>
      </c>
      <c r="W81" s="47" t="n">
        <v>44.289</v>
      </c>
      <c r="X81" s="47" t="n">
        <v>11600.05</v>
      </c>
      <c r="Y81" s="76" t="n">
        <v>17.7957720844151</v>
      </c>
      <c r="Z81" s="47" t="n">
        <f aca="false">X81/3600</f>
        <v>3.22223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688</v>
      </c>
      <c r="I82" s="60" t="n">
        <f aca="false">V82</f>
        <v>42.8069</v>
      </c>
      <c r="J82" s="60" t="n">
        <f aca="false">T82</f>
        <v>186.688</v>
      </c>
      <c r="K82" s="60" t="n">
        <f aca="false">W82</f>
        <v>42.4355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099.5</v>
      </c>
      <c r="Q82" s="53" t="n">
        <v>17.07</v>
      </c>
      <c r="R82" s="53" t="n">
        <f aca="false">P82/3600</f>
        <v>3.08319444444444</v>
      </c>
      <c r="S82" s="51"/>
      <c r="T82" s="53" t="n">
        <v>186.688</v>
      </c>
      <c r="U82" s="53" t="n">
        <v>35.449</v>
      </c>
      <c r="V82" s="53" t="n">
        <v>42.8069</v>
      </c>
      <c r="W82" s="53" t="n">
        <v>42.4355</v>
      </c>
      <c r="X82" s="53" t="n">
        <v>11276.34</v>
      </c>
      <c r="Y82" s="53" t="n">
        <v>16.5406358637592</v>
      </c>
      <c r="Z82" s="53" t="n">
        <f aca="false">X82/3600</f>
        <v>3.13231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1.90815268313577</v>
      </c>
      <c r="S89" s="65"/>
      <c r="T89" s="65"/>
      <c r="U89" s="65"/>
      <c r="V89" s="65"/>
      <c r="W89" s="65"/>
      <c r="X89" s="65"/>
      <c r="Y89" s="65" t="n">
        <f aca="false">GEOMEAN(Y19:Y82)</f>
        <v>12.5889837750147</v>
      </c>
      <c r="Z89" s="65" t="n">
        <f aca="false">GEOMEAN(Z19:Z82)</f>
        <v>1.866076668493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5335398140443</v>
      </c>
      <c r="Z90" s="75" t="n">
        <f aca="false">Z89/R89</f>
        <v>0.97794934597512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201.932777777778</v>
      </c>
      <c r="X91" s="64"/>
      <c r="Y91" s="64" t="n">
        <f aca="false">SUM(Y19:Y82)/3600</f>
        <v>0.359911959982657</v>
      </c>
      <c r="Z91" s="64" t="n">
        <f aca="false">SUM(Z19:Z82)</f>
        <v>195.870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5696.06</v>
      </c>
      <c r="Q19" s="76" t="n">
        <v>45.146</v>
      </c>
      <c r="R19" s="47" t="n">
        <f aca="false">P19/3600</f>
        <v>4.36001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665.97</v>
      </c>
      <c r="Q20" s="76" t="n">
        <v>38.797</v>
      </c>
      <c r="R20" s="47" t="n">
        <f aca="false">P20/3600</f>
        <v>4.07388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305.63</v>
      </c>
      <c r="Q21" s="76" t="n">
        <v>31.949</v>
      </c>
      <c r="R21" s="47" t="n">
        <f aca="false">P21/3600</f>
        <v>3.6960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500.93</v>
      </c>
      <c r="Q22" s="53" t="n">
        <v>25.49</v>
      </c>
      <c r="R22" s="53" t="n">
        <f aca="false">P22/3600</f>
        <v>2.9169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480.29</v>
      </c>
      <c r="Q23" s="76" t="n">
        <v>46.238</v>
      </c>
      <c r="R23" s="54" t="n">
        <f aca="false">P23/3600</f>
        <v>4.0223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565.19</v>
      </c>
      <c r="Q24" s="76" t="n">
        <v>35.724</v>
      </c>
      <c r="R24" s="47" t="n">
        <f aca="false">P24/3600</f>
        <v>3.212552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679.43</v>
      </c>
      <c r="Q25" s="76" t="n">
        <v>29.921</v>
      </c>
      <c r="R25" s="47" t="n">
        <f aca="false">P25/3600</f>
        <v>3.24428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0046.27</v>
      </c>
      <c r="Q26" s="53" t="n">
        <v>26.411</v>
      </c>
      <c r="R26" s="53" t="n">
        <f aca="false">P26/3600</f>
        <v>2.790630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955.84</v>
      </c>
      <c r="Q27" s="76" t="n">
        <v>96.331</v>
      </c>
      <c r="R27" s="54" t="n">
        <f aca="false">P27/3600</f>
        <v>9.7099555555555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3359.28</v>
      </c>
      <c r="Q28" s="76" t="n">
        <v>62.478</v>
      </c>
      <c r="R28" s="47" t="n">
        <f aca="false">P28/3600</f>
        <v>6.4886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589.35</v>
      </c>
      <c r="Q29" s="76" t="n">
        <v>53.929</v>
      </c>
      <c r="R29" s="47" t="n">
        <f aca="false">P29/3600</f>
        <v>5.7192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1857.69</v>
      </c>
      <c r="Q30" s="53" t="n">
        <v>44.834</v>
      </c>
      <c r="R30" s="53" t="n">
        <f aca="false">P30/3600</f>
        <v>6.0715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6217.82</v>
      </c>
      <c r="Q31" s="76" t="n">
        <v>106.143</v>
      </c>
      <c r="R31" s="54" t="n">
        <f aca="false">P31/3600</f>
        <v>10.0605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661.9</v>
      </c>
      <c r="Q32" s="76" t="n">
        <v>85.551</v>
      </c>
      <c r="R32" s="47" t="n">
        <f aca="false">P32/3600</f>
        <v>9.35052777777778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0.57</v>
      </c>
      <c r="Q33" s="76" t="n">
        <v>73.835</v>
      </c>
      <c r="R33" s="47" t="n">
        <f aca="false">P33/3600</f>
        <v>7.9807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7116.93</v>
      </c>
      <c r="Q34" s="53" t="n">
        <v>64.647</v>
      </c>
      <c r="R34" s="53" t="n">
        <f aca="false">P34/3600</f>
        <v>7.5324805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6770.38</v>
      </c>
      <c r="Q35" s="76" t="n">
        <v>161.183</v>
      </c>
      <c r="R35" s="54" t="n">
        <f aca="false">P35/3600</f>
        <v>12.991772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9791.82</v>
      </c>
      <c r="Q36" s="76" t="n">
        <v>100.408</v>
      </c>
      <c r="R36" s="47" t="n">
        <f aca="false">P36/3600</f>
        <v>8.27550555555556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033.88</v>
      </c>
      <c r="Q37" s="76" t="n">
        <v>75.268</v>
      </c>
      <c r="R37" s="47" t="n">
        <f aca="false">P37/3600</f>
        <v>7.7871888888888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355.05</v>
      </c>
      <c r="Q38" s="53" t="n">
        <v>58.083</v>
      </c>
      <c r="R38" s="53" t="n">
        <f aca="false">P38/3600</f>
        <v>6.487513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508.27</v>
      </c>
      <c r="Q39" s="76" t="n">
        <v>18.115</v>
      </c>
      <c r="R39" s="54" t="n">
        <f aca="false">P39/3600</f>
        <v>2.08563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02.4</v>
      </c>
      <c r="Q40" s="76" t="n">
        <v>14.44</v>
      </c>
      <c r="R40" s="47" t="n">
        <f aca="false">P40/3600</f>
        <v>1.50066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323.52</v>
      </c>
      <c r="Q41" s="76" t="n">
        <v>11.803</v>
      </c>
      <c r="R41" s="47" t="n">
        <f aca="false">P41/3600</f>
        <v>1.478755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4872</v>
      </c>
      <c r="E42" s="59" t="n">
        <f aca="false">N42</f>
        <v>35.1455</v>
      </c>
      <c r="F42" s="59" t="n">
        <f aca="false">L42</f>
        <v>435.4872</v>
      </c>
      <c r="G42" s="59" t="n">
        <f aca="false">O42</f>
        <v>34.7527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4872</v>
      </c>
      <c r="M42" s="53" t="n">
        <v>31.6046</v>
      </c>
      <c r="N42" s="53" t="n">
        <v>35.1455</v>
      </c>
      <c r="O42" s="53" t="n">
        <v>34.7527</v>
      </c>
      <c r="P42" s="53" t="n">
        <v>4040.75</v>
      </c>
      <c r="Q42" s="53" t="n">
        <v>8.959</v>
      </c>
      <c r="R42" s="53" t="n">
        <f aca="false">P42/3600</f>
        <v>1.1224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72.05</v>
      </c>
      <c r="Q43" s="76" t="n">
        <v>20.226</v>
      </c>
      <c r="R43" s="54" t="n">
        <f aca="false">P43/3600</f>
        <v>2.186680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697.24</v>
      </c>
      <c r="Q44" s="76" t="n">
        <v>15.749</v>
      </c>
      <c r="R44" s="47" t="n">
        <f aca="false">P44/3600</f>
        <v>1.58256666666667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030.36</v>
      </c>
      <c r="Q45" s="76" t="n">
        <v>12.789</v>
      </c>
      <c r="R45" s="47" t="n">
        <f aca="false">P45/3600</f>
        <v>1.39732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270.57</v>
      </c>
      <c r="Q46" s="53" t="n">
        <v>10.391</v>
      </c>
      <c r="R46" s="53" t="n">
        <f aca="false">P46/3600</f>
        <v>1.46404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050.1</v>
      </c>
      <c r="Q47" s="76" t="n">
        <v>23.214</v>
      </c>
      <c r="R47" s="54" t="n">
        <f aca="false">P47/3600</f>
        <v>2.2361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78.31</v>
      </c>
      <c r="Q48" s="76" t="n">
        <v>17.217</v>
      </c>
      <c r="R48" s="47" t="n">
        <f aca="false">P48/3600</f>
        <v>1.9106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91.7</v>
      </c>
      <c r="Q49" s="76" t="n">
        <v>13.707</v>
      </c>
      <c r="R49" s="47" t="n">
        <f aca="false">P49/3600</f>
        <v>1.38658333333333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158.58</v>
      </c>
      <c r="Q50" s="53" t="n">
        <v>9.559</v>
      </c>
      <c r="R50" s="53" t="n">
        <f aca="false">P50/3600</f>
        <v>1.1551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199.34</v>
      </c>
      <c r="Q51" s="76" t="n">
        <v>17.492</v>
      </c>
      <c r="R51" s="54" t="n">
        <f aca="false">P51/3600</f>
        <v>1.44426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09.61</v>
      </c>
      <c r="Q52" s="76" t="n">
        <v>13.558</v>
      </c>
      <c r="R52" s="47" t="n">
        <f aca="false">P52/3600</f>
        <v>1.08600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90.99</v>
      </c>
      <c r="Q53" s="76" t="n">
        <v>10.57</v>
      </c>
      <c r="R53" s="47" t="n">
        <f aca="false">P53/3600</f>
        <v>1.10860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15.73</v>
      </c>
      <c r="Q54" s="53" t="n">
        <v>7.606</v>
      </c>
      <c r="R54" s="53" t="n">
        <f aca="false">P54/3600</f>
        <v>0.893258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08.47</v>
      </c>
      <c r="Q55" s="76" t="n">
        <v>4.85</v>
      </c>
      <c r="R55" s="54" t="n">
        <f aca="false">P55/3600</f>
        <v>0.4745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69.18</v>
      </c>
      <c r="Q56" s="76" t="n">
        <v>3.845</v>
      </c>
      <c r="R56" s="47" t="n">
        <f aca="false">P56/3600</f>
        <v>0.43588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3.6</v>
      </c>
      <c r="Q57" s="76" t="n">
        <v>3.036</v>
      </c>
      <c r="R57" s="47" t="n">
        <f aca="false">P57/3600</f>
        <v>0.3704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316.13</v>
      </c>
      <c r="Q58" s="53" t="n">
        <v>2.481</v>
      </c>
      <c r="R58" s="53" t="n">
        <f aca="false">P58/3600</f>
        <v>0.36559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626.54</v>
      </c>
      <c r="Q59" s="54" t="n">
        <v>6.801</v>
      </c>
      <c r="R59" s="54" t="n">
        <f aca="false">P59/3600</f>
        <v>0.72959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14.77</v>
      </c>
      <c r="Q60" s="47" t="n">
        <v>4.789</v>
      </c>
      <c r="R60" s="47" t="n">
        <f aca="false">P60/3600</f>
        <v>0.448547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98.26</v>
      </c>
      <c r="Q61" s="47" t="n">
        <v>3.588</v>
      </c>
      <c r="R61" s="47" t="n">
        <f aca="false">P61/3600</f>
        <v>0.360627777777778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10.58</v>
      </c>
      <c r="Q62" s="53" t="n">
        <v>2.464</v>
      </c>
      <c r="R62" s="53" t="n">
        <f aca="false">P62/3600</f>
        <v>0.3640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31.19</v>
      </c>
      <c r="Q63" s="76" t="n">
        <v>4.95</v>
      </c>
      <c r="R63" s="54" t="n">
        <f aca="false">P63/3600</f>
        <v>0.50866388888888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6.19</v>
      </c>
      <c r="Q64" s="76" t="n">
        <v>3.397</v>
      </c>
      <c r="R64" s="47" t="n">
        <f aca="false">P64/3600</f>
        <v>0.440608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91.1</v>
      </c>
      <c r="Q65" s="76" t="n">
        <v>2.658</v>
      </c>
      <c r="R65" s="47" t="n">
        <f aca="false">P65/3600</f>
        <v>0.303083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30.6</v>
      </c>
      <c r="Q66" s="53" t="n">
        <v>1.99</v>
      </c>
      <c r="R66" s="53" t="n">
        <f aca="false">P66/3600</f>
        <v>0.2862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74.28</v>
      </c>
      <c r="Q67" s="76" t="n">
        <v>3.962</v>
      </c>
      <c r="R67" s="54" t="n">
        <f aca="false">P67/3600</f>
        <v>0.381744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7.6</v>
      </c>
      <c r="Q68" s="76" t="n">
        <v>3.12</v>
      </c>
      <c r="R68" s="47" t="n">
        <f aca="false">P68/3600</f>
        <v>0.3048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62.41</v>
      </c>
      <c r="Q69" s="76" t="n">
        <v>2.262</v>
      </c>
      <c r="R69" s="47" t="n">
        <f aca="false">P69/3600</f>
        <v>0.267336111111111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95.16</v>
      </c>
      <c r="Q70" s="53" t="n">
        <v>1.716</v>
      </c>
      <c r="R70" s="53" t="n">
        <f aca="false">P70/3600</f>
        <v>0.193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432.86</v>
      </c>
      <c r="Q71" s="76" t="n">
        <v>30.774</v>
      </c>
      <c r="R71" s="54" t="n">
        <f aca="false">P71/3600</f>
        <v>3.17579444444444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944.7</v>
      </c>
      <c r="Q72" s="76" t="n">
        <v>21.09</v>
      </c>
      <c r="R72" s="47" t="n">
        <f aca="false">P72/3600</f>
        <v>2.7624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655.77</v>
      </c>
      <c r="Q73" s="76" t="n">
        <v>16.643</v>
      </c>
      <c r="R73" s="47" t="n">
        <f aca="false">P73/3600</f>
        <v>2.9599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527.28</v>
      </c>
      <c r="Q74" s="53" t="n">
        <v>14.617</v>
      </c>
      <c r="R74" s="53" t="n">
        <f aca="false">P74/3600</f>
        <v>2.92424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490.27</v>
      </c>
      <c r="Q75" s="76" t="n">
        <v>31.543</v>
      </c>
      <c r="R75" s="54" t="n">
        <f aca="false">P75/3600</f>
        <v>3.46951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836.44</v>
      </c>
      <c r="Q76" s="76" t="n">
        <v>22.464</v>
      </c>
      <c r="R76" s="47" t="n">
        <f aca="false">P76/3600</f>
        <v>2.732344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001.67</v>
      </c>
      <c r="Q77" s="76" t="n">
        <v>18.392</v>
      </c>
      <c r="R77" s="47" t="n">
        <f aca="false">P77/3600</f>
        <v>2.778241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352.25</v>
      </c>
      <c r="Q78" s="53" t="n">
        <v>15.662</v>
      </c>
      <c r="R78" s="53" t="n">
        <f aca="false">P78/3600</f>
        <v>2.597847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946.81</v>
      </c>
      <c r="Q79" s="76" t="n">
        <v>29.671</v>
      </c>
      <c r="R79" s="54" t="n">
        <f aca="false">P79/3600</f>
        <v>3.0407805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06.93</v>
      </c>
      <c r="Q80" s="76" t="n">
        <v>20.935</v>
      </c>
      <c r="R80" s="47" t="n">
        <f aca="false">P80/3600</f>
        <v>3.251925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648.88</v>
      </c>
      <c r="Q81" s="76" t="n">
        <v>16.739</v>
      </c>
      <c r="R81" s="47" t="n">
        <f aca="false">P81/3600</f>
        <v>2.95802222222222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424.79</v>
      </c>
      <c r="Q82" s="53" t="n">
        <v>14.164</v>
      </c>
      <c r="R82" s="53" t="n">
        <f aca="false">P82/3600</f>
        <v>2.89577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9065176714591</v>
      </c>
      <c r="R89" s="65" t="n">
        <f aca="false">GEOMEAN(R19:R82)</f>
        <v>1.81455962414703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9899</v>
      </c>
      <c r="R91" s="64" t="n">
        <f aca="false">SUM(R19:R82)</f>
        <v>192.5929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798.85</v>
      </c>
      <c r="Q19" s="76" t="n">
        <v>24.309</v>
      </c>
      <c r="R19" s="47" t="n">
        <f aca="false">P19/3600</f>
        <v>2.72190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354.43</v>
      </c>
      <c r="Q20" s="76" t="n">
        <v>20.533</v>
      </c>
      <c r="R20" s="47" t="n">
        <f aca="false">P20/3600</f>
        <v>2.32067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445.9</v>
      </c>
      <c r="Q21" s="76" t="n">
        <v>17.849</v>
      </c>
      <c r="R21" s="47" t="n">
        <f aca="false">P21/3600</f>
        <v>2.34608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029.45</v>
      </c>
      <c r="Q22" s="53" t="n">
        <v>16.117</v>
      </c>
      <c r="R22" s="53" t="n">
        <f aca="false">P22/3600</f>
        <v>1.9526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295.69</v>
      </c>
      <c r="Q23" s="76" t="n">
        <v>27.008</v>
      </c>
      <c r="R23" s="54" t="n">
        <f aca="false">P23/3600</f>
        <v>2.859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708.87</v>
      </c>
      <c r="Q24" s="76" t="n">
        <v>20.907</v>
      </c>
      <c r="R24" s="47" t="n">
        <f aca="false">P24/3600</f>
        <v>2.696908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39.69</v>
      </c>
      <c r="Q25" s="76" t="n">
        <v>17.225</v>
      </c>
      <c r="R25" s="47" t="n">
        <f aca="false">P25/3600</f>
        <v>2.177691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363.39</v>
      </c>
      <c r="Q26" s="53" t="n">
        <v>15.228</v>
      </c>
      <c r="R26" s="53" t="n">
        <f aca="false">P26/3600</f>
        <v>2.04538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020.1</v>
      </c>
      <c r="Q27" s="76" t="n">
        <v>51.327</v>
      </c>
      <c r="R27" s="54" t="n">
        <f aca="false">P27/3600</f>
        <v>6.1166944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910.59</v>
      </c>
      <c r="Q28" s="76" t="n">
        <v>36.475</v>
      </c>
      <c r="R28" s="47" t="n">
        <f aca="false">P28/3600</f>
        <v>4.697386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109.22</v>
      </c>
      <c r="Q29" s="76" t="n">
        <v>30.89</v>
      </c>
      <c r="R29" s="47" t="n">
        <f aca="false">P29/3600</f>
        <v>4.4747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926.74</v>
      </c>
      <c r="Q30" s="53" t="n">
        <v>27.645</v>
      </c>
      <c r="R30" s="53" t="n">
        <f aca="false">P30/3600</f>
        <v>4.146316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2989.9</v>
      </c>
      <c r="Q31" s="76" t="n">
        <v>58.569</v>
      </c>
      <c r="R31" s="54" t="n">
        <f aca="false">P31/3600</f>
        <v>6.38608333333333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812.71</v>
      </c>
      <c r="Q32" s="76" t="n">
        <v>45.461</v>
      </c>
      <c r="R32" s="47" t="n">
        <f aca="false">P32/3600</f>
        <v>5.78130833333333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544.73</v>
      </c>
      <c r="Q33" s="76" t="n">
        <v>38.768</v>
      </c>
      <c r="R33" s="47" t="n">
        <f aca="false">P33/3600</f>
        <v>5.1513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965.07</v>
      </c>
      <c r="Q34" s="53" t="n">
        <v>34.338</v>
      </c>
      <c r="R34" s="53" t="n">
        <f aca="false">P34/3600</f>
        <v>4.434741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7696.08</v>
      </c>
      <c r="Q35" s="76" t="n">
        <v>88.579</v>
      </c>
      <c r="R35" s="54" t="n">
        <f aca="false">P35/3600</f>
        <v>7.69335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213.93</v>
      </c>
      <c r="Q36" s="76" t="n">
        <v>48.704</v>
      </c>
      <c r="R36" s="47" t="n">
        <f aca="false">P36/3600</f>
        <v>5.89275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6465.2</v>
      </c>
      <c r="Q37" s="76" t="n">
        <v>36.957</v>
      </c>
      <c r="R37" s="47" t="n">
        <f aca="false">P37/3600</f>
        <v>4.57366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5673.06</v>
      </c>
      <c r="Q38" s="53" t="n">
        <v>32.651</v>
      </c>
      <c r="R38" s="53" t="n">
        <f aca="false">P38/3600</f>
        <v>4.35362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102.91</v>
      </c>
      <c r="Q39" s="76" t="n">
        <v>11.388</v>
      </c>
      <c r="R39" s="54" t="n">
        <f aca="false">P39/3600</f>
        <v>1.13969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887.41</v>
      </c>
      <c r="Q40" s="76" t="n">
        <v>9.25</v>
      </c>
      <c r="R40" s="47" t="n">
        <f aca="false">P40/3600</f>
        <v>1.07983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24.08</v>
      </c>
      <c r="Q41" s="76" t="n">
        <v>7.659</v>
      </c>
      <c r="R41" s="47" t="n">
        <f aca="false">P41/3600</f>
        <v>0.95113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85.26</v>
      </c>
      <c r="Q42" s="53" t="n">
        <v>8.127</v>
      </c>
      <c r="R42" s="53" t="n">
        <f aca="false">P42/3600</f>
        <v>0.8292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002.02</v>
      </c>
      <c r="Q43" s="76" t="n">
        <v>12.854</v>
      </c>
      <c r="R43" s="54" t="n">
        <f aca="false">P43/3600</f>
        <v>1.3894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814.41</v>
      </c>
      <c r="Q44" s="76" t="n">
        <v>10.311</v>
      </c>
      <c r="R44" s="47" t="n">
        <f aca="false">P44/3600</f>
        <v>1.059558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406.38</v>
      </c>
      <c r="Q45" s="76" t="n">
        <v>9.219</v>
      </c>
      <c r="R45" s="47" t="n">
        <f aca="false">P45/3600</f>
        <v>0.9462166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553.51</v>
      </c>
      <c r="Q46" s="53" t="n">
        <v>10.654</v>
      </c>
      <c r="R46" s="53" t="n">
        <f aca="false">P46/3600</f>
        <v>0.987086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731.26</v>
      </c>
      <c r="Q47" s="76" t="n">
        <v>15.288</v>
      </c>
      <c r="R47" s="54" t="n">
        <f aca="false">P47/3600</f>
        <v>1.3142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126.67</v>
      </c>
      <c r="Q48" s="76" t="n">
        <v>11.185</v>
      </c>
      <c r="R48" s="47" t="n">
        <f aca="false">P48/3600</f>
        <v>1.146297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51.55</v>
      </c>
      <c r="Q49" s="76" t="n">
        <v>8.736</v>
      </c>
      <c r="R49" s="47" t="n">
        <f aca="false">P49/3600</f>
        <v>1.0698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168.4</v>
      </c>
      <c r="Q50" s="53" t="n">
        <v>7.878</v>
      </c>
      <c r="R50" s="53" t="n">
        <f aca="false">P50/3600</f>
        <v>0.880111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609.59</v>
      </c>
      <c r="Q51" s="76" t="n">
        <v>9.531</v>
      </c>
      <c r="R51" s="54" t="n">
        <f aca="false">P51/3600</f>
        <v>1.00266388888889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984.27</v>
      </c>
      <c r="Q52" s="76" t="n">
        <v>7.456</v>
      </c>
      <c r="R52" s="47" t="n">
        <f aca="false">P52/3600</f>
        <v>0.828963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41.79</v>
      </c>
      <c r="Q53" s="76" t="n">
        <v>6.193</v>
      </c>
      <c r="R53" s="47" t="n">
        <f aca="false">P53/3600</f>
        <v>0.7060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999.09</v>
      </c>
      <c r="Q54" s="53" t="n">
        <v>5.241</v>
      </c>
      <c r="R54" s="53" t="n">
        <f aca="false">P54/3600</f>
        <v>0.55530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78.93</v>
      </c>
      <c r="Q55" s="76" t="n">
        <v>3.432</v>
      </c>
      <c r="R55" s="54" t="n">
        <f aca="false">P55/3600</f>
        <v>0.32748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23.7</v>
      </c>
      <c r="Q56" s="76" t="n">
        <v>2.839</v>
      </c>
      <c r="R56" s="47" t="n">
        <f aca="false">P56/3600</f>
        <v>0.28436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04.04</v>
      </c>
      <c r="Q57" s="76" t="n">
        <v>2.808</v>
      </c>
      <c r="R57" s="47" t="n">
        <f aca="false">P57/3600</f>
        <v>0.2233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38.7</v>
      </c>
      <c r="Q58" s="53" t="n">
        <v>2.34</v>
      </c>
      <c r="R58" s="53" t="n">
        <f aca="false">P58/3600</f>
        <v>0.205194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621.1</v>
      </c>
      <c r="Q59" s="76" t="n">
        <v>4.867</v>
      </c>
      <c r="R59" s="54" t="n">
        <f aca="false">P59/3600</f>
        <v>0.4503055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00.57</v>
      </c>
      <c r="Q60" s="76" t="n">
        <v>3.244</v>
      </c>
      <c r="R60" s="47" t="n">
        <f aca="false">P60/3600</f>
        <v>0.305713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23.37</v>
      </c>
      <c r="Q61" s="76" t="n">
        <v>2.792</v>
      </c>
      <c r="R61" s="47" t="n">
        <f aca="false">P61/3600</f>
        <v>0.228713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44.91</v>
      </c>
      <c r="Q62" s="53" t="n">
        <v>1.965</v>
      </c>
      <c r="R62" s="53" t="n">
        <f aca="false">P62/3600</f>
        <v>0.2346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01.23</v>
      </c>
      <c r="Q63" s="76" t="n">
        <v>3.666</v>
      </c>
      <c r="R63" s="54" t="n">
        <f aca="false">P63/3600</f>
        <v>0.33367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42.09</v>
      </c>
      <c r="Q64" s="76" t="n">
        <v>2.652</v>
      </c>
      <c r="R64" s="47" t="n">
        <f aca="false">P64/3600</f>
        <v>0.2616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14.16</v>
      </c>
      <c r="Q65" s="76" t="n">
        <v>2.558</v>
      </c>
      <c r="R65" s="47" t="n">
        <f aca="false">P65/3600</f>
        <v>0.19837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22.19</v>
      </c>
      <c r="Q66" s="53" t="n">
        <v>1.965</v>
      </c>
      <c r="R66" s="53" t="n">
        <f aca="false">P66/3600</f>
        <v>0.20060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46.32</v>
      </c>
      <c r="Q67" s="76" t="n">
        <v>2.527</v>
      </c>
      <c r="R67" s="54" t="n">
        <f aca="false">P67/3600</f>
        <v>0.2628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99.54</v>
      </c>
      <c r="Q68" s="76" t="n">
        <v>2.043</v>
      </c>
      <c r="R68" s="47" t="n">
        <f aca="false">P68/3600</f>
        <v>0.222094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1.02</v>
      </c>
      <c r="Q69" s="76" t="n">
        <v>1.825</v>
      </c>
      <c r="R69" s="47" t="n">
        <f aca="false">P69/3600</f>
        <v>0.180838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68.21</v>
      </c>
      <c r="Q70" s="53" t="n">
        <v>1.45</v>
      </c>
      <c r="R70" s="53" t="n">
        <f aca="false">P70/3600</f>
        <v>0.130058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052.26</v>
      </c>
      <c r="Q71" s="76" t="n">
        <v>16.458</v>
      </c>
      <c r="R71" s="54" t="n">
        <f aca="false">P71/3600</f>
        <v>2.23673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451.7</v>
      </c>
      <c r="Q72" s="76" t="n">
        <v>15.272</v>
      </c>
      <c r="R72" s="47" t="n">
        <f aca="false">P72/3600</f>
        <v>2.0699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778.52</v>
      </c>
      <c r="Q73" s="76" t="n">
        <v>14.648</v>
      </c>
      <c r="R73" s="47" t="n">
        <f aca="false">P73/3600</f>
        <v>1.882922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566.62</v>
      </c>
      <c r="Q74" s="53" t="n">
        <v>11.872</v>
      </c>
      <c r="R74" s="53" t="n">
        <f aca="false">P74/3600</f>
        <v>1.824061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264.77</v>
      </c>
      <c r="Q75" s="76" t="n">
        <v>17.1</v>
      </c>
      <c r="R75" s="54" t="n">
        <f aca="false">P75/3600</f>
        <v>2.2957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516.76</v>
      </c>
      <c r="Q76" s="76" t="n">
        <v>13.496</v>
      </c>
      <c r="R76" s="47" t="n">
        <f aca="false">P76/3600</f>
        <v>1.81021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073.59</v>
      </c>
      <c r="Q77" s="76" t="n">
        <v>14.494</v>
      </c>
      <c r="R77" s="47" t="n">
        <f aca="false">P77/3600</f>
        <v>1.964886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877.08</v>
      </c>
      <c r="Q78" s="53" t="n">
        <v>11.499</v>
      </c>
      <c r="R78" s="53" t="n">
        <f aca="false">P78/3600</f>
        <v>1.9103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264.38</v>
      </c>
      <c r="Q79" s="76" t="n">
        <v>16.039</v>
      </c>
      <c r="R79" s="54" t="n">
        <f aca="false">P79/3600</f>
        <v>2.01788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571.97</v>
      </c>
      <c r="Q80" s="76" t="n">
        <v>12.872</v>
      </c>
      <c r="R80" s="47" t="n">
        <f aca="false">P80/3600</f>
        <v>1.825547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270.32</v>
      </c>
      <c r="Q81" s="76" t="n">
        <v>14.806</v>
      </c>
      <c r="R81" s="47" t="n">
        <f aca="false">P81/3600</f>
        <v>1.7417555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817.56</v>
      </c>
      <c r="Q82" s="53" t="n">
        <v>10.797</v>
      </c>
      <c r="R82" s="53" t="n">
        <f aca="false">P82/3600</f>
        <v>1.8937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5450425404971</v>
      </c>
      <c r="R89" s="65" t="n">
        <f aca="false">GEOMEAN(R19:R82)</f>
        <v>1.1993588047333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2454444444444</v>
      </c>
      <c r="R91" s="64" t="n">
        <f aca="false">SUM(R19:R82)</f>
        <v>126.23272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ang, Xianglin</cp:lastModifiedBy>
  <cp:lastPrinted>2010-08-23T01:57:13Z</cp:lastPrinted>
  <dcterms:modified xsi:type="dcterms:W3CDTF">2011-07-11T18:49:3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50598497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[jct-vc] Software 3.0 release candidat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