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.00_ "/>
    <numFmt numFmtId="167" formatCode="0%"/>
    <numFmt numFmtId="168" formatCode="0_);[RED]\(0\)"/>
    <numFmt numFmtId="169" formatCode="0.0_);[RED]\(0.0\)"/>
    <numFmt numFmtId="170" formatCode="General"/>
    <numFmt numFmtId="171" formatCode="0.00_);[RED]\(0.00\)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6" activeCellId="0" sqref="N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3" t="e">
        <f aca="false">'AI LC'!$AA$88</f>
        <v>#VALUE!</v>
      </c>
      <c r="G9" s="24" t="e">
        <f aca="false">'AI LC'!$AB$88</f>
        <v>#VALUE!</v>
      </c>
      <c r="H9" s="25" t="e">
        <f aca="false">'AI LC'!$AC$88</f>
        <v>#VALUE!</v>
      </c>
      <c r="I9" s="12"/>
    </row>
    <row r="10" customFormat="false" ht="12.75" hidden="false" customHeight="false" outlineLevel="0" collapsed="false">
      <c r="B10" s="26" t="s">
        <v>11</v>
      </c>
      <c r="C10" s="27" t="n">
        <f aca="false">'AI HE'!$Z$90</f>
        <v>0.975934524428101</v>
      </c>
      <c r="D10" s="27"/>
      <c r="E10" s="27"/>
      <c r="F10" s="27" t="n">
        <f aca="false">'AI LC'!$Z$90</f>
        <v>0</v>
      </c>
      <c r="G10" s="27"/>
      <c r="H10" s="27"/>
      <c r="I10" s="28"/>
    </row>
    <row r="11" customFormat="false" ht="13.5" hidden="false" customHeight="false" outlineLevel="0" collapsed="false">
      <c r="B11" s="29" t="s">
        <v>12</v>
      </c>
      <c r="C11" s="30" t="n">
        <f aca="false">'AI HE'!$Y$90</f>
        <v>0.974473781432353</v>
      </c>
      <c r="D11" s="30"/>
      <c r="E11" s="30"/>
      <c r="F11" s="30" t="e">
        <f aca="false">'AI LC'!$Y$90</f>
        <v>#NUM!</v>
      </c>
      <c r="G11" s="30"/>
      <c r="H11" s="30"/>
      <c r="I11" s="28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31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31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31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31"/>
    </row>
    <row r="19" customFormat="false" ht="12.75" hidden="false" customHeight="false" outlineLevel="0" collapsed="false">
      <c r="B19" s="16" t="s">
        <v>9</v>
      </c>
      <c r="C19" s="32"/>
      <c r="D19" s="32"/>
      <c r="E19" s="33"/>
      <c r="F19" s="32"/>
      <c r="G19" s="32"/>
      <c r="H19" s="33"/>
      <c r="I19" s="31"/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3" t="e">
        <f aca="false">'RA LC'!$AA$88</f>
        <v>#VALUE!</v>
      </c>
      <c r="G20" s="24" t="e">
        <f aca="false">'RA LC'!$AB$88</f>
        <v>#VALUE!</v>
      </c>
      <c r="H20" s="25" t="e">
        <f aca="false">'RA LC'!$AC$88</f>
        <v>#VALUE!</v>
      </c>
      <c r="I20" s="31"/>
    </row>
    <row r="21" customFormat="false" ht="12.75" hidden="false" customHeight="false" outlineLevel="0" collapsed="false">
      <c r="B21" s="26" t="s">
        <v>11</v>
      </c>
      <c r="C21" s="27" t="n">
        <f aca="false">'RA HE'!$Z$90</f>
        <v>0.98496498654313</v>
      </c>
      <c r="D21" s="27"/>
      <c r="E21" s="27"/>
      <c r="F21" s="27" t="n">
        <f aca="false">'RA LC'!$Z$90</f>
        <v>0</v>
      </c>
      <c r="G21" s="27"/>
      <c r="H21" s="27"/>
      <c r="I21" s="28"/>
    </row>
    <row r="22" customFormat="false" ht="13.5" hidden="false" customHeight="false" outlineLevel="0" collapsed="false">
      <c r="B22" s="29" t="s">
        <v>12</v>
      </c>
      <c r="C22" s="30" t="n">
        <f aca="false">'RA HE'!$Y$90</f>
        <v>0.981402478370885</v>
      </c>
      <c r="D22" s="30"/>
      <c r="E22" s="30"/>
      <c r="F22" s="30" t="e">
        <f aca="false">'RA LC'!$Y$90</f>
        <v>#NUM!</v>
      </c>
      <c r="G22" s="30"/>
      <c r="H22" s="30"/>
      <c r="I22" s="28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4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5"/>
      <c r="D26" s="35"/>
      <c r="E26" s="36"/>
      <c r="F26" s="35"/>
      <c r="G26" s="35"/>
      <c r="H26" s="36"/>
      <c r="I26" s="31"/>
    </row>
    <row r="27" customFormat="false" ht="12.75" hidden="false" customHeight="false" outlineLevel="0" collapsed="false">
      <c r="B27" s="13" t="s">
        <v>6</v>
      </c>
      <c r="C27" s="14" t="e">
        <f aca="false">'LB HE'!$AA$84</f>
        <v>#VALUE!</v>
      </c>
      <c r="D27" s="14" t="e">
        <f aca="false">'LB HE'!$AB$84</f>
        <v>#VALUE!</v>
      </c>
      <c r="E27" s="15" t="e">
        <f aca="false">'LB HE'!$AC$84</f>
        <v>#VALUE!</v>
      </c>
      <c r="F27" s="14" t="e">
        <f aca="false">'LB LC'!$AA$84</f>
        <v>#VALUE!</v>
      </c>
      <c r="G27" s="14" t="e">
        <f aca="false">'LB LC'!$AB$84</f>
        <v>#VALUE!</v>
      </c>
      <c r="H27" s="15" t="e">
        <f aca="false">'LB LC'!$AC$84</f>
        <v>#VALUE!</v>
      </c>
      <c r="I27" s="31"/>
    </row>
    <row r="28" customFormat="false" ht="12.75" hidden="false" customHeight="false" outlineLevel="0" collapsed="false">
      <c r="B28" s="13" t="s">
        <v>7</v>
      </c>
      <c r="C28" s="14" t="e">
        <f aca="false">'LB HE'!$AA$85</f>
        <v>#VALUE!</v>
      </c>
      <c r="D28" s="14" t="e">
        <f aca="false">'LB HE'!$AB$85</f>
        <v>#VALUE!</v>
      </c>
      <c r="E28" s="15" t="e">
        <f aca="false">'LB HE'!$AC$85</f>
        <v>#VALUE!</v>
      </c>
      <c r="F28" s="14" t="e">
        <f aca="false">'LB LC'!$AA$85</f>
        <v>#VALUE!</v>
      </c>
      <c r="G28" s="14" t="e">
        <f aca="false">'LB LC'!$AB$85</f>
        <v>#VALUE!</v>
      </c>
      <c r="H28" s="15" t="e">
        <f aca="false">'LB LC'!$AC$85</f>
        <v>#VALUE!</v>
      </c>
      <c r="I28" s="31"/>
    </row>
    <row r="29" customFormat="false" ht="12.75" hidden="false" customHeight="false" outlineLevel="0" collapsed="false">
      <c r="B29" s="13" t="s">
        <v>8</v>
      </c>
      <c r="C29" s="14" t="e">
        <f aca="false">'LB HE'!$AA$86</f>
        <v>#VALUE!</v>
      </c>
      <c r="D29" s="14" t="e">
        <f aca="false">'LB HE'!$AB$86</f>
        <v>#VALUE!</v>
      </c>
      <c r="E29" s="15" t="e">
        <f aca="false">'LB HE'!$AC$86</f>
        <v>#VALUE!</v>
      </c>
      <c r="F29" s="14" t="e">
        <f aca="false">'LB LC'!$AA$86</f>
        <v>#VALUE!</v>
      </c>
      <c r="G29" s="14" t="e">
        <f aca="false">'LB LC'!$AB$86</f>
        <v>#VALUE!</v>
      </c>
      <c r="H29" s="15" t="e">
        <f aca="false">'LB LC'!$AC$86</f>
        <v>#VALUE!</v>
      </c>
      <c r="I29" s="31"/>
    </row>
    <row r="30" customFormat="false" ht="12.75" hidden="false" customHeight="false" outlineLevel="0" collapsed="false">
      <c r="B30" s="16" t="s">
        <v>9</v>
      </c>
      <c r="C30" s="17" t="e">
        <f aca="false">'LB HE'!$AA$87</f>
        <v>#VALUE!</v>
      </c>
      <c r="D30" s="17" t="e">
        <f aca="false">'LB HE'!$AB$87</f>
        <v>#VALUE!</v>
      </c>
      <c r="E30" s="18" t="e">
        <f aca="false">'LB HE'!$AC$87</f>
        <v>#VALUE!</v>
      </c>
      <c r="F30" s="17" t="e">
        <f aca="false">'LB LC'!$AA$87</f>
        <v>#VALUE!</v>
      </c>
      <c r="G30" s="17" t="e">
        <f aca="false">'LB LC'!$AB$87</f>
        <v>#VALUE!</v>
      </c>
      <c r="H30" s="18" t="e">
        <f aca="false">'LB LC'!$AC$87</f>
        <v>#VALUE!</v>
      </c>
      <c r="I30" s="31"/>
    </row>
    <row r="31" customFormat="false" ht="13.5" hidden="false" customHeight="false" outlineLevel="0" collapsed="false">
      <c r="B31" s="19" t="s">
        <v>10</v>
      </c>
      <c r="C31" s="20" t="e">
        <f aca="false">'LB HE'!$AA$88</f>
        <v>#VALUE!</v>
      </c>
      <c r="D31" s="21" t="e">
        <f aca="false">'LB HE'!$AB$88</f>
        <v>#VALUE!</v>
      </c>
      <c r="E31" s="22" t="e">
        <f aca="false">'LB HE'!$AC$88</f>
        <v>#VALUE!</v>
      </c>
      <c r="F31" s="23" t="e">
        <f aca="false">'LB LC'!$AA$88</f>
        <v>#VALUE!</v>
      </c>
      <c r="G31" s="24" t="e">
        <f aca="false">'LB LC'!$AB$88</f>
        <v>#VALUE!</v>
      </c>
      <c r="H31" s="25" t="e">
        <f aca="false">'LB LC'!$AC$88</f>
        <v>#VALUE!</v>
      </c>
      <c r="I31" s="31"/>
    </row>
    <row r="32" customFormat="false" ht="12.75" hidden="false" customHeight="false" outlineLevel="0" collapsed="false">
      <c r="B32" s="26" t="s">
        <v>11</v>
      </c>
      <c r="C32" s="27" t="n">
        <f aca="false">'LB HE'!$Z$90</f>
        <v>0.987065211613476</v>
      </c>
      <c r="D32" s="27"/>
      <c r="E32" s="27"/>
      <c r="F32" s="27" t="n">
        <f aca="false">'LB LC'!$Z$90</f>
        <v>0</v>
      </c>
      <c r="G32" s="27"/>
      <c r="H32" s="27"/>
      <c r="I32" s="28"/>
    </row>
    <row r="33" customFormat="false" ht="13.5" hidden="false" customHeight="false" outlineLevel="0" collapsed="false">
      <c r="B33" s="29" t="s">
        <v>12</v>
      </c>
      <c r="C33" s="30" t="n">
        <f aca="false">'LB HE'!$Y$90</f>
        <v>0.986475181255758</v>
      </c>
      <c r="D33" s="30"/>
      <c r="E33" s="30"/>
      <c r="F33" s="30" t="e">
        <f aca="false">'LB LC'!$Y$90</f>
        <v>#NUM!</v>
      </c>
      <c r="G33" s="30"/>
      <c r="H33" s="30"/>
      <c r="I33" s="28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4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5"/>
      <c r="D37" s="35"/>
      <c r="E37" s="36"/>
      <c r="F37" s="35"/>
      <c r="G37" s="35"/>
      <c r="H37" s="36"/>
    </row>
    <row r="38" customFormat="false" ht="12.75" hidden="false" customHeight="false" outlineLevel="0" collapsed="false">
      <c r="B38" s="13" t="s">
        <v>6</v>
      </c>
      <c r="C38" s="14" t="e">
        <f aca="false">'LP HE'!$AA$84</f>
        <v>#VALUE!</v>
      </c>
      <c r="D38" s="14" t="e">
        <f aca="false">'LP HE'!$AB$84</f>
        <v>#VALUE!</v>
      </c>
      <c r="E38" s="15" t="e">
        <f aca="false">'LP HE'!$AC$84</f>
        <v>#VALUE!</v>
      </c>
      <c r="F38" s="14" t="e">
        <f aca="false">'LP LC'!$AA$84</f>
        <v>#VALUE!</v>
      </c>
      <c r="G38" s="14" t="e">
        <f aca="false">'LP LC'!$AB$84</f>
        <v>#VALUE!</v>
      </c>
      <c r="H38" s="15" t="e">
        <f aca="false">'LP LC'!$AC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P HE'!$AA$85</f>
        <v>#VALUE!</v>
      </c>
      <c r="D39" s="14" t="e">
        <f aca="false">'LP HE'!$AB$85</f>
        <v>#VALUE!</v>
      </c>
      <c r="E39" s="15" t="e">
        <f aca="false">'LP HE'!$AC$85</f>
        <v>#VALUE!</v>
      </c>
      <c r="F39" s="14" t="e">
        <f aca="false">'LP LC'!$AA$85</f>
        <v>#VALUE!</v>
      </c>
      <c r="G39" s="14" t="e">
        <f aca="false">'LP LC'!$AB$85</f>
        <v>#VALUE!</v>
      </c>
      <c r="H39" s="15" t="e">
        <f aca="false">'LP LC'!$AC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P HE'!$AA$86</f>
        <v>#VALUE!</v>
      </c>
      <c r="D40" s="14" t="e">
        <f aca="false">'LP HE'!$AB$86</f>
        <v>#VALUE!</v>
      </c>
      <c r="E40" s="15" t="e">
        <f aca="false">'LP HE'!$AC$86</f>
        <v>#VALUE!</v>
      </c>
      <c r="F40" s="14" t="e">
        <f aca="false">'LP LC'!$AA$86</f>
        <v>#VALUE!</v>
      </c>
      <c r="G40" s="14" t="e">
        <f aca="false">'LP LC'!$AB$86</f>
        <v>#VALUE!</v>
      </c>
      <c r="H40" s="15" t="e">
        <f aca="false">'LP LC'!$AC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P HE'!$AA$87</f>
        <v>#VALUE!</v>
      </c>
      <c r="D41" s="17" t="e">
        <f aca="false">'LP HE'!$AB$87</f>
        <v>#VALUE!</v>
      </c>
      <c r="E41" s="18" t="e">
        <f aca="false">'LP HE'!$AC$87</f>
        <v>#VALUE!</v>
      </c>
      <c r="F41" s="17" t="e">
        <f aca="false">'LP LC'!$AA$87</f>
        <v>#VALUE!</v>
      </c>
      <c r="G41" s="17" t="e">
        <f aca="false">'LP LC'!$AB$87</f>
        <v>#VALUE!</v>
      </c>
      <c r="H41" s="18" t="e">
        <f aca="false">'LP LC'!$AC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P HE'!$AA$88</f>
        <v>#VALUE!</v>
      </c>
      <c r="D42" s="21" t="e">
        <f aca="false">'LP HE'!$AB$88</f>
        <v>#VALUE!</v>
      </c>
      <c r="E42" s="22" t="e">
        <f aca="false">'LP HE'!$AC$88</f>
        <v>#VALUE!</v>
      </c>
      <c r="F42" s="23" t="e">
        <f aca="false">'LP LC'!$AA$88</f>
        <v>#VALUE!</v>
      </c>
      <c r="G42" s="24" t="e">
        <f aca="false">'LP LC'!$AB$88</f>
        <v>#VALUE!</v>
      </c>
      <c r="H42" s="25" t="e">
        <f aca="false">'LP LC'!$AC$88</f>
        <v>#VALUE!</v>
      </c>
    </row>
    <row r="43" customFormat="false" ht="12.75" hidden="false" customHeight="false" outlineLevel="0" collapsed="false">
      <c r="B43" s="26" t="s">
        <v>11</v>
      </c>
      <c r="C43" s="27" t="n">
        <f aca="false">'LP HE'!$Z$90</f>
        <v>0.984475851207884</v>
      </c>
      <c r="D43" s="27"/>
      <c r="E43" s="27"/>
      <c r="F43" s="27" t="n">
        <f aca="false">'LP LC'!$Z$90</f>
        <v>0</v>
      </c>
      <c r="G43" s="27"/>
      <c r="H43" s="27"/>
    </row>
    <row r="44" customFormat="false" ht="13.5" hidden="false" customHeight="false" outlineLevel="0" collapsed="false">
      <c r="B44" s="29" t="s">
        <v>12</v>
      </c>
      <c r="C44" s="30" t="n">
        <f aca="false">'LP HE'!$Y$90</f>
        <v>0.991445210057886</v>
      </c>
      <c r="D44" s="30"/>
      <c r="E44" s="30"/>
      <c r="F44" s="30" t="e">
        <f aca="false">'LP LC'!$Y$90</f>
        <v>#NUM!</v>
      </c>
      <c r="G44" s="30"/>
      <c r="H44" s="30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7" width="7.14"/>
    <col collapsed="false" customWidth="true" hidden="false" outlineLevel="0" max="2" min="2" style="37" width="12.7"/>
    <col collapsed="false" customWidth="true" hidden="false" outlineLevel="0" max="3" min="3" style="37" width="7.28"/>
    <col collapsed="false" customWidth="true" hidden="true" outlineLevel="0" max="4" min="4" style="38" width="8.56"/>
    <col collapsed="false" customWidth="true" hidden="true" outlineLevel="0" max="5" min="5" style="39" width="6.41"/>
    <col collapsed="false" customWidth="true" hidden="true" outlineLevel="0" max="6" min="6" style="40" width="8.56"/>
    <col collapsed="false" customWidth="true" hidden="true" outlineLevel="0" max="7" min="7" style="39" width="6.41"/>
    <col collapsed="false" customWidth="true" hidden="true" outlineLevel="0" max="8" min="8" style="39" width="8.56"/>
    <col collapsed="false" customWidth="true" hidden="true" outlineLevel="0" max="9" min="9" style="39" width="6.41"/>
    <col collapsed="false" customWidth="true" hidden="true" outlineLevel="0" max="10" min="10" style="39" width="8.56"/>
    <col collapsed="false" customWidth="true" hidden="true" outlineLevel="0" max="11" min="11" style="39" width="6.41"/>
    <col collapsed="false" customWidth="false" hidden="false" outlineLevel="0" max="12" min="12" style="37" width="9.14"/>
    <col collapsed="false" customWidth="true" hidden="false" outlineLevel="0" max="15" min="13" style="37" width="6.41"/>
    <col collapsed="false" customWidth="false" hidden="false" outlineLevel="0" max="18" min="16" style="37" width="9.14"/>
    <col collapsed="false" customWidth="true" hidden="false" outlineLevel="0" max="19" min="19" style="37" width="7.85"/>
    <col collapsed="false" customWidth="false" hidden="false" outlineLevel="0" max="20" min="20" style="37" width="9.14"/>
    <col collapsed="false" customWidth="true" hidden="false" outlineLevel="0" max="23" min="21" style="37" width="6.41"/>
    <col collapsed="false" customWidth="true" hidden="false" outlineLevel="0" max="24" min="24" style="37" width="8.56"/>
    <col collapsed="false" customWidth="false" hidden="false" outlineLevel="0" max="257" min="25" style="37" width="9.14"/>
  </cols>
  <sheetData>
    <row r="1" customFormat="false" ht="13.5" hidden="false" customHeight="true" outlineLevel="0" collapsed="false">
      <c r="D1" s="41" t="s">
        <v>19</v>
      </c>
      <c r="E1" s="41" t="s">
        <v>19</v>
      </c>
      <c r="F1" s="42" t="s">
        <v>19</v>
      </c>
      <c r="G1" s="41" t="s">
        <v>19</v>
      </c>
      <c r="H1" s="41" t="s">
        <v>20</v>
      </c>
      <c r="I1" s="41" t="s">
        <v>20</v>
      </c>
      <c r="J1" s="41" t="s">
        <v>20</v>
      </c>
      <c r="K1" s="41" t="s">
        <v>20</v>
      </c>
      <c r="L1" s="43" t="s">
        <v>21</v>
      </c>
      <c r="M1" s="43"/>
      <c r="N1" s="43"/>
      <c r="O1" s="43"/>
      <c r="P1" s="43"/>
      <c r="Q1" s="43"/>
      <c r="R1" s="43"/>
      <c r="S1" s="43"/>
      <c r="T1" s="43" t="s">
        <v>22</v>
      </c>
      <c r="U1" s="43"/>
      <c r="V1" s="43"/>
      <c r="W1" s="43"/>
      <c r="X1" s="43"/>
      <c r="Y1" s="43"/>
      <c r="Z1" s="43"/>
      <c r="AA1" s="43"/>
    </row>
    <row r="2" customFormat="false" ht="12" hidden="false" customHeight="false" outlineLevel="0" collapsed="false">
      <c r="C2" s="44" t="s">
        <v>23</v>
      </c>
      <c r="D2" s="45" t="str">
        <f aca="false">L2</f>
        <v>kbps</v>
      </c>
      <c r="E2" s="45" t="str">
        <f aca="false">N2</f>
        <v>U psnr</v>
      </c>
      <c r="F2" s="45" t="str">
        <f aca="false">L2</f>
        <v>kbps</v>
      </c>
      <c r="G2" s="45" t="str">
        <f aca="false">O2</f>
        <v>V psnr</v>
      </c>
      <c r="H2" s="45" t="str">
        <f aca="false">T2</f>
        <v>kbps</v>
      </c>
      <c r="I2" s="45" t="str">
        <f aca="false">V2</f>
        <v>U psnr</v>
      </c>
      <c r="J2" s="45" t="str">
        <f aca="false">T2</f>
        <v>kbps</v>
      </c>
      <c r="K2" s="45" t="str">
        <f aca="false">W2</f>
        <v>V psnr</v>
      </c>
      <c r="L2" s="46" t="s">
        <v>24</v>
      </c>
      <c r="M2" s="46" t="s">
        <v>25</v>
      </c>
      <c r="N2" s="46" t="s">
        <v>26</v>
      </c>
      <c r="O2" s="46" t="s">
        <v>27</v>
      </c>
      <c r="P2" s="46" t="s">
        <v>28</v>
      </c>
      <c r="Q2" s="46" t="s">
        <v>29</v>
      </c>
      <c r="R2" s="46" t="s">
        <v>30</v>
      </c>
      <c r="S2" s="47"/>
      <c r="T2" s="46" t="s">
        <v>24</v>
      </c>
      <c r="U2" s="46" t="s">
        <v>25</v>
      </c>
      <c r="V2" s="46" t="s">
        <v>26</v>
      </c>
      <c r="W2" s="46" t="s">
        <v>27</v>
      </c>
      <c r="X2" s="46" t="s">
        <v>31</v>
      </c>
      <c r="Y2" s="46" t="s">
        <v>29</v>
      </c>
      <c r="Z2" s="46" t="s">
        <v>30</v>
      </c>
      <c r="AA2" s="47" t="s">
        <v>2</v>
      </c>
      <c r="AB2" s="47" t="s">
        <v>3</v>
      </c>
      <c r="AC2" s="47" t="s">
        <v>4</v>
      </c>
    </row>
    <row r="3" customFormat="false" ht="11.25" hidden="false" customHeight="false" outlineLevel="0" collapsed="false">
      <c r="A3" s="48" t="s">
        <v>5</v>
      </c>
      <c r="B3" s="48" t="s">
        <v>32</v>
      </c>
      <c r="C3" s="48" t="n">
        <v>22</v>
      </c>
      <c r="D3" s="49" t="n">
        <f aca="false">L3</f>
        <v>104348.5296</v>
      </c>
      <c r="E3" s="49" t="n">
        <f aca="false">N3</f>
        <v>43.0834</v>
      </c>
      <c r="F3" s="49" t="n">
        <f aca="false">L3</f>
        <v>104348.5296</v>
      </c>
      <c r="G3" s="49" t="n">
        <f aca="false">O3</f>
        <v>44.9683</v>
      </c>
      <c r="H3" s="49" t="n">
        <f aca="false">T3</f>
        <v>104292.6016</v>
      </c>
      <c r="I3" s="49" t="n">
        <f aca="false">V3</f>
        <v>43.0831</v>
      </c>
      <c r="J3" s="49" t="n">
        <f aca="false">T3</f>
        <v>104292.6016</v>
      </c>
      <c r="K3" s="49" t="n">
        <f aca="false">W3</f>
        <v>44.964</v>
      </c>
      <c r="L3" s="50" t="n">
        <v>104348.5296</v>
      </c>
      <c r="M3" s="50" t="n">
        <v>43.714</v>
      </c>
      <c r="N3" s="50" t="n">
        <v>43.0834</v>
      </c>
      <c r="O3" s="50" t="n">
        <v>44.9683</v>
      </c>
      <c r="P3" s="50" t="n">
        <v>9092.59</v>
      </c>
      <c r="Q3" s="51" t="n">
        <v>93.48</v>
      </c>
      <c r="R3" s="50" t="n">
        <f aca="false">P3/3600</f>
        <v>2.52571944444444</v>
      </c>
      <c r="S3" s="52"/>
      <c r="T3" s="50" t="n">
        <v>104292.6016</v>
      </c>
      <c r="U3" s="50" t="n">
        <v>43.7132</v>
      </c>
      <c r="V3" s="50" t="n">
        <v>43.0831</v>
      </c>
      <c r="W3" s="50" t="n">
        <v>44.964</v>
      </c>
      <c r="X3" s="50" t="n">
        <v>8852.49</v>
      </c>
      <c r="Y3" s="50" t="n">
        <v>92.43</v>
      </c>
      <c r="Z3" s="50" t="n">
        <f aca="false">X3/3600</f>
        <v>2.459025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</row>
    <row r="4" customFormat="false" ht="11.25" hidden="false" customHeight="false" outlineLevel="0" collapsed="false">
      <c r="A4" s="54" t="s">
        <v>33</v>
      </c>
      <c r="B4" s="54"/>
      <c r="C4" s="54" t="n">
        <v>27</v>
      </c>
      <c r="D4" s="49" t="n">
        <f aca="false">L4</f>
        <v>58525.4656</v>
      </c>
      <c r="E4" s="49" t="n">
        <f aca="false">N4</f>
        <v>40.3591</v>
      </c>
      <c r="F4" s="49" t="n">
        <f aca="false">L4</f>
        <v>58525.4656</v>
      </c>
      <c r="G4" s="49" t="n">
        <f aca="false">O4</f>
        <v>42.2577</v>
      </c>
      <c r="H4" s="49" t="n">
        <f aca="false">T4</f>
        <v>58483.776</v>
      </c>
      <c r="I4" s="49" t="n">
        <f aca="false">V4</f>
        <v>40.3588</v>
      </c>
      <c r="J4" s="49" t="n">
        <f aca="false">T4</f>
        <v>58483.776</v>
      </c>
      <c r="K4" s="49" t="n">
        <f aca="false">W4</f>
        <v>42.2583</v>
      </c>
      <c r="L4" s="50" t="n">
        <v>58525.4656</v>
      </c>
      <c r="M4" s="50" t="n">
        <v>40.4096</v>
      </c>
      <c r="N4" s="50" t="n">
        <v>40.3591</v>
      </c>
      <c r="O4" s="50" t="n">
        <v>42.2577</v>
      </c>
      <c r="P4" s="50" t="n">
        <v>8155.81</v>
      </c>
      <c r="Q4" s="51" t="n">
        <v>83.49</v>
      </c>
      <c r="R4" s="50" t="n">
        <f aca="false">P4/3600</f>
        <v>2.26550277777778</v>
      </c>
      <c r="S4" s="52"/>
      <c r="T4" s="50" t="n">
        <v>58483.776</v>
      </c>
      <c r="U4" s="50" t="n">
        <v>40.4087</v>
      </c>
      <c r="V4" s="50" t="n">
        <v>40.3588</v>
      </c>
      <c r="W4" s="50" t="n">
        <v>42.2583</v>
      </c>
      <c r="X4" s="50" t="n">
        <v>7969.6</v>
      </c>
      <c r="Y4" s="50" t="n">
        <v>81.49</v>
      </c>
      <c r="Z4" s="50" t="n">
        <f aca="false">X4/3600</f>
        <v>2.21377777777778</v>
      </c>
      <c r="AA4" s="52"/>
      <c r="AB4" s="52"/>
      <c r="AC4" s="52"/>
    </row>
    <row r="5" customFormat="false" ht="11.25" hidden="false" customHeight="false" outlineLevel="0" collapsed="false">
      <c r="A5" s="54"/>
      <c r="B5" s="54"/>
      <c r="C5" s="54" t="n">
        <v>32</v>
      </c>
      <c r="D5" s="49" t="n">
        <f aca="false">L5</f>
        <v>32670.6528</v>
      </c>
      <c r="E5" s="49" t="n">
        <f aca="false">N5</f>
        <v>38.272</v>
      </c>
      <c r="F5" s="49" t="n">
        <f aca="false">L5</f>
        <v>32670.6528</v>
      </c>
      <c r="G5" s="49" t="n">
        <f aca="false">O5</f>
        <v>40.0623</v>
      </c>
      <c r="H5" s="49" t="n">
        <f aca="false">T5</f>
        <v>32655.4848</v>
      </c>
      <c r="I5" s="49" t="n">
        <f aca="false">V5</f>
        <v>38.2724</v>
      </c>
      <c r="J5" s="49" t="n">
        <f aca="false">T5</f>
        <v>32655.4848</v>
      </c>
      <c r="K5" s="49" t="n">
        <f aca="false">W5</f>
        <v>40.0599</v>
      </c>
      <c r="L5" s="50" t="n">
        <v>32670.6528</v>
      </c>
      <c r="M5" s="50" t="n">
        <v>37.3564</v>
      </c>
      <c r="N5" s="50" t="n">
        <v>38.272</v>
      </c>
      <c r="O5" s="50" t="n">
        <v>40.0623</v>
      </c>
      <c r="P5" s="50" t="n">
        <v>7486.02</v>
      </c>
      <c r="Q5" s="51" t="n">
        <v>74.25</v>
      </c>
      <c r="R5" s="50" t="n">
        <f aca="false">P5/3600</f>
        <v>2.07945</v>
      </c>
      <c r="S5" s="52"/>
      <c r="T5" s="50" t="n">
        <v>32655.4848</v>
      </c>
      <c r="U5" s="50" t="n">
        <v>37.3558</v>
      </c>
      <c r="V5" s="50" t="n">
        <v>38.2724</v>
      </c>
      <c r="W5" s="50" t="n">
        <v>40.0599</v>
      </c>
      <c r="X5" s="50" t="n">
        <v>7364.57</v>
      </c>
      <c r="Y5" s="50" t="n">
        <v>76.48</v>
      </c>
      <c r="Z5" s="50" t="n">
        <f aca="false">X5/3600</f>
        <v>2.04571388888889</v>
      </c>
      <c r="AA5" s="52"/>
      <c r="AB5" s="52"/>
      <c r="AC5" s="52"/>
    </row>
    <row r="6" customFormat="false" ht="12" hidden="false" customHeight="false" outlineLevel="0" collapsed="false">
      <c r="A6" s="54"/>
      <c r="B6" s="55"/>
      <c r="C6" s="55" t="n">
        <v>37</v>
      </c>
      <c r="D6" s="56" t="n">
        <f aca="false">L6</f>
        <v>17926.7664</v>
      </c>
      <c r="E6" s="56" t="n">
        <f aca="false">N6</f>
        <v>36.2807</v>
      </c>
      <c r="F6" s="56" t="n">
        <f aca="false">L6</f>
        <v>17926.7664</v>
      </c>
      <c r="G6" s="56" t="n">
        <f aca="false">O6</f>
        <v>38.0672</v>
      </c>
      <c r="H6" s="56" t="n">
        <f aca="false">T6</f>
        <v>17923.2064</v>
      </c>
      <c r="I6" s="56" t="n">
        <f aca="false">V6</f>
        <v>36.2751</v>
      </c>
      <c r="J6" s="56" t="n">
        <f aca="false">T6</f>
        <v>17923.2064</v>
      </c>
      <c r="K6" s="56" t="n">
        <f aca="false">W6</f>
        <v>38.0612</v>
      </c>
      <c r="L6" s="57" t="n">
        <v>17926.7664</v>
      </c>
      <c r="M6" s="57" t="n">
        <v>34.3241</v>
      </c>
      <c r="N6" s="57" t="n">
        <v>36.2807</v>
      </c>
      <c r="O6" s="57" t="n">
        <v>38.0672</v>
      </c>
      <c r="P6" s="57" t="n">
        <v>7044.72</v>
      </c>
      <c r="Q6" s="57" t="n">
        <v>72.61</v>
      </c>
      <c r="R6" s="57" t="n">
        <f aca="false">P6/3600</f>
        <v>1.95686666666667</v>
      </c>
      <c r="S6" s="55"/>
      <c r="T6" s="57" t="n">
        <v>17923.2064</v>
      </c>
      <c r="U6" s="57" t="n">
        <v>34.3248</v>
      </c>
      <c r="V6" s="57" t="n">
        <v>36.2751</v>
      </c>
      <c r="W6" s="57" t="n">
        <v>38.0612</v>
      </c>
      <c r="X6" s="57" t="n">
        <v>6945.56</v>
      </c>
      <c r="Y6" s="57" t="n">
        <v>66.72</v>
      </c>
      <c r="Z6" s="57" t="n">
        <f aca="false">X6/3600</f>
        <v>1.92932222222222</v>
      </c>
      <c r="AA6" s="55"/>
      <c r="AB6" s="55"/>
      <c r="AC6" s="55"/>
    </row>
    <row r="7" customFormat="false" ht="11.25" hidden="false" customHeight="false" outlineLevel="0" collapsed="false">
      <c r="A7" s="54"/>
      <c r="B7" s="54" t="s">
        <v>34</v>
      </c>
      <c r="C7" s="48" t="n">
        <v>22</v>
      </c>
      <c r="D7" s="49" t="n">
        <f aca="false">L7</f>
        <v>107402.6576</v>
      </c>
      <c r="E7" s="49" t="n">
        <f aca="false">N7</f>
        <v>45.967</v>
      </c>
      <c r="F7" s="49" t="n">
        <f aca="false">L7</f>
        <v>107402.6576</v>
      </c>
      <c r="G7" s="49" t="n">
        <f aca="false">O7</f>
        <v>45.4273</v>
      </c>
      <c r="H7" s="49" t="n">
        <f aca="false">T7</f>
        <v>107435.7248</v>
      </c>
      <c r="I7" s="49" t="n">
        <f aca="false">V7</f>
        <v>45.9657</v>
      </c>
      <c r="J7" s="49" t="n">
        <f aca="false">T7</f>
        <v>107435.7248</v>
      </c>
      <c r="K7" s="49" t="n">
        <f aca="false">W7</f>
        <v>45.4269</v>
      </c>
      <c r="L7" s="58" t="n">
        <v>107402.6576</v>
      </c>
      <c r="M7" s="58" t="n">
        <v>43.6111</v>
      </c>
      <c r="N7" s="58" t="n">
        <v>45.967</v>
      </c>
      <c r="O7" s="58" t="n">
        <v>45.4273</v>
      </c>
      <c r="P7" s="50" t="n">
        <v>9073.62</v>
      </c>
      <c r="Q7" s="51" t="n">
        <v>94.36</v>
      </c>
      <c r="R7" s="50" t="n">
        <f aca="false">P7/3600</f>
        <v>2.52045</v>
      </c>
      <c r="S7" s="52"/>
      <c r="T7" s="58" t="n">
        <v>107435.7248</v>
      </c>
      <c r="U7" s="58" t="n">
        <v>43.6099</v>
      </c>
      <c r="V7" s="58" t="n">
        <v>45.9657</v>
      </c>
      <c r="W7" s="58" t="n">
        <v>45.4269</v>
      </c>
      <c r="X7" s="50" t="n">
        <v>8794.94</v>
      </c>
      <c r="Y7" s="50" t="n">
        <v>92.06</v>
      </c>
      <c r="Z7" s="50" t="n">
        <f aca="false">X7/3600</f>
        <v>2.44303888888889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</row>
    <row r="8" customFormat="false" ht="11.25" hidden="false" customHeight="false" outlineLevel="0" collapsed="false">
      <c r="A8" s="54"/>
      <c r="B8" s="54"/>
      <c r="C8" s="54" t="n">
        <v>27</v>
      </c>
      <c r="D8" s="49" t="n">
        <f aca="false">L8</f>
        <v>62664.656</v>
      </c>
      <c r="E8" s="49" t="n">
        <f aca="false">N8</f>
        <v>43.5492</v>
      </c>
      <c r="F8" s="49" t="n">
        <f aca="false">L8</f>
        <v>62664.656</v>
      </c>
      <c r="G8" s="49" t="n">
        <f aca="false">O8</f>
        <v>43.5227</v>
      </c>
      <c r="H8" s="49" t="n">
        <f aca="false">T8</f>
        <v>62695.3056</v>
      </c>
      <c r="I8" s="49" t="n">
        <f aca="false">V8</f>
        <v>43.5489</v>
      </c>
      <c r="J8" s="49" t="n">
        <f aca="false">T8</f>
        <v>62695.3056</v>
      </c>
      <c r="K8" s="49" t="n">
        <f aca="false">W8</f>
        <v>43.5229</v>
      </c>
      <c r="L8" s="50" t="n">
        <v>62664.656</v>
      </c>
      <c r="M8" s="50" t="n">
        <v>40.0619</v>
      </c>
      <c r="N8" s="50" t="n">
        <v>43.5492</v>
      </c>
      <c r="O8" s="50" t="n">
        <v>43.5227</v>
      </c>
      <c r="P8" s="50" t="n">
        <v>8217</v>
      </c>
      <c r="Q8" s="51" t="n">
        <v>87.11</v>
      </c>
      <c r="R8" s="50" t="n">
        <f aca="false">P8/3600</f>
        <v>2.2825</v>
      </c>
      <c r="S8" s="52"/>
      <c r="T8" s="50" t="n">
        <v>62695.3056</v>
      </c>
      <c r="U8" s="50" t="n">
        <v>40.0619</v>
      </c>
      <c r="V8" s="50" t="n">
        <v>43.5489</v>
      </c>
      <c r="W8" s="50" t="n">
        <v>43.5229</v>
      </c>
      <c r="X8" s="50" t="n">
        <v>8008.11</v>
      </c>
      <c r="Y8" s="50" t="n">
        <v>81.78</v>
      </c>
      <c r="Z8" s="50" t="n">
        <f aca="false">X8/3600</f>
        <v>2.224475</v>
      </c>
      <c r="AA8" s="52"/>
      <c r="AB8" s="52"/>
      <c r="AC8" s="52"/>
    </row>
    <row r="9" customFormat="false" ht="11.25" hidden="false" customHeight="false" outlineLevel="0" collapsed="false">
      <c r="A9" s="54"/>
      <c r="B9" s="54"/>
      <c r="C9" s="54" t="n">
        <v>32</v>
      </c>
      <c r="D9" s="49" t="n">
        <f aca="false">L9</f>
        <v>35509.9312</v>
      </c>
      <c r="E9" s="49" t="n">
        <f aca="false">N9</f>
        <v>41.0352</v>
      </c>
      <c r="F9" s="49" t="n">
        <f aca="false">L9</f>
        <v>35509.9312</v>
      </c>
      <c r="G9" s="49" t="n">
        <f aca="false">O9</f>
        <v>41.3641</v>
      </c>
      <c r="H9" s="49" t="n">
        <f aca="false">T9</f>
        <v>35542.6944</v>
      </c>
      <c r="I9" s="49" t="n">
        <f aca="false">V9</f>
        <v>41.0426</v>
      </c>
      <c r="J9" s="49" t="n">
        <f aca="false">T9</f>
        <v>35542.6944</v>
      </c>
      <c r="K9" s="49" t="n">
        <f aca="false">W9</f>
        <v>41.3665</v>
      </c>
      <c r="L9" s="50" t="n">
        <v>35509.9312</v>
      </c>
      <c r="M9" s="50" t="n">
        <v>36.9979</v>
      </c>
      <c r="N9" s="50" t="n">
        <v>41.0352</v>
      </c>
      <c r="O9" s="50" t="n">
        <v>41.3641</v>
      </c>
      <c r="P9" s="50" t="n">
        <v>7521</v>
      </c>
      <c r="Q9" s="51" t="n">
        <v>81.56</v>
      </c>
      <c r="R9" s="50" t="n">
        <f aca="false">P9/3600</f>
        <v>2.08916666666667</v>
      </c>
      <c r="S9" s="52"/>
      <c r="T9" s="50" t="n">
        <v>35542.6944</v>
      </c>
      <c r="U9" s="50" t="n">
        <v>36.9957</v>
      </c>
      <c r="V9" s="50" t="n">
        <v>41.0426</v>
      </c>
      <c r="W9" s="50" t="n">
        <v>41.3665</v>
      </c>
      <c r="X9" s="50" t="n">
        <v>7371.08</v>
      </c>
      <c r="Y9" s="50" t="n">
        <v>76.41</v>
      </c>
      <c r="Z9" s="50" t="n">
        <f aca="false">X9/3600</f>
        <v>2.04752222222222</v>
      </c>
      <c r="AA9" s="52"/>
      <c r="AB9" s="52"/>
      <c r="AC9" s="52"/>
    </row>
    <row r="10" customFormat="false" ht="12" hidden="false" customHeight="false" outlineLevel="0" collapsed="false">
      <c r="A10" s="54"/>
      <c r="B10" s="55"/>
      <c r="C10" s="55" t="n">
        <v>37</v>
      </c>
      <c r="D10" s="56" t="n">
        <f aca="false">L10</f>
        <v>20331.8944</v>
      </c>
      <c r="E10" s="56" t="n">
        <f aca="false">N10</f>
        <v>38.2838</v>
      </c>
      <c r="F10" s="56" t="n">
        <f aca="false">L10</f>
        <v>20331.8944</v>
      </c>
      <c r="G10" s="56" t="n">
        <f aca="false">O10</f>
        <v>39.0137</v>
      </c>
      <c r="H10" s="56" t="n">
        <f aca="false">T10</f>
        <v>20365.7184</v>
      </c>
      <c r="I10" s="56" t="n">
        <f aca="false">V10</f>
        <v>38.2847</v>
      </c>
      <c r="J10" s="56" t="n">
        <f aca="false">T10</f>
        <v>20365.7184</v>
      </c>
      <c r="K10" s="56" t="n">
        <f aca="false">W10</f>
        <v>39.0227</v>
      </c>
      <c r="L10" s="57" t="n">
        <v>20331.8944</v>
      </c>
      <c r="M10" s="57" t="n">
        <v>34.16</v>
      </c>
      <c r="N10" s="57" t="n">
        <v>38.2838</v>
      </c>
      <c r="O10" s="57" t="n">
        <v>39.0137</v>
      </c>
      <c r="P10" s="57" t="n">
        <v>7092.61</v>
      </c>
      <c r="Q10" s="57" t="n">
        <v>73.41</v>
      </c>
      <c r="R10" s="57" t="n">
        <f aca="false">P10/3600</f>
        <v>1.97016944444444</v>
      </c>
      <c r="S10" s="55"/>
      <c r="T10" s="57" t="n">
        <v>20365.7184</v>
      </c>
      <c r="U10" s="57" t="n">
        <v>34.1596</v>
      </c>
      <c r="V10" s="57" t="n">
        <v>38.2847</v>
      </c>
      <c r="W10" s="57" t="n">
        <v>39.0227</v>
      </c>
      <c r="X10" s="57" t="n">
        <v>7014.3</v>
      </c>
      <c r="Y10" s="57" t="n">
        <v>73.74</v>
      </c>
      <c r="Z10" s="57" t="n">
        <f aca="false">X10/3600</f>
        <v>1.94841666666667</v>
      </c>
      <c r="AA10" s="55"/>
      <c r="AB10" s="55"/>
      <c r="AC10" s="55"/>
    </row>
    <row r="11" customFormat="false" ht="11.25" hidden="false" customHeight="false" outlineLevel="0" collapsed="false">
      <c r="A11" s="54"/>
      <c r="B11" s="48" t="s">
        <v>35</v>
      </c>
      <c r="C11" s="48" t="n">
        <v>22</v>
      </c>
      <c r="D11" s="49" t="n">
        <f aca="false">L11</f>
        <v>383872.6192</v>
      </c>
      <c r="E11" s="49" t="n">
        <f aca="false">N11</f>
        <v>43.0314</v>
      </c>
      <c r="F11" s="49" t="n">
        <f aca="false">L11</f>
        <v>383872.6192</v>
      </c>
      <c r="G11" s="49" t="n">
        <f aca="false">O11</f>
        <v>41.5014</v>
      </c>
      <c r="H11" s="49" t="n">
        <f aca="false">T11</f>
        <v>385246.3168</v>
      </c>
      <c r="I11" s="49" t="n">
        <f aca="false">V11</f>
        <v>43.0293</v>
      </c>
      <c r="J11" s="49" t="n">
        <f aca="false">T11</f>
        <v>385246.3168</v>
      </c>
      <c r="K11" s="49" t="n">
        <f aca="false">W11</f>
        <v>41.5151</v>
      </c>
      <c r="L11" s="50" t="n">
        <v>383872.6192</v>
      </c>
      <c r="M11" s="50" t="n">
        <v>42.9026</v>
      </c>
      <c r="N11" s="50" t="n">
        <v>43.0314</v>
      </c>
      <c r="O11" s="50" t="n">
        <v>41.5014</v>
      </c>
      <c r="P11" s="50" t="n">
        <v>21600.31</v>
      </c>
      <c r="Q11" s="51" t="n">
        <v>195.8</v>
      </c>
      <c r="R11" s="50" t="n">
        <f aca="false">P11/3600</f>
        <v>6.00008611111111</v>
      </c>
      <c r="S11" s="52"/>
      <c r="T11" s="50" t="n">
        <v>385246.3168</v>
      </c>
      <c r="U11" s="50" t="n">
        <v>42.8783</v>
      </c>
      <c r="V11" s="50" t="n">
        <v>43.0293</v>
      </c>
      <c r="W11" s="50" t="n">
        <v>41.5151</v>
      </c>
      <c r="X11" s="50" t="n">
        <v>20894.66</v>
      </c>
      <c r="Y11" s="50" t="n">
        <v>190.36</v>
      </c>
      <c r="Z11" s="50" t="n">
        <f aca="false">X11/3600</f>
        <v>5.80407222222222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</row>
    <row r="12" customFormat="false" ht="11.25" hidden="false" customHeight="false" outlineLevel="0" collapsed="false">
      <c r="A12" s="54"/>
      <c r="B12" s="54"/>
      <c r="C12" s="54" t="n">
        <v>27</v>
      </c>
      <c r="D12" s="49" t="n">
        <f aca="false">L12</f>
        <v>248865.008</v>
      </c>
      <c r="E12" s="49" t="n">
        <f aca="false">N12</f>
        <v>40.1351</v>
      </c>
      <c r="F12" s="49" t="n">
        <f aca="false">L12</f>
        <v>248865.008</v>
      </c>
      <c r="G12" s="49" t="n">
        <f aca="false">O12</f>
        <v>37.8677</v>
      </c>
      <c r="H12" s="49" t="n">
        <f aca="false">T12</f>
        <v>249343.7968</v>
      </c>
      <c r="I12" s="49" t="n">
        <f aca="false">V12</f>
        <v>40.1296</v>
      </c>
      <c r="J12" s="49" t="n">
        <f aca="false">T12</f>
        <v>249343.7968</v>
      </c>
      <c r="K12" s="49" t="n">
        <f aca="false">W12</f>
        <v>37.8725</v>
      </c>
      <c r="L12" s="50" t="n">
        <v>248865.008</v>
      </c>
      <c r="M12" s="50" t="n">
        <v>39.1325</v>
      </c>
      <c r="N12" s="50" t="n">
        <v>40.1351</v>
      </c>
      <c r="O12" s="50" t="n">
        <v>37.8677</v>
      </c>
      <c r="P12" s="50" t="n">
        <v>19114.1</v>
      </c>
      <c r="Q12" s="51" t="n">
        <v>170.74</v>
      </c>
      <c r="R12" s="50" t="n">
        <f aca="false">P12/3600</f>
        <v>5.30947222222222</v>
      </c>
      <c r="S12" s="52"/>
      <c r="T12" s="50" t="n">
        <v>249343.7968</v>
      </c>
      <c r="U12" s="50" t="n">
        <v>39.1174</v>
      </c>
      <c r="V12" s="50" t="n">
        <v>40.1296</v>
      </c>
      <c r="W12" s="50" t="n">
        <v>37.8725</v>
      </c>
      <c r="X12" s="50" t="n">
        <v>18615.52</v>
      </c>
      <c r="Y12" s="50" t="n">
        <v>169.2</v>
      </c>
      <c r="Z12" s="50" t="n">
        <f aca="false">X12/3600</f>
        <v>5.17097777777778</v>
      </c>
      <c r="AA12" s="52"/>
      <c r="AB12" s="52"/>
      <c r="AC12" s="52"/>
    </row>
    <row r="13" customFormat="false" ht="11.25" hidden="false" customHeight="false" outlineLevel="0" collapsed="false">
      <c r="A13" s="54"/>
      <c r="B13" s="54"/>
      <c r="C13" s="54" t="n">
        <v>32</v>
      </c>
      <c r="D13" s="49" t="n">
        <f aca="false">L13</f>
        <v>153704.8752</v>
      </c>
      <c r="E13" s="49" t="n">
        <f aca="false">N13</f>
        <v>38.2018</v>
      </c>
      <c r="F13" s="49" t="n">
        <f aca="false">L13</f>
        <v>153704.8752</v>
      </c>
      <c r="G13" s="49" t="n">
        <f aca="false">O13</f>
        <v>35.9205</v>
      </c>
      <c r="H13" s="49" t="n">
        <f aca="false">T13</f>
        <v>153826.9984</v>
      </c>
      <c r="I13" s="49" t="n">
        <f aca="false">V13</f>
        <v>38.1921</v>
      </c>
      <c r="J13" s="49" t="n">
        <f aca="false">T13</f>
        <v>153826.9984</v>
      </c>
      <c r="K13" s="49" t="n">
        <f aca="false">W13</f>
        <v>35.9209</v>
      </c>
      <c r="L13" s="50" t="n">
        <v>153704.8752</v>
      </c>
      <c r="M13" s="50" t="n">
        <v>35.0107</v>
      </c>
      <c r="N13" s="50" t="n">
        <v>38.2018</v>
      </c>
      <c r="O13" s="50" t="n">
        <v>35.9205</v>
      </c>
      <c r="P13" s="50" t="n">
        <v>17338.63</v>
      </c>
      <c r="Q13" s="51" t="n">
        <v>151.06</v>
      </c>
      <c r="R13" s="50" t="n">
        <f aca="false">P13/3600</f>
        <v>4.81628611111111</v>
      </c>
      <c r="S13" s="52"/>
      <c r="T13" s="50" t="n">
        <v>153826.9984</v>
      </c>
      <c r="U13" s="50" t="n">
        <v>35.0063</v>
      </c>
      <c r="V13" s="50" t="n">
        <v>38.1921</v>
      </c>
      <c r="W13" s="50" t="n">
        <v>35.9209</v>
      </c>
      <c r="X13" s="50" t="n">
        <v>16859.47</v>
      </c>
      <c r="Y13" s="50" t="n">
        <v>147.59</v>
      </c>
      <c r="Z13" s="50" t="n">
        <f aca="false">X13/3600</f>
        <v>4.68318611111111</v>
      </c>
      <c r="AA13" s="52"/>
      <c r="AB13" s="52"/>
      <c r="AC13" s="52"/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79816.6608</v>
      </c>
      <c r="E14" s="56" t="n">
        <f aca="false">N14</f>
        <v>36.0477</v>
      </c>
      <c r="F14" s="56" t="n">
        <f aca="false">L14</f>
        <v>79816.6608</v>
      </c>
      <c r="G14" s="56" t="n">
        <f aca="false">O14</f>
        <v>33.8615</v>
      </c>
      <c r="H14" s="56" t="n">
        <f aca="false">T14</f>
        <v>79739.7488</v>
      </c>
      <c r="I14" s="56" t="n">
        <f aca="false">V14</f>
        <v>36.0326</v>
      </c>
      <c r="J14" s="56" t="n">
        <f aca="false">T14</f>
        <v>79739.7488</v>
      </c>
      <c r="K14" s="56" t="n">
        <f aca="false">W14</f>
        <v>33.8517</v>
      </c>
      <c r="L14" s="57" t="n">
        <v>79816.6608</v>
      </c>
      <c r="M14" s="57" t="n">
        <v>30.8661</v>
      </c>
      <c r="N14" s="57" t="n">
        <v>36.0477</v>
      </c>
      <c r="O14" s="57" t="n">
        <v>33.8615</v>
      </c>
      <c r="P14" s="57" t="n">
        <v>15700.66</v>
      </c>
      <c r="Q14" s="57" t="n">
        <v>137.06</v>
      </c>
      <c r="R14" s="57" t="n">
        <f aca="false">P14/3600</f>
        <v>4.36129444444445</v>
      </c>
      <c r="S14" s="55"/>
      <c r="T14" s="57" t="n">
        <v>79739.7488</v>
      </c>
      <c r="U14" s="57" t="n">
        <v>30.8608</v>
      </c>
      <c r="V14" s="57" t="n">
        <v>36.0326</v>
      </c>
      <c r="W14" s="57" t="n">
        <v>33.8517</v>
      </c>
      <c r="X14" s="57" t="n">
        <v>15726.2</v>
      </c>
      <c r="Y14" s="57" t="n">
        <v>132.61</v>
      </c>
      <c r="Z14" s="57" t="n">
        <f aca="false">X14/3600</f>
        <v>4.36838888888889</v>
      </c>
      <c r="AA14" s="55"/>
      <c r="AB14" s="55"/>
      <c r="AC14" s="55"/>
    </row>
    <row r="15" customFormat="false" ht="11.25" hidden="false" customHeight="false" outlineLevel="0" collapsed="false">
      <c r="A15" s="54"/>
      <c r="B15" s="54" t="s">
        <v>36</v>
      </c>
      <c r="C15" s="48" t="n">
        <v>22</v>
      </c>
      <c r="D15" s="49" t="n">
        <f aca="false">L15</f>
        <v>99470.7056</v>
      </c>
      <c r="E15" s="49" t="n">
        <f aca="false">N15</f>
        <v>47.16</v>
      </c>
      <c r="F15" s="49" t="n">
        <f aca="false">L15</f>
        <v>99470.7056</v>
      </c>
      <c r="G15" s="49" t="n">
        <f aca="false">O15</f>
        <v>46.6774</v>
      </c>
      <c r="H15" s="49" t="n">
        <f aca="false">T15</f>
        <v>99710.9824</v>
      </c>
      <c r="I15" s="49" t="n">
        <f aca="false">V15</f>
        <v>47.1612</v>
      </c>
      <c r="J15" s="49" t="n">
        <f aca="false">T15</f>
        <v>99710.9824</v>
      </c>
      <c r="K15" s="49" t="n">
        <f aca="false">W15</f>
        <v>46.679</v>
      </c>
      <c r="L15" s="58" t="n">
        <v>99470.7056</v>
      </c>
      <c r="M15" s="58" t="n">
        <v>43.9724</v>
      </c>
      <c r="N15" s="58" t="n">
        <v>47.16</v>
      </c>
      <c r="O15" s="58" t="n">
        <v>46.6774</v>
      </c>
      <c r="P15" s="50" t="n">
        <v>15515.89</v>
      </c>
      <c r="Q15" s="51" t="n">
        <v>130.91</v>
      </c>
      <c r="R15" s="50" t="n">
        <f aca="false">P15/3600</f>
        <v>4.30996944444444</v>
      </c>
      <c r="S15" s="52"/>
      <c r="T15" s="58" t="n">
        <v>99710.9824</v>
      </c>
      <c r="U15" s="58" t="n">
        <v>43.9654</v>
      </c>
      <c r="V15" s="58" t="n">
        <v>47.1612</v>
      </c>
      <c r="W15" s="58" t="n">
        <v>46.679</v>
      </c>
      <c r="X15" s="50" t="n">
        <v>15217.4</v>
      </c>
      <c r="Y15" s="50" t="n">
        <v>130.67</v>
      </c>
      <c r="Z15" s="50" t="n">
        <f aca="false">X15/3600</f>
        <v>4.22705555555556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</row>
    <row r="16" customFormat="false" ht="11.25" hidden="false" customHeight="false" outlineLevel="0" collapsed="false">
      <c r="A16" s="54"/>
      <c r="B16" s="54"/>
      <c r="C16" s="54" t="n">
        <v>27</v>
      </c>
      <c r="D16" s="49" t="n">
        <f aca="false">L16</f>
        <v>47600.4112</v>
      </c>
      <c r="E16" s="49" t="n">
        <f aca="false">N16</f>
        <v>46.1119</v>
      </c>
      <c r="F16" s="49" t="n">
        <f aca="false">L16</f>
        <v>47600.4112</v>
      </c>
      <c r="G16" s="49" t="n">
        <f aca="false">O16</f>
        <v>45.8253</v>
      </c>
      <c r="H16" s="49" t="n">
        <f aca="false">T16</f>
        <v>47586.0752</v>
      </c>
      <c r="I16" s="49" t="n">
        <f aca="false">V16</f>
        <v>46.1078</v>
      </c>
      <c r="J16" s="49" t="n">
        <f aca="false">T16</f>
        <v>47586.0752</v>
      </c>
      <c r="K16" s="49" t="n">
        <f aca="false">W16</f>
        <v>45.8242</v>
      </c>
      <c r="L16" s="50" t="n">
        <v>47600.4112</v>
      </c>
      <c r="M16" s="50" t="n">
        <v>41.5393</v>
      </c>
      <c r="N16" s="50" t="n">
        <v>46.1119</v>
      </c>
      <c r="O16" s="50" t="n">
        <v>45.8253</v>
      </c>
      <c r="P16" s="50" t="n">
        <v>13952.87</v>
      </c>
      <c r="Q16" s="51" t="n">
        <v>125.17</v>
      </c>
      <c r="R16" s="50" t="n">
        <f aca="false">P16/3600</f>
        <v>3.87579722222222</v>
      </c>
      <c r="S16" s="52"/>
      <c r="T16" s="50" t="n">
        <v>47586.0752</v>
      </c>
      <c r="U16" s="50" t="n">
        <v>41.5324</v>
      </c>
      <c r="V16" s="50" t="n">
        <v>46.1078</v>
      </c>
      <c r="W16" s="50" t="n">
        <v>45.8242</v>
      </c>
      <c r="X16" s="50" t="n">
        <v>13790.54</v>
      </c>
      <c r="Y16" s="50" t="n">
        <v>118.16</v>
      </c>
      <c r="Z16" s="50" t="n">
        <f aca="false">X16/3600</f>
        <v>3.83070555555556</v>
      </c>
      <c r="AA16" s="52"/>
      <c r="AB16" s="52"/>
      <c r="AC16" s="52"/>
    </row>
    <row r="17" customFormat="false" ht="11.25" hidden="false" customHeight="false" outlineLevel="0" collapsed="false">
      <c r="A17" s="54"/>
      <c r="B17" s="54"/>
      <c r="C17" s="54" t="n">
        <v>32</v>
      </c>
      <c r="D17" s="49" t="n">
        <f aca="false">L17</f>
        <v>26910.6832</v>
      </c>
      <c r="E17" s="49" t="n">
        <f aca="false">N17</f>
        <v>45.1728</v>
      </c>
      <c r="F17" s="49" t="n">
        <f aca="false">L17</f>
        <v>26910.6832</v>
      </c>
      <c r="G17" s="49" t="n">
        <f aca="false">O17</f>
        <v>44.9887</v>
      </c>
      <c r="H17" s="49" t="n">
        <f aca="false">T17</f>
        <v>26871.768</v>
      </c>
      <c r="I17" s="49" t="n">
        <f aca="false">V17</f>
        <v>45.1687</v>
      </c>
      <c r="J17" s="49" t="n">
        <f aca="false">T17</f>
        <v>26871.768</v>
      </c>
      <c r="K17" s="49" t="n">
        <f aca="false">W17</f>
        <v>44.9806</v>
      </c>
      <c r="L17" s="50" t="n">
        <v>26910.6832</v>
      </c>
      <c r="M17" s="50" t="n">
        <v>39.9772</v>
      </c>
      <c r="N17" s="50" t="n">
        <v>45.1728</v>
      </c>
      <c r="O17" s="50" t="n">
        <v>44.9887</v>
      </c>
      <c r="P17" s="50" t="n">
        <v>13349.71</v>
      </c>
      <c r="Q17" s="51" t="n">
        <v>115.91</v>
      </c>
      <c r="R17" s="50" t="n">
        <f aca="false">P17/3600</f>
        <v>3.70825277777778</v>
      </c>
      <c r="S17" s="52"/>
      <c r="T17" s="50" t="n">
        <v>26871.768</v>
      </c>
      <c r="U17" s="50" t="n">
        <v>39.9762</v>
      </c>
      <c r="V17" s="50" t="n">
        <v>45.1687</v>
      </c>
      <c r="W17" s="50" t="n">
        <v>44.9806</v>
      </c>
      <c r="X17" s="50" t="n">
        <v>13133.22</v>
      </c>
      <c r="Y17" s="50" t="n">
        <v>116.66</v>
      </c>
      <c r="Z17" s="50" t="n">
        <f aca="false">X17/3600</f>
        <v>3.64811666666667</v>
      </c>
      <c r="AA17" s="52"/>
      <c r="AB17" s="52"/>
      <c r="AC17" s="52"/>
    </row>
    <row r="18" customFormat="false" ht="12" hidden="false" customHeight="false" outlineLevel="0" collapsed="false">
      <c r="A18" s="55"/>
      <c r="B18" s="55"/>
      <c r="C18" s="55" t="n">
        <v>37</v>
      </c>
      <c r="D18" s="56" t="n">
        <f aca="false">L18</f>
        <v>14884.1248</v>
      </c>
      <c r="E18" s="56" t="n">
        <f aca="false">N18</f>
        <v>44.0892</v>
      </c>
      <c r="F18" s="56" t="n">
        <f aca="false">L18</f>
        <v>14884.1248</v>
      </c>
      <c r="G18" s="56" t="n">
        <f aca="false">O18</f>
        <v>43.925</v>
      </c>
      <c r="H18" s="56" t="n">
        <f aca="false">T18</f>
        <v>14871.544</v>
      </c>
      <c r="I18" s="56" t="n">
        <f aca="false">V18</f>
        <v>44.0945</v>
      </c>
      <c r="J18" s="56" t="n">
        <f aca="false">T18</f>
        <v>14871.544</v>
      </c>
      <c r="K18" s="56" t="n">
        <f aca="false">W18</f>
        <v>43.8889</v>
      </c>
      <c r="L18" s="57" t="n">
        <v>14884.1248</v>
      </c>
      <c r="M18" s="57" t="n">
        <v>38.266</v>
      </c>
      <c r="N18" s="57" t="n">
        <v>44.0892</v>
      </c>
      <c r="O18" s="57" t="n">
        <v>43.925</v>
      </c>
      <c r="P18" s="57" t="n">
        <v>12936.68</v>
      </c>
      <c r="Q18" s="57" t="n">
        <v>106.42</v>
      </c>
      <c r="R18" s="57" t="n">
        <f aca="false">P18/3600</f>
        <v>3.59352222222222</v>
      </c>
      <c r="S18" s="55"/>
      <c r="T18" s="57" t="n">
        <v>14871.544</v>
      </c>
      <c r="U18" s="57" t="n">
        <v>38.2653</v>
      </c>
      <c r="V18" s="57" t="n">
        <v>44.0945</v>
      </c>
      <c r="W18" s="57" t="n">
        <v>43.8889</v>
      </c>
      <c r="X18" s="57" t="n">
        <v>12812.99</v>
      </c>
      <c r="Y18" s="57" t="n">
        <v>108.92</v>
      </c>
      <c r="Z18" s="57" t="n">
        <f aca="false">X18/3600</f>
        <v>3.55916388888889</v>
      </c>
      <c r="AA18" s="55"/>
      <c r="AB18" s="55"/>
      <c r="AC18" s="55"/>
    </row>
    <row r="19" customFormat="false" ht="11.25" hidden="false" customHeight="false" outlineLevel="0" collapsed="false">
      <c r="A19" s="48" t="s">
        <v>6</v>
      </c>
      <c r="B19" s="48" t="s">
        <v>37</v>
      </c>
      <c r="C19" s="48" t="n">
        <v>22</v>
      </c>
      <c r="D19" s="49" t="n">
        <f aca="false">L19</f>
        <v>22633.2792</v>
      </c>
      <c r="E19" s="49" t="n">
        <f aca="false">N19</f>
        <v>44.7199</v>
      </c>
      <c r="F19" s="49" t="n">
        <f aca="false">L19</f>
        <v>22633.2792</v>
      </c>
      <c r="G19" s="49" t="n">
        <f aca="false">O19</f>
        <v>46.1985</v>
      </c>
      <c r="H19" s="49" t="n">
        <f aca="false">T19</f>
        <v>22633.08</v>
      </c>
      <c r="I19" s="49" t="n">
        <f aca="false">V19</f>
        <v>44.7224</v>
      </c>
      <c r="J19" s="49" t="n">
        <f aca="false">T19</f>
        <v>22633.08</v>
      </c>
      <c r="K19" s="49" t="n">
        <f aca="false">W19</f>
        <v>46.2017</v>
      </c>
      <c r="L19" s="50" t="n">
        <v>22633.2792</v>
      </c>
      <c r="M19" s="50" t="n">
        <v>42.9095</v>
      </c>
      <c r="N19" s="50" t="n">
        <v>44.7199</v>
      </c>
      <c r="O19" s="50" t="n">
        <v>46.1985</v>
      </c>
      <c r="P19" s="50" t="n">
        <v>6387.69</v>
      </c>
      <c r="Q19" s="51" t="n">
        <v>56.05</v>
      </c>
      <c r="R19" s="50" t="n">
        <f aca="false">P19/3600</f>
        <v>1.77435833333333</v>
      </c>
      <c r="S19" s="52"/>
      <c r="T19" s="50" t="n">
        <v>22633.08</v>
      </c>
      <c r="U19" s="50" t="n">
        <v>42.9111</v>
      </c>
      <c r="V19" s="50" t="n">
        <v>44.7224</v>
      </c>
      <c r="W19" s="50" t="n">
        <v>46.2017</v>
      </c>
      <c r="X19" s="50" t="n">
        <v>6199.66</v>
      </c>
      <c r="Y19" s="50" t="n">
        <v>54.43</v>
      </c>
      <c r="Z19" s="50" t="n">
        <f aca="false">X19/3600</f>
        <v>1.72212777777778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1.25" hidden="false" customHeight="false" outlineLevel="0" collapsed="false">
      <c r="A20" s="54" t="s">
        <v>38</v>
      </c>
      <c r="B20" s="54"/>
      <c r="C20" s="54" t="n">
        <v>27</v>
      </c>
      <c r="D20" s="49" t="n">
        <f aca="false">L20</f>
        <v>12373.4016</v>
      </c>
      <c r="E20" s="49" t="n">
        <f aca="false">N20</f>
        <v>42.9103</v>
      </c>
      <c r="F20" s="49" t="n">
        <f aca="false">L20</f>
        <v>12373.4016</v>
      </c>
      <c r="G20" s="49" t="n">
        <f aca="false">O20</f>
        <v>43.7633</v>
      </c>
      <c r="H20" s="49" t="n">
        <f aca="false">T20</f>
        <v>12363.836</v>
      </c>
      <c r="I20" s="49" t="n">
        <f aca="false">V20</f>
        <v>42.915</v>
      </c>
      <c r="J20" s="49" t="n">
        <f aca="false">T20</f>
        <v>12363.836</v>
      </c>
      <c r="K20" s="49" t="n">
        <f aca="false">W20</f>
        <v>43.7642</v>
      </c>
      <c r="L20" s="50" t="n">
        <v>12373.4016</v>
      </c>
      <c r="M20" s="50" t="n">
        <v>41.1891</v>
      </c>
      <c r="N20" s="50" t="n">
        <v>42.9103</v>
      </c>
      <c r="O20" s="50" t="n">
        <v>43.7633</v>
      </c>
      <c r="P20" s="50" t="n">
        <v>5844.52</v>
      </c>
      <c r="Q20" s="51" t="n">
        <v>51.96</v>
      </c>
      <c r="R20" s="50" t="n">
        <f aca="false">P20/3600</f>
        <v>1.62347777777778</v>
      </c>
      <c r="S20" s="52"/>
      <c r="T20" s="50" t="n">
        <v>12363.836</v>
      </c>
      <c r="U20" s="50" t="n">
        <v>41.1904</v>
      </c>
      <c r="V20" s="50" t="n">
        <v>42.915</v>
      </c>
      <c r="W20" s="50" t="n">
        <v>43.7642</v>
      </c>
      <c r="X20" s="50" t="n">
        <v>5749.05</v>
      </c>
      <c r="Y20" s="50" t="n">
        <v>51.81</v>
      </c>
      <c r="Z20" s="50" t="n">
        <f aca="false">X20/3600</f>
        <v>1.59695833333333</v>
      </c>
      <c r="AA20" s="52"/>
      <c r="AB20" s="52"/>
      <c r="AC20" s="52"/>
    </row>
    <row r="21" customFormat="false" ht="11.25" hidden="false" customHeight="false" outlineLevel="0" collapsed="false">
      <c r="A21" s="54"/>
      <c r="B21" s="54"/>
      <c r="C21" s="54" t="n">
        <v>32</v>
      </c>
      <c r="D21" s="49" t="n">
        <f aca="false">L21</f>
        <v>6872.1288</v>
      </c>
      <c r="E21" s="49" t="n">
        <f aca="false">N21</f>
        <v>41.2521</v>
      </c>
      <c r="F21" s="49" t="n">
        <f aca="false">L21</f>
        <v>6872.1288</v>
      </c>
      <c r="G21" s="49" t="n">
        <f aca="false">O21</f>
        <v>41.8618</v>
      </c>
      <c r="H21" s="49" t="n">
        <f aca="false">T21</f>
        <v>6865.38</v>
      </c>
      <c r="I21" s="49" t="n">
        <f aca="false">V21</f>
        <v>41.2545</v>
      </c>
      <c r="J21" s="49" t="n">
        <f aca="false">T21</f>
        <v>6865.38</v>
      </c>
      <c r="K21" s="49" t="n">
        <f aca="false">W21</f>
        <v>41.8611</v>
      </c>
      <c r="L21" s="50" t="n">
        <v>6872.1288</v>
      </c>
      <c r="M21" s="50" t="n">
        <v>39.1352</v>
      </c>
      <c r="N21" s="50" t="n">
        <v>41.2521</v>
      </c>
      <c r="O21" s="50" t="n">
        <v>41.8618</v>
      </c>
      <c r="P21" s="50" t="n">
        <v>5532.96</v>
      </c>
      <c r="Q21" s="51" t="n">
        <v>47.79</v>
      </c>
      <c r="R21" s="50" t="n">
        <f aca="false">P21/3600</f>
        <v>1.53693333333333</v>
      </c>
      <c r="S21" s="52"/>
      <c r="T21" s="50" t="n">
        <v>6865.38</v>
      </c>
      <c r="U21" s="50" t="n">
        <v>39.1361</v>
      </c>
      <c r="V21" s="50" t="n">
        <v>41.2545</v>
      </c>
      <c r="W21" s="50" t="n">
        <v>41.8611</v>
      </c>
      <c r="X21" s="50" t="n">
        <v>5427.29</v>
      </c>
      <c r="Y21" s="50" t="n">
        <v>46.06</v>
      </c>
      <c r="Z21" s="50" t="n">
        <f aca="false">X21/3600</f>
        <v>1.50758055555556</v>
      </c>
      <c r="AA21" s="52"/>
      <c r="AB21" s="52"/>
      <c r="AC21" s="52"/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3734.2968</v>
      </c>
      <c r="E22" s="56" t="n">
        <f aca="false">N22</f>
        <v>39.5659</v>
      </c>
      <c r="F22" s="56" t="n">
        <f aca="false">L22</f>
        <v>3734.2968</v>
      </c>
      <c r="G22" s="56" t="n">
        <f aca="false">O22</f>
        <v>40.3481</v>
      </c>
      <c r="H22" s="56" t="n">
        <f aca="false">T22</f>
        <v>3734.076</v>
      </c>
      <c r="I22" s="56" t="n">
        <f aca="false">V22</f>
        <v>39.562</v>
      </c>
      <c r="J22" s="56" t="n">
        <f aca="false">T22</f>
        <v>3734.076</v>
      </c>
      <c r="K22" s="56" t="n">
        <f aca="false">W22</f>
        <v>40.3376</v>
      </c>
      <c r="L22" s="57" t="n">
        <v>3734.2968</v>
      </c>
      <c r="M22" s="57" t="n">
        <v>36.6895</v>
      </c>
      <c r="N22" s="57" t="n">
        <v>39.5659</v>
      </c>
      <c r="O22" s="57" t="n">
        <v>40.3481</v>
      </c>
      <c r="P22" s="57" t="n">
        <v>5304.56</v>
      </c>
      <c r="Q22" s="57" t="n">
        <v>48.07</v>
      </c>
      <c r="R22" s="57" t="n">
        <f aca="false">P22/3600</f>
        <v>1.47348888888889</v>
      </c>
      <c r="S22" s="55"/>
      <c r="T22" s="57" t="n">
        <v>3734.076</v>
      </c>
      <c r="U22" s="57" t="n">
        <v>36.6903</v>
      </c>
      <c r="V22" s="57" t="n">
        <v>39.562</v>
      </c>
      <c r="W22" s="57" t="n">
        <v>40.3376</v>
      </c>
      <c r="X22" s="57" t="n">
        <v>5240.95</v>
      </c>
      <c r="Y22" s="57" t="n">
        <v>47.01</v>
      </c>
      <c r="Z22" s="57" t="n">
        <f aca="false">X22/3600</f>
        <v>1.45581944444444</v>
      </c>
      <c r="AA22" s="55"/>
      <c r="AB22" s="55"/>
      <c r="AC22" s="55"/>
    </row>
    <row r="23" customFormat="false" ht="11.25" hidden="false" customHeight="false" outlineLevel="0" collapsed="false">
      <c r="A23" s="54"/>
      <c r="B23" s="48" t="s">
        <v>39</v>
      </c>
      <c r="C23" s="48" t="n">
        <v>22</v>
      </c>
      <c r="D23" s="59" t="n">
        <f aca="false">L23</f>
        <v>53639.1632</v>
      </c>
      <c r="E23" s="59" t="n">
        <f aca="false">N23</f>
        <v>43.6472</v>
      </c>
      <c r="F23" s="59" t="n">
        <f aca="false">L23</f>
        <v>53639.1632</v>
      </c>
      <c r="G23" s="59" t="n">
        <f aca="false">O23</f>
        <v>44.2515</v>
      </c>
      <c r="H23" s="59" t="n">
        <f aca="false">T23</f>
        <v>53604.656</v>
      </c>
      <c r="I23" s="59" t="n">
        <f aca="false">V23</f>
        <v>43.6423</v>
      </c>
      <c r="J23" s="59" t="n">
        <f aca="false">T23</f>
        <v>53604.656</v>
      </c>
      <c r="K23" s="59" t="n">
        <f aca="false">W23</f>
        <v>44.2443</v>
      </c>
      <c r="L23" s="58" t="n">
        <v>53639.1632</v>
      </c>
      <c r="M23" s="58" t="n">
        <v>41.9397</v>
      </c>
      <c r="N23" s="58" t="n">
        <v>43.6472</v>
      </c>
      <c r="O23" s="58" t="n">
        <v>44.2515</v>
      </c>
      <c r="P23" s="58" t="n">
        <v>7676.97</v>
      </c>
      <c r="Q23" s="51" t="n">
        <v>81.99</v>
      </c>
      <c r="R23" s="58" t="n">
        <f aca="false">P23/3600</f>
        <v>2.13249166666667</v>
      </c>
      <c r="S23" s="60"/>
      <c r="T23" s="58" t="n">
        <v>53604.656</v>
      </c>
      <c r="U23" s="58" t="n">
        <v>41.9374</v>
      </c>
      <c r="V23" s="58" t="n">
        <v>43.6423</v>
      </c>
      <c r="W23" s="58" t="n">
        <v>44.2443</v>
      </c>
      <c r="X23" s="58" t="n">
        <v>7373.26</v>
      </c>
      <c r="Y23" s="58" t="n">
        <v>82.01</v>
      </c>
      <c r="Z23" s="58" t="n">
        <f aca="false">X23/3600</f>
        <v>2.04812777777778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1.25" hidden="false" customHeight="false" outlineLevel="0" collapsed="false">
      <c r="A24" s="54"/>
      <c r="B24" s="54"/>
      <c r="C24" s="54" t="n">
        <v>27</v>
      </c>
      <c r="D24" s="49" t="n">
        <f aca="false">L24</f>
        <v>29087.024</v>
      </c>
      <c r="E24" s="49" t="n">
        <f aca="false">N24</f>
        <v>41.1048</v>
      </c>
      <c r="F24" s="49" t="n">
        <f aca="false">L24</f>
        <v>29087.024</v>
      </c>
      <c r="G24" s="49" t="n">
        <f aca="false">O24</f>
        <v>41.2926</v>
      </c>
      <c r="H24" s="49" t="n">
        <f aca="false">T24</f>
        <v>29043.816</v>
      </c>
      <c r="I24" s="49" t="n">
        <f aca="false">V24</f>
        <v>41.0987</v>
      </c>
      <c r="J24" s="49" t="n">
        <f aca="false">T24</f>
        <v>29043.816</v>
      </c>
      <c r="K24" s="49" t="n">
        <f aca="false">W24</f>
        <v>41.2887</v>
      </c>
      <c r="L24" s="50" t="n">
        <v>29087.024</v>
      </c>
      <c r="M24" s="50" t="n">
        <v>38.7533</v>
      </c>
      <c r="N24" s="50" t="n">
        <v>41.1048</v>
      </c>
      <c r="O24" s="50" t="n">
        <v>41.2926</v>
      </c>
      <c r="P24" s="50" t="n">
        <v>6577.24</v>
      </c>
      <c r="Q24" s="51" t="n">
        <v>72.1</v>
      </c>
      <c r="R24" s="50" t="n">
        <f aca="false">P24/3600</f>
        <v>1.82701111111111</v>
      </c>
      <c r="S24" s="52"/>
      <c r="T24" s="50" t="n">
        <v>29043.816</v>
      </c>
      <c r="U24" s="50" t="n">
        <v>38.7483</v>
      </c>
      <c r="V24" s="50" t="n">
        <v>41.0987</v>
      </c>
      <c r="W24" s="50" t="n">
        <v>41.2887</v>
      </c>
      <c r="X24" s="50" t="n">
        <v>6402.44</v>
      </c>
      <c r="Y24" s="50" t="n">
        <v>69.24</v>
      </c>
      <c r="Z24" s="50" t="n">
        <f aca="false">X24/3600</f>
        <v>1.77845555555556</v>
      </c>
      <c r="AA24" s="52"/>
      <c r="AB24" s="52"/>
      <c r="AC24" s="52"/>
    </row>
    <row r="25" customFormat="false" ht="11.25" hidden="false" customHeight="false" outlineLevel="0" collapsed="false">
      <c r="A25" s="54"/>
      <c r="B25" s="54"/>
      <c r="C25" s="54" t="n">
        <v>32</v>
      </c>
      <c r="D25" s="49" t="n">
        <f aca="false">L25</f>
        <v>14905.0768</v>
      </c>
      <c r="E25" s="49" t="n">
        <f aca="false">N25</f>
        <v>38.9367</v>
      </c>
      <c r="F25" s="49" t="n">
        <f aca="false">L25</f>
        <v>14905.0768</v>
      </c>
      <c r="G25" s="49" t="n">
        <f aca="false">O25</f>
        <v>39.298</v>
      </c>
      <c r="H25" s="49" t="n">
        <f aca="false">T25</f>
        <v>14890.9776</v>
      </c>
      <c r="I25" s="49" t="n">
        <f aca="false">V25</f>
        <v>38.9368</v>
      </c>
      <c r="J25" s="49" t="n">
        <f aca="false">T25</f>
        <v>14890.9776</v>
      </c>
      <c r="K25" s="49" t="n">
        <f aca="false">W25</f>
        <v>39.3007</v>
      </c>
      <c r="L25" s="50" t="n">
        <v>14905.0768</v>
      </c>
      <c r="M25" s="50" t="n">
        <v>35.7269</v>
      </c>
      <c r="N25" s="50" t="n">
        <v>38.9367</v>
      </c>
      <c r="O25" s="50" t="n">
        <v>39.298</v>
      </c>
      <c r="P25" s="50" t="n">
        <v>5897.6</v>
      </c>
      <c r="Q25" s="51" t="n">
        <v>64.3</v>
      </c>
      <c r="R25" s="50" t="n">
        <f aca="false">P25/3600</f>
        <v>1.63822222222222</v>
      </c>
      <c r="S25" s="52"/>
      <c r="T25" s="50" t="n">
        <v>14890.9776</v>
      </c>
      <c r="U25" s="50" t="n">
        <v>35.7246</v>
      </c>
      <c r="V25" s="50" t="n">
        <v>38.9368</v>
      </c>
      <c r="W25" s="50" t="n">
        <v>39.3007</v>
      </c>
      <c r="X25" s="50" t="n">
        <v>5717.05</v>
      </c>
      <c r="Y25" s="50" t="n">
        <v>61.21</v>
      </c>
      <c r="Z25" s="50" t="n">
        <f aca="false">X25/3600</f>
        <v>1.58806944444444</v>
      </c>
      <c r="AA25" s="52"/>
      <c r="AB25" s="52"/>
      <c r="AC25" s="52"/>
    </row>
    <row r="26" customFormat="false" ht="12" hidden="false" customHeight="false" outlineLevel="0" collapsed="false">
      <c r="A26" s="54"/>
      <c r="B26" s="55"/>
      <c r="C26" s="55" t="n">
        <v>37</v>
      </c>
      <c r="D26" s="56" t="n">
        <f aca="false">L26</f>
        <v>7163.532</v>
      </c>
      <c r="E26" s="56" t="n">
        <f aca="false">N26</f>
        <v>36.9448</v>
      </c>
      <c r="F26" s="56" t="n">
        <f aca="false">L26</f>
        <v>7163.532</v>
      </c>
      <c r="G26" s="56" t="n">
        <f aca="false">O26</f>
        <v>37.926</v>
      </c>
      <c r="H26" s="56" t="n">
        <f aca="false">T26</f>
        <v>7162.5472</v>
      </c>
      <c r="I26" s="56" t="n">
        <f aca="false">V26</f>
        <v>36.9461</v>
      </c>
      <c r="J26" s="56" t="n">
        <f aca="false">T26</f>
        <v>7162.5472</v>
      </c>
      <c r="K26" s="56" t="n">
        <f aca="false">W26</f>
        <v>37.9313</v>
      </c>
      <c r="L26" s="57" t="n">
        <v>7163.532</v>
      </c>
      <c r="M26" s="57" t="n">
        <v>32.8822</v>
      </c>
      <c r="N26" s="57" t="n">
        <v>36.9448</v>
      </c>
      <c r="O26" s="57" t="n">
        <v>37.926</v>
      </c>
      <c r="P26" s="57" t="n">
        <v>5499.28</v>
      </c>
      <c r="Q26" s="57" t="n">
        <v>53.17</v>
      </c>
      <c r="R26" s="57" t="n">
        <f aca="false">P26/3600</f>
        <v>1.52757777777778</v>
      </c>
      <c r="S26" s="55"/>
      <c r="T26" s="57" t="n">
        <v>7162.5472</v>
      </c>
      <c r="U26" s="57" t="n">
        <v>32.8817</v>
      </c>
      <c r="V26" s="57" t="n">
        <v>36.9461</v>
      </c>
      <c r="W26" s="57" t="n">
        <v>37.9313</v>
      </c>
      <c r="X26" s="57" t="n">
        <v>5473.83</v>
      </c>
      <c r="Y26" s="57" t="n">
        <v>50.46</v>
      </c>
      <c r="Z26" s="57" t="n">
        <f aca="false">X26/3600</f>
        <v>1.52050833333333</v>
      </c>
      <c r="AA26" s="55"/>
      <c r="AB26" s="55"/>
      <c r="AC26" s="55"/>
    </row>
    <row r="27" customFormat="false" ht="11.25" hidden="false" customHeight="false" outlineLevel="0" collapsed="false">
      <c r="A27" s="54"/>
      <c r="B27" s="48" t="s">
        <v>40</v>
      </c>
      <c r="C27" s="48" t="n">
        <v>22</v>
      </c>
      <c r="D27" s="59" t="n">
        <f aca="false">L27</f>
        <v>108802.9592</v>
      </c>
      <c r="E27" s="59" t="n">
        <f aca="false">N27</f>
        <v>41.8733</v>
      </c>
      <c r="F27" s="59" t="n">
        <f aca="false">L27</f>
        <v>108802.9592</v>
      </c>
      <c r="G27" s="59" t="n">
        <f aca="false">O27</f>
        <v>44.33</v>
      </c>
      <c r="H27" s="59" t="n">
        <f aca="false">T27</f>
        <v>108812.5152</v>
      </c>
      <c r="I27" s="59" t="n">
        <f aca="false">V27</f>
        <v>41.8739</v>
      </c>
      <c r="J27" s="59" t="n">
        <f aca="false">T27</f>
        <v>108812.5152</v>
      </c>
      <c r="K27" s="59" t="n">
        <f aca="false">W27</f>
        <v>44.3298</v>
      </c>
      <c r="L27" s="58" t="n">
        <v>108802.9592</v>
      </c>
      <c r="M27" s="58" t="n">
        <v>40.7758</v>
      </c>
      <c r="N27" s="58" t="n">
        <v>41.8733</v>
      </c>
      <c r="O27" s="58" t="n">
        <v>44.33</v>
      </c>
      <c r="P27" s="58" t="n">
        <v>16042.77</v>
      </c>
      <c r="Q27" s="51" t="n">
        <v>176.33</v>
      </c>
      <c r="R27" s="58" t="n">
        <f aca="false">P27/3600</f>
        <v>4.456325</v>
      </c>
      <c r="S27" s="60"/>
      <c r="T27" s="58" t="n">
        <v>108812.5152</v>
      </c>
      <c r="U27" s="58" t="n">
        <v>40.7832</v>
      </c>
      <c r="V27" s="58" t="n">
        <v>41.8739</v>
      </c>
      <c r="W27" s="58" t="n">
        <v>44.3298</v>
      </c>
      <c r="X27" s="58" t="n">
        <v>15371.81</v>
      </c>
      <c r="Y27" s="58" t="n">
        <v>164.76</v>
      </c>
      <c r="Z27" s="58" t="n">
        <f aca="false">X27/3600</f>
        <v>4.26994722222222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1.25" hidden="false" customHeight="false" outlineLevel="0" collapsed="false">
      <c r="A28" s="54"/>
      <c r="B28" s="54"/>
      <c r="C28" s="54" t="n">
        <v>27</v>
      </c>
      <c r="D28" s="49" t="n">
        <f aca="false">L28</f>
        <v>49871.5224</v>
      </c>
      <c r="E28" s="49" t="n">
        <f aca="false">N28</f>
        <v>39.5388</v>
      </c>
      <c r="F28" s="49" t="n">
        <f aca="false">L28</f>
        <v>49871.5224</v>
      </c>
      <c r="G28" s="49" t="n">
        <f aca="false">O28</f>
        <v>42.1635</v>
      </c>
      <c r="H28" s="49" t="n">
        <f aca="false">T28</f>
        <v>49862.9352</v>
      </c>
      <c r="I28" s="49" t="n">
        <f aca="false">V28</f>
        <v>39.5392</v>
      </c>
      <c r="J28" s="49" t="n">
        <f aca="false">T28</f>
        <v>49862.9352</v>
      </c>
      <c r="K28" s="49" t="n">
        <f aca="false">W28</f>
        <v>42.1649</v>
      </c>
      <c r="L28" s="50" t="n">
        <v>49871.5224</v>
      </c>
      <c r="M28" s="50" t="n">
        <v>38.05</v>
      </c>
      <c r="N28" s="50" t="n">
        <v>39.5388</v>
      </c>
      <c r="O28" s="50" t="n">
        <v>42.1635</v>
      </c>
      <c r="P28" s="50" t="n">
        <v>14065.69</v>
      </c>
      <c r="Q28" s="51" t="n">
        <v>166.04</v>
      </c>
      <c r="R28" s="50" t="n">
        <f aca="false">P28/3600</f>
        <v>3.90713611111111</v>
      </c>
      <c r="S28" s="52"/>
      <c r="T28" s="50" t="n">
        <v>49862.9352</v>
      </c>
      <c r="U28" s="50" t="n">
        <v>38.0508</v>
      </c>
      <c r="V28" s="50" t="n">
        <v>39.5392</v>
      </c>
      <c r="W28" s="50" t="n">
        <v>42.1649</v>
      </c>
      <c r="X28" s="50" t="n">
        <v>13355.36</v>
      </c>
      <c r="Y28" s="50" t="n">
        <v>140.01</v>
      </c>
      <c r="Z28" s="50" t="n">
        <f aca="false">X28/3600</f>
        <v>3.70982222222222</v>
      </c>
      <c r="AA28" s="52"/>
      <c r="AB28" s="52"/>
      <c r="AC28" s="52"/>
    </row>
    <row r="29" customFormat="false" ht="11.25" hidden="false" customHeight="false" outlineLevel="0" collapsed="false">
      <c r="A29" s="54"/>
      <c r="B29" s="54"/>
      <c r="C29" s="54" t="n">
        <v>32</v>
      </c>
      <c r="D29" s="49" t="n">
        <f aca="false">L29</f>
        <v>26591.2064</v>
      </c>
      <c r="E29" s="49" t="n">
        <f aca="false">N29</f>
        <v>38.217</v>
      </c>
      <c r="F29" s="49" t="n">
        <f aca="false">L29</f>
        <v>26591.2064</v>
      </c>
      <c r="G29" s="49" t="n">
        <f aca="false">O29</f>
        <v>40.1236</v>
      </c>
      <c r="H29" s="49" t="n">
        <f aca="false">T29</f>
        <v>26585.676</v>
      </c>
      <c r="I29" s="49" t="n">
        <f aca="false">V29</f>
        <v>38.2137</v>
      </c>
      <c r="J29" s="49" t="n">
        <f aca="false">T29</f>
        <v>26585.676</v>
      </c>
      <c r="K29" s="49" t="n">
        <f aca="false">W29</f>
        <v>40.1262</v>
      </c>
      <c r="L29" s="50" t="n">
        <v>26591.2064</v>
      </c>
      <c r="M29" s="50" t="n">
        <v>35.8218</v>
      </c>
      <c r="N29" s="50" t="n">
        <v>38.217</v>
      </c>
      <c r="O29" s="50" t="n">
        <v>40.1236</v>
      </c>
      <c r="P29" s="50" t="n">
        <v>12429.54</v>
      </c>
      <c r="Q29" s="51" t="n">
        <v>123.5</v>
      </c>
      <c r="R29" s="50" t="n">
        <f aca="false">P29/3600</f>
        <v>3.45265</v>
      </c>
      <c r="S29" s="52"/>
      <c r="T29" s="50" t="n">
        <v>26585.676</v>
      </c>
      <c r="U29" s="50" t="n">
        <v>35.8217</v>
      </c>
      <c r="V29" s="50" t="n">
        <v>38.2137</v>
      </c>
      <c r="W29" s="50" t="n">
        <v>40.1262</v>
      </c>
      <c r="X29" s="50" t="n">
        <v>12123.21</v>
      </c>
      <c r="Y29" s="50" t="n">
        <v>125.59</v>
      </c>
      <c r="Z29" s="50" t="n">
        <f aca="false">X29/3600</f>
        <v>3.36755833333333</v>
      </c>
      <c r="AA29" s="52"/>
      <c r="AB29" s="52"/>
      <c r="AC29" s="52"/>
    </row>
    <row r="30" customFormat="false" ht="12" hidden="false" customHeight="false" outlineLevel="0" collapsed="false">
      <c r="A30" s="54"/>
      <c r="B30" s="55"/>
      <c r="C30" s="55" t="n">
        <v>37</v>
      </c>
      <c r="D30" s="56" t="n">
        <f aca="false">L30</f>
        <v>13943.4136</v>
      </c>
      <c r="E30" s="56" t="n">
        <f aca="false">N30</f>
        <v>36.6604</v>
      </c>
      <c r="F30" s="56" t="n">
        <f aca="false">L30</f>
        <v>13943.4136</v>
      </c>
      <c r="G30" s="56" t="n">
        <f aca="false">O30</f>
        <v>37.8961</v>
      </c>
      <c r="H30" s="56" t="n">
        <f aca="false">T30</f>
        <v>13942.892</v>
      </c>
      <c r="I30" s="56" t="n">
        <f aca="false">V30</f>
        <v>36.6536</v>
      </c>
      <c r="J30" s="56" t="n">
        <f aca="false">T30</f>
        <v>13942.892</v>
      </c>
      <c r="K30" s="56" t="n">
        <f aca="false">W30</f>
        <v>37.8848</v>
      </c>
      <c r="L30" s="57" t="n">
        <v>13943.4136</v>
      </c>
      <c r="M30" s="57" t="n">
        <v>33.4104</v>
      </c>
      <c r="N30" s="57" t="n">
        <v>36.6604</v>
      </c>
      <c r="O30" s="57" t="n">
        <v>37.8961</v>
      </c>
      <c r="P30" s="57" t="n">
        <v>11403.57</v>
      </c>
      <c r="Q30" s="57" t="n">
        <v>109.21</v>
      </c>
      <c r="R30" s="57" t="n">
        <f aca="false">P30/3600</f>
        <v>3.16765833333333</v>
      </c>
      <c r="S30" s="55"/>
      <c r="T30" s="57" t="n">
        <v>13942.892</v>
      </c>
      <c r="U30" s="57" t="n">
        <v>33.411</v>
      </c>
      <c r="V30" s="57" t="n">
        <v>36.6536</v>
      </c>
      <c r="W30" s="57" t="n">
        <v>37.8848</v>
      </c>
      <c r="X30" s="57" t="n">
        <v>11230.68</v>
      </c>
      <c r="Y30" s="57" t="n">
        <v>111.32</v>
      </c>
      <c r="Z30" s="57" t="n">
        <f aca="false">X30/3600</f>
        <v>3.11963333333333</v>
      </c>
      <c r="AA30" s="55"/>
      <c r="AB30" s="55"/>
      <c r="AC30" s="55"/>
    </row>
    <row r="31" customFormat="false" ht="11.25" hidden="false" customHeight="false" outlineLevel="0" collapsed="false">
      <c r="A31" s="54"/>
      <c r="B31" s="48" t="s">
        <v>41</v>
      </c>
      <c r="C31" s="48" t="n">
        <v>22</v>
      </c>
      <c r="D31" s="61" t="n">
        <f aca="false">L31</f>
        <v>72825.952</v>
      </c>
      <c r="E31" s="61" t="n">
        <f aca="false">N31</f>
        <v>44.4912</v>
      </c>
      <c r="F31" s="61" t="n">
        <f aca="false">L31</f>
        <v>72825.952</v>
      </c>
      <c r="G31" s="61" t="n">
        <f aca="false">O31</f>
        <v>46.1575</v>
      </c>
      <c r="H31" s="61" t="n">
        <f aca="false">T31</f>
        <v>72852.9592</v>
      </c>
      <c r="I31" s="61" t="n">
        <f aca="false">V31</f>
        <v>44.4864</v>
      </c>
      <c r="J31" s="61" t="n">
        <f aca="false">T31</f>
        <v>72852.9592</v>
      </c>
      <c r="K31" s="61" t="n">
        <f aca="false">W31</f>
        <v>46.1508</v>
      </c>
      <c r="L31" s="58" t="n">
        <v>72825.952</v>
      </c>
      <c r="M31" s="58" t="n">
        <v>41.4503</v>
      </c>
      <c r="N31" s="58" t="n">
        <v>44.4912</v>
      </c>
      <c r="O31" s="58" t="n">
        <v>46.1575</v>
      </c>
      <c r="P31" s="58" t="n">
        <v>13918.27</v>
      </c>
      <c r="Q31" s="51" t="n">
        <v>142.91</v>
      </c>
      <c r="R31" s="58" t="n">
        <f aca="false">P31/3600</f>
        <v>3.86618611111111</v>
      </c>
      <c r="S31" s="60"/>
      <c r="T31" s="58" t="n">
        <v>72852.9592</v>
      </c>
      <c r="U31" s="58" t="n">
        <v>41.4611</v>
      </c>
      <c r="V31" s="58" t="n">
        <v>44.4864</v>
      </c>
      <c r="W31" s="58" t="n">
        <v>46.1508</v>
      </c>
      <c r="X31" s="58" t="n">
        <v>13484.75</v>
      </c>
      <c r="Y31" s="58" t="n">
        <v>141.04</v>
      </c>
      <c r="Z31" s="58" t="n">
        <f aca="false">X31/3600</f>
        <v>3.74576388888889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1.25" hidden="false" customHeight="false" outlineLevel="0" collapsed="false">
      <c r="A32" s="54"/>
      <c r="B32" s="54"/>
      <c r="C32" s="54" t="n">
        <v>27</v>
      </c>
      <c r="D32" s="62" t="n">
        <f aca="false">L32</f>
        <v>29470.5256</v>
      </c>
      <c r="E32" s="62" t="n">
        <f aca="false">N32</f>
        <v>42.8746</v>
      </c>
      <c r="F32" s="62" t="n">
        <f aca="false">L32</f>
        <v>29470.5256</v>
      </c>
      <c r="G32" s="62" t="n">
        <f aca="false">O32</f>
        <v>43.8432</v>
      </c>
      <c r="H32" s="62" t="n">
        <f aca="false">T32</f>
        <v>29473.1496</v>
      </c>
      <c r="I32" s="62" t="n">
        <f aca="false">V32</f>
        <v>42.8675</v>
      </c>
      <c r="J32" s="62" t="n">
        <f aca="false">T32</f>
        <v>29473.1496</v>
      </c>
      <c r="K32" s="62" t="n">
        <f aca="false">W32</f>
        <v>43.8382</v>
      </c>
      <c r="L32" s="50" t="n">
        <v>29470.5256</v>
      </c>
      <c r="M32" s="50" t="n">
        <v>38.813</v>
      </c>
      <c r="N32" s="50" t="n">
        <v>42.8746</v>
      </c>
      <c r="O32" s="50" t="n">
        <v>43.8432</v>
      </c>
      <c r="P32" s="50" t="n">
        <v>12187.17</v>
      </c>
      <c r="Q32" s="51" t="n">
        <v>122.11</v>
      </c>
      <c r="R32" s="50" t="n">
        <f aca="false">P32/3600</f>
        <v>3.385325</v>
      </c>
      <c r="S32" s="52"/>
      <c r="T32" s="50" t="n">
        <v>29473.1496</v>
      </c>
      <c r="U32" s="50" t="n">
        <v>38.8151</v>
      </c>
      <c r="V32" s="50" t="n">
        <v>42.8675</v>
      </c>
      <c r="W32" s="50" t="n">
        <v>43.8382</v>
      </c>
      <c r="X32" s="50" t="n">
        <v>12011.12</v>
      </c>
      <c r="Y32" s="50" t="n">
        <v>116.03</v>
      </c>
      <c r="Z32" s="50" t="n">
        <f aca="false">X32/3600</f>
        <v>3.33642222222222</v>
      </c>
      <c r="AA32" s="52"/>
      <c r="AB32" s="52"/>
      <c r="AC32" s="52"/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15075.204</v>
      </c>
      <c r="E33" s="62" t="n">
        <f aca="false">N33</f>
        <v>41.1598</v>
      </c>
      <c r="F33" s="62" t="n">
        <f aca="false">L33</f>
        <v>15075.204</v>
      </c>
      <c r="G33" s="62" t="n">
        <f aca="false">O33</f>
        <v>41.5552</v>
      </c>
      <c r="H33" s="62" t="n">
        <f aca="false">T33</f>
        <v>15077.7304</v>
      </c>
      <c r="I33" s="62" t="n">
        <f aca="false">V33</f>
        <v>41.153</v>
      </c>
      <c r="J33" s="62" t="n">
        <f aca="false">T33</f>
        <v>15077.7304</v>
      </c>
      <c r="K33" s="62" t="n">
        <f aca="false">W33</f>
        <v>41.5468</v>
      </c>
      <c r="L33" s="50" t="n">
        <v>15075.204</v>
      </c>
      <c r="M33" s="50" t="n">
        <v>37.0736</v>
      </c>
      <c r="N33" s="50" t="n">
        <v>41.1598</v>
      </c>
      <c r="O33" s="50" t="n">
        <v>41.5552</v>
      </c>
      <c r="P33" s="50" t="n">
        <v>11376.16</v>
      </c>
      <c r="Q33" s="51" t="n">
        <v>110.35</v>
      </c>
      <c r="R33" s="50" t="n">
        <f aca="false">P33/3600</f>
        <v>3.16004444444444</v>
      </c>
      <c r="S33" s="52"/>
      <c r="T33" s="50" t="n">
        <v>15077.7304</v>
      </c>
      <c r="U33" s="50" t="n">
        <v>37.075</v>
      </c>
      <c r="V33" s="50" t="n">
        <v>41.153</v>
      </c>
      <c r="W33" s="50" t="n">
        <v>41.5468</v>
      </c>
      <c r="X33" s="50" t="n">
        <v>11172.99</v>
      </c>
      <c r="Y33" s="50" t="n">
        <v>107.43</v>
      </c>
      <c r="Z33" s="50" t="n">
        <f aca="false">X33/3600</f>
        <v>3.10360833333333</v>
      </c>
      <c r="AA33" s="52"/>
      <c r="AB33" s="52"/>
      <c r="AC33" s="52"/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8176.4504</v>
      </c>
      <c r="E34" s="63" t="n">
        <f aca="false">N34</f>
        <v>39.204</v>
      </c>
      <c r="F34" s="63" t="n">
        <f aca="false">L34</f>
        <v>8176.4504</v>
      </c>
      <c r="G34" s="63" t="n">
        <f aca="false">O34</f>
        <v>39.0893</v>
      </c>
      <c r="H34" s="63" t="n">
        <f aca="false">T34</f>
        <v>8176.4496</v>
      </c>
      <c r="I34" s="63" t="n">
        <f aca="false">V34</f>
        <v>39.191</v>
      </c>
      <c r="J34" s="63" t="n">
        <f aca="false">T34</f>
        <v>8176.4496</v>
      </c>
      <c r="K34" s="63" t="n">
        <f aca="false">W34</f>
        <v>39.0747</v>
      </c>
      <c r="L34" s="57" t="n">
        <v>8176.4504</v>
      </c>
      <c r="M34" s="57" t="n">
        <v>35.1291</v>
      </c>
      <c r="N34" s="57" t="n">
        <v>39.204</v>
      </c>
      <c r="O34" s="57" t="n">
        <v>39.0893</v>
      </c>
      <c r="P34" s="57" t="n">
        <v>10811.27</v>
      </c>
      <c r="Q34" s="57" t="n">
        <v>102.87</v>
      </c>
      <c r="R34" s="57" t="n">
        <f aca="false">P34/3600</f>
        <v>3.00313055555556</v>
      </c>
      <c r="S34" s="55"/>
      <c r="T34" s="57" t="n">
        <v>8176.4496</v>
      </c>
      <c r="U34" s="57" t="n">
        <v>35.1304</v>
      </c>
      <c r="V34" s="57" t="n">
        <v>39.191</v>
      </c>
      <c r="W34" s="57" t="n">
        <v>39.0747</v>
      </c>
      <c r="X34" s="57" t="n">
        <v>10663.33</v>
      </c>
      <c r="Y34" s="57" t="n">
        <v>102.06</v>
      </c>
      <c r="Z34" s="57" t="n">
        <f aca="false">X34/3600</f>
        <v>2.96203611111111</v>
      </c>
      <c r="AA34" s="55"/>
      <c r="AB34" s="55"/>
      <c r="AC34" s="55"/>
    </row>
    <row r="35" customFormat="false" ht="11.25" hidden="false" customHeight="false" outlineLevel="0" collapsed="false">
      <c r="A35" s="54"/>
      <c r="B35" s="48" t="s">
        <v>42</v>
      </c>
      <c r="C35" s="48" t="n">
        <v>22</v>
      </c>
      <c r="D35" s="61" t="n">
        <f aca="false">L35</f>
        <v>184749.4776</v>
      </c>
      <c r="E35" s="61" t="n">
        <f aca="false">N35</f>
        <v>42.8375</v>
      </c>
      <c r="F35" s="61" t="n">
        <f aca="false">L35</f>
        <v>184749.4776</v>
      </c>
      <c r="G35" s="61" t="n">
        <f aca="false">O35</f>
        <v>44.4204</v>
      </c>
      <c r="H35" s="61" t="n">
        <f aca="false">T35</f>
        <v>184193.4448</v>
      </c>
      <c r="I35" s="61" t="n">
        <f aca="false">V35</f>
        <v>42.8371</v>
      </c>
      <c r="J35" s="61" t="n">
        <f aca="false">T35</f>
        <v>184193.4448</v>
      </c>
      <c r="K35" s="61" t="n">
        <f aca="false">W35</f>
        <v>44.4182</v>
      </c>
      <c r="L35" s="58" t="n">
        <v>184749.4776</v>
      </c>
      <c r="M35" s="58" t="n">
        <v>42.7806</v>
      </c>
      <c r="N35" s="58" t="n">
        <v>42.8375</v>
      </c>
      <c r="O35" s="58" t="n">
        <v>44.4204</v>
      </c>
      <c r="P35" s="58" t="n">
        <v>19939.52</v>
      </c>
      <c r="Q35" s="51" t="n">
        <v>217.84</v>
      </c>
      <c r="R35" s="58" t="n">
        <f aca="false">P35/3600</f>
        <v>5.53875555555556</v>
      </c>
      <c r="S35" s="60"/>
      <c r="T35" s="58" t="n">
        <v>184193.4448</v>
      </c>
      <c r="U35" s="58" t="n">
        <v>42.7863</v>
      </c>
      <c r="V35" s="58" t="n">
        <v>42.8371</v>
      </c>
      <c r="W35" s="58" t="n">
        <v>44.4182</v>
      </c>
      <c r="X35" s="58" t="n">
        <v>19175.93</v>
      </c>
      <c r="Y35" s="58" t="n">
        <v>212.91</v>
      </c>
      <c r="Z35" s="58" t="n">
        <f aca="false">X35/3600</f>
        <v>5.32664722222222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1.25" hidden="false" customHeight="false" outlineLevel="0" collapsed="false">
      <c r="A36" s="54"/>
      <c r="B36" s="54"/>
      <c r="C36" s="54" t="n">
        <v>27</v>
      </c>
      <c r="D36" s="62" t="n">
        <f aca="false">L36</f>
        <v>81806.3544</v>
      </c>
      <c r="E36" s="62" t="n">
        <f aca="false">N36</f>
        <v>40.8359</v>
      </c>
      <c r="F36" s="62" t="n">
        <f aca="false">L36</f>
        <v>81806.3544</v>
      </c>
      <c r="G36" s="62" t="n">
        <f aca="false">O36</f>
        <v>42.8278</v>
      </c>
      <c r="H36" s="62" t="n">
        <f aca="false">T36</f>
        <v>81713.8192</v>
      </c>
      <c r="I36" s="62" t="n">
        <f aca="false">V36</f>
        <v>40.8314</v>
      </c>
      <c r="J36" s="62" t="n">
        <f aca="false">T36</f>
        <v>81713.8192</v>
      </c>
      <c r="K36" s="62" t="n">
        <f aca="false">W36</f>
        <v>42.8254</v>
      </c>
      <c r="L36" s="50" t="n">
        <v>81806.3544</v>
      </c>
      <c r="M36" s="50" t="n">
        <v>37.2403</v>
      </c>
      <c r="N36" s="50" t="n">
        <v>40.8359</v>
      </c>
      <c r="O36" s="50" t="n">
        <v>42.8278</v>
      </c>
      <c r="P36" s="50" t="n">
        <v>17094.68</v>
      </c>
      <c r="Q36" s="51" t="n">
        <v>179.65</v>
      </c>
      <c r="R36" s="50" t="n">
        <f aca="false">P36/3600</f>
        <v>4.74852222222222</v>
      </c>
      <c r="S36" s="52"/>
      <c r="T36" s="50" t="n">
        <v>81713.8192</v>
      </c>
      <c r="U36" s="50" t="n">
        <v>37.245</v>
      </c>
      <c r="V36" s="50" t="n">
        <v>40.8314</v>
      </c>
      <c r="W36" s="50" t="n">
        <v>42.8254</v>
      </c>
      <c r="X36" s="50" t="n">
        <v>16642.61</v>
      </c>
      <c r="Y36" s="50" t="n">
        <v>172.88</v>
      </c>
      <c r="Z36" s="50" t="n">
        <f aca="false">X36/3600</f>
        <v>4.62294722222222</v>
      </c>
      <c r="AA36" s="52"/>
      <c r="AB36" s="52"/>
      <c r="AC36" s="52"/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41174.0208</v>
      </c>
      <c r="E37" s="62" t="n">
        <f aca="false">N37</f>
        <v>38.991</v>
      </c>
      <c r="F37" s="62" t="n">
        <f aca="false">L37</f>
        <v>41174.0208</v>
      </c>
      <c r="G37" s="62" t="n">
        <f aca="false">O37</f>
        <v>41.1922</v>
      </c>
      <c r="H37" s="62" t="n">
        <f aca="false">T37</f>
        <v>41161.104</v>
      </c>
      <c r="I37" s="62" t="n">
        <f aca="false">V37</f>
        <v>38.9865</v>
      </c>
      <c r="J37" s="62" t="n">
        <f aca="false">T37</f>
        <v>41161.104</v>
      </c>
      <c r="K37" s="62" t="n">
        <f aca="false">W37</f>
        <v>41.1882</v>
      </c>
      <c r="L37" s="50" t="n">
        <v>41174.0208</v>
      </c>
      <c r="M37" s="50" t="n">
        <v>34.6701</v>
      </c>
      <c r="N37" s="50" t="n">
        <v>38.991</v>
      </c>
      <c r="O37" s="50" t="n">
        <v>41.1922</v>
      </c>
      <c r="P37" s="50" t="n">
        <v>15356.07</v>
      </c>
      <c r="Q37" s="51" t="n">
        <v>165.95</v>
      </c>
      <c r="R37" s="50" t="n">
        <f aca="false">P37/3600</f>
        <v>4.265575</v>
      </c>
      <c r="S37" s="52"/>
      <c r="T37" s="50" t="n">
        <v>41161.104</v>
      </c>
      <c r="U37" s="50" t="n">
        <v>34.6727</v>
      </c>
      <c r="V37" s="50" t="n">
        <v>38.9865</v>
      </c>
      <c r="W37" s="50" t="n">
        <v>41.1882</v>
      </c>
      <c r="X37" s="50" t="n">
        <v>15046.87</v>
      </c>
      <c r="Y37" s="50" t="n">
        <v>151.59</v>
      </c>
      <c r="Z37" s="50" t="n">
        <f aca="false">X37/3600</f>
        <v>4.17968611111111</v>
      </c>
      <c r="AA37" s="52"/>
      <c r="AB37" s="52"/>
      <c r="AC37" s="52"/>
    </row>
    <row r="38" customFormat="false" ht="12" hidden="false" customHeight="false" outlineLevel="0" collapsed="false">
      <c r="A38" s="55"/>
      <c r="B38" s="55"/>
      <c r="C38" s="55" t="n">
        <v>37</v>
      </c>
      <c r="D38" s="63" t="n">
        <f aca="false">L38</f>
        <v>21779.22</v>
      </c>
      <c r="E38" s="63" t="n">
        <f aca="false">N38</f>
        <v>37.2226</v>
      </c>
      <c r="F38" s="63" t="n">
        <f aca="false">L38</f>
        <v>21779.22</v>
      </c>
      <c r="G38" s="63" t="n">
        <f aca="false">O38</f>
        <v>39.4314</v>
      </c>
      <c r="H38" s="63" t="n">
        <f aca="false">T38</f>
        <v>21791.6512</v>
      </c>
      <c r="I38" s="63" t="n">
        <f aca="false">V38</f>
        <v>37.2155</v>
      </c>
      <c r="J38" s="63" t="n">
        <f aca="false">T38</f>
        <v>21791.6512</v>
      </c>
      <c r="K38" s="63" t="n">
        <f aca="false">W38</f>
        <v>39.4294</v>
      </c>
      <c r="L38" s="57" t="n">
        <v>21779.22</v>
      </c>
      <c r="M38" s="57" t="n">
        <v>32.2845</v>
      </c>
      <c r="N38" s="57" t="n">
        <v>37.2226</v>
      </c>
      <c r="O38" s="57" t="n">
        <v>39.4314</v>
      </c>
      <c r="P38" s="57" t="n">
        <v>14168.43</v>
      </c>
      <c r="Q38" s="57" t="n">
        <v>139.5</v>
      </c>
      <c r="R38" s="57" t="n">
        <f aca="false">P38/3600</f>
        <v>3.935675</v>
      </c>
      <c r="S38" s="55"/>
      <c r="T38" s="57" t="n">
        <v>21791.6512</v>
      </c>
      <c r="U38" s="57" t="n">
        <v>32.2858</v>
      </c>
      <c r="V38" s="57" t="n">
        <v>37.2155</v>
      </c>
      <c r="W38" s="57" t="n">
        <v>39.4294</v>
      </c>
      <c r="X38" s="57" t="n">
        <v>13858.55</v>
      </c>
      <c r="Y38" s="57" t="n">
        <v>136.39</v>
      </c>
      <c r="Z38" s="57" t="n">
        <f aca="false">X38/3600</f>
        <v>3.84959722222222</v>
      </c>
      <c r="AA38" s="55"/>
      <c r="AB38" s="55"/>
      <c r="AC38" s="55"/>
    </row>
    <row r="39" customFormat="false" ht="11.25" hidden="false" customHeight="false" outlineLevel="0" collapsed="false">
      <c r="A39" s="48" t="s">
        <v>7</v>
      </c>
      <c r="B39" s="48" t="s">
        <v>43</v>
      </c>
      <c r="C39" s="48" t="n">
        <v>22</v>
      </c>
      <c r="D39" s="61" t="n">
        <f aca="false">L39</f>
        <v>21230.0288</v>
      </c>
      <c r="E39" s="61" t="n">
        <f aca="false">N39</f>
        <v>43.9863</v>
      </c>
      <c r="F39" s="61" t="n">
        <f aca="false">L39</f>
        <v>21230.0288</v>
      </c>
      <c r="G39" s="61" t="n">
        <f aca="false">O39</f>
        <v>44.6558</v>
      </c>
      <c r="H39" s="61" t="n">
        <f aca="false">T39</f>
        <v>21184.1672</v>
      </c>
      <c r="I39" s="61" t="n">
        <f aca="false">V39</f>
        <v>43.9867</v>
      </c>
      <c r="J39" s="61" t="n">
        <f aca="false">T39</f>
        <v>21184.1672</v>
      </c>
      <c r="K39" s="61" t="n">
        <f aca="false">W39</f>
        <v>44.6552</v>
      </c>
      <c r="L39" s="58" t="n">
        <v>21230.0288</v>
      </c>
      <c r="M39" s="58" t="n">
        <v>42.0403</v>
      </c>
      <c r="N39" s="58" t="n">
        <v>43.9863</v>
      </c>
      <c r="O39" s="58" t="n">
        <v>44.6558</v>
      </c>
      <c r="P39" s="58" t="n">
        <v>3163.46</v>
      </c>
      <c r="Q39" s="51" t="n">
        <v>34.3</v>
      </c>
      <c r="R39" s="58" t="n">
        <f aca="false">P39/3600</f>
        <v>0.878738888888889</v>
      </c>
      <c r="S39" s="60"/>
      <c r="T39" s="58" t="n">
        <v>21184.1672</v>
      </c>
      <c r="U39" s="58" t="n">
        <v>42.0455</v>
      </c>
      <c r="V39" s="58" t="n">
        <v>43.9867</v>
      </c>
      <c r="W39" s="58" t="n">
        <v>44.6552</v>
      </c>
      <c r="X39" s="58" t="n">
        <v>3087.51</v>
      </c>
      <c r="Y39" s="58" t="n">
        <v>34.76</v>
      </c>
      <c r="Z39" s="58" t="n">
        <f aca="false">X39/3600</f>
        <v>0.857641666666667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1.25" hidden="false" customHeight="false" outlineLevel="0" collapsed="false">
      <c r="A40" s="54" t="s">
        <v>44</v>
      </c>
      <c r="B40" s="54"/>
      <c r="C40" s="54" t="n">
        <v>27</v>
      </c>
      <c r="D40" s="62" t="n">
        <f aca="false">L40</f>
        <v>11415.6208</v>
      </c>
      <c r="E40" s="62" t="n">
        <f aca="false">N40</f>
        <v>41.1895</v>
      </c>
      <c r="F40" s="62" t="n">
        <f aca="false">L40</f>
        <v>11415.6208</v>
      </c>
      <c r="G40" s="62" t="n">
        <f aca="false">O40</f>
        <v>41.5809</v>
      </c>
      <c r="H40" s="62" t="n">
        <f aca="false">T40</f>
        <v>11403.3024</v>
      </c>
      <c r="I40" s="62" t="n">
        <f aca="false">V40</f>
        <v>41.1905</v>
      </c>
      <c r="J40" s="62" t="n">
        <f aca="false">T40</f>
        <v>11403.3024</v>
      </c>
      <c r="K40" s="62" t="n">
        <f aca="false">W40</f>
        <v>41.5787</v>
      </c>
      <c r="L40" s="50" t="n">
        <v>11415.6208</v>
      </c>
      <c r="M40" s="50" t="n">
        <v>38.5557</v>
      </c>
      <c r="N40" s="50" t="n">
        <v>41.1895</v>
      </c>
      <c r="O40" s="50" t="n">
        <v>41.5809</v>
      </c>
      <c r="P40" s="50" t="n">
        <v>2790.15</v>
      </c>
      <c r="Q40" s="51" t="n">
        <v>29.45</v>
      </c>
      <c r="R40" s="50" t="n">
        <f aca="false">P40/3600</f>
        <v>0.775041666666667</v>
      </c>
      <c r="S40" s="52"/>
      <c r="T40" s="50" t="n">
        <v>11403.3024</v>
      </c>
      <c r="U40" s="50" t="n">
        <v>38.5615</v>
      </c>
      <c r="V40" s="50" t="n">
        <v>41.1905</v>
      </c>
      <c r="W40" s="50" t="n">
        <v>41.5787</v>
      </c>
      <c r="X40" s="50" t="n">
        <v>2701.02</v>
      </c>
      <c r="Y40" s="50" t="n">
        <v>28.3</v>
      </c>
      <c r="Z40" s="50" t="n">
        <f aca="false">X40/3600</f>
        <v>0.750283333333333</v>
      </c>
      <c r="AA40" s="52"/>
      <c r="AB40" s="52"/>
      <c r="AC40" s="52"/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5999.508</v>
      </c>
      <c r="E41" s="62" t="n">
        <f aca="false">N41</f>
        <v>38.8534</v>
      </c>
      <c r="F41" s="62" t="n">
        <f aca="false">L41</f>
        <v>5999.508</v>
      </c>
      <c r="G41" s="62" t="n">
        <f aca="false">O41</f>
        <v>39.001</v>
      </c>
      <c r="H41" s="62" t="n">
        <f aca="false">T41</f>
        <v>5996.0952</v>
      </c>
      <c r="I41" s="62" t="n">
        <f aca="false">V41</f>
        <v>38.8531</v>
      </c>
      <c r="J41" s="62" t="n">
        <f aca="false">T41</f>
        <v>5996.0952</v>
      </c>
      <c r="K41" s="62" t="n">
        <f aca="false">W41</f>
        <v>38.9972</v>
      </c>
      <c r="L41" s="50" t="n">
        <v>5999.508</v>
      </c>
      <c r="M41" s="50" t="n">
        <v>35.5979</v>
      </c>
      <c r="N41" s="50" t="n">
        <v>38.8534</v>
      </c>
      <c r="O41" s="50" t="n">
        <v>39.001</v>
      </c>
      <c r="P41" s="50" t="n">
        <v>2505</v>
      </c>
      <c r="Q41" s="51" t="n">
        <v>25.14</v>
      </c>
      <c r="R41" s="50" t="n">
        <f aca="false">P41/3600</f>
        <v>0.695833333333333</v>
      </c>
      <c r="S41" s="52"/>
      <c r="T41" s="50" t="n">
        <v>5996.0952</v>
      </c>
      <c r="U41" s="50" t="n">
        <v>35.6028</v>
      </c>
      <c r="V41" s="50" t="n">
        <v>38.8531</v>
      </c>
      <c r="W41" s="50" t="n">
        <v>38.9972</v>
      </c>
      <c r="X41" s="50" t="n">
        <v>2450.66</v>
      </c>
      <c r="Y41" s="50" t="n">
        <v>25.37</v>
      </c>
      <c r="Z41" s="50" t="n">
        <f aca="false">X41/3600</f>
        <v>0.680738888888889</v>
      </c>
      <c r="AA41" s="52"/>
      <c r="AB41" s="52"/>
      <c r="AC41" s="52"/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3223.3864</v>
      </c>
      <c r="E42" s="63" t="n">
        <f aca="false">N42</f>
        <v>36.4124</v>
      </c>
      <c r="F42" s="63" t="n">
        <f aca="false">L42</f>
        <v>3223.3864</v>
      </c>
      <c r="G42" s="63" t="n">
        <f aca="false">O42</f>
        <v>36.2855</v>
      </c>
      <c r="H42" s="63" t="n">
        <f aca="false">T42</f>
        <v>3221.2088</v>
      </c>
      <c r="I42" s="63" t="n">
        <f aca="false">V42</f>
        <v>36.4019</v>
      </c>
      <c r="J42" s="63" t="n">
        <f aca="false">T42</f>
        <v>3221.2088</v>
      </c>
      <c r="K42" s="63" t="n">
        <f aca="false">W42</f>
        <v>36.2663</v>
      </c>
      <c r="L42" s="57" t="n">
        <v>3223.3864</v>
      </c>
      <c r="M42" s="57" t="n">
        <v>32.9788</v>
      </c>
      <c r="N42" s="57" t="n">
        <v>36.4124</v>
      </c>
      <c r="O42" s="57" t="n">
        <v>36.2855</v>
      </c>
      <c r="P42" s="57" t="n">
        <v>2315.64</v>
      </c>
      <c r="Q42" s="57" t="n">
        <v>22.17</v>
      </c>
      <c r="R42" s="57" t="n">
        <f aca="false">P42/3600</f>
        <v>0.643233333333333</v>
      </c>
      <c r="S42" s="55"/>
      <c r="T42" s="57" t="n">
        <v>3221.2088</v>
      </c>
      <c r="U42" s="57" t="n">
        <v>32.9795</v>
      </c>
      <c r="V42" s="57" t="n">
        <v>36.4019</v>
      </c>
      <c r="W42" s="57" t="n">
        <v>36.2663</v>
      </c>
      <c r="X42" s="57" t="n">
        <v>2285.01</v>
      </c>
      <c r="Y42" s="57" t="n">
        <v>21.89</v>
      </c>
      <c r="Z42" s="57" t="n">
        <f aca="false">X42/3600</f>
        <v>0.634725</v>
      </c>
      <c r="AA42" s="55"/>
      <c r="AB42" s="55"/>
      <c r="AC42" s="55"/>
    </row>
    <row r="43" customFormat="false" ht="11.25" hidden="false" customHeight="false" outlineLevel="0" collapsed="false">
      <c r="A43" s="54"/>
      <c r="B43" s="48" t="s">
        <v>45</v>
      </c>
      <c r="C43" s="48" t="n">
        <v>22</v>
      </c>
      <c r="D43" s="61" t="n">
        <f aca="false">L43</f>
        <v>23716.588</v>
      </c>
      <c r="E43" s="61" t="n">
        <f aca="false">N43</f>
        <v>44.2331</v>
      </c>
      <c r="F43" s="61" t="n">
        <f aca="false">L43</f>
        <v>23716.588</v>
      </c>
      <c r="G43" s="61" t="n">
        <f aca="false">O43</f>
        <v>45.645</v>
      </c>
      <c r="H43" s="61" t="n">
        <f aca="false">T43</f>
        <v>23695.3816</v>
      </c>
      <c r="I43" s="61" t="n">
        <f aca="false">V43</f>
        <v>44.2294</v>
      </c>
      <c r="J43" s="61" t="n">
        <f aca="false">T43</f>
        <v>23695.3816</v>
      </c>
      <c r="K43" s="61" t="n">
        <f aca="false">W43</f>
        <v>45.6365</v>
      </c>
      <c r="L43" s="58" t="n">
        <v>23716.588</v>
      </c>
      <c r="M43" s="58" t="n">
        <v>42.1138</v>
      </c>
      <c r="N43" s="58" t="n">
        <v>44.2331</v>
      </c>
      <c r="O43" s="58" t="n">
        <v>45.645</v>
      </c>
      <c r="P43" s="58" t="n">
        <v>3594.45</v>
      </c>
      <c r="Q43" s="51" t="n">
        <v>37.69</v>
      </c>
      <c r="R43" s="58" t="n">
        <f aca="false">P43/3600</f>
        <v>0.998458333333333</v>
      </c>
      <c r="S43" s="60"/>
      <c r="T43" s="58" t="n">
        <v>23695.3816</v>
      </c>
      <c r="U43" s="58" t="n">
        <v>42.1217</v>
      </c>
      <c r="V43" s="58" t="n">
        <v>44.2294</v>
      </c>
      <c r="W43" s="58" t="n">
        <v>45.6365</v>
      </c>
      <c r="X43" s="58" t="n">
        <v>3465.72</v>
      </c>
      <c r="Y43" s="58" t="n">
        <v>35.95</v>
      </c>
      <c r="Z43" s="58" t="n">
        <f aca="false">X43/3600</f>
        <v>0.9627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1.25" hidden="false" customHeight="false" outlineLevel="0" collapsed="false">
      <c r="A44" s="54"/>
      <c r="B44" s="54"/>
      <c r="C44" s="54" t="n">
        <v>27</v>
      </c>
      <c r="D44" s="62" t="n">
        <f aca="false">L44</f>
        <v>14177.8424</v>
      </c>
      <c r="E44" s="62" t="n">
        <f aca="false">N44</f>
        <v>41.8042</v>
      </c>
      <c r="F44" s="62" t="n">
        <f aca="false">L44</f>
        <v>14177.8424</v>
      </c>
      <c r="G44" s="62" t="n">
        <f aca="false">O44</f>
        <v>42.9397</v>
      </c>
      <c r="H44" s="62" t="n">
        <f aca="false">T44</f>
        <v>14170.7912</v>
      </c>
      <c r="I44" s="62" t="n">
        <f aca="false">V44</f>
        <v>41.8025</v>
      </c>
      <c r="J44" s="62" t="n">
        <f aca="false">T44</f>
        <v>14170.7912</v>
      </c>
      <c r="K44" s="62" t="n">
        <f aca="false">W44</f>
        <v>42.9374</v>
      </c>
      <c r="L44" s="50" t="n">
        <v>14177.8424</v>
      </c>
      <c r="M44" s="50" t="n">
        <v>39.1566</v>
      </c>
      <c r="N44" s="50" t="n">
        <v>41.8042</v>
      </c>
      <c r="O44" s="50" t="n">
        <v>42.9397</v>
      </c>
      <c r="P44" s="50" t="n">
        <v>3206.97</v>
      </c>
      <c r="Q44" s="51" t="n">
        <v>33.15</v>
      </c>
      <c r="R44" s="50" t="n">
        <f aca="false">P44/3600</f>
        <v>0.890825</v>
      </c>
      <c r="S44" s="52"/>
      <c r="T44" s="50" t="n">
        <v>14170.7912</v>
      </c>
      <c r="U44" s="50" t="n">
        <v>39.1583</v>
      </c>
      <c r="V44" s="50" t="n">
        <v>41.8025</v>
      </c>
      <c r="W44" s="50" t="n">
        <v>42.9374</v>
      </c>
      <c r="X44" s="50" t="n">
        <v>3119.3</v>
      </c>
      <c r="Y44" s="50" t="n">
        <v>32.75</v>
      </c>
      <c r="Z44" s="50" t="n">
        <f aca="false">X44/3600</f>
        <v>0.866472222222222</v>
      </c>
      <c r="AA44" s="52"/>
      <c r="AB44" s="52"/>
      <c r="AC44" s="52"/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8252.204</v>
      </c>
      <c r="E45" s="62" t="n">
        <f aca="false">N45</f>
        <v>39.4906</v>
      </c>
      <c r="F45" s="62" t="n">
        <f aca="false">L45</f>
        <v>8252.204</v>
      </c>
      <c r="G45" s="62" t="n">
        <f aca="false">O45</f>
        <v>40.4024</v>
      </c>
      <c r="H45" s="62" t="n">
        <f aca="false">T45</f>
        <v>8254.772</v>
      </c>
      <c r="I45" s="62" t="n">
        <f aca="false">V45</f>
        <v>39.4893</v>
      </c>
      <c r="J45" s="62" t="n">
        <f aca="false">T45</f>
        <v>8254.772</v>
      </c>
      <c r="K45" s="62" t="n">
        <f aca="false">W45</f>
        <v>40.3987</v>
      </c>
      <c r="L45" s="50" t="n">
        <v>8252.204</v>
      </c>
      <c r="M45" s="50" t="n">
        <v>36.1088</v>
      </c>
      <c r="N45" s="50" t="n">
        <v>39.4906</v>
      </c>
      <c r="O45" s="50" t="n">
        <v>40.4024</v>
      </c>
      <c r="P45" s="50" t="n">
        <v>2976.65</v>
      </c>
      <c r="Q45" s="51" t="n">
        <v>30.31</v>
      </c>
      <c r="R45" s="50" t="n">
        <f aca="false">P45/3600</f>
        <v>0.826847222222222</v>
      </c>
      <c r="S45" s="52"/>
      <c r="T45" s="50" t="n">
        <v>8254.772</v>
      </c>
      <c r="U45" s="50" t="n">
        <v>36.1107</v>
      </c>
      <c r="V45" s="50" t="n">
        <v>39.4893</v>
      </c>
      <c r="W45" s="50" t="n">
        <v>40.3987</v>
      </c>
      <c r="X45" s="50" t="n">
        <v>2896.38</v>
      </c>
      <c r="Y45" s="50" t="n">
        <v>30.67</v>
      </c>
      <c r="Z45" s="50" t="n">
        <f aca="false">X45/3600</f>
        <v>0.80455</v>
      </c>
      <c r="AA45" s="52"/>
      <c r="AB45" s="52"/>
      <c r="AC45" s="52"/>
    </row>
    <row r="46" customFormat="false" ht="12" hidden="false" customHeight="false" outlineLevel="0" collapsed="false">
      <c r="A46" s="54"/>
      <c r="B46" s="55"/>
      <c r="C46" s="55" t="n">
        <v>37</v>
      </c>
      <c r="D46" s="63" t="n">
        <f aca="false">L46</f>
        <v>4593.66</v>
      </c>
      <c r="E46" s="63" t="n">
        <f aca="false">N46</f>
        <v>36.9767</v>
      </c>
      <c r="F46" s="63" t="n">
        <f aca="false">L46</f>
        <v>4593.66</v>
      </c>
      <c r="G46" s="63" t="n">
        <f aca="false">O46</f>
        <v>37.7213</v>
      </c>
      <c r="H46" s="63" t="n">
        <f aca="false">T46</f>
        <v>4593.5096</v>
      </c>
      <c r="I46" s="63" t="n">
        <f aca="false">V46</f>
        <v>36.9693</v>
      </c>
      <c r="J46" s="63" t="n">
        <f aca="false">T46</f>
        <v>4593.5096</v>
      </c>
      <c r="K46" s="63" t="n">
        <f aca="false">W46</f>
        <v>37.7112</v>
      </c>
      <c r="L46" s="57" t="n">
        <v>4593.66</v>
      </c>
      <c r="M46" s="57" t="n">
        <v>33.0251</v>
      </c>
      <c r="N46" s="57" t="n">
        <v>36.9767</v>
      </c>
      <c r="O46" s="57" t="n">
        <v>37.7213</v>
      </c>
      <c r="P46" s="57" t="n">
        <v>2775</v>
      </c>
      <c r="Q46" s="57" t="n">
        <v>27.84</v>
      </c>
      <c r="R46" s="57" t="n">
        <f aca="false">P46/3600</f>
        <v>0.770833333333333</v>
      </c>
      <c r="S46" s="55"/>
      <c r="T46" s="57" t="n">
        <v>4593.5096</v>
      </c>
      <c r="U46" s="57" t="n">
        <v>33.0227</v>
      </c>
      <c r="V46" s="57" t="n">
        <v>36.9693</v>
      </c>
      <c r="W46" s="57" t="n">
        <v>37.7112</v>
      </c>
      <c r="X46" s="57" t="n">
        <v>2693.29</v>
      </c>
      <c r="Y46" s="57" t="n">
        <v>26.31</v>
      </c>
      <c r="Z46" s="57" t="n">
        <f aca="false">X46/3600</f>
        <v>0.748136111111111</v>
      </c>
      <c r="AA46" s="55"/>
      <c r="AB46" s="55"/>
      <c r="AC46" s="55"/>
    </row>
    <row r="47" customFormat="false" ht="11.25" hidden="false" customHeight="false" outlineLevel="0" collapsed="false">
      <c r="A47" s="54"/>
      <c r="B47" s="48" t="s">
        <v>46</v>
      </c>
      <c r="C47" s="48" t="n">
        <v>22</v>
      </c>
      <c r="D47" s="61" t="n">
        <f aca="false">L47</f>
        <v>44497.404</v>
      </c>
      <c r="E47" s="61" t="n">
        <f aca="false">N47</f>
        <v>42.665</v>
      </c>
      <c r="F47" s="61" t="n">
        <f aca="false">L47</f>
        <v>44497.404</v>
      </c>
      <c r="G47" s="61" t="n">
        <f aca="false">O47</f>
        <v>43.5265</v>
      </c>
      <c r="H47" s="61" t="n">
        <f aca="false">T47</f>
        <v>44368.868</v>
      </c>
      <c r="I47" s="61" t="n">
        <f aca="false">V47</f>
        <v>42.6648</v>
      </c>
      <c r="J47" s="61" t="n">
        <f aca="false">T47</f>
        <v>44368.868</v>
      </c>
      <c r="K47" s="61" t="n">
        <f aca="false">W47</f>
        <v>43.5239</v>
      </c>
      <c r="L47" s="58" t="n">
        <v>44497.404</v>
      </c>
      <c r="M47" s="58" t="n">
        <v>41.2</v>
      </c>
      <c r="N47" s="58" t="n">
        <v>42.665</v>
      </c>
      <c r="O47" s="58" t="n">
        <v>43.5265</v>
      </c>
      <c r="P47" s="58" t="n">
        <v>3577.05</v>
      </c>
      <c r="Q47" s="51" t="n">
        <v>40.98</v>
      </c>
      <c r="R47" s="58" t="n">
        <f aca="false">P47/3600</f>
        <v>0.993625</v>
      </c>
      <c r="S47" s="60"/>
      <c r="T47" s="58" t="n">
        <v>44368.868</v>
      </c>
      <c r="U47" s="58" t="n">
        <v>41.2104</v>
      </c>
      <c r="V47" s="58" t="n">
        <v>42.6648</v>
      </c>
      <c r="W47" s="58" t="n">
        <v>43.5239</v>
      </c>
      <c r="X47" s="58" t="n">
        <v>3453.69</v>
      </c>
      <c r="Y47" s="58" t="n">
        <v>40.9</v>
      </c>
      <c r="Z47" s="58" t="n">
        <f aca="false">X47/3600</f>
        <v>0.959358333333333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1.25" hidden="false" customHeight="false" outlineLevel="0" collapsed="false">
      <c r="A48" s="54"/>
      <c r="B48" s="54"/>
      <c r="C48" s="54" t="n">
        <v>27</v>
      </c>
      <c r="D48" s="62" t="n">
        <f aca="false">L48</f>
        <v>27553.8224</v>
      </c>
      <c r="E48" s="62" t="n">
        <f aca="false">N48</f>
        <v>39.3765</v>
      </c>
      <c r="F48" s="62" t="n">
        <f aca="false">L48</f>
        <v>27553.8224</v>
      </c>
      <c r="G48" s="62" t="n">
        <f aca="false">O48</f>
        <v>40.1829</v>
      </c>
      <c r="H48" s="62" t="n">
        <f aca="false">T48</f>
        <v>27513.616</v>
      </c>
      <c r="I48" s="62" t="n">
        <f aca="false">V48</f>
        <v>39.3749</v>
      </c>
      <c r="J48" s="62" t="n">
        <f aca="false">T48</f>
        <v>27513.616</v>
      </c>
      <c r="K48" s="62" t="n">
        <f aca="false">W48</f>
        <v>40.1806</v>
      </c>
      <c r="L48" s="50" t="n">
        <v>27553.8224</v>
      </c>
      <c r="M48" s="50" t="n">
        <v>36.9423</v>
      </c>
      <c r="N48" s="50" t="n">
        <v>39.3765</v>
      </c>
      <c r="O48" s="50" t="n">
        <v>40.1829</v>
      </c>
      <c r="P48" s="50" t="n">
        <v>3109.46</v>
      </c>
      <c r="Q48" s="51" t="n">
        <v>35.2</v>
      </c>
      <c r="R48" s="50" t="n">
        <f aca="false">P48/3600</f>
        <v>0.863738888888889</v>
      </c>
      <c r="S48" s="52"/>
      <c r="T48" s="50" t="n">
        <v>27513.616</v>
      </c>
      <c r="U48" s="50" t="n">
        <v>36.9494</v>
      </c>
      <c r="V48" s="50" t="n">
        <v>39.3749</v>
      </c>
      <c r="W48" s="50" t="n">
        <v>40.1806</v>
      </c>
      <c r="X48" s="50" t="n">
        <v>3018.41</v>
      </c>
      <c r="Y48" s="50" t="n">
        <v>34.44</v>
      </c>
      <c r="Z48" s="50" t="n">
        <f aca="false">X48/3600</f>
        <v>0.838447222222222</v>
      </c>
      <c r="AA48" s="52"/>
      <c r="AB48" s="52"/>
      <c r="AC48" s="52"/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16284.6288</v>
      </c>
      <c r="E49" s="62" t="n">
        <f aca="false">N49</f>
        <v>36.8833</v>
      </c>
      <c r="F49" s="62" t="n">
        <f aca="false">L49</f>
        <v>16284.6288</v>
      </c>
      <c r="G49" s="62" t="n">
        <f aca="false">O49</f>
        <v>37.5428</v>
      </c>
      <c r="H49" s="62" t="n">
        <f aca="false">T49</f>
        <v>16270.3904</v>
      </c>
      <c r="I49" s="62" t="n">
        <f aca="false">V49</f>
        <v>36.8824</v>
      </c>
      <c r="J49" s="62" t="n">
        <f aca="false">T49</f>
        <v>16270.3904</v>
      </c>
      <c r="K49" s="62" t="n">
        <f aca="false">W49</f>
        <v>37.541</v>
      </c>
      <c r="L49" s="50" t="n">
        <v>16284.6288</v>
      </c>
      <c r="M49" s="50" t="n">
        <v>33.1552</v>
      </c>
      <c r="N49" s="50" t="n">
        <v>36.8833</v>
      </c>
      <c r="O49" s="50" t="n">
        <v>37.5428</v>
      </c>
      <c r="P49" s="50" t="n">
        <v>2807.4</v>
      </c>
      <c r="Q49" s="51" t="n">
        <v>31.36</v>
      </c>
      <c r="R49" s="50" t="n">
        <f aca="false">P49/3600</f>
        <v>0.779833333333333</v>
      </c>
      <c r="S49" s="52"/>
      <c r="T49" s="50" t="n">
        <v>16270.3904</v>
      </c>
      <c r="U49" s="50" t="n">
        <v>33.1597</v>
      </c>
      <c r="V49" s="50" t="n">
        <v>36.8824</v>
      </c>
      <c r="W49" s="50" t="n">
        <v>37.541</v>
      </c>
      <c r="X49" s="50" t="n">
        <v>2733.73</v>
      </c>
      <c r="Y49" s="50" t="n">
        <v>30.94</v>
      </c>
      <c r="Z49" s="50" t="n">
        <f aca="false">X49/3600</f>
        <v>0.759369444444444</v>
      </c>
      <c r="AA49" s="52"/>
      <c r="AB49" s="52"/>
      <c r="AC49" s="52"/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8632.9448</v>
      </c>
      <c r="E50" s="63" t="n">
        <f aca="false">N50</f>
        <v>34.3881</v>
      </c>
      <c r="F50" s="63" t="n">
        <f aca="false">L50</f>
        <v>8632.9448</v>
      </c>
      <c r="G50" s="63" t="n">
        <f aca="false">O50</f>
        <v>34.9318</v>
      </c>
      <c r="H50" s="63" t="n">
        <f aca="false">T50</f>
        <v>8627.6488</v>
      </c>
      <c r="I50" s="63" t="n">
        <f aca="false">V50</f>
        <v>34.3778</v>
      </c>
      <c r="J50" s="63" t="n">
        <f aca="false">T50</f>
        <v>8627.6488</v>
      </c>
      <c r="K50" s="63" t="n">
        <f aca="false">W50</f>
        <v>34.9209</v>
      </c>
      <c r="L50" s="57" t="n">
        <v>8632.9448</v>
      </c>
      <c r="M50" s="57" t="n">
        <v>29.4732</v>
      </c>
      <c r="N50" s="57" t="n">
        <v>34.3881</v>
      </c>
      <c r="O50" s="57" t="n">
        <v>34.9318</v>
      </c>
      <c r="P50" s="57" t="n">
        <v>2553.16</v>
      </c>
      <c r="Q50" s="57" t="n">
        <v>27.54</v>
      </c>
      <c r="R50" s="57" t="n">
        <f aca="false">P50/3600</f>
        <v>0.709211111111111</v>
      </c>
      <c r="S50" s="55"/>
      <c r="T50" s="57" t="n">
        <v>8627.6488</v>
      </c>
      <c r="U50" s="57" t="n">
        <v>29.473</v>
      </c>
      <c r="V50" s="57" t="n">
        <v>34.3778</v>
      </c>
      <c r="W50" s="57" t="n">
        <v>34.9209</v>
      </c>
      <c r="X50" s="57" t="n">
        <v>2494.69</v>
      </c>
      <c r="Y50" s="57" t="n">
        <v>27.5</v>
      </c>
      <c r="Z50" s="57" t="n">
        <f aca="false">X50/3600</f>
        <v>0.692969444444444</v>
      </c>
      <c r="AA50" s="55"/>
      <c r="AB50" s="55"/>
      <c r="AC50" s="55"/>
    </row>
    <row r="51" customFormat="false" ht="11.25" hidden="false" customHeight="false" outlineLevel="0" collapsed="false">
      <c r="A51" s="54"/>
      <c r="B51" s="48" t="s">
        <v>47</v>
      </c>
      <c r="C51" s="48" t="n">
        <v>22</v>
      </c>
      <c r="D51" s="61" t="n">
        <f aca="false">L51</f>
        <v>15372.7008</v>
      </c>
      <c r="E51" s="61" t="n">
        <f aca="false">N51</f>
        <v>43.8427</v>
      </c>
      <c r="F51" s="61" t="n">
        <f aca="false">L51</f>
        <v>15372.7008</v>
      </c>
      <c r="G51" s="61" t="n">
        <f aca="false">O51</f>
        <v>44.6482</v>
      </c>
      <c r="H51" s="61" t="n">
        <f aca="false">T51</f>
        <v>15381.7336</v>
      </c>
      <c r="I51" s="61" t="n">
        <f aca="false">V51</f>
        <v>43.8413</v>
      </c>
      <c r="J51" s="61" t="n">
        <f aca="false">T51</f>
        <v>15381.7336</v>
      </c>
      <c r="K51" s="61" t="n">
        <f aca="false">W51</f>
        <v>44.6548</v>
      </c>
      <c r="L51" s="58" t="n">
        <v>15372.7008</v>
      </c>
      <c r="M51" s="58" t="n">
        <v>42.5679</v>
      </c>
      <c r="N51" s="58" t="n">
        <v>43.8427</v>
      </c>
      <c r="O51" s="58" t="n">
        <v>44.6482</v>
      </c>
      <c r="P51" s="58" t="n">
        <v>1903.68</v>
      </c>
      <c r="Q51" s="51" t="n">
        <v>20.18</v>
      </c>
      <c r="R51" s="58" t="n">
        <f aca="false">P51/3600</f>
        <v>0.5288</v>
      </c>
      <c r="S51" s="60"/>
      <c r="T51" s="58" t="n">
        <v>15381.7336</v>
      </c>
      <c r="U51" s="58" t="n">
        <v>42.5792</v>
      </c>
      <c r="V51" s="58" t="n">
        <v>43.8413</v>
      </c>
      <c r="W51" s="58" t="n">
        <v>44.6548</v>
      </c>
      <c r="X51" s="58" t="n">
        <v>1833.01</v>
      </c>
      <c r="Y51" s="58" t="n">
        <v>19.33</v>
      </c>
      <c r="Z51" s="58" t="n">
        <f aca="false">X51/3600</f>
        <v>0.509169444444445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1.25" hidden="false" customHeight="false" outlineLevel="0" collapsed="false">
      <c r="A52" s="54"/>
      <c r="B52" s="54"/>
      <c r="C52" s="54" t="n">
        <v>27</v>
      </c>
      <c r="D52" s="62" t="n">
        <f aca="false">L52</f>
        <v>9210.7856</v>
      </c>
      <c r="E52" s="62" t="n">
        <f aca="false">N52</f>
        <v>40.4658</v>
      </c>
      <c r="F52" s="62" t="n">
        <f aca="false">L52</f>
        <v>9210.7856</v>
      </c>
      <c r="G52" s="62" t="n">
        <f aca="false">O52</f>
        <v>41.8331</v>
      </c>
      <c r="H52" s="62" t="n">
        <f aca="false">T52</f>
        <v>9205.9304</v>
      </c>
      <c r="I52" s="62" t="n">
        <f aca="false">V52</f>
        <v>40.4668</v>
      </c>
      <c r="J52" s="62" t="n">
        <f aca="false">T52</f>
        <v>9205.9304</v>
      </c>
      <c r="K52" s="62" t="n">
        <f aca="false">W52</f>
        <v>41.8371</v>
      </c>
      <c r="L52" s="50" t="n">
        <v>9210.7856</v>
      </c>
      <c r="M52" s="50" t="n">
        <v>39.1206</v>
      </c>
      <c r="N52" s="50" t="n">
        <v>40.4658</v>
      </c>
      <c r="O52" s="50" t="n">
        <v>41.8331</v>
      </c>
      <c r="P52" s="50" t="n">
        <v>1713.43</v>
      </c>
      <c r="Q52" s="51" t="n">
        <v>17.71</v>
      </c>
      <c r="R52" s="50" t="n">
        <f aca="false">P52/3600</f>
        <v>0.475952777777778</v>
      </c>
      <c r="S52" s="52"/>
      <c r="T52" s="50" t="n">
        <v>9205.9304</v>
      </c>
      <c r="U52" s="50" t="n">
        <v>39.1278</v>
      </c>
      <c r="V52" s="50" t="n">
        <v>40.4668</v>
      </c>
      <c r="W52" s="50" t="n">
        <v>41.8371</v>
      </c>
      <c r="X52" s="50" t="n">
        <v>1670.32</v>
      </c>
      <c r="Y52" s="50" t="n">
        <v>17.06</v>
      </c>
      <c r="Z52" s="50" t="n">
        <f aca="false">X52/3600</f>
        <v>0.463977777777778</v>
      </c>
      <c r="AA52" s="52"/>
      <c r="AB52" s="52"/>
      <c r="AC52" s="52"/>
    </row>
    <row r="53" customFormat="false" ht="11.25" hidden="false" customHeight="false" outlineLevel="0" collapsed="false">
      <c r="A53" s="54"/>
      <c r="B53" s="54"/>
      <c r="C53" s="54" t="n">
        <v>32</v>
      </c>
      <c r="D53" s="62" t="n">
        <f aca="false">L53</f>
        <v>5183.48</v>
      </c>
      <c r="E53" s="62" t="n">
        <f aca="false">N53</f>
        <v>37.7848</v>
      </c>
      <c r="F53" s="62" t="n">
        <f aca="false">L53</f>
        <v>5183.48</v>
      </c>
      <c r="G53" s="62" t="n">
        <f aca="false">O53</f>
        <v>39.5303</v>
      </c>
      <c r="H53" s="62" t="n">
        <f aca="false">T53</f>
        <v>5182.9832</v>
      </c>
      <c r="I53" s="62" t="n">
        <f aca="false">V53</f>
        <v>37.7891</v>
      </c>
      <c r="J53" s="62" t="n">
        <f aca="false">T53</f>
        <v>5182.9832</v>
      </c>
      <c r="K53" s="62" t="n">
        <f aca="false">W53</f>
        <v>39.5307</v>
      </c>
      <c r="L53" s="50" t="n">
        <v>5183.48</v>
      </c>
      <c r="M53" s="50" t="n">
        <v>35.7151</v>
      </c>
      <c r="N53" s="50" t="n">
        <v>37.7848</v>
      </c>
      <c r="O53" s="50" t="n">
        <v>39.5303</v>
      </c>
      <c r="P53" s="50" t="n">
        <v>1580.36</v>
      </c>
      <c r="Q53" s="51" t="n">
        <v>16.27</v>
      </c>
      <c r="R53" s="50" t="n">
        <f aca="false">P53/3600</f>
        <v>0.438988888888889</v>
      </c>
      <c r="S53" s="52"/>
      <c r="T53" s="50" t="n">
        <v>5182.9832</v>
      </c>
      <c r="U53" s="50" t="n">
        <v>35.7184</v>
      </c>
      <c r="V53" s="50" t="n">
        <v>37.7891</v>
      </c>
      <c r="W53" s="50" t="n">
        <v>39.5307</v>
      </c>
      <c r="X53" s="50" t="n">
        <v>1532.45</v>
      </c>
      <c r="Y53" s="50" t="n">
        <v>15.28</v>
      </c>
      <c r="Z53" s="50" t="n">
        <f aca="false">X53/3600</f>
        <v>0.425680555555556</v>
      </c>
      <c r="AA53" s="52"/>
      <c r="AB53" s="52"/>
      <c r="AC53" s="52"/>
    </row>
    <row r="54" customFormat="false" ht="12" hidden="false" customHeight="false" outlineLevel="0" collapsed="false">
      <c r="A54" s="55"/>
      <c r="B54" s="55"/>
      <c r="C54" s="55" t="n">
        <v>37</v>
      </c>
      <c r="D54" s="63" t="n">
        <f aca="false">L54</f>
        <v>2533.3824</v>
      </c>
      <c r="E54" s="63" t="n">
        <f aca="false">N54</f>
        <v>35.5273</v>
      </c>
      <c r="F54" s="63" t="n">
        <f aca="false">L54</f>
        <v>2533.3824</v>
      </c>
      <c r="G54" s="63" t="n">
        <f aca="false">O54</f>
        <v>37.0719</v>
      </c>
      <c r="H54" s="63" t="n">
        <f aca="false">T54</f>
        <v>2532.5904</v>
      </c>
      <c r="I54" s="63" t="n">
        <f aca="false">V54</f>
        <v>35.5209</v>
      </c>
      <c r="J54" s="63" t="n">
        <f aca="false">T54</f>
        <v>2532.5904</v>
      </c>
      <c r="K54" s="63" t="n">
        <f aca="false">W54</f>
        <v>37.0622</v>
      </c>
      <c r="L54" s="57" t="n">
        <v>2533.3824</v>
      </c>
      <c r="M54" s="57" t="n">
        <v>32.2603</v>
      </c>
      <c r="N54" s="57" t="n">
        <v>35.5273</v>
      </c>
      <c r="O54" s="57" t="n">
        <v>37.0719</v>
      </c>
      <c r="P54" s="57" t="n">
        <v>1419.34</v>
      </c>
      <c r="Q54" s="57" t="n">
        <v>13.75</v>
      </c>
      <c r="R54" s="57" t="n">
        <f aca="false">P54/3600</f>
        <v>0.394261111111111</v>
      </c>
      <c r="S54" s="55"/>
      <c r="T54" s="57" t="n">
        <v>2532.5904</v>
      </c>
      <c r="U54" s="57" t="n">
        <v>32.2631</v>
      </c>
      <c r="V54" s="57" t="n">
        <v>35.5209</v>
      </c>
      <c r="W54" s="57" t="n">
        <v>37.0622</v>
      </c>
      <c r="X54" s="57" t="n">
        <v>1409.63</v>
      </c>
      <c r="Y54" s="57" t="n">
        <v>13.61</v>
      </c>
      <c r="Z54" s="57" t="n">
        <f aca="false">X54/3600</f>
        <v>0.391563888888889</v>
      </c>
      <c r="AA54" s="55"/>
      <c r="AB54" s="55"/>
      <c r="AC54" s="55"/>
    </row>
    <row r="55" customFormat="false" ht="11.25" hidden="false" customHeight="false" outlineLevel="0" collapsed="false">
      <c r="A55" s="48" t="s">
        <v>8</v>
      </c>
      <c r="B55" s="48" t="s">
        <v>48</v>
      </c>
      <c r="C55" s="48" t="n">
        <v>22</v>
      </c>
      <c r="D55" s="61" t="n">
        <f aca="false">L55</f>
        <v>5377.4168</v>
      </c>
      <c r="E55" s="61" t="n">
        <f aca="false">N55</f>
        <v>45.3453</v>
      </c>
      <c r="F55" s="61" t="n">
        <f aca="false">L55</f>
        <v>5377.4168</v>
      </c>
      <c r="G55" s="61" t="n">
        <f aca="false">O55</f>
        <v>45.1255</v>
      </c>
      <c r="H55" s="61" t="n">
        <f aca="false">T55</f>
        <v>5369.44</v>
      </c>
      <c r="I55" s="61" t="n">
        <f aca="false">V55</f>
        <v>45.3487</v>
      </c>
      <c r="J55" s="61" t="n">
        <f aca="false">T55</f>
        <v>5369.44</v>
      </c>
      <c r="K55" s="61" t="n">
        <f aca="false">W55</f>
        <v>45.1206</v>
      </c>
      <c r="L55" s="58" t="n">
        <v>5377.4168</v>
      </c>
      <c r="M55" s="58" t="n">
        <v>43.217</v>
      </c>
      <c r="N55" s="58" t="n">
        <v>45.3453</v>
      </c>
      <c r="O55" s="58" t="n">
        <v>45.1255</v>
      </c>
      <c r="P55" s="58" t="n">
        <v>759.07</v>
      </c>
      <c r="Q55" s="51" t="n">
        <v>7.74</v>
      </c>
      <c r="R55" s="58" t="n">
        <f aca="false">P55/3600</f>
        <v>0.210852777777778</v>
      </c>
      <c r="S55" s="60"/>
      <c r="T55" s="58" t="n">
        <v>5369.44</v>
      </c>
      <c r="U55" s="58" t="n">
        <v>43.2163</v>
      </c>
      <c r="V55" s="58" t="n">
        <v>45.3487</v>
      </c>
      <c r="W55" s="58" t="n">
        <v>45.1206</v>
      </c>
      <c r="X55" s="58" t="n">
        <v>729.67</v>
      </c>
      <c r="Y55" s="58" t="n">
        <v>7.04</v>
      </c>
      <c r="Z55" s="58" t="n">
        <f aca="false">X55/3600</f>
        <v>0.202686111111111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1.25" hidden="false" customHeight="false" outlineLevel="0" collapsed="false">
      <c r="A56" s="54" t="s">
        <v>49</v>
      </c>
      <c r="B56" s="54"/>
      <c r="C56" s="54" t="n">
        <v>27</v>
      </c>
      <c r="D56" s="62" t="n">
        <f aca="false">L56</f>
        <v>3207.6144</v>
      </c>
      <c r="E56" s="62" t="n">
        <f aca="false">N56</f>
        <v>42.247</v>
      </c>
      <c r="F56" s="62" t="n">
        <f aca="false">L56</f>
        <v>3207.6144</v>
      </c>
      <c r="G56" s="62" t="n">
        <f aca="false">O56</f>
        <v>41.7555</v>
      </c>
      <c r="H56" s="62" t="n">
        <f aca="false">T56</f>
        <v>3205.6032</v>
      </c>
      <c r="I56" s="62" t="n">
        <f aca="false">V56</f>
        <v>42.2461</v>
      </c>
      <c r="J56" s="62" t="n">
        <f aca="false">T56</f>
        <v>3205.6032</v>
      </c>
      <c r="K56" s="62" t="n">
        <f aca="false">W56</f>
        <v>41.7609</v>
      </c>
      <c r="L56" s="50" t="n">
        <v>3207.6144</v>
      </c>
      <c r="M56" s="50" t="n">
        <v>39.517</v>
      </c>
      <c r="N56" s="50" t="n">
        <v>42.247</v>
      </c>
      <c r="O56" s="50" t="n">
        <v>41.7555</v>
      </c>
      <c r="P56" s="50" t="n">
        <v>675.76</v>
      </c>
      <c r="Q56" s="51" t="n">
        <v>6.35</v>
      </c>
      <c r="R56" s="50" t="n">
        <f aca="false">P56/3600</f>
        <v>0.187711111111111</v>
      </c>
      <c r="S56" s="52"/>
      <c r="T56" s="50" t="n">
        <v>3205.6032</v>
      </c>
      <c r="U56" s="50" t="n">
        <v>39.5155</v>
      </c>
      <c r="V56" s="50" t="n">
        <v>42.2461</v>
      </c>
      <c r="W56" s="50" t="n">
        <v>41.7609</v>
      </c>
      <c r="X56" s="50" t="n">
        <v>656.46</v>
      </c>
      <c r="Y56" s="50" t="n">
        <v>6.27</v>
      </c>
      <c r="Z56" s="50" t="n">
        <f aca="false">X56/3600</f>
        <v>0.18235</v>
      </c>
      <c r="AA56" s="52"/>
      <c r="AB56" s="52"/>
      <c r="AC56" s="52"/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1814.4576</v>
      </c>
      <c r="E57" s="62" t="n">
        <f aca="false">N57</f>
        <v>39.5368</v>
      </c>
      <c r="F57" s="62" t="n">
        <f aca="false">L57</f>
        <v>1814.4576</v>
      </c>
      <c r="G57" s="62" t="n">
        <f aca="false">O57</f>
        <v>38.9388</v>
      </c>
      <c r="H57" s="62" t="n">
        <f aca="false">T57</f>
        <v>1814.936</v>
      </c>
      <c r="I57" s="62" t="n">
        <f aca="false">V57</f>
        <v>39.5366</v>
      </c>
      <c r="J57" s="62" t="n">
        <f aca="false">T57</f>
        <v>1814.936</v>
      </c>
      <c r="K57" s="62" t="n">
        <f aca="false">W57</f>
        <v>38.9395</v>
      </c>
      <c r="L57" s="50" t="n">
        <v>1814.4576</v>
      </c>
      <c r="M57" s="50" t="n">
        <v>36.0922</v>
      </c>
      <c r="N57" s="50" t="n">
        <v>39.5368</v>
      </c>
      <c r="O57" s="50" t="n">
        <v>38.9388</v>
      </c>
      <c r="P57" s="50" t="n">
        <v>625.35</v>
      </c>
      <c r="Q57" s="51" t="n">
        <v>5.72</v>
      </c>
      <c r="R57" s="50" t="n">
        <f aca="false">P57/3600</f>
        <v>0.173708333333333</v>
      </c>
      <c r="S57" s="52"/>
      <c r="T57" s="50" t="n">
        <v>1814.936</v>
      </c>
      <c r="U57" s="50" t="n">
        <v>36.0949</v>
      </c>
      <c r="V57" s="50" t="n">
        <v>39.5366</v>
      </c>
      <c r="W57" s="50" t="n">
        <v>38.9395</v>
      </c>
      <c r="X57" s="50" t="n">
        <v>597.3</v>
      </c>
      <c r="Y57" s="50" t="n">
        <v>5.58</v>
      </c>
      <c r="Z57" s="50" t="n">
        <f aca="false">X57/3600</f>
        <v>0.165916666666667</v>
      </c>
      <c r="AA57" s="52"/>
      <c r="AB57" s="52"/>
      <c r="AC57" s="52"/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976.3352</v>
      </c>
      <c r="E58" s="63" t="n">
        <f aca="false">N58</f>
        <v>36.8188</v>
      </c>
      <c r="F58" s="63" t="n">
        <f aca="false">L58</f>
        <v>976.3352</v>
      </c>
      <c r="G58" s="63" t="n">
        <f aca="false">O58</f>
        <v>36.1068</v>
      </c>
      <c r="H58" s="63" t="n">
        <f aca="false">T58</f>
        <v>976.0736</v>
      </c>
      <c r="I58" s="63" t="n">
        <f aca="false">V58</f>
        <v>36.8024</v>
      </c>
      <c r="J58" s="63" t="n">
        <f aca="false">T58</f>
        <v>976.0736</v>
      </c>
      <c r="K58" s="63" t="n">
        <f aca="false">W58</f>
        <v>36.092</v>
      </c>
      <c r="L58" s="57" t="n">
        <v>976.3352</v>
      </c>
      <c r="M58" s="57" t="n">
        <v>32.8961</v>
      </c>
      <c r="N58" s="57" t="n">
        <v>36.8188</v>
      </c>
      <c r="O58" s="57" t="n">
        <v>36.1068</v>
      </c>
      <c r="P58" s="57" t="n">
        <v>556.92</v>
      </c>
      <c r="Q58" s="57" t="n">
        <v>4.89</v>
      </c>
      <c r="R58" s="57" t="n">
        <f aca="false">P58/3600</f>
        <v>0.1547</v>
      </c>
      <c r="S58" s="55"/>
      <c r="T58" s="57" t="n">
        <v>976.0736</v>
      </c>
      <c r="U58" s="57" t="n">
        <v>32.8964</v>
      </c>
      <c r="V58" s="57" t="n">
        <v>36.8024</v>
      </c>
      <c r="W58" s="57" t="n">
        <v>36.092</v>
      </c>
      <c r="X58" s="57" t="n">
        <v>544.46</v>
      </c>
      <c r="Y58" s="57" t="n">
        <v>4.84</v>
      </c>
      <c r="Z58" s="57" t="n">
        <f aca="false">X58/3600</f>
        <v>0.151238888888889</v>
      </c>
      <c r="AA58" s="55"/>
      <c r="AB58" s="55"/>
      <c r="AC58" s="55"/>
    </row>
    <row r="59" customFormat="false" ht="11.25" hidden="false" customHeight="false" outlineLevel="0" collapsed="false">
      <c r="A59" s="54"/>
      <c r="B59" s="48" t="s">
        <v>50</v>
      </c>
      <c r="C59" s="48" t="n">
        <v>22</v>
      </c>
      <c r="D59" s="59" t="n">
        <f aca="false">L59</f>
        <v>13331.9552</v>
      </c>
      <c r="E59" s="59" t="n">
        <f aca="false">N59</f>
        <v>43.4187</v>
      </c>
      <c r="F59" s="59" t="n">
        <f aca="false">L59</f>
        <v>13331.9552</v>
      </c>
      <c r="G59" s="59" t="n">
        <f aca="false">O59</f>
        <v>44.3333</v>
      </c>
      <c r="H59" s="59" t="n">
        <f aca="false">T59</f>
        <v>13289.4296</v>
      </c>
      <c r="I59" s="59" t="n">
        <f aca="false">V59</f>
        <v>43.4158</v>
      </c>
      <c r="J59" s="59" t="n">
        <f aca="false">T59</f>
        <v>13289.4296</v>
      </c>
      <c r="K59" s="59" t="n">
        <f aca="false">W59</f>
        <v>44.3334</v>
      </c>
      <c r="L59" s="58" t="n">
        <v>13331.9552</v>
      </c>
      <c r="M59" s="58" t="n">
        <v>41.3032</v>
      </c>
      <c r="N59" s="58" t="n">
        <v>43.4187</v>
      </c>
      <c r="O59" s="58" t="n">
        <v>44.3333</v>
      </c>
      <c r="P59" s="58" t="n">
        <v>1067.77</v>
      </c>
      <c r="Q59" s="51" t="n">
        <v>10.92</v>
      </c>
      <c r="R59" s="58" t="n">
        <f aca="false">P59/3600</f>
        <v>0.296602777777778</v>
      </c>
      <c r="S59" s="60"/>
      <c r="T59" s="58" t="n">
        <v>13289.4296</v>
      </c>
      <c r="U59" s="58" t="n">
        <v>41.3151</v>
      </c>
      <c r="V59" s="58" t="n">
        <v>43.4158</v>
      </c>
      <c r="W59" s="58" t="n">
        <v>44.3334</v>
      </c>
      <c r="X59" s="58" t="n">
        <v>1035.13</v>
      </c>
      <c r="Y59" s="58" t="n">
        <v>10.84</v>
      </c>
      <c r="Z59" s="58" t="n">
        <f aca="false">X59/3600</f>
        <v>0.287536111111111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1.25" hidden="false" customHeight="false" outlineLevel="0" collapsed="false">
      <c r="A60" s="54"/>
      <c r="B60" s="54"/>
      <c r="C60" s="54" t="n">
        <v>27</v>
      </c>
      <c r="D60" s="49" t="n">
        <f aca="false">L60</f>
        <v>8478.592</v>
      </c>
      <c r="E60" s="49" t="n">
        <f aca="false">N60</f>
        <v>40.6625</v>
      </c>
      <c r="F60" s="49" t="n">
        <f aca="false">L60</f>
        <v>8478.592</v>
      </c>
      <c r="G60" s="49" t="n">
        <f aca="false">O60</f>
        <v>41.6708</v>
      </c>
      <c r="H60" s="49" t="n">
        <f aca="false">T60</f>
        <v>8455.5584</v>
      </c>
      <c r="I60" s="49" t="n">
        <f aca="false">V60</f>
        <v>40.6639</v>
      </c>
      <c r="J60" s="49" t="n">
        <f aca="false">T60</f>
        <v>8455.5584</v>
      </c>
      <c r="K60" s="49" t="n">
        <f aca="false">W60</f>
        <v>41.6639</v>
      </c>
      <c r="L60" s="50" t="n">
        <v>8478.592</v>
      </c>
      <c r="M60" s="50" t="n">
        <v>36.8653</v>
      </c>
      <c r="N60" s="50" t="n">
        <v>40.6625</v>
      </c>
      <c r="O60" s="50" t="n">
        <v>41.6708</v>
      </c>
      <c r="P60" s="50" t="n">
        <v>941.11</v>
      </c>
      <c r="Q60" s="51" t="n">
        <v>9.61</v>
      </c>
      <c r="R60" s="50" t="n">
        <f aca="false">P60/3600</f>
        <v>0.261419444444444</v>
      </c>
      <c r="S60" s="52"/>
      <c r="T60" s="50" t="n">
        <v>8455.5584</v>
      </c>
      <c r="U60" s="50" t="n">
        <v>36.8714</v>
      </c>
      <c r="V60" s="50" t="n">
        <v>40.6639</v>
      </c>
      <c r="W60" s="50" t="n">
        <v>41.6639</v>
      </c>
      <c r="X60" s="50" t="n">
        <v>906.98</v>
      </c>
      <c r="Y60" s="50" t="n">
        <v>9.33</v>
      </c>
      <c r="Z60" s="50" t="n">
        <f aca="false">X60/3600</f>
        <v>0.251938888888889</v>
      </c>
      <c r="AA60" s="52"/>
      <c r="AB60" s="52"/>
      <c r="AC60" s="52"/>
    </row>
    <row r="61" customFormat="false" ht="11.25" hidden="false" customHeight="false" outlineLevel="0" collapsed="false">
      <c r="A61" s="54"/>
      <c r="B61" s="54"/>
      <c r="C61" s="54" t="n">
        <v>32</v>
      </c>
      <c r="D61" s="49" t="n">
        <f aca="false">L61</f>
        <v>5188.4744</v>
      </c>
      <c r="E61" s="49" t="n">
        <f aca="false">N61</f>
        <v>38.6156</v>
      </c>
      <c r="F61" s="49" t="n">
        <f aca="false">L61</f>
        <v>5188.4744</v>
      </c>
      <c r="G61" s="49" t="n">
        <f aca="false">O61</f>
        <v>39.4731</v>
      </c>
      <c r="H61" s="49" t="n">
        <f aca="false">T61</f>
        <v>5176.3824</v>
      </c>
      <c r="I61" s="49" t="n">
        <f aca="false">V61</f>
        <v>38.6151</v>
      </c>
      <c r="J61" s="49" t="n">
        <f aca="false">T61</f>
        <v>5176.3824</v>
      </c>
      <c r="K61" s="49" t="n">
        <f aca="false">W61</f>
        <v>39.4743</v>
      </c>
      <c r="L61" s="50" t="n">
        <v>5188.4744</v>
      </c>
      <c r="M61" s="50" t="n">
        <v>33.1343</v>
      </c>
      <c r="N61" s="50" t="n">
        <v>38.6156</v>
      </c>
      <c r="O61" s="50" t="n">
        <v>39.4731</v>
      </c>
      <c r="P61" s="50" t="n">
        <v>857.83</v>
      </c>
      <c r="Q61" s="51" t="n">
        <v>8.61</v>
      </c>
      <c r="R61" s="50" t="n">
        <f aca="false">P61/3600</f>
        <v>0.238286111111111</v>
      </c>
      <c r="S61" s="52"/>
      <c r="T61" s="50" t="n">
        <v>5176.3824</v>
      </c>
      <c r="U61" s="50" t="n">
        <v>33.1397</v>
      </c>
      <c r="V61" s="50" t="n">
        <v>38.6151</v>
      </c>
      <c r="W61" s="50" t="n">
        <v>39.4743</v>
      </c>
      <c r="X61" s="50" t="n">
        <v>835.07</v>
      </c>
      <c r="Y61" s="50" t="n">
        <v>8.31</v>
      </c>
      <c r="Z61" s="50" t="n">
        <f aca="false">X61/3600</f>
        <v>0.231963888888889</v>
      </c>
      <c r="AA61" s="52"/>
      <c r="AB61" s="52"/>
      <c r="AC61" s="52"/>
    </row>
    <row r="62" customFormat="false" ht="12" hidden="false" customHeight="false" outlineLevel="0" collapsed="false">
      <c r="A62" s="54"/>
      <c r="B62" s="55"/>
      <c r="C62" s="55" t="n">
        <v>37</v>
      </c>
      <c r="D62" s="56" t="n">
        <f aca="false">L62</f>
        <v>3056.8088</v>
      </c>
      <c r="E62" s="56" t="n">
        <f aca="false">N62</f>
        <v>36.6461</v>
      </c>
      <c r="F62" s="56" t="n">
        <f aca="false">L62</f>
        <v>3056.8088</v>
      </c>
      <c r="G62" s="56" t="n">
        <f aca="false">O62</f>
        <v>37.2603</v>
      </c>
      <c r="H62" s="56" t="n">
        <f aca="false">T62</f>
        <v>3054.7744</v>
      </c>
      <c r="I62" s="56" t="n">
        <f aca="false">V62</f>
        <v>36.6334</v>
      </c>
      <c r="J62" s="56" t="n">
        <f aca="false">T62</f>
        <v>3054.7744</v>
      </c>
      <c r="K62" s="56" t="n">
        <f aca="false">W62</f>
        <v>37.2665</v>
      </c>
      <c r="L62" s="57" t="n">
        <v>3056.8088</v>
      </c>
      <c r="M62" s="57" t="n">
        <v>29.6855</v>
      </c>
      <c r="N62" s="57" t="n">
        <v>36.6461</v>
      </c>
      <c r="O62" s="57" t="n">
        <v>37.2603</v>
      </c>
      <c r="P62" s="57" t="n">
        <v>794.05</v>
      </c>
      <c r="Q62" s="57" t="n">
        <v>7.48</v>
      </c>
      <c r="R62" s="57" t="n">
        <f aca="false">P62/3600</f>
        <v>0.220569444444444</v>
      </c>
      <c r="S62" s="55"/>
      <c r="T62" s="57" t="n">
        <v>3054.7744</v>
      </c>
      <c r="U62" s="57" t="n">
        <v>29.6892</v>
      </c>
      <c r="V62" s="57" t="n">
        <v>36.6334</v>
      </c>
      <c r="W62" s="57" t="n">
        <v>37.2665</v>
      </c>
      <c r="X62" s="57" t="n">
        <v>773.34</v>
      </c>
      <c r="Y62" s="57" t="n">
        <v>7.32</v>
      </c>
      <c r="Z62" s="57" t="n">
        <f aca="false">X62/3600</f>
        <v>0.214816666666667</v>
      </c>
      <c r="AA62" s="55"/>
      <c r="AB62" s="55"/>
      <c r="AC62" s="55"/>
    </row>
    <row r="63" customFormat="false" ht="11.25" hidden="false" customHeight="false" outlineLevel="0" collapsed="false">
      <c r="A63" s="54"/>
      <c r="B63" s="48" t="s">
        <v>51</v>
      </c>
      <c r="C63" s="48" t="n">
        <v>22</v>
      </c>
      <c r="D63" s="61" t="n">
        <f aca="false">L63</f>
        <v>11687.3464</v>
      </c>
      <c r="E63" s="61" t="n">
        <f aca="false">N63</f>
        <v>42.3643</v>
      </c>
      <c r="F63" s="61" t="n">
        <f aca="false">L63</f>
        <v>11687.3464</v>
      </c>
      <c r="G63" s="61" t="n">
        <f aca="false">O63</f>
        <v>43.089</v>
      </c>
      <c r="H63" s="61" t="n">
        <f aca="false">T63</f>
        <v>11650.7264</v>
      </c>
      <c r="I63" s="61" t="n">
        <f aca="false">V63</f>
        <v>42.3632</v>
      </c>
      <c r="J63" s="61" t="n">
        <f aca="false">T63</f>
        <v>11650.7264</v>
      </c>
      <c r="K63" s="61" t="n">
        <f aca="false">W63</f>
        <v>43.0843</v>
      </c>
      <c r="L63" s="58" t="n">
        <v>11687.3464</v>
      </c>
      <c r="M63" s="58" t="n">
        <v>41.1705</v>
      </c>
      <c r="N63" s="58" t="n">
        <v>42.3643</v>
      </c>
      <c r="O63" s="58" t="n">
        <v>43.089</v>
      </c>
      <c r="P63" s="58" t="n">
        <v>918.28</v>
      </c>
      <c r="Q63" s="51" t="n">
        <v>10.19</v>
      </c>
      <c r="R63" s="58" t="n">
        <f aca="false">P63/3600</f>
        <v>0.255077777777778</v>
      </c>
      <c r="S63" s="60"/>
      <c r="T63" s="58" t="n">
        <v>11650.7264</v>
      </c>
      <c r="U63" s="58" t="n">
        <v>41.1803</v>
      </c>
      <c r="V63" s="58" t="n">
        <v>42.3632</v>
      </c>
      <c r="W63" s="58" t="n">
        <v>43.0843</v>
      </c>
      <c r="X63" s="58" t="n">
        <v>887.97</v>
      </c>
      <c r="Y63" s="58" t="n">
        <v>9.98</v>
      </c>
      <c r="Z63" s="58" t="n">
        <f aca="false">X63/3600</f>
        <v>0.246658333333333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</row>
    <row r="64" customFormat="false" ht="11.25" hidden="false" customHeight="false" outlineLevel="0" collapsed="false">
      <c r="A64" s="54"/>
      <c r="B64" s="54"/>
      <c r="C64" s="54" t="n">
        <v>27</v>
      </c>
      <c r="D64" s="62" t="n">
        <f aca="false">L64</f>
        <v>7222.2512</v>
      </c>
      <c r="E64" s="62" t="n">
        <f aca="false">N64</f>
        <v>39.168</v>
      </c>
      <c r="F64" s="62" t="n">
        <f aca="false">L64</f>
        <v>7222.2512</v>
      </c>
      <c r="G64" s="62" t="n">
        <f aca="false">O64</f>
        <v>39.7005</v>
      </c>
      <c r="H64" s="62" t="n">
        <f aca="false">T64</f>
        <v>7209.3336</v>
      </c>
      <c r="I64" s="62" t="n">
        <f aca="false">V64</f>
        <v>39.168</v>
      </c>
      <c r="J64" s="62" t="n">
        <f aca="false">T64</f>
        <v>7209.3336</v>
      </c>
      <c r="K64" s="62" t="n">
        <f aca="false">W64</f>
        <v>39.703</v>
      </c>
      <c r="L64" s="50" t="n">
        <v>7222.2512</v>
      </c>
      <c r="M64" s="50" t="n">
        <v>36.8078</v>
      </c>
      <c r="N64" s="50" t="n">
        <v>39.168</v>
      </c>
      <c r="O64" s="50" t="n">
        <v>39.7005</v>
      </c>
      <c r="P64" s="50" t="n">
        <v>808.29</v>
      </c>
      <c r="Q64" s="51" t="n">
        <v>8.83</v>
      </c>
      <c r="R64" s="50" t="n">
        <f aca="false">P64/3600</f>
        <v>0.224525</v>
      </c>
      <c r="S64" s="52"/>
      <c r="T64" s="50" t="n">
        <v>7209.3336</v>
      </c>
      <c r="U64" s="50" t="n">
        <v>36.8125</v>
      </c>
      <c r="V64" s="50" t="n">
        <v>39.168</v>
      </c>
      <c r="W64" s="50" t="n">
        <v>39.703</v>
      </c>
      <c r="X64" s="50" t="n">
        <v>780.46</v>
      </c>
      <c r="Y64" s="50" t="n">
        <v>8.68</v>
      </c>
      <c r="Z64" s="50" t="n">
        <f aca="false">X64/3600</f>
        <v>0.216794444444444</v>
      </c>
      <c r="AA64" s="52"/>
      <c r="AB64" s="52"/>
      <c r="AC64" s="52"/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4067.9024</v>
      </c>
      <c r="E65" s="62" t="n">
        <f aca="false">N65</f>
        <v>36.5618</v>
      </c>
      <c r="F65" s="62" t="n">
        <f aca="false">L65</f>
        <v>4067.9024</v>
      </c>
      <c r="G65" s="62" t="n">
        <f aca="false">O65</f>
        <v>37.0162</v>
      </c>
      <c r="H65" s="62" t="n">
        <f aca="false">T65</f>
        <v>4065.2216</v>
      </c>
      <c r="I65" s="62" t="n">
        <f aca="false">V65</f>
        <v>36.5612</v>
      </c>
      <c r="J65" s="62" t="n">
        <f aca="false">T65</f>
        <v>4065.2216</v>
      </c>
      <c r="K65" s="62" t="n">
        <f aca="false">W65</f>
        <v>37.0171</v>
      </c>
      <c r="L65" s="50" t="n">
        <v>4067.9024</v>
      </c>
      <c r="M65" s="50" t="n">
        <v>32.8281</v>
      </c>
      <c r="N65" s="50" t="n">
        <v>36.5618</v>
      </c>
      <c r="O65" s="50" t="n">
        <v>37.0162</v>
      </c>
      <c r="P65" s="50" t="n">
        <v>725.07</v>
      </c>
      <c r="Q65" s="51" t="n">
        <v>7.88</v>
      </c>
      <c r="R65" s="50" t="n">
        <f aca="false">P65/3600</f>
        <v>0.201408333333333</v>
      </c>
      <c r="S65" s="52"/>
      <c r="T65" s="50" t="n">
        <v>4065.2216</v>
      </c>
      <c r="U65" s="50" t="n">
        <v>32.8312</v>
      </c>
      <c r="V65" s="50" t="n">
        <v>36.5612</v>
      </c>
      <c r="W65" s="50" t="n">
        <v>37.0171</v>
      </c>
      <c r="X65" s="50" t="n">
        <v>694.22</v>
      </c>
      <c r="Y65" s="50" t="n">
        <v>7.49</v>
      </c>
      <c r="Z65" s="50" t="n">
        <f aca="false">X65/3600</f>
        <v>0.192838888888889</v>
      </c>
      <c r="AA65" s="52"/>
      <c r="AB65" s="52"/>
      <c r="AC65" s="52"/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2037.768</v>
      </c>
      <c r="E66" s="63" t="n">
        <f aca="false">N66</f>
        <v>34.0348</v>
      </c>
      <c r="F66" s="63" t="n">
        <f aca="false">L66</f>
        <v>2037.768</v>
      </c>
      <c r="G66" s="63" t="n">
        <f aca="false">O66</f>
        <v>34.4693</v>
      </c>
      <c r="H66" s="63" t="n">
        <f aca="false">T66</f>
        <v>2037.4032</v>
      </c>
      <c r="I66" s="63" t="n">
        <f aca="false">V66</f>
        <v>34.0068</v>
      </c>
      <c r="J66" s="63" t="n">
        <f aca="false">T66</f>
        <v>2037.4032</v>
      </c>
      <c r="K66" s="63" t="n">
        <f aca="false">W66</f>
        <v>34.4477</v>
      </c>
      <c r="L66" s="57" t="n">
        <v>2037.768</v>
      </c>
      <c r="M66" s="57" t="n">
        <v>29.2797</v>
      </c>
      <c r="N66" s="57" t="n">
        <v>34.0348</v>
      </c>
      <c r="O66" s="57" t="n">
        <v>34.4693</v>
      </c>
      <c r="P66" s="57" t="n">
        <v>632.81</v>
      </c>
      <c r="Q66" s="57" t="n">
        <v>6.41</v>
      </c>
      <c r="R66" s="57" t="n">
        <f aca="false">P66/3600</f>
        <v>0.175780555555556</v>
      </c>
      <c r="S66" s="55"/>
      <c r="T66" s="57" t="n">
        <v>2037.4032</v>
      </c>
      <c r="U66" s="57" t="n">
        <v>29.2842</v>
      </c>
      <c r="V66" s="57" t="n">
        <v>34.0068</v>
      </c>
      <c r="W66" s="57" t="n">
        <v>34.4477</v>
      </c>
      <c r="X66" s="57" t="n">
        <v>619.08</v>
      </c>
      <c r="Y66" s="57" t="n">
        <v>6.34</v>
      </c>
      <c r="Z66" s="57" t="n">
        <f aca="false">X66/3600</f>
        <v>0.171966666666667</v>
      </c>
      <c r="AA66" s="55"/>
      <c r="AB66" s="55"/>
      <c r="AC66" s="55"/>
    </row>
    <row r="67" customFormat="false" ht="11.25" hidden="false" customHeight="false" outlineLevel="0" collapsed="false">
      <c r="A67" s="54"/>
      <c r="B67" s="48" t="s">
        <v>47</v>
      </c>
      <c r="C67" s="48" t="n">
        <v>22</v>
      </c>
      <c r="D67" s="59" t="n">
        <f aca="false">L67</f>
        <v>4585.4168</v>
      </c>
      <c r="E67" s="59" t="n">
        <f aca="false">N67</f>
        <v>43.4279</v>
      </c>
      <c r="F67" s="59" t="n">
        <f aca="false">L67</f>
        <v>4585.4168</v>
      </c>
      <c r="G67" s="59" t="n">
        <f aca="false">O67</f>
        <v>44.2522</v>
      </c>
      <c r="H67" s="59" t="n">
        <f aca="false">T67</f>
        <v>4580.3264</v>
      </c>
      <c r="I67" s="59" t="n">
        <f aca="false">V67</f>
        <v>43.432</v>
      </c>
      <c r="J67" s="59" t="n">
        <f aca="false">T67</f>
        <v>4580.3264</v>
      </c>
      <c r="K67" s="59" t="n">
        <f aca="false">W67</f>
        <v>44.2567</v>
      </c>
      <c r="L67" s="58" t="n">
        <v>4585.4168</v>
      </c>
      <c r="M67" s="58" t="n">
        <v>42.7881</v>
      </c>
      <c r="N67" s="58" t="n">
        <v>43.4279</v>
      </c>
      <c r="O67" s="58" t="n">
        <v>44.2522</v>
      </c>
      <c r="P67" s="58" t="n">
        <v>506.72</v>
      </c>
      <c r="Q67" s="51" t="n">
        <v>5.34</v>
      </c>
      <c r="R67" s="58" t="n">
        <f aca="false">P67/3600</f>
        <v>0.140755555555556</v>
      </c>
      <c r="S67" s="60"/>
      <c r="T67" s="58" t="n">
        <v>4580.3264</v>
      </c>
      <c r="U67" s="58" t="n">
        <v>42.7929</v>
      </c>
      <c r="V67" s="58" t="n">
        <v>43.432</v>
      </c>
      <c r="W67" s="58" t="n">
        <v>44.2567</v>
      </c>
      <c r="X67" s="58" t="n">
        <v>489.66</v>
      </c>
      <c r="Y67" s="58" t="n">
        <v>5.1</v>
      </c>
      <c r="Z67" s="58" t="n">
        <f aca="false">X67/3600</f>
        <v>0.136016666666667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</row>
    <row r="68" customFormat="false" ht="11.25" hidden="false" customHeight="false" outlineLevel="0" collapsed="false">
      <c r="A68" s="54"/>
      <c r="B68" s="54"/>
      <c r="C68" s="54" t="n">
        <v>27</v>
      </c>
      <c r="D68" s="49" t="n">
        <f aca="false">L68</f>
        <v>2760.86</v>
      </c>
      <c r="E68" s="49" t="n">
        <f aca="false">N68</f>
        <v>40.0088</v>
      </c>
      <c r="F68" s="49" t="n">
        <f aca="false">L68</f>
        <v>2760.86</v>
      </c>
      <c r="G68" s="49" t="n">
        <f aca="false">O68</f>
        <v>41.2463</v>
      </c>
      <c r="H68" s="49" t="n">
        <f aca="false">T68</f>
        <v>2758.2808</v>
      </c>
      <c r="I68" s="49" t="n">
        <f aca="false">V68</f>
        <v>40.0147</v>
      </c>
      <c r="J68" s="49" t="n">
        <f aca="false">T68</f>
        <v>2758.2808</v>
      </c>
      <c r="K68" s="49" t="n">
        <f aca="false">W68</f>
        <v>41.2397</v>
      </c>
      <c r="L68" s="50" t="n">
        <v>2760.86</v>
      </c>
      <c r="M68" s="50" t="n">
        <v>38.6268</v>
      </c>
      <c r="N68" s="50" t="n">
        <v>40.0088</v>
      </c>
      <c r="O68" s="50" t="n">
        <v>41.2463</v>
      </c>
      <c r="P68" s="50" t="n">
        <v>458.42</v>
      </c>
      <c r="Q68" s="51" t="n">
        <v>4.58</v>
      </c>
      <c r="R68" s="50" t="n">
        <f aca="false">P68/3600</f>
        <v>0.127338888888889</v>
      </c>
      <c r="S68" s="52"/>
      <c r="T68" s="50" t="n">
        <v>2758.2808</v>
      </c>
      <c r="U68" s="50" t="n">
        <v>38.6306</v>
      </c>
      <c r="V68" s="50" t="n">
        <v>40.0147</v>
      </c>
      <c r="W68" s="50" t="n">
        <v>41.2397</v>
      </c>
      <c r="X68" s="50" t="n">
        <v>447.27</v>
      </c>
      <c r="Y68" s="50" t="n">
        <v>4.48</v>
      </c>
      <c r="Z68" s="50" t="n">
        <f aca="false">X68/3600</f>
        <v>0.124241666666667</v>
      </c>
      <c r="AA68" s="52"/>
      <c r="AB68" s="52"/>
      <c r="AC68" s="52"/>
    </row>
    <row r="69" customFormat="false" ht="11.25" hidden="false" customHeight="false" outlineLevel="0" collapsed="false">
      <c r="A69" s="54"/>
      <c r="B69" s="54"/>
      <c r="C69" s="54" t="n">
        <v>32</v>
      </c>
      <c r="D69" s="49" t="n">
        <f aca="false">L69</f>
        <v>1499.0864</v>
      </c>
      <c r="E69" s="49" t="n">
        <f aca="false">N69</f>
        <v>37.4568</v>
      </c>
      <c r="F69" s="49" t="n">
        <f aca="false">L69</f>
        <v>1499.0864</v>
      </c>
      <c r="G69" s="49" t="n">
        <f aca="false">O69</f>
        <v>38.5866</v>
      </c>
      <c r="H69" s="49" t="n">
        <f aca="false">T69</f>
        <v>1498.0944</v>
      </c>
      <c r="I69" s="49" t="n">
        <f aca="false">V69</f>
        <v>37.4588</v>
      </c>
      <c r="J69" s="49" t="n">
        <f aca="false">T69</f>
        <v>1498.0944</v>
      </c>
      <c r="K69" s="49" t="n">
        <f aca="false">W69</f>
        <v>38.5911</v>
      </c>
      <c r="L69" s="50" t="n">
        <v>1499.0864</v>
      </c>
      <c r="M69" s="50" t="n">
        <v>34.733</v>
      </c>
      <c r="N69" s="50" t="n">
        <v>37.4568</v>
      </c>
      <c r="O69" s="50" t="n">
        <v>38.5866</v>
      </c>
      <c r="P69" s="50" t="n">
        <v>409.28</v>
      </c>
      <c r="Q69" s="51" t="n">
        <v>3.96</v>
      </c>
      <c r="R69" s="50" t="n">
        <f aca="false">P69/3600</f>
        <v>0.113688888888889</v>
      </c>
      <c r="S69" s="52"/>
      <c r="T69" s="50" t="n">
        <v>1498.0944</v>
      </c>
      <c r="U69" s="50" t="n">
        <v>34.7372</v>
      </c>
      <c r="V69" s="50" t="n">
        <v>37.4588</v>
      </c>
      <c r="W69" s="50" t="n">
        <v>38.5911</v>
      </c>
      <c r="X69" s="50" t="n">
        <v>398.67</v>
      </c>
      <c r="Y69" s="50" t="n">
        <v>3.86</v>
      </c>
      <c r="Z69" s="50" t="n">
        <f aca="false">X69/3600</f>
        <v>0.110741666666667</v>
      </c>
      <c r="AA69" s="52"/>
      <c r="AB69" s="52"/>
      <c r="AC69" s="52"/>
    </row>
    <row r="70" customFormat="false" ht="12" hidden="false" customHeight="false" outlineLevel="0" collapsed="false">
      <c r="A70" s="55"/>
      <c r="B70" s="55"/>
      <c r="C70" s="55" t="n">
        <v>37</v>
      </c>
      <c r="D70" s="64" t="n">
        <f aca="false">L70</f>
        <v>726.8968</v>
      </c>
      <c r="E70" s="64" t="n">
        <f aca="false">N70</f>
        <v>34.8896</v>
      </c>
      <c r="F70" s="64" t="n">
        <f aca="false">L70</f>
        <v>726.8968</v>
      </c>
      <c r="G70" s="64" t="n">
        <f aca="false">O70</f>
        <v>35.7815</v>
      </c>
      <c r="H70" s="64" t="n">
        <f aca="false">T70</f>
        <v>726.772</v>
      </c>
      <c r="I70" s="64" t="n">
        <f aca="false">V70</f>
        <v>34.8975</v>
      </c>
      <c r="J70" s="64" t="n">
        <f aca="false">T70</f>
        <v>726.772</v>
      </c>
      <c r="K70" s="64" t="n">
        <f aca="false">W70</f>
        <v>35.7753</v>
      </c>
      <c r="L70" s="57" t="n">
        <v>726.8968</v>
      </c>
      <c r="M70" s="57" t="n">
        <v>31.4148</v>
      </c>
      <c r="N70" s="57" t="n">
        <v>34.8896</v>
      </c>
      <c r="O70" s="57" t="n">
        <v>35.7815</v>
      </c>
      <c r="P70" s="57" t="n">
        <v>363.18</v>
      </c>
      <c r="Q70" s="57" t="n">
        <v>3.2</v>
      </c>
      <c r="R70" s="57" t="n">
        <f aca="false">P70/3600</f>
        <v>0.100883333333333</v>
      </c>
      <c r="S70" s="55"/>
      <c r="T70" s="57" t="n">
        <v>726.772</v>
      </c>
      <c r="U70" s="57" t="n">
        <v>31.4192</v>
      </c>
      <c r="V70" s="57" t="n">
        <v>34.8975</v>
      </c>
      <c r="W70" s="57" t="n">
        <v>35.7753</v>
      </c>
      <c r="X70" s="57" t="n">
        <v>356.58</v>
      </c>
      <c r="Y70" s="57" t="n">
        <v>3.13</v>
      </c>
      <c r="Z70" s="57" t="n">
        <f aca="false">X70/3600</f>
        <v>0.09905</v>
      </c>
      <c r="AA70" s="55"/>
      <c r="AB70" s="55"/>
      <c r="AC70" s="55"/>
    </row>
    <row r="71" customFormat="false" ht="11.25" hidden="false" customHeight="false" outlineLevel="0" collapsed="false">
      <c r="A71" s="48" t="s">
        <v>52</v>
      </c>
      <c r="B71" s="48" t="s">
        <v>53</v>
      </c>
      <c r="C71" s="48" t="n">
        <v>22</v>
      </c>
      <c r="D71" s="61" t="n">
        <f aca="false">L71</f>
        <v>21621.7552</v>
      </c>
      <c r="E71" s="61" t="n">
        <f aca="false">N71</f>
        <v>47.5112</v>
      </c>
      <c r="F71" s="61" t="n">
        <f aca="false">L71</f>
        <v>21621.7552</v>
      </c>
      <c r="G71" s="61" t="n">
        <f aca="false">O71</f>
        <v>48.4115</v>
      </c>
      <c r="H71" s="61" t="n">
        <f aca="false">T71</f>
        <v>21612.38</v>
      </c>
      <c r="I71" s="61" t="n">
        <f aca="false">V71</f>
        <v>47.5016</v>
      </c>
      <c r="J71" s="61" t="n">
        <f aca="false">T71</f>
        <v>21612.38</v>
      </c>
      <c r="K71" s="61" t="n">
        <f aca="false">W71</f>
        <v>48.3992</v>
      </c>
      <c r="L71" s="58" t="n">
        <v>21621.7552</v>
      </c>
      <c r="M71" s="58" t="n">
        <v>44.9848</v>
      </c>
      <c r="N71" s="58" t="n">
        <v>47.5112</v>
      </c>
      <c r="O71" s="58" t="n">
        <v>48.4115</v>
      </c>
      <c r="P71" s="58" t="n">
        <v>7107.88</v>
      </c>
      <c r="Q71" s="51" t="n">
        <v>69.94</v>
      </c>
      <c r="R71" s="58" t="n">
        <f aca="false">P71/3600</f>
        <v>1.97441111111111</v>
      </c>
      <c r="S71" s="60"/>
      <c r="T71" s="58" t="n">
        <v>21612.38</v>
      </c>
      <c r="U71" s="58" t="n">
        <v>44.9847</v>
      </c>
      <c r="V71" s="58" t="n">
        <v>47.5016</v>
      </c>
      <c r="W71" s="58" t="n">
        <v>48.3992</v>
      </c>
      <c r="X71" s="58" t="n">
        <v>6951.1</v>
      </c>
      <c r="Y71" s="58" t="n">
        <v>67.15</v>
      </c>
      <c r="Z71" s="58" t="n">
        <f aca="false">X71/3600</f>
        <v>1.93086111111111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</row>
    <row r="72" customFormat="false" ht="11.25" hidden="false" customHeight="false" outlineLevel="0" collapsed="false">
      <c r="A72" s="54" t="s">
        <v>54</v>
      </c>
      <c r="B72" s="54"/>
      <c r="C72" s="54" t="n">
        <v>27</v>
      </c>
      <c r="D72" s="62" t="n">
        <f aca="false">L72</f>
        <v>12688.6952</v>
      </c>
      <c r="E72" s="62" t="n">
        <f aca="false">N72</f>
        <v>45.6948</v>
      </c>
      <c r="F72" s="62" t="n">
        <f aca="false">L72</f>
        <v>12688.6952</v>
      </c>
      <c r="G72" s="62" t="n">
        <f aca="false">O72</f>
        <v>46.3784</v>
      </c>
      <c r="H72" s="62" t="n">
        <f aca="false">T72</f>
        <v>12679.2584</v>
      </c>
      <c r="I72" s="62" t="n">
        <f aca="false">V72</f>
        <v>45.6967</v>
      </c>
      <c r="J72" s="62" t="n">
        <f aca="false">T72</f>
        <v>12679.2584</v>
      </c>
      <c r="K72" s="62" t="n">
        <f aca="false">W72</f>
        <v>46.3748</v>
      </c>
      <c r="L72" s="50" t="n">
        <v>12688.6952</v>
      </c>
      <c r="M72" s="50" t="n">
        <v>42.5257</v>
      </c>
      <c r="N72" s="50" t="n">
        <v>45.6948</v>
      </c>
      <c r="O72" s="50" t="n">
        <v>46.3784</v>
      </c>
      <c r="P72" s="50" t="n">
        <v>6611.35</v>
      </c>
      <c r="Q72" s="51" t="n">
        <v>66.81</v>
      </c>
      <c r="R72" s="50" t="n">
        <f aca="false">P72/3600</f>
        <v>1.83648611111111</v>
      </c>
      <c r="S72" s="52"/>
      <c r="T72" s="50" t="n">
        <v>12679.2584</v>
      </c>
      <c r="U72" s="50" t="n">
        <v>42.5255</v>
      </c>
      <c r="V72" s="50" t="n">
        <v>45.6967</v>
      </c>
      <c r="W72" s="50" t="n">
        <v>46.3748</v>
      </c>
      <c r="X72" s="50" t="n">
        <v>6522.88</v>
      </c>
      <c r="Y72" s="50" t="n">
        <v>63.49</v>
      </c>
      <c r="Z72" s="50" t="n">
        <f aca="false">X72/3600</f>
        <v>1.81191111111111</v>
      </c>
      <c r="AA72" s="52"/>
      <c r="AB72" s="52"/>
      <c r="AC72" s="52"/>
    </row>
    <row r="73" customFormat="false" ht="11.25" hidden="false" customHeight="false" outlineLevel="0" collapsed="false">
      <c r="A73" s="54"/>
      <c r="B73" s="54"/>
      <c r="C73" s="54" t="n">
        <v>32</v>
      </c>
      <c r="D73" s="62" t="n">
        <f aca="false">L73</f>
        <v>7523.6144</v>
      </c>
      <c r="E73" s="62" t="n">
        <f aca="false">N73</f>
        <v>43.6514</v>
      </c>
      <c r="F73" s="62" t="n">
        <f aca="false">L73</f>
        <v>7523.6144</v>
      </c>
      <c r="G73" s="62" t="n">
        <f aca="false">O73</f>
        <v>44.1918</v>
      </c>
      <c r="H73" s="62" t="n">
        <f aca="false">T73</f>
        <v>7531.904</v>
      </c>
      <c r="I73" s="62" t="n">
        <f aca="false">V73</f>
        <v>43.6724</v>
      </c>
      <c r="J73" s="62" t="n">
        <f aca="false">T73</f>
        <v>7531.904</v>
      </c>
      <c r="K73" s="62" t="n">
        <f aca="false">W73</f>
        <v>44.1897</v>
      </c>
      <c r="L73" s="50" t="n">
        <v>7523.6144</v>
      </c>
      <c r="M73" s="50" t="n">
        <v>39.8466</v>
      </c>
      <c r="N73" s="50" t="n">
        <v>43.6514</v>
      </c>
      <c r="O73" s="50" t="n">
        <v>44.1918</v>
      </c>
      <c r="P73" s="50" t="n">
        <v>6313.69</v>
      </c>
      <c r="Q73" s="51" t="n">
        <v>60.18</v>
      </c>
      <c r="R73" s="50" t="n">
        <f aca="false">P73/3600</f>
        <v>1.75380277777778</v>
      </c>
      <c r="S73" s="52"/>
      <c r="T73" s="50" t="n">
        <v>7531.904</v>
      </c>
      <c r="U73" s="50" t="n">
        <v>39.846</v>
      </c>
      <c r="V73" s="50" t="n">
        <v>43.6724</v>
      </c>
      <c r="W73" s="50" t="n">
        <v>44.1897</v>
      </c>
      <c r="X73" s="50" t="n">
        <v>6181.46</v>
      </c>
      <c r="Y73" s="50" t="n">
        <v>59.71</v>
      </c>
      <c r="Z73" s="50" t="n">
        <f aca="false">X73/3600</f>
        <v>1.71707222222222</v>
      </c>
      <c r="AA73" s="52"/>
      <c r="AB73" s="52"/>
      <c r="AC73" s="52"/>
    </row>
    <row r="74" customFormat="false" ht="12" hidden="false" customHeight="false" outlineLevel="0" collapsed="false">
      <c r="A74" s="54"/>
      <c r="B74" s="55"/>
      <c r="C74" s="55" t="n">
        <v>37</v>
      </c>
      <c r="D74" s="63" t="n">
        <f aca="false">L74</f>
        <v>4432.28</v>
      </c>
      <c r="E74" s="63" t="n">
        <f aca="false">N74</f>
        <v>41.3319</v>
      </c>
      <c r="F74" s="63" t="n">
        <f aca="false">L74</f>
        <v>4432.28</v>
      </c>
      <c r="G74" s="63" t="n">
        <f aca="false">O74</f>
        <v>41.7382</v>
      </c>
      <c r="H74" s="63" t="n">
        <f aca="false">T74</f>
        <v>4433.648</v>
      </c>
      <c r="I74" s="63" t="n">
        <f aca="false">V74</f>
        <v>41.332</v>
      </c>
      <c r="J74" s="63" t="n">
        <f aca="false">T74</f>
        <v>4433.648</v>
      </c>
      <c r="K74" s="63" t="n">
        <f aca="false">W74</f>
        <v>41.7268</v>
      </c>
      <c r="L74" s="57" t="n">
        <v>4432.28</v>
      </c>
      <c r="M74" s="57" t="n">
        <v>36.9156</v>
      </c>
      <c r="N74" s="57" t="n">
        <v>41.3319</v>
      </c>
      <c r="O74" s="57" t="n">
        <v>41.7382</v>
      </c>
      <c r="P74" s="57" t="n">
        <v>6004.94</v>
      </c>
      <c r="Q74" s="57" t="n">
        <v>55.96</v>
      </c>
      <c r="R74" s="57" t="n">
        <f aca="false">P74/3600</f>
        <v>1.66803888888889</v>
      </c>
      <c r="S74" s="55"/>
      <c r="T74" s="57" t="n">
        <v>4433.648</v>
      </c>
      <c r="U74" s="57" t="n">
        <v>36.9151</v>
      </c>
      <c r="V74" s="57" t="n">
        <v>41.332</v>
      </c>
      <c r="W74" s="57" t="n">
        <v>41.7268</v>
      </c>
      <c r="X74" s="57" t="n">
        <v>5941.2</v>
      </c>
      <c r="Y74" s="57" t="n">
        <v>59.78</v>
      </c>
      <c r="Z74" s="57" t="n">
        <f aca="false">X74/3600</f>
        <v>1.65033333333333</v>
      </c>
      <c r="AA74" s="55"/>
      <c r="AB74" s="55"/>
      <c r="AC74" s="55"/>
    </row>
    <row r="75" customFormat="false" ht="11.25" hidden="false" customHeight="false" outlineLevel="0" collapsed="false">
      <c r="A75" s="54"/>
      <c r="B75" s="48" t="s">
        <v>55</v>
      </c>
      <c r="C75" s="48" t="n">
        <v>22</v>
      </c>
      <c r="D75" s="59" t="n">
        <f aca="false">L75</f>
        <v>22070.1272</v>
      </c>
      <c r="E75" s="59" t="n">
        <f aca="false">N75</f>
        <v>48.7136</v>
      </c>
      <c r="F75" s="59" t="n">
        <f aca="false">L75</f>
        <v>22070.1272</v>
      </c>
      <c r="G75" s="59" t="n">
        <f aca="false">O75</f>
        <v>48.6835</v>
      </c>
      <c r="H75" s="59" t="n">
        <f aca="false">T75</f>
        <v>22187.7152</v>
      </c>
      <c r="I75" s="59" t="n">
        <f aca="false">V75</f>
        <v>48.7049</v>
      </c>
      <c r="J75" s="59" t="n">
        <f aca="false">T75</f>
        <v>22187.7152</v>
      </c>
      <c r="K75" s="59" t="n">
        <f aca="false">W75</f>
        <v>48.6842</v>
      </c>
      <c r="L75" s="58" t="n">
        <v>22070.1272</v>
      </c>
      <c r="M75" s="58" t="n">
        <v>44.9235</v>
      </c>
      <c r="N75" s="58" t="n">
        <v>48.7136</v>
      </c>
      <c r="O75" s="58" t="n">
        <v>48.6835</v>
      </c>
      <c r="P75" s="58" t="n">
        <v>7028.75</v>
      </c>
      <c r="Q75" s="51" t="n">
        <v>69.5</v>
      </c>
      <c r="R75" s="58" t="n">
        <f aca="false">P75/3600</f>
        <v>1.95243055555556</v>
      </c>
      <c r="S75" s="60"/>
      <c r="T75" s="58" t="n">
        <v>22187.7152</v>
      </c>
      <c r="U75" s="58" t="n">
        <v>44.9202</v>
      </c>
      <c r="V75" s="58" t="n">
        <v>48.7049</v>
      </c>
      <c r="W75" s="58" t="n">
        <v>48.6842</v>
      </c>
      <c r="X75" s="58" t="n">
        <v>6833.23</v>
      </c>
      <c r="Y75" s="58" t="n">
        <v>68.04</v>
      </c>
      <c r="Z75" s="58" t="n">
        <f aca="false">X75/3600</f>
        <v>1.89811944444444</v>
      </c>
      <c r="AA75" s="53" t="e">
        <f aca="false">RBJM($L75:$M78,T75:U78)</f>
        <v>#VALUE!</v>
      </c>
      <c r="AB75" s="53" t="e">
        <f aca="false">RBJM($D75:$E78,H75:I78)</f>
        <v>#VALUE!</v>
      </c>
      <c r="AC75" s="53" t="e">
        <f aca="false">RBJM($F75:$G78,J75:K78)</f>
        <v>#VALUE!</v>
      </c>
    </row>
    <row r="76" customFormat="false" ht="11.25" hidden="false" customHeight="false" outlineLevel="0" collapsed="false">
      <c r="A76" s="54"/>
      <c r="B76" s="54"/>
      <c r="C76" s="54" t="n">
        <v>27</v>
      </c>
      <c r="D76" s="49" t="n">
        <f aca="false">L76</f>
        <v>13501.0192</v>
      </c>
      <c r="E76" s="49" t="n">
        <f aca="false">N76</f>
        <v>46.8272</v>
      </c>
      <c r="F76" s="49" t="n">
        <f aca="false">L76</f>
        <v>13501.0192</v>
      </c>
      <c r="G76" s="49" t="n">
        <f aca="false">O76</f>
        <v>46.26</v>
      </c>
      <c r="H76" s="49" t="n">
        <f aca="false">T76</f>
        <v>13547.7456</v>
      </c>
      <c r="I76" s="49" t="n">
        <f aca="false">V76</f>
        <v>46.8277</v>
      </c>
      <c r="J76" s="49" t="n">
        <f aca="false">T76</f>
        <v>13547.7456</v>
      </c>
      <c r="K76" s="49" t="n">
        <f aca="false">W76</f>
        <v>46.2561</v>
      </c>
      <c r="L76" s="50" t="n">
        <v>13501.0192</v>
      </c>
      <c r="M76" s="50" t="n">
        <v>42.4795</v>
      </c>
      <c r="N76" s="50" t="n">
        <v>46.8272</v>
      </c>
      <c r="O76" s="50" t="n">
        <v>46.26</v>
      </c>
      <c r="P76" s="50" t="n">
        <v>6462.83</v>
      </c>
      <c r="Q76" s="51" t="n">
        <v>62.5</v>
      </c>
      <c r="R76" s="50" t="n">
        <f aca="false">P76/3600</f>
        <v>1.79523055555556</v>
      </c>
      <c r="S76" s="52"/>
      <c r="T76" s="50" t="n">
        <v>13547.7456</v>
      </c>
      <c r="U76" s="50" t="n">
        <v>42.475</v>
      </c>
      <c r="V76" s="50" t="n">
        <v>46.8277</v>
      </c>
      <c r="W76" s="50" t="n">
        <v>46.2561</v>
      </c>
      <c r="X76" s="50" t="n">
        <v>6356</v>
      </c>
      <c r="Y76" s="50" t="n">
        <v>63.2</v>
      </c>
      <c r="Z76" s="50" t="n">
        <f aca="false">X76/3600</f>
        <v>1.76555555555556</v>
      </c>
      <c r="AA76" s="52"/>
      <c r="AB76" s="52"/>
      <c r="AC76" s="52"/>
    </row>
    <row r="77" customFormat="false" ht="11.25" hidden="false" customHeight="false" outlineLevel="0" collapsed="false">
      <c r="A77" s="54"/>
      <c r="B77" s="54"/>
      <c r="C77" s="54" t="n">
        <v>32</v>
      </c>
      <c r="D77" s="49" t="n">
        <f aca="false">L77</f>
        <v>8314.0128</v>
      </c>
      <c r="E77" s="49" t="n">
        <f aca="false">N77</f>
        <v>45.0203</v>
      </c>
      <c r="F77" s="49" t="n">
        <f aca="false">L77</f>
        <v>8314.0128</v>
      </c>
      <c r="G77" s="49" t="n">
        <f aca="false">O77</f>
        <v>43.5322</v>
      </c>
      <c r="H77" s="49" t="n">
        <f aca="false">T77</f>
        <v>8327.0712</v>
      </c>
      <c r="I77" s="49" t="n">
        <f aca="false">V77</f>
        <v>45.0068</v>
      </c>
      <c r="J77" s="49" t="n">
        <f aca="false">T77</f>
        <v>8327.0712</v>
      </c>
      <c r="K77" s="49" t="n">
        <f aca="false">W77</f>
        <v>43.5132</v>
      </c>
      <c r="L77" s="50" t="n">
        <v>8314.0128</v>
      </c>
      <c r="M77" s="50" t="n">
        <v>39.7071</v>
      </c>
      <c r="N77" s="50" t="n">
        <v>45.0203</v>
      </c>
      <c r="O77" s="50" t="n">
        <v>43.5322</v>
      </c>
      <c r="P77" s="50" t="n">
        <v>6218.9</v>
      </c>
      <c r="Q77" s="51" t="n">
        <v>63.88</v>
      </c>
      <c r="R77" s="50" t="n">
        <f aca="false">P77/3600</f>
        <v>1.72747222222222</v>
      </c>
      <c r="S77" s="52"/>
      <c r="T77" s="50" t="n">
        <v>8327.0712</v>
      </c>
      <c r="U77" s="50" t="n">
        <v>39.7086</v>
      </c>
      <c r="V77" s="50" t="n">
        <v>45.0068</v>
      </c>
      <c r="W77" s="50" t="n">
        <v>43.5132</v>
      </c>
      <c r="X77" s="50" t="n">
        <v>6111.49</v>
      </c>
      <c r="Y77" s="50" t="n">
        <v>60.24</v>
      </c>
      <c r="Z77" s="50" t="n">
        <f aca="false">X77/3600</f>
        <v>1.69763611111111</v>
      </c>
      <c r="AA77" s="52"/>
      <c r="AB77" s="52"/>
      <c r="AC77" s="52"/>
    </row>
    <row r="78" customFormat="false" ht="12" hidden="false" customHeight="false" outlineLevel="0" collapsed="false">
      <c r="A78" s="54"/>
      <c r="B78" s="55"/>
      <c r="C78" s="55" t="n">
        <v>37</v>
      </c>
      <c r="D78" s="56" t="n">
        <f aca="false">L78</f>
        <v>4909.4592</v>
      </c>
      <c r="E78" s="56" t="n">
        <f aca="false">N78</f>
        <v>42.7663</v>
      </c>
      <c r="F78" s="56" t="n">
        <f aca="false">L78</f>
        <v>4909.4592</v>
      </c>
      <c r="G78" s="56" t="n">
        <f aca="false">O78</f>
        <v>40.9261</v>
      </c>
      <c r="H78" s="56" t="n">
        <f aca="false">T78</f>
        <v>4911.036</v>
      </c>
      <c r="I78" s="56" t="n">
        <f aca="false">V78</f>
        <v>42.7621</v>
      </c>
      <c r="J78" s="56" t="n">
        <f aca="false">T78</f>
        <v>4911.036</v>
      </c>
      <c r="K78" s="56" t="n">
        <f aca="false">W78</f>
        <v>40.915</v>
      </c>
      <c r="L78" s="57" t="n">
        <v>4909.4592</v>
      </c>
      <c r="M78" s="57" t="n">
        <v>36.5809</v>
      </c>
      <c r="N78" s="57" t="n">
        <v>42.7663</v>
      </c>
      <c r="O78" s="57" t="n">
        <v>40.9261</v>
      </c>
      <c r="P78" s="57" t="n">
        <v>5981.84</v>
      </c>
      <c r="Q78" s="57" t="n">
        <v>54.73</v>
      </c>
      <c r="R78" s="57" t="n">
        <f aca="false">P78/3600</f>
        <v>1.66162222222222</v>
      </c>
      <c r="S78" s="55"/>
      <c r="T78" s="57" t="n">
        <v>4911.036</v>
      </c>
      <c r="U78" s="57" t="n">
        <v>36.5758</v>
      </c>
      <c r="V78" s="57" t="n">
        <v>42.7621</v>
      </c>
      <c r="W78" s="57" t="n">
        <v>40.915</v>
      </c>
      <c r="X78" s="57" t="n">
        <v>5905.47</v>
      </c>
      <c r="Y78" s="57" t="n">
        <v>54.22</v>
      </c>
      <c r="Z78" s="57" t="n">
        <f aca="false">X78/3600</f>
        <v>1.64040833333333</v>
      </c>
      <c r="AA78" s="55"/>
      <c r="AB78" s="55"/>
      <c r="AC78" s="55"/>
    </row>
    <row r="79" customFormat="false" ht="11.25" hidden="false" customHeight="false" outlineLevel="0" collapsed="false">
      <c r="A79" s="54"/>
      <c r="B79" s="48" t="s">
        <v>56</v>
      </c>
      <c r="C79" s="48" t="n">
        <v>22</v>
      </c>
      <c r="D79" s="59" t="n">
        <f aca="false">L79</f>
        <v>23832.8472</v>
      </c>
      <c r="E79" s="59" t="n">
        <f aca="false">N79</f>
        <v>48.7591</v>
      </c>
      <c r="F79" s="59" t="n">
        <f aca="false">L79</f>
        <v>23832.8472</v>
      </c>
      <c r="G79" s="59" t="n">
        <f aca="false">O79</f>
        <v>48.9711</v>
      </c>
      <c r="H79" s="59" t="n">
        <f aca="false">T79</f>
        <v>23832.016</v>
      </c>
      <c r="I79" s="59" t="n">
        <f aca="false">V79</f>
        <v>48.7521</v>
      </c>
      <c r="J79" s="59" t="n">
        <f aca="false">T79</f>
        <v>23832.016</v>
      </c>
      <c r="K79" s="59" t="n">
        <f aca="false">W79</f>
        <v>48.9626</v>
      </c>
      <c r="L79" s="58" t="n">
        <v>23832.8472</v>
      </c>
      <c r="M79" s="58" t="n">
        <v>44.927</v>
      </c>
      <c r="N79" s="58" t="n">
        <v>48.7591</v>
      </c>
      <c r="O79" s="58" t="n">
        <v>48.9711</v>
      </c>
      <c r="P79" s="58" t="n">
        <v>7091.07</v>
      </c>
      <c r="Q79" s="51" t="n">
        <v>70.45</v>
      </c>
      <c r="R79" s="58" t="n">
        <f aca="false">P79/3600</f>
        <v>1.96974166666667</v>
      </c>
      <c r="S79" s="60"/>
      <c r="T79" s="58" t="n">
        <v>23832.016</v>
      </c>
      <c r="U79" s="58" t="n">
        <v>44.9294</v>
      </c>
      <c r="V79" s="58" t="n">
        <v>48.7521</v>
      </c>
      <c r="W79" s="58" t="n">
        <v>48.9626</v>
      </c>
      <c r="X79" s="58" t="n">
        <v>6922</v>
      </c>
      <c r="Y79" s="58" t="n">
        <v>66.68</v>
      </c>
      <c r="Z79" s="58" t="n">
        <f aca="false">X79/3600</f>
        <v>1.92277777777778</v>
      </c>
      <c r="AA79" s="53" t="e">
        <f aca="false">RBJM($L79:$M82,T79:U82)</f>
        <v>#VALUE!</v>
      </c>
      <c r="AB79" s="53" t="e">
        <f aca="false">RBJM($D79:$E82,H79:I82)</f>
        <v>#VALUE!</v>
      </c>
      <c r="AC79" s="53" t="e">
        <f aca="false">RBJM($F79:$G82,J79:K82)</f>
        <v>#VALUE!</v>
      </c>
    </row>
    <row r="80" customFormat="false" ht="11.25" hidden="false" customHeight="false" outlineLevel="0" collapsed="false">
      <c r="A80" s="54"/>
      <c r="B80" s="54"/>
      <c r="C80" s="54" t="n">
        <v>27</v>
      </c>
      <c r="D80" s="49" t="n">
        <f aca="false">L80</f>
        <v>13740.5776</v>
      </c>
      <c r="E80" s="49" t="n">
        <f aca="false">N80</f>
        <v>46.7141</v>
      </c>
      <c r="F80" s="49" t="n">
        <f aca="false">L80</f>
        <v>13740.5776</v>
      </c>
      <c r="G80" s="49" t="n">
        <f aca="false">O80</f>
        <v>46.8686</v>
      </c>
      <c r="H80" s="49" t="n">
        <f aca="false">T80</f>
        <v>13734.1456</v>
      </c>
      <c r="I80" s="49" t="n">
        <f aca="false">V80</f>
        <v>46.7136</v>
      </c>
      <c r="J80" s="49" t="n">
        <f aca="false">T80</f>
        <v>13734.1456</v>
      </c>
      <c r="K80" s="49" t="n">
        <f aca="false">W80</f>
        <v>46.8609</v>
      </c>
      <c r="L80" s="50" t="n">
        <v>13740.5776</v>
      </c>
      <c r="M80" s="50" t="n">
        <v>42.0968</v>
      </c>
      <c r="N80" s="50" t="n">
        <v>46.7141</v>
      </c>
      <c r="O80" s="50" t="n">
        <v>46.8686</v>
      </c>
      <c r="P80" s="50" t="n">
        <v>6558.16</v>
      </c>
      <c r="Q80" s="51" t="n">
        <v>63.95</v>
      </c>
      <c r="R80" s="50" t="n">
        <f aca="false">P80/3600</f>
        <v>1.82171111111111</v>
      </c>
      <c r="S80" s="52"/>
      <c r="T80" s="50" t="n">
        <v>13734.1456</v>
      </c>
      <c r="U80" s="50" t="n">
        <v>42.0963</v>
      </c>
      <c r="V80" s="50" t="n">
        <v>46.7136</v>
      </c>
      <c r="W80" s="50" t="n">
        <v>46.8609</v>
      </c>
      <c r="X80" s="50" t="n">
        <v>6466.4</v>
      </c>
      <c r="Y80" s="50" t="n">
        <v>65.55</v>
      </c>
      <c r="Z80" s="50" t="n">
        <f aca="false">X80/3600</f>
        <v>1.79622222222222</v>
      </c>
      <c r="AA80" s="52"/>
      <c r="AB80" s="52"/>
      <c r="AC80" s="52"/>
    </row>
    <row r="81" customFormat="false" ht="11.25" hidden="false" customHeight="false" outlineLevel="0" collapsed="false">
      <c r="A81" s="54"/>
      <c r="B81" s="54"/>
      <c r="C81" s="54" t="n">
        <v>32</v>
      </c>
      <c r="D81" s="49" t="n">
        <f aca="false">L81</f>
        <v>7805.4784</v>
      </c>
      <c r="E81" s="49" t="n">
        <f aca="false">N81</f>
        <v>44.4149</v>
      </c>
      <c r="F81" s="49" t="n">
        <f aca="false">L81</f>
        <v>7805.4784</v>
      </c>
      <c r="G81" s="49" t="n">
        <f aca="false">O81</f>
        <v>44.5609</v>
      </c>
      <c r="H81" s="49" t="n">
        <f aca="false">T81</f>
        <v>7799.86</v>
      </c>
      <c r="I81" s="49" t="n">
        <f aca="false">V81</f>
        <v>44.4049</v>
      </c>
      <c r="J81" s="49" t="n">
        <f aca="false">T81</f>
        <v>7799.86</v>
      </c>
      <c r="K81" s="49" t="n">
        <f aca="false">W81</f>
        <v>44.5591</v>
      </c>
      <c r="L81" s="50" t="n">
        <v>7805.4784</v>
      </c>
      <c r="M81" s="50" t="n">
        <v>39.2937</v>
      </c>
      <c r="N81" s="50" t="n">
        <v>44.4149</v>
      </c>
      <c r="O81" s="50" t="n">
        <v>44.5609</v>
      </c>
      <c r="P81" s="50" t="n">
        <v>6250.98</v>
      </c>
      <c r="Q81" s="51" t="n">
        <v>62.41</v>
      </c>
      <c r="R81" s="50" t="n">
        <f aca="false">P81/3600</f>
        <v>1.73638333333333</v>
      </c>
      <c r="S81" s="52"/>
      <c r="T81" s="50" t="n">
        <v>7799.86</v>
      </c>
      <c r="U81" s="50" t="n">
        <v>39.2943</v>
      </c>
      <c r="V81" s="50" t="n">
        <v>44.4049</v>
      </c>
      <c r="W81" s="50" t="n">
        <v>44.5591</v>
      </c>
      <c r="X81" s="50" t="n">
        <v>6143.84</v>
      </c>
      <c r="Y81" s="50" t="n">
        <v>59.27</v>
      </c>
      <c r="Z81" s="50" t="n">
        <f aca="false">X81/3600</f>
        <v>1.70662222222222</v>
      </c>
      <c r="AA81" s="52"/>
      <c r="AB81" s="52"/>
      <c r="AC81" s="52"/>
    </row>
    <row r="82" customFormat="false" ht="12" hidden="false" customHeight="false" outlineLevel="0" collapsed="false">
      <c r="A82" s="55"/>
      <c r="B82" s="55"/>
      <c r="C82" s="55" t="n">
        <v>37</v>
      </c>
      <c r="D82" s="64" t="n">
        <f aca="false">L82</f>
        <v>4327.5672</v>
      </c>
      <c r="E82" s="64" t="n">
        <f aca="false">N82</f>
        <v>41.7581</v>
      </c>
      <c r="F82" s="64" t="n">
        <f aca="false">L82</f>
        <v>4327.5672</v>
      </c>
      <c r="G82" s="64" t="n">
        <f aca="false">O82</f>
        <v>41.8904</v>
      </c>
      <c r="H82" s="64" t="n">
        <f aca="false">T82</f>
        <v>4327.8888</v>
      </c>
      <c r="I82" s="64" t="n">
        <f aca="false">V82</f>
        <v>41.7627</v>
      </c>
      <c r="J82" s="64" t="n">
        <f aca="false">T82</f>
        <v>4327.8888</v>
      </c>
      <c r="K82" s="64" t="n">
        <f aca="false">W82</f>
        <v>41.8756</v>
      </c>
      <c r="L82" s="57" t="n">
        <v>4327.5672</v>
      </c>
      <c r="M82" s="57" t="n">
        <v>36.4649</v>
      </c>
      <c r="N82" s="57" t="n">
        <v>41.7581</v>
      </c>
      <c r="O82" s="57" t="n">
        <v>41.8904</v>
      </c>
      <c r="P82" s="57" t="n">
        <v>5955.74</v>
      </c>
      <c r="Q82" s="57" t="n">
        <v>54.33</v>
      </c>
      <c r="R82" s="57" t="n">
        <f aca="false">P82/3600</f>
        <v>1.65437222222222</v>
      </c>
      <c r="S82" s="55"/>
      <c r="T82" s="57" t="n">
        <v>4327.8888</v>
      </c>
      <c r="U82" s="57" t="n">
        <v>36.4686</v>
      </c>
      <c r="V82" s="57" t="n">
        <v>41.7627</v>
      </c>
      <c r="W82" s="57" t="n">
        <v>41.8756</v>
      </c>
      <c r="X82" s="57" t="n">
        <v>5883.2</v>
      </c>
      <c r="Y82" s="57" t="n">
        <v>52.97</v>
      </c>
      <c r="Z82" s="57" t="n">
        <f aca="false">X82/3600</f>
        <v>1.63422222222222</v>
      </c>
      <c r="AA82" s="55"/>
      <c r="AB82" s="55"/>
      <c r="AC82" s="55"/>
    </row>
    <row r="83" customFormat="false" ht="11.25" hidden="false" customHeight="false" outlineLevel="0" collapsed="false">
      <c r="B83" s="37" t="s">
        <v>5</v>
      </c>
      <c r="D83" s="65"/>
      <c r="E83" s="66"/>
      <c r="F83" s="66"/>
      <c r="G83" s="67"/>
      <c r="H83" s="67"/>
      <c r="I83" s="67"/>
      <c r="J83" s="67"/>
      <c r="K83" s="67"/>
      <c r="S83" s="68"/>
      <c r="AA83" s="69" t="e">
        <f aca="false">AVERAGE(AA3,AA7,AA11,AA15)</f>
        <v>#VALUE!</v>
      </c>
      <c r="AB83" s="69" t="e">
        <f aca="false">AVERAGE(AB3,AB7,AB11,AB15)</f>
        <v>#VALUE!</v>
      </c>
      <c r="AC83" s="69" t="e">
        <f aca="false">AVERAGE(AC3,AC7,AC11,AC15)</f>
        <v>#VALUE!</v>
      </c>
    </row>
    <row r="84" customFormat="false" ht="11.25" hidden="false" customHeight="false" outlineLevel="0" collapsed="false">
      <c r="B84" s="37" t="s">
        <v>6</v>
      </c>
      <c r="D84" s="70"/>
      <c r="E84" s="66"/>
      <c r="F84" s="66"/>
      <c r="G84" s="67"/>
      <c r="H84" s="67"/>
      <c r="I84" s="67"/>
      <c r="J84" s="67"/>
      <c r="K84" s="67"/>
      <c r="S84" s="68"/>
      <c r="AA84" s="69" t="e">
        <f aca="false">AVERAGE(AA19,AA23,AA27,AA31,AA35)</f>
        <v>#VALUE!</v>
      </c>
      <c r="AB84" s="69" t="e">
        <f aca="false">AVERAGE(AB19,AB23,AB27,AB31,AB35)</f>
        <v>#VALUE!</v>
      </c>
      <c r="AC84" s="69" t="e">
        <f aca="false">AVERAGE(AC19,AC23,AC27,AC31,AC35)</f>
        <v>#VALUE!</v>
      </c>
    </row>
    <row r="85" customFormat="false" ht="11.25" hidden="false" customHeight="false" outlineLevel="0" collapsed="false">
      <c r="B85" s="37" t="s">
        <v>7</v>
      </c>
      <c r="D85" s="70"/>
      <c r="E85" s="66"/>
      <c r="F85" s="66"/>
      <c r="G85" s="67"/>
      <c r="H85" s="67"/>
      <c r="I85" s="67"/>
      <c r="J85" s="67"/>
      <c r="K85" s="67"/>
      <c r="S85" s="68"/>
      <c r="AA85" s="69" t="e">
        <f aca="false">AVERAGE(AA39,AA43,AA47,AA51)</f>
        <v>#VALUE!</v>
      </c>
      <c r="AB85" s="69" t="e">
        <f aca="false">AVERAGE(AB39,AB43,AB47,AB51)</f>
        <v>#VALUE!</v>
      </c>
      <c r="AC85" s="69" t="e">
        <f aca="false">AVERAGE(AC39,AC43,AC47,AC51)</f>
        <v>#VALUE!</v>
      </c>
    </row>
    <row r="86" customFormat="false" ht="11.25" hidden="false" customHeight="false" outlineLevel="0" collapsed="false">
      <c r="B86" s="37" t="s">
        <v>8</v>
      </c>
      <c r="D86" s="70"/>
      <c r="E86" s="66"/>
      <c r="F86" s="66"/>
      <c r="G86" s="67"/>
      <c r="H86" s="67"/>
      <c r="I86" s="67"/>
      <c r="J86" s="67"/>
      <c r="K86" s="67"/>
      <c r="S86" s="71"/>
      <c r="AA86" s="72" t="e">
        <f aca="false">AVERAGE(AA55,AA63,AA59,AA67)</f>
        <v>#VALUE!</v>
      </c>
      <c r="AB86" s="72" t="e">
        <f aca="false">AVERAGE(AB55,AB63,AB59,AB67)</f>
        <v>#VALUE!</v>
      </c>
      <c r="AC86" s="72" t="e">
        <f aca="false">AVERAGE(AC55,AC63,AC59,AC67)</f>
        <v>#VALUE!</v>
      </c>
    </row>
    <row r="87" customFormat="false" ht="11.25" hidden="false" customHeight="false" outlineLevel="0" collapsed="false">
      <c r="B87" s="37" t="s">
        <v>9</v>
      </c>
      <c r="D87" s="70"/>
      <c r="E87" s="66"/>
      <c r="F87" s="66"/>
      <c r="G87" s="67"/>
      <c r="H87" s="67"/>
      <c r="I87" s="67"/>
      <c r="J87" s="67"/>
      <c r="K87" s="67"/>
      <c r="S87" s="71"/>
      <c r="AA87" s="72" t="e">
        <f aca="false">AVERAGE(AA71,AA75,AA79)</f>
        <v>#VALUE!</v>
      </c>
      <c r="AB87" s="72" t="e">
        <f aca="false">AVERAGE(AB71,AB75,AB79)</f>
        <v>#VALUE!</v>
      </c>
      <c r="AC87" s="72" t="e">
        <f aca="false">AVERAGE(AC71,AC75,AC79)</f>
        <v>#VALUE!</v>
      </c>
    </row>
    <row r="88" customFormat="false" ht="11.25" hidden="false" customHeight="false" outlineLevel="0" collapsed="false">
      <c r="B88" s="73" t="s">
        <v>57</v>
      </c>
      <c r="C88" s="73"/>
      <c r="D88" s="74"/>
      <c r="E88" s="75"/>
      <c r="F88" s="76"/>
      <c r="G88" s="75"/>
      <c r="H88" s="75"/>
      <c r="I88" s="75"/>
      <c r="J88" s="75"/>
      <c r="K88" s="75"/>
      <c r="L88" s="73"/>
      <c r="M88" s="73"/>
      <c r="N88" s="73"/>
      <c r="O88" s="73"/>
      <c r="P88" s="73"/>
      <c r="Q88" s="73"/>
      <c r="R88" s="73"/>
      <c r="S88" s="77"/>
      <c r="T88" s="73"/>
      <c r="U88" s="73"/>
      <c r="V88" s="73"/>
      <c r="W88" s="73"/>
      <c r="X88" s="73"/>
      <c r="Y88" s="73"/>
      <c r="Z88" s="73"/>
      <c r="AA88" s="78" t="e">
        <f aca="false">AVERAGE(AA3,AA7,AA11,AA15,AA19,AA23,AA27,AA31,AA35,AA39,AA43,AA47,AA51,AA55,AA63,AA59,AA67,AA71,AA75,AA79)</f>
        <v>#VALUE!</v>
      </c>
      <c r="AB88" s="78" t="e">
        <f aca="false">AVERAGE(AB3,AB7,AB11,AB15,AB19,AB23,AB27,AB31,AB35,AB39,AB43,AB47,AB51,AB55,AB63,AB59,AB67,AB71,AB75,AB79)</f>
        <v>#VALUE!</v>
      </c>
      <c r="AC88" s="78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7" t="s">
        <v>58</v>
      </c>
      <c r="P89" s="69"/>
      <c r="Q89" s="69" t="n">
        <f aca="false">GEOMEAN(Q3:Q82)</f>
        <v>42.0416956065212</v>
      </c>
      <c r="R89" s="69" t="n">
        <f aca="false">GEOMEAN(R3:R82)</f>
        <v>1.17449767351284</v>
      </c>
      <c r="S89" s="69"/>
      <c r="T89" s="69"/>
      <c r="U89" s="69"/>
      <c r="V89" s="69"/>
      <c r="W89" s="69"/>
      <c r="X89" s="69"/>
      <c r="Y89" s="69" t="n">
        <f aca="false">GEOMEAN(Y3:Y82)</f>
        <v>40.9685300955146</v>
      </c>
      <c r="Z89" s="69" t="n">
        <f aca="false">GEOMEAN(Z3:Z82)</f>
        <v>1.14623282844166</v>
      </c>
    </row>
    <row r="90" customFormat="false" ht="11.25" hidden="false" customHeight="false" outlineLevel="0" collapsed="false">
      <c r="B90" s="37" t="s">
        <v>59</v>
      </c>
      <c r="X90" s="79"/>
      <c r="Y90" s="79" t="n">
        <f aca="false">Y89/Q89</f>
        <v>0.974473781432353</v>
      </c>
      <c r="Z90" s="79" t="n">
        <f aca="false">Z89/R89</f>
        <v>0.975934524428101</v>
      </c>
    </row>
    <row r="91" customFormat="false" ht="11.25" hidden="false" customHeight="false" outlineLevel="0" collapsed="false">
      <c r="B91" s="37" t="s">
        <v>60</v>
      </c>
      <c r="P91" s="68"/>
      <c r="Q91" s="68" t="n">
        <f aca="false">SUM(Q3:Q82)/3600</f>
        <v>1.48178333333333</v>
      </c>
      <c r="R91" s="68" t="n">
        <f aca="false">SUM(R3:R82)</f>
        <v>150.384283333333</v>
      </c>
      <c r="X91" s="68"/>
      <c r="Y91" s="68" t="n">
        <f aca="false">SUM(Y3:Y82)/3600</f>
        <v>1.43985277777778</v>
      </c>
      <c r="Z91" s="68" t="n">
        <f aca="false">SUM(Z3:Z82)</f>
        <v>146.918555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18" activeCellId="0" sqref="X1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7" width="7.14"/>
    <col collapsed="false" customWidth="true" hidden="false" outlineLevel="0" max="2" min="2" style="37" width="12.7"/>
    <col collapsed="false" customWidth="true" hidden="false" outlineLevel="0" max="3" min="3" style="37" width="7.28"/>
    <col collapsed="false" customWidth="true" hidden="true" outlineLevel="0" max="4" min="4" style="38" width="8.56"/>
    <col collapsed="false" customWidth="true" hidden="true" outlineLevel="0" max="5" min="5" style="39" width="6.41"/>
    <col collapsed="false" customWidth="true" hidden="true" outlineLevel="0" max="6" min="6" style="40" width="8.56"/>
    <col collapsed="false" customWidth="true" hidden="true" outlineLevel="0" max="7" min="7" style="39" width="6.41"/>
    <col collapsed="false" customWidth="true" hidden="true" outlineLevel="0" max="8" min="8" style="39" width="8.56"/>
    <col collapsed="false" customWidth="true" hidden="true" outlineLevel="0" max="9" min="9" style="39" width="6.41"/>
    <col collapsed="false" customWidth="true" hidden="true" outlineLevel="0" max="10" min="10" style="39" width="8.56"/>
    <col collapsed="false" customWidth="true" hidden="true" outlineLevel="0" max="11" min="11" style="39" width="6.41"/>
    <col collapsed="false" customWidth="false" hidden="false" outlineLevel="0" max="12" min="12" style="37" width="9.14"/>
    <col collapsed="false" customWidth="true" hidden="false" outlineLevel="0" max="15" min="13" style="37" width="6.41"/>
    <col collapsed="false" customWidth="false" hidden="false" outlineLevel="0" max="18" min="16" style="37" width="9.14"/>
    <col collapsed="false" customWidth="true" hidden="false" outlineLevel="0" max="19" min="19" style="37" width="7.85"/>
    <col collapsed="false" customWidth="false" hidden="false" outlineLevel="0" max="20" min="20" style="37" width="9.14"/>
    <col collapsed="false" customWidth="true" hidden="false" outlineLevel="0" max="23" min="21" style="37" width="6.41"/>
    <col collapsed="false" customWidth="true" hidden="false" outlineLevel="0" max="24" min="24" style="37" width="8.56"/>
    <col collapsed="false" customWidth="false" hidden="false" outlineLevel="0" max="257" min="25" style="37" width="9.14"/>
  </cols>
  <sheetData>
    <row r="1" customFormat="false" ht="13.5" hidden="false" customHeight="true" outlineLevel="0" collapsed="false">
      <c r="D1" s="41" t="s">
        <v>19</v>
      </c>
      <c r="E1" s="41" t="s">
        <v>19</v>
      </c>
      <c r="F1" s="42" t="s">
        <v>19</v>
      </c>
      <c r="G1" s="41" t="s">
        <v>19</v>
      </c>
      <c r="H1" s="41" t="s">
        <v>20</v>
      </c>
      <c r="I1" s="41" t="s">
        <v>20</v>
      </c>
      <c r="J1" s="41" t="s">
        <v>20</v>
      </c>
      <c r="K1" s="41" t="s">
        <v>20</v>
      </c>
      <c r="L1" s="43" t="s">
        <v>21</v>
      </c>
      <c r="M1" s="43"/>
      <c r="N1" s="43"/>
      <c r="O1" s="43"/>
      <c r="P1" s="43"/>
      <c r="Q1" s="43"/>
      <c r="R1" s="43"/>
      <c r="S1" s="43"/>
      <c r="T1" s="43" t="s">
        <v>22</v>
      </c>
      <c r="U1" s="43"/>
      <c r="V1" s="43"/>
      <c r="W1" s="43"/>
      <c r="X1" s="43"/>
      <c r="Y1" s="43"/>
      <c r="Z1" s="43"/>
      <c r="AA1" s="43"/>
    </row>
    <row r="2" customFormat="false" ht="12" hidden="false" customHeight="false" outlineLevel="0" collapsed="false">
      <c r="C2" s="44" t="s">
        <v>23</v>
      </c>
      <c r="D2" s="45" t="str">
        <f aca="false">L2</f>
        <v>kbps</v>
      </c>
      <c r="E2" s="45" t="str">
        <f aca="false">N2</f>
        <v>U psnr</v>
      </c>
      <c r="F2" s="45" t="str">
        <f aca="false">L2</f>
        <v>kbps</v>
      </c>
      <c r="G2" s="45" t="str">
        <f aca="false">O2</f>
        <v>V psnr</v>
      </c>
      <c r="H2" s="45" t="str">
        <f aca="false">T2</f>
        <v>kbps</v>
      </c>
      <c r="I2" s="45" t="str">
        <f aca="false">V2</f>
        <v>U psnr</v>
      </c>
      <c r="J2" s="45" t="str">
        <f aca="false">T2</f>
        <v>kbps</v>
      </c>
      <c r="K2" s="45" t="str">
        <f aca="false">W2</f>
        <v>V psnr</v>
      </c>
      <c r="L2" s="46" t="s">
        <v>24</v>
      </c>
      <c r="M2" s="46" t="s">
        <v>25</v>
      </c>
      <c r="N2" s="46" t="s">
        <v>26</v>
      </c>
      <c r="O2" s="46" t="s">
        <v>27</v>
      </c>
      <c r="P2" s="46" t="s">
        <v>28</v>
      </c>
      <c r="Q2" s="46" t="s">
        <v>29</v>
      </c>
      <c r="R2" s="46" t="s">
        <v>30</v>
      </c>
      <c r="S2" s="47"/>
      <c r="T2" s="46" t="s">
        <v>24</v>
      </c>
      <c r="U2" s="46" t="s">
        <v>25</v>
      </c>
      <c r="V2" s="46" t="s">
        <v>26</v>
      </c>
      <c r="W2" s="46" t="s">
        <v>27</v>
      </c>
      <c r="X2" s="46" t="s">
        <v>31</v>
      </c>
      <c r="Y2" s="46" t="s">
        <v>29</v>
      </c>
      <c r="Z2" s="46" t="s">
        <v>30</v>
      </c>
      <c r="AA2" s="47" t="s">
        <v>2</v>
      </c>
      <c r="AB2" s="47" t="s">
        <v>3</v>
      </c>
      <c r="AC2" s="47" t="s">
        <v>4</v>
      </c>
    </row>
    <row r="3" customFormat="false" ht="11.25" hidden="false" customHeight="false" outlineLevel="0" collapsed="false">
      <c r="A3" s="48" t="s">
        <v>5</v>
      </c>
      <c r="B3" s="48" t="s">
        <v>32</v>
      </c>
      <c r="C3" s="48" t="n">
        <v>22</v>
      </c>
      <c r="D3" s="49" t="n">
        <f aca="false">L3</f>
        <v>107626.032</v>
      </c>
      <c r="E3" s="49" t="n">
        <f aca="false">N3</f>
        <v>42.8386</v>
      </c>
      <c r="F3" s="49" t="n">
        <f aca="false">L3</f>
        <v>107626.032</v>
      </c>
      <c r="G3" s="49" t="n">
        <f aca="false">O3</f>
        <v>44.7285</v>
      </c>
      <c r="H3" s="49" t="n">
        <f aca="false">T3</f>
        <v>0</v>
      </c>
      <c r="I3" s="49" t="n">
        <f aca="false">V3</f>
        <v>0</v>
      </c>
      <c r="J3" s="49" t="n">
        <f aca="false">T3</f>
        <v>0</v>
      </c>
      <c r="K3" s="49" t="n">
        <f aca="false">W3</f>
        <v>0</v>
      </c>
      <c r="L3" s="50" t="n">
        <v>107626.032</v>
      </c>
      <c r="M3" s="50" t="n">
        <v>43.2989</v>
      </c>
      <c r="N3" s="50" t="n">
        <v>42.8386</v>
      </c>
      <c r="O3" s="50" t="n">
        <v>44.7285</v>
      </c>
      <c r="P3" s="50" t="n">
        <v>3935.97</v>
      </c>
      <c r="Q3" s="51" t="n">
        <v>54.54</v>
      </c>
      <c r="R3" s="50" t="n">
        <f aca="false">P3/3600</f>
        <v>1.093325</v>
      </c>
      <c r="S3" s="52"/>
      <c r="T3" s="50"/>
      <c r="U3" s="50"/>
      <c r="V3" s="50"/>
      <c r="W3" s="50"/>
      <c r="X3" s="50"/>
      <c r="Y3" s="50"/>
      <c r="Z3" s="50" t="n">
        <f aca="false">X3/3600</f>
        <v>0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</row>
    <row r="4" customFormat="false" ht="11.25" hidden="false" customHeight="false" outlineLevel="0" collapsed="false">
      <c r="A4" s="54" t="s">
        <v>33</v>
      </c>
      <c r="B4" s="54"/>
      <c r="C4" s="54" t="n">
        <v>27</v>
      </c>
      <c r="D4" s="49" t="n">
        <f aca="false">L4</f>
        <v>60629.9712</v>
      </c>
      <c r="E4" s="49" t="n">
        <f aca="false">N4</f>
        <v>40.2683</v>
      </c>
      <c r="F4" s="49" t="n">
        <f aca="false">L4</f>
        <v>60629.9712</v>
      </c>
      <c r="G4" s="49" t="n">
        <f aca="false">O4</f>
        <v>42.2763</v>
      </c>
      <c r="H4" s="49" t="n">
        <f aca="false">T4</f>
        <v>0</v>
      </c>
      <c r="I4" s="49" t="n">
        <f aca="false">V4</f>
        <v>0</v>
      </c>
      <c r="J4" s="49" t="n">
        <f aca="false">T4</f>
        <v>0</v>
      </c>
      <c r="K4" s="49" t="n">
        <f aca="false">W4</f>
        <v>0</v>
      </c>
      <c r="L4" s="50" t="n">
        <v>60629.9712</v>
      </c>
      <c r="M4" s="50" t="n">
        <v>40.0435</v>
      </c>
      <c r="N4" s="50" t="n">
        <v>40.2683</v>
      </c>
      <c r="O4" s="50" t="n">
        <v>42.2763</v>
      </c>
      <c r="P4" s="50" t="n">
        <v>3437.07</v>
      </c>
      <c r="Q4" s="51" t="n">
        <v>50.57</v>
      </c>
      <c r="R4" s="50" t="n">
        <f aca="false">P4/3600</f>
        <v>0.954741666666667</v>
      </c>
      <c r="S4" s="52"/>
      <c r="T4" s="50"/>
      <c r="U4" s="50"/>
      <c r="V4" s="50"/>
      <c r="W4" s="50"/>
      <c r="X4" s="50"/>
      <c r="Y4" s="50"/>
      <c r="Z4" s="50" t="n">
        <f aca="false">X4/3600</f>
        <v>0</v>
      </c>
      <c r="AA4" s="52"/>
      <c r="AB4" s="52"/>
      <c r="AC4" s="52"/>
    </row>
    <row r="5" customFormat="false" ht="11.25" hidden="false" customHeight="false" outlineLevel="0" collapsed="false">
      <c r="A5" s="54"/>
      <c r="B5" s="54"/>
      <c r="C5" s="54" t="n">
        <v>32</v>
      </c>
      <c r="D5" s="49" t="n">
        <f aca="false">L5</f>
        <v>34207.7328</v>
      </c>
      <c r="E5" s="49" t="n">
        <f aca="false">N5</f>
        <v>38.374</v>
      </c>
      <c r="F5" s="49" t="n">
        <f aca="false">L5</f>
        <v>34207.7328</v>
      </c>
      <c r="G5" s="49" t="n">
        <f aca="false">O5</f>
        <v>40.3677</v>
      </c>
      <c r="H5" s="49" t="n">
        <f aca="false">T5</f>
        <v>0</v>
      </c>
      <c r="I5" s="49" t="n">
        <f aca="false">V5</f>
        <v>0</v>
      </c>
      <c r="J5" s="49" t="n">
        <f aca="false">T5</f>
        <v>0</v>
      </c>
      <c r="K5" s="49" t="n">
        <f aca="false">W5</f>
        <v>0</v>
      </c>
      <c r="L5" s="50" t="n">
        <v>34207.7328</v>
      </c>
      <c r="M5" s="50" t="n">
        <v>36.9582</v>
      </c>
      <c r="N5" s="50" t="n">
        <v>38.374</v>
      </c>
      <c r="O5" s="50" t="n">
        <v>40.3677</v>
      </c>
      <c r="P5" s="50" t="n">
        <v>3100.36</v>
      </c>
      <c r="Q5" s="51" t="n">
        <v>44.03</v>
      </c>
      <c r="R5" s="50" t="n">
        <f aca="false">P5/3600</f>
        <v>0.861211111111111</v>
      </c>
      <c r="S5" s="52"/>
      <c r="T5" s="50"/>
      <c r="U5" s="50"/>
      <c r="V5" s="50"/>
      <c r="W5" s="50"/>
      <c r="X5" s="50"/>
      <c r="Y5" s="50"/>
      <c r="Z5" s="50" t="n">
        <f aca="false">X5/3600</f>
        <v>0</v>
      </c>
      <c r="AA5" s="52"/>
      <c r="AB5" s="52"/>
      <c r="AC5" s="52"/>
    </row>
    <row r="6" customFormat="false" ht="12" hidden="false" customHeight="false" outlineLevel="0" collapsed="false">
      <c r="A6" s="54"/>
      <c r="B6" s="55"/>
      <c r="C6" s="55" t="n">
        <v>37</v>
      </c>
      <c r="D6" s="56" t="n">
        <f aca="false">L6</f>
        <v>19056.832</v>
      </c>
      <c r="E6" s="56" t="n">
        <f aca="false">N6</f>
        <v>36.7334</v>
      </c>
      <c r="F6" s="56" t="n">
        <f aca="false">L6</f>
        <v>19056.832</v>
      </c>
      <c r="G6" s="56" t="n">
        <f aca="false">O6</f>
        <v>38.7443</v>
      </c>
      <c r="H6" s="56" t="n">
        <f aca="false">T6</f>
        <v>0</v>
      </c>
      <c r="I6" s="56" t="n">
        <f aca="false">V6</f>
        <v>0</v>
      </c>
      <c r="J6" s="56" t="n">
        <f aca="false">T6</f>
        <v>0</v>
      </c>
      <c r="K6" s="56" t="n">
        <f aca="false">W6</f>
        <v>0</v>
      </c>
      <c r="L6" s="57" t="n">
        <v>19056.832</v>
      </c>
      <c r="M6" s="57" t="n">
        <v>33.9574</v>
      </c>
      <c r="N6" s="57" t="n">
        <v>36.7334</v>
      </c>
      <c r="O6" s="57" t="n">
        <v>38.7443</v>
      </c>
      <c r="P6" s="57" t="n">
        <v>2872.78</v>
      </c>
      <c r="Q6" s="57" t="n">
        <v>39.14</v>
      </c>
      <c r="R6" s="57" t="n">
        <f aca="false">P6/3600</f>
        <v>0.797994444444445</v>
      </c>
      <c r="S6" s="55"/>
      <c r="T6" s="57"/>
      <c r="U6" s="57"/>
      <c r="V6" s="57"/>
      <c r="W6" s="57"/>
      <c r="X6" s="57"/>
      <c r="Y6" s="57"/>
      <c r="Z6" s="57" t="n">
        <f aca="false">X6/3600</f>
        <v>0</v>
      </c>
      <c r="AA6" s="55"/>
      <c r="AB6" s="55"/>
      <c r="AC6" s="55"/>
    </row>
    <row r="7" customFormat="false" ht="11.25" hidden="false" customHeight="false" outlineLevel="0" collapsed="false">
      <c r="A7" s="54"/>
      <c r="B7" s="54" t="s">
        <v>34</v>
      </c>
      <c r="C7" s="48" t="n">
        <v>22</v>
      </c>
      <c r="D7" s="49" t="n">
        <f aca="false">L7</f>
        <v>110128.5024</v>
      </c>
      <c r="E7" s="49" t="n">
        <f aca="false">N7</f>
        <v>45.7646</v>
      </c>
      <c r="F7" s="49" t="n">
        <f aca="false">L7</f>
        <v>110128.5024</v>
      </c>
      <c r="G7" s="49" t="n">
        <f aca="false">O7</f>
        <v>45.3129</v>
      </c>
      <c r="H7" s="49" t="n">
        <f aca="false">T7</f>
        <v>0</v>
      </c>
      <c r="I7" s="49" t="n">
        <f aca="false">V7</f>
        <v>0</v>
      </c>
      <c r="J7" s="49" t="n">
        <f aca="false">T7</f>
        <v>0</v>
      </c>
      <c r="K7" s="49" t="n">
        <f aca="false">W7</f>
        <v>0</v>
      </c>
      <c r="L7" s="58" t="n">
        <v>110128.5024</v>
      </c>
      <c r="M7" s="58" t="n">
        <v>43.165</v>
      </c>
      <c r="N7" s="58" t="n">
        <v>45.7646</v>
      </c>
      <c r="O7" s="58" t="n">
        <v>45.3129</v>
      </c>
      <c r="P7" s="50" t="n">
        <v>3944.97</v>
      </c>
      <c r="Q7" s="51" t="n">
        <v>52.03</v>
      </c>
      <c r="R7" s="50" t="n">
        <f aca="false">P7/3600</f>
        <v>1.095825</v>
      </c>
      <c r="S7" s="52"/>
      <c r="T7" s="58"/>
      <c r="U7" s="58"/>
      <c r="V7" s="58"/>
      <c r="W7" s="58"/>
      <c r="X7" s="50"/>
      <c r="Y7" s="50"/>
      <c r="Z7" s="50" t="n">
        <f aca="false">X7/3600</f>
        <v>0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</row>
    <row r="8" customFormat="false" ht="11.25" hidden="false" customHeight="false" outlineLevel="0" collapsed="false">
      <c r="A8" s="54"/>
      <c r="B8" s="54"/>
      <c r="C8" s="54" t="n">
        <v>27</v>
      </c>
      <c r="D8" s="49" t="n">
        <f aca="false">L8</f>
        <v>64786.5168</v>
      </c>
      <c r="E8" s="49" t="n">
        <f aca="false">N8</f>
        <v>43.6166</v>
      </c>
      <c r="F8" s="49" t="n">
        <f aca="false">L8</f>
        <v>64786.5168</v>
      </c>
      <c r="G8" s="49" t="n">
        <f aca="false">O8</f>
        <v>43.66</v>
      </c>
      <c r="H8" s="49" t="n">
        <f aca="false">T8</f>
        <v>0</v>
      </c>
      <c r="I8" s="49" t="n">
        <f aca="false">V8</f>
        <v>0</v>
      </c>
      <c r="J8" s="49" t="n">
        <f aca="false">T8</f>
        <v>0</v>
      </c>
      <c r="K8" s="49" t="n">
        <f aca="false">W8</f>
        <v>0</v>
      </c>
      <c r="L8" s="50" t="n">
        <v>64786.5168</v>
      </c>
      <c r="M8" s="50" t="n">
        <v>39.7033</v>
      </c>
      <c r="N8" s="50" t="n">
        <v>43.6166</v>
      </c>
      <c r="O8" s="50" t="n">
        <v>43.66</v>
      </c>
      <c r="P8" s="50" t="n">
        <v>3499.51</v>
      </c>
      <c r="Q8" s="51" t="n">
        <v>49.67</v>
      </c>
      <c r="R8" s="50" t="n">
        <f aca="false">P8/3600</f>
        <v>0.972086111111111</v>
      </c>
      <c r="S8" s="52"/>
      <c r="T8" s="50"/>
      <c r="U8" s="50"/>
      <c r="V8" s="50"/>
      <c r="W8" s="50"/>
      <c r="X8" s="50"/>
      <c r="Y8" s="50"/>
      <c r="Z8" s="50" t="n">
        <f aca="false">X8/3600</f>
        <v>0</v>
      </c>
      <c r="AA8" s="52"/>
      <c r="AB8" s="52"/>
      <c r="AC8" s="52"/>
    </row>
    <row r="9" customFormat="false" ht="11.25" hidden="false" customHeight="false" outlineLevel="0" collapsed="false">
      <c r="A9" s="54"/>
      <c r="B9" s="54"/>
      <c r="C9" s="54" t="n">
        <v>32</v>
      </c>
      <c r="D9" s="49" t="n">
        <f aca="false">L9</f>
        <v>37450.2</v>
      </c>
      <c r="E9" s="49" t="n">
        <f aca="false">N9</f>
        <v>41.5447</v>
      </c>
      <c r="F9" s="49" t="n">
        <f aca="false">L9</f>
        <v>37450.2</v>
      </c>
      <c r="G9" s="49" t="n">
        <f aca="false">O9</f>
        <v>41.97</v>
      </c>
      <c r="H9" s="49" t="n">
        <f aca="false">T9</f>
        <v>0</v>
      </c>
      <c r="I9" s="49" t="n">
        <f aca="false">V9</f>
        <v>0</v>
      </c>
      <c r="J9" s="49" t="n">
        <f aca="false">T9</f>
        <v>0</v>
      </c>
      <c r="K9" s="49" t="n">
        <f aca="false">W9</f>
        <v>0</v>
      </c>
      <c r="L9" s="50" t="n">
        <v>37450.2</v>
      </c>
      <c r="M9" s="50" t="n">
        <v>36.5994</v>
      </c>
      <c r="N9" s="50" t="n">
        <v>41.5447</v>
      </c>
      <c r="O9" s="50" t="n">
        <v>41.97</v>
      </c>
      <c r="P9" s="50" t="n">
        <v>3163.3</v>
      </c>
      <c r="Q9" s="51" t="n">
        <v>47.44</v>
      </c>
      <c r="R9" s="50" t="n">
        <f aca="false">P9/3600</f>
        <v>0.878694444444444</v>
      </c>
      <c r="S9" s="52"/>
      <c r="T9" s="50"/>
      <c r="U9" s="50"/>
      <c r="V9" s="50"/>
      <c r="W9" s="50"/>
      <c r="X9" s="50"/>
      <c r="Y9" s="50"/>
      <c r="Z9" s="50" t="n">
        <f aca="false">X9/3600</f>
        <v>0</v>
      </c>
      <c r="AA9" s="52"/>
      <c r="AB9" s="52"/>
      <c r="AC9" s="52"/>
    </row>
    <row r="10" customFormat="false" ht="12" hidden="false" customHeight="false" outlineLevel="0" collapsed="false">
      <c r="A10" s="54"/>
      <c r="B10" s="55"/>
      <c r="C10" s="55" t="n">
        <v>37</v>
      </c>
      <c r="D10" s="56" t="n">
        <f aca="false">L10</f>
        <v>22080.3424</v>
      </c>
      <c r="E10" s="56" t="n">
        <f aca="false">N10</f>
        <v>39.3814</v>
      </c>
      <c r="F10" s="56" t="n">
        <f aca="false">L10</f>
        <v>22080.3424</v>
      </c>
      <c r="G10" s="56" t="n">
        <f aca="false">O10</f>
        <v>40.2522</v>
      </c>
      <c r="H10" s="56" t="n">
        <f aca="false">T10</f>
        <v>0</v>
      </c>
      <c r="I10" s="56" t="n">
        <f aca="false">V10</f>
        <v>0</v>
      </c>
      <c r="J10" s="56" t="n">
        <f aca="false">T10</f>
        <v>0</v>
      </c>
      <c r="K10" s="56" t="n">
        <f aca="false">W10</f>
        <v>0</v>
      </c>
      <c r="L10" s="57" t="n">
        <v>22080.3424</v>
      </c>
      <c r="M10" s="57" t="n">
        <v>33.7754</v>
      </c>
      <c r="N10" s="57" t="n">
        <v>39.3814</v>
      </c>
      <c r="O10" s="57" t="n">
        <v>40.2522</v>
      </c>
      <c r="P10" s="57" t="n">
        <v>2988.76</v>
      </c>
      <c r="Q10" s="57" t="n">
        <v>42.87</v>
      </c>
      <c r="R10" s="57" t="n">
        <f aca="false">P10/3600</f>
        <v>0.830211111111111</v>
      </c>
      <c r="S10" s="55"/>
      <c r="T10" s="57"/>
      <c r="U10" s="57"/>
      <c r="V10" s="57"/>
      <c r="W10" s="57"/>
      <c r="X10" s="57"/>
      <c r="Y10" s="57"/>
      <c r="Z10" s="57" t="n">
        <f aca="false">X10/3600</f>
        <v>0</v>
      </c>
      <c r="AA10" s="55"/>
      <c r="AB10" s="55"/>
      <c r="AC10" s="55"/>
    </row>
    <row r="11" customFormat="false" ht="11.25" hidden="false" customHeight="false" outlineLevel="0" collapsed="false">
      <c r="A11" s="54"/>
      <c r="B11" s="48" t="s">
        <v>35</v>
      </c>
      <c r="C11" s="48" t="n">
        <v>22</v>
      </c>
      <c r="D11" s="49" t="n">
        <f aca="false">L11</f>
        <v>394272.2928</v>
      </c>
      <c r="E11" s="49" t="n">
        <f aca="false">N11</f>
        <v>42.3102</v>
      </c>
      <c r="F11" s="49" t="n">
        <f aca="false">L11</f>
        <v>394272.2928</v>
      </c>
      <c r="G11" s="49" t="n">
        <f aca="false">O11</f>
        <v>40.5778</v>
      </c>
      <c r="H11" s="49" t="n">
        <f aca="false">T11</f>
        <v>0</v>
      </c>
      <c r="I11" s="49" t="n">
        <f aca="false">V11</f>
        <v>0</v>
      </c>
      <c r="J11" s="49" t="n">
        <f aca="false">T11</f>
        <v>0</v>
      </c>
      <c r="K11" s="49" t="n">
        <f aca="false">W11</f>
        <v>0</v>
      </c>
      <c r="L11" s="50" t="n">
        <v>394272.2928</v>
      </c>
      <c r="M11" s="50" t="n">
        <v>42.1952</v>
      </c>
      <c r="N11" s="50" t="n">
        <v>42.3102</v>
      </c>
      <c r="O11" s="50" t="n">
        <v>40.5778</v>
      </c>
      <c r="P11" s="50" t="n">
        <v>9398.88</v>
      </c>
      <c r="Q11" s="51" t="n">
        <v>94.49</v>
      </c>
      <c r="R11" s="50" t="n">
        <f aca="false">P11/3600</f>
        <v>2.6108</v>
      </c>
      <c r="S11" s="52"/>
      <c r="T11" s="50"/>
      <c r="U11" s="50"/>
      <c r="V11" s="50"/>
      <c r="W11" s="50"/>
      <c r="X11" s="50"/>
      <c r="Y11" s="50"/>
      <c r="Z11" s="50" t="n">
        <f aca="false">X11/3600</f>
        <v>0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</row>
    <row r="12" customFormat="false" ht="11.25" hidden="false" customHeight="false" outlineLevel="0" collapsed="false">
      <c r="A12" s="54"/>
      <c r="B12" s="54"/>
      <c r="C12" s="54" t="n">
        <v>27</v>
      </c>
      <c r="D12" s="49" t="n">
        <f aca="false">L12</f>
        <v>255784.2864</v>
      </c>
      <c r="E12" s="49" t="n">
        <f aca="false">N12</f>
        <v>39.6716</v>
      </c>
      <c r="F12" s="49" t="n">
        <f aca="false">L12</f>
        <v>255784.2864</v>
      </c>
      <c r="G12" s="49" t="n">
        <f aca="false">O12</f>
        <v>37.4912</v>
      </c>
      <c r="H12" s="49" t="n">
        <f aca="false">T12</f>
        <v>0</v>
      </c>
      <c r="I12" s="49" t="n">
        <f aca="false">V12</f>
        <v>0</v>
      </c>
      <c r="J12" s="49" t="n">
        <f aca="false">T12</f>
        <v>0</v>
      </c>
      <c r="K12" s="49" t="n">
        <f aca="false">W12</f>
        <v>0</v>
      </c>
      <c r="L12" s="50" t="n">
        <v>255784.2864</v>
      </c>
      <c r="M12" s="50" t="n">
        <v>38.5494</v>
      </c>
      <c r="N12" s="50" t="n">
        <v>39.6716</v>
      </c>
      <c r="O12" s="50" t="n">
        <v>37.4912</v>
      </c>
      <c r="P12" s="50" t="n">
        <v>8131.87</v>
      </c>
      <c r="Q12" s="51" t="n">
        <v>85.15</v>
      </c>
      <c r="R12" s="50" t="n">
        <f aca="false">P12/3600</f>
        <v>2.25885277777778</v>
      </c>
      <c r="S12" s="52"/>
      <c r="T12" s="50"/>
      <c r="U12" s="50"/>
      <c r="V12" s="50"/>
      <c r="W12" s="50"/>
      <c r="X12" s="50"/>
      <c r="Y12" s="50"/>
      <c r="Z12" s="50" t="n">
        <f aca="false">X12/3600</f>
        <v>0</v>
      </c>
      <c r="AA12" s="52"/>
      <c r="AB12" s="52"/>
      <c r="AC12" s="52"/>
    </row>
    <row r="13" customFormat="false" ht="11.25" hidden="false" customHeight="false" outlineLevel="0" collapsed="false">
      <c r="A13" s="54"/>
      <c r="B13" s="54"/>
      <c r="C13" s="54" t="n">
        <v>32</v>
      </c>
      <c r="D13" s="49" t="n">
        <f aca="false">L13</f>
        <v>159148.1024</v>
      </c>
      <c r="E13" s="49" t="n">
        <f aca="false">N13</f>
        <v>37.8705</v>
      </c>
      <c r="F13" s="49" t="n">
        <f aca="false">L13</f>
        <v>159148.1024</v>
      </c>
      <c r="G13" s="49" t="n">
        <f aca="false">O13</f>
        <v>35.6687</v>
      </c>
      <c r="H13" s="49" t="n">
        <f aca="false">T13</f>
        <v>0</v>
      </c>
      <c r="I13" s="49" t="n">
        <f aca="false">V13</f>
        <v>0</v>
      </c>
      <c r="J13" s="49" t="n">
        <f aca="false">T13</f>
        <v>0</v>
      </c>
      <c r="K13" s="49" t="n">
        <f aca="false">W13</f>
        <v>0</v>
      </c>
      <c r="L13" s="50" t="n">
        <v>159148.1024</v>
      </c>
      <c r="M13" s="50" t="n">
        <v>34.5654</v>
      </c>
      <c r="N13" s="50" t="n">
        <v>37.8705</v>
      </c>
      <c r="O13" s="50" t="n">
        <v>35.6687</v>
      </c>
      <c r="P13" s="50" t="n">
        <v>7214.6</v>
      </c>
      <c r="Q13" s="51" t="n">
        <v>78.94</v>
      </c>
      <c r="R13" s="50" t="n">
        <f aca="false">P13/3600</f>
        <v>2.00405555555556</v>
      </c>
      <c r="S13" s="52"/>
      <c r="T13" s="50"/>
      <c r="U13" s="50"/>
      <c r="V13" s="50"/>
      <c r="W13" s="50"/>
      <c r="X13" s="50"/>
      <c r="Y13" s="50"/>
      <c r="Z13" s="50" t="n">
        <f aca="false">X13/3600</f>
        <v>0</v>
      </c>
      <c r="AA13" s="52"/>
      <c r="AB13" s="52"/>
      <c r="AC13" s="52"/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81869.6288</v>
      </c>
      <c r="E14" s="56" t="n">
        <f aca="false">N14</f>
        <v>35.9973</v>
      </c>
      <c r="F14" s="56" t="n">
        <f aca="false">L14</f>
        <v>81869.6288</v>
      </c>
      <c r="G14" s="56" t="n">
        <f aca="false">O14</f>
        <v>33.9331</v>
      </c>
      <c r="H14" s="56" t="n">
        <f aca="false">T14</f>
        <v>0</v>
      </c>
      <c r="I14" s="56" t="n">
        <f aca="false">V14</f>
        <v>0</v>
      </c>
      <c r="J14" s="56" t="n">
        <f aca="false">T14</f>
        <v>0</v>
      </c>
      <c r="K14" s="56" t="n">
        <f aca="false">W14</f>
        <v>0</v>
      </c>
      <c r="L14" s="57" t="n">
        <v>81869.6288</v>
      </c>
      <c r="M14" s="57" t="n">
        <v>30.4733</v>
      </c>
      <c r="N14" s="57" t="n">
        <v>35.9973</v>
      </c>
      <c r="O14" s="57" t="n">
        <v>33.9331</v>
      </c>
      <c r="P14" s="57" t="n">
        <v>6474.05</v>
      </c>
      <c r="Q14" s="57" t="n">
        <v>79.93</v>
      </c>
      <c r="R14" s="57" t="n">
        <f aca="false">P14/3600</f>
        <v>1.79834722222222</v>
      </c>
      <c r="S14" s="55"/>
      <c r="T14" s="57"/>
      <c r="U14" s="57"/>
      <c r="V14" s="57"/>
      <c r="W14" s="57"/>
      <c r="X14" s="57"/>
      <c r="Y14" s="57"/>
      <c r="Z14" s="57" t="n">
        <f aca="false">X14/3600</f>
        <v>0</v>
      </c>
      <c r="AA14" s="55"/>
      <c r="AB14" s="55"/>
      <c r="AC14" s="55"/>
    </row>
    <row r="15" customFormat="false" ht="11.25" hidden="false" customHeight="false" outlineLevel="0" collapsed="false">
      <c r="A15" s="54"/>
      <c r="B15" s="54" t="s">
        <v>36</v>
      </c>
      <c r="C15" s="48" t="n">
        <v>22</v>
      </c>
      <c r="D15" s="49" t="n">
        <f aca="false">L15</f>
        <v>101441.016</v>
      </c>
      <c r="E15" s="49" t="n">
        <f aca="false">N15</f>
        <v>46.5751</v>
      </c>
      <c r="F15" s="49" t="n">
        <f aca="false">L15</f>
        <v>101441.016</v>
      </c>
      <c r="G15" s="49" t="n">
        <f aca="false">O15</f>
        <v>46.0959</v>
      </c>
      <c r="H15" s="49" t="n">
        <f aca="false">T15</f>
        <v>0</v>
      </c>
      <c r="I15" s="49" t="n">
        <f aca="false">V15</f>
        <v>0</v>
      </c>
      <c r="J15" s="49" t="n">
        <f aca="false">T15</f>
        <v>0</v>
      </c>
      <c r="K15" s="49" t="n">
        <f aca="false">W15</f>
        <v>0</v>
      </c>
      <c r="L15" s="58" t="n">
        <v>101441.016</v>
      </c>
      <c r="M15" s="58" t="n">
        <v>43.5507</v>
      </c>
      <c r="N15" s="58" t="n">
        <v>46.5751</v>
      </c>
      <c r="O15" s="58" t="n">
        <v>46.0959</v>
      </c>
      <c r="P15" s="50" t="n">
        <v>6547.91</v>
      </c>
      <c r="Q15" s="51" t="n">
        <v>74.17</v>
      </c>
      <c r="R15" s="50" t="n">
        <f aca="false">P15/3600</f>
        <v>1.81886388888889</v>
      </c>
      <c r="S15" s="52"/>
      <c r="T15" s="58"/>
      <c r="U15" s="58"/>
      <c r="V15" s="58"/>
      <c r="W15" s="58"/>
      <c r="X15" s="50"/>
      <c r="Y15" s="50"/>
      <c r="Z15" s="50" t="n">
        <f aca="false">X15/3600</f>
        <v>0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</row>
    <row r="16" customFormat="false" ht="11.25" hidden="false" customHeight="false" outlineLevel="0" collapsed="false">
      <c r="A16" s="54"/>
      <c r="B16" s="54"/>
      <c r="C16" s="54" t="n">
        <v>27</v>
      </c>
      <c r="D16" s="49" t="n">
        <f aca="false">L16</f>
        <v>50206.4416</v>
      </c>
      <c r="E16" s="49" t="n">
        <f aca="false">N16</f>
        <v>45.8735</v>
      </c>
      <c r="F16" s="49" t="n">
        <f aca="false">L16</f>
        <v>50206.4416</v>
      </c>
      <c r="G16" s="49" t="n">
        <f aca="false">O16</f>
        <v>45.5417</v>
      </c>
      <c r="H16" s="49" t="n">
        <f aca="false">T16</f>
        <v>0</v>
      </c>
      <c r="I16" s="49" t="n">
        <f aca="false">V16</f>
        <v>0</v>
      </c>
      <c r="J16" s="49" t="n">
        <f aca="false">T16</f>
        <v>0</v>
      </c>
      <c r="K16" s="49" t="n">
        <f aca="false">W16</f>
        <v>0</v>
      </c>
      <c r="L16" s="50" t="n">
        <v>50206.4416</v>
      </c>
      <c r="M16" s="50" t="n">
        <v>41.2765</v>
      </c>
      <c r="N16" s="50" t="n">
        <v>45.8735</v>
      </c>
      <c r="O16" s="50" t="n">
        <v>45.5417</v>
      </c>
      <c r="P16" s="50" t="n">
        <v>5716.82</v>
      </c>
      <c r="Q16" s="51" t="n">
        <v>72.34</v>
      </c>
      <c r="R16" s="50" t="n">
        <f aca="false">P16/3600</f>
        <v>1.58800555555556</v>
      </c>
      <c r="S16" s="52"/>
      <c r="T16" s="50"/>
      <c r="U16" s="50"/>
      <c r="V16" s="50"/>
      <c r="W16" s="50"/>
      <c r="X16" s="50"/>
      <c r="Y16" s="50"/>
      <c r="Z16" s="50" t="n">
        <f aca="false">X16/3600</f>
        <v>0</v>
      </c>
      <c r="AA16" s="52"/>
      <c r="AB16" s="52"/>
      <c r="AC16" s="52"/>
    </row>
    <row r="17" customFormat="false" ht="11.25" hidden="false" customHeight="false" outlineLevel="0" collapsed="false">
      <c r="A17" s="54"/>
      <c r="B17" s="54"/>
      <c r="C17" s="54" t="n">
        <v>32</v>
      </c>
      <c r="D17" s="49" t="n">
        <f aca="false">L17</f>
        <v>28748.0912</v>
      </c>
      <c r="E17" s="49" t="n">
        <f aca="false">N17</f>
        <v>45.2669</v>
      </c>
      <c r="F17" s="49" t="n">
        <f aca="false">L17</f>
        <v>28748.0912</v>
      </c>
      <c r="G17" s="49" t="n">
        <f aca="false">O17</f>
        <v>45.0928</v>
      </c>
      <c r="H17" s="49" t="n">
        <f aca="false">T17</f>
        <v>0</v>
      </c>
      <c r="I17" s="49" t="n">
        <f aca="false">V17</f>
        <v>0</v>
      </c>
      <c r="J17" s="49" t="n">
        <f aca="false">T17</f>
        <v>0</v>
      </c>
      <c r="K17" s="49" t="n">
        <f aca="false">W17</f>
        <v>0</v>
      </c>
      <c r="L17" s="50" t="n">
        <v>28748.0912</v>
      </c>
      <c r="M17" s="50" t="n">
        <v>39.6875</v>
      </c>
      <c r="N17" s="50" t="n">
        <v>45.2669</v>
      </c>
      <c r="O17" s="50" t="n">
        <v>45.0928</v>
      </c>
      <c r="P17" s="50" t="n">
        <v>5306.05</v>
      </c>
      <c r="Q17" s="51" t="n">
        <v>68.38</v>
      </c>
      <c r="R17" s="50" t="n">
        <f aca="false">P17/3600</f>
        <v>1.47390277777778</v>
      </c>
      <c r="S17" s="52"/>
      <c r="T17" s="50"/>
      <c r="U17" s="50"/>
      <c r="V17" s="50"/>
      <c r="W17" s="50"/>
      <c r="X17" s="50"/>
      <c r="Y17" s="50"/>
      <c r="Z17" s="50" t="n">
        <f aca="false">X17/3600</f>
        <v>0</v>
      </c>
      <c r="AA17" s="52"/>
      <c r="AB17" s="52"/>
      <c r="AC17" s="52"/>
    </row>
    <row r="18" customFormat="false" ht="12" hidden="false" customHeight="false" outlineLevel="0" collapsed="false">
      <c r="A18" s="55"/>
      <c r="B18" s="55"/>
      <c r="C18" s="55" t="n">
        <v>37</v>
      </c>
      <c r="D18" s="56" t="n">
        <f aca="false">L18</f>
        <v>15879.1712</v>
      </c>
      <c r="E18" s="56" t="n">
        <f aca="false">N18</f>
        <v>44.6351</v>
      </c>
      <c r="F18" s="56" t="n">
        <f aca="false">L18</f>
        <v>15879.1712</v>
      </c>
      <c r="G18" s="56" t="n">
        <f aca="false">O18</f>
        <v>44.5232</v>
      </c>
      <c r="H18" s="56" t="n">
        <f aca="false">T18</f>
        <v>0</v>
      </c>
      <c r="I18" s="56" t="n">
        <f aca="false">V18</f>
        <v>0</v>
      </c>
      <c r="J18" s="56" t="n">
        <f aca="false">T18</f>
        <v>0</v>
      </c>
      <c r="K18" s="56" t="n">
        <f aca="false">W18</f>
        <v>0</v>
      </c>
      <c r="L18" s="57" t="n">
        <v>15879.1712</v>
      </c>
      <c r="M18" s="57" t="n">
        <v>37.9544</v>
      </c>
      <c r="N18" s="57" t="n">
        <v>44.6351</v>
      </c>
      <c r="O18" s="57" t="n">
        <v>44.5232</v>
      </c>
      <c r="P18" s="57" t="n">
        <v>5039.93</v>
      </c>
      <c r="Q18" s="57" t="n">
        <v>66.16</v>
      </c>
      <c r="R18" s="57" t="n">
        <f aca="false">P18/3600</f>
        <v>1.39998055555556</v>
      </c>
      <c r="S18" s="55"/>
      <c r="T18" s="57"/>
      <c r="U18" s="57"/>
      <c r="V18" s="57"/>
      <c r="W18" s="57"/>
      <c r="X18" s="57"/>
      <c r="Y18" s="57"/>
      <c r="Z18" s="57" t="n">
        <f aca="false">X18/3600</f>
        <v>0</v>
      </c>
      <c r="AA18" s="55"/>
      <c r="AB18" s="55"/>
      <c r="AC18" s="55"/>
    </row>
    <row r="19" customFormat="false" ht="11.25" hidden="false" customHeight="false" outlineLevel="0" collapsed="false">
      <c r="A19" s="48" t="s">
        <v>6</v>
      </c>
      <c r="B19" s="48" t="s">
        <v>37</v>
      </c>
      <c r="C19" s="48" t="n">
        <v>22</v>
      </c>
      <c r="D19" s="49" t="n">
        <f aca="false">L19</f>
        <v>23206.788</v>
      </c>
      <c r="E19" s="49" t="n">
        <f aca="false">N19</f>
        <v>44.3903</v>
      </c>
      <c r="F19" s="49" t="n">
        <f aca="false">L19</f>
        <v>23206.788</v>
      </c>
      <c r="G19" s="49" t="n">
        <f aca="false">O19</f>
        <v>45.697</v>
      </c>
      <c r="H19" s="49" t="n">
        <f aca="false">T19</f>
        <v>0</v>
      </c>
      <c r="I19" s="49" t="n">
        <f aca="false">V19</f>
        <v>0</v>
      </c>
      <c r="J19" s="49" t="n">
        <f aca="false">T19</f>
        <v>0</v>
      </c>
      <c r="K19" s="49" t="n">
        <f aca="false">W19</f>
        <v>0</v>
      </c>
      <c r="L19" s="50" t="n">
        <v>23206.788</v>
      </c>
      <c r="M19" s="50" t="n">
        <v>42.6863</v>
      </c>
      <c r="N19" s="50" t="n">
        <v>44.3903</v>
      </c>
      <c r="O19" s="50" t="n">
        <v>45.697</v>
      </c>
      <c r="P19" s="50" t="n">
        <v>2764.45</v>
      </c>
      <c r="Q19" s="51" t="n">
        <v>32.68</v>
      </c>
      <c r="R19" s="50" t="n">
        <f aca="false">P19/3600</f>
        <v>0.767902777777778</v>
      </c>
      <c r="S19" s="52"/>
      <c r="T19" s="50"/>
      <c r="U19" s="50"/>
      <c r="V19" s="50"/>
      <c r="W19" s="50"/>
      <c r="X19" s="50"/>
      <c r="Y19" s="50"/>
      <c r="Z19" s="50" t="n">
        <f aca="false">X19/3600</f>
        <v>0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1.25" hidden="false" customHeight="false" outlineLevel="0" collapsed="false">
      <c r="A20" s="54" t="s">
        <v>38</v>
      </c>
      <c r="B20" s="54"/>
      <c r="C20" s="54" t="n">
        <v>27</v>
      </c>
      <c r="D20" s="49" t="n">
        <f aca="false">L20</f>
        <v>12757.6656</v>
      </c>
      <c r="E20" s="49" t="n">
        <f aca="false">N20</f>
        <v>42.7198</v>
      </c>
      <c r="F20" s="49" t="n">
        <f aca="false">L20</f>
        <v>12757.6656</v>
      </c>
      <c r="G20" s="49" t="n">
        <f aca="false">O20</f>
        <v>43.5785</v>
      </c>
      <c r="H20" s="49" t="n">
        <f aca="false">T20</f>
        <v>0</v>
      </c>
      <c r="I20" s="49" t="n">
        <f aca="false">V20</f>
        <v>0</v>
      </c>
      <c r="J20" s="49" t="n">
        <f aca="false">T20</f>
        <v>0</v>
      </c>
      <c r="K20" s="49" t="n">
        <f aca="false">W20</f>
        <v>0</v>
      </c>
      <c r="L20" s="50" t="n">
        <v>12757.6656</v>
      </c>
      <c r="M20" s="50" t="n">
        <v>40.9612</v>
      </c>
      <c r="N20" s="50" t="n">
        <v>42.7198</v>
      </c>
      <c r="O20" s="50" t="n">
        <v>43.5785</v>
      </c>
      <c r="P20" s="50" t="n">
        <v>2427.86</v>
      </c>
      <c r="Q20" s="51" t="n">
        <v>29.95</v>
      </c>
      <c r="R20" s="50" t="n">
        <f aca="false">P20/3600</f>
        <v>0.674405555555556</v>
      </c>
      <c r="S20" s="52"/>
      <c r="T20" s="50"/>
      <c r="U20" s="50"/>
      <c r="V20" s="50"/>
      <c r="W20" s="50"/>
      <c r="X20" s="50"/>
      <c r="Y20" s="50"/>
      <c r="Z20" s="50" t="n">
        <f aca="false">X20/3600</f>
        <v>0</v>
      </c>
      <c r="AA20" s="52"/>
      <c r="AB20" s="52"/>
      <c r="AC20" s="52"/>
    </row>
    <row r="21" customFormat="false" ht="11.25" hidden="false" customHeight="false" outlineLevel="0" collapsed="false">
      <c r="A21" s="54"/>
      <c r="B21" s="54"/>
      <c r="C21" s="54" t="n">
        <v>32</v>
      </c>
      <c r="D21" s="49" t="n">
        <f aca="false">L21</f>
        <v>7161.3848</v>
      </c>
      <c r="E21" s="49" t="n">
        <f aca="false">N21</f>
        <v>41.2205</v>
      </c>
      <c r="F21" s="49" t="n">
        <f aca="false">L21</f>
        <v>7161.3848</v>
      </c>
      <c r="G21" s="49" t="n">
        <f aca="false">O21</f>
        <v>41.9561</v>
      </c>
      <c r="H21" s="49" t="n">
        <f aca="false">T21</f>
        <v>0</v>
      </c>
      <c r="I21" s="49" t="n">
        <f aca="false">V21</f>
        <v>0</v>
      </c>
      <c r="J21" s="49" t="n">
        <f aca="false">T21</f>
        <v>0</v>
      </c>
      <c r="K21" s="49" t="n">
        <f aca="false">W21</f>
        <v>0</v>
      </c>
      <c r="L21" s="50" t="n">
        <v>7161.3848</v>
      </c>
      <c r="M21" s="50" t="n">
        <v>38.8826</v>
      </c>
      <c r="N21" s="50" t="n">
        <v>41.2205</v>
      </c>
      <c r="O21" s="50" t="n">
        <v>41.9561</v>
      </c>
      <c r="P21" s="50" t="n">
        <v>2256.18</v>
      </c>
      <c r="Q21" s="51" t="n">
        <v>27.79</v>
      </c>
      <c r="R21" s="50" t="n">
        <f aca="false">P21/3600</f>
        <v>0.626716666666667</v>
      </c>
      <c r="S21" s="52"/>
      <c r="T21" s="50"/>
      <c r="U21" s="50"/>
      <c r="V21" s="50"/>
      <c r="W21" s="50"/>
      <c r="X21" s="50"/>
      <c r="Y21" s="50"/>
      <c r="Z21" s="50" t="n">
        <f aca="false">X21/3600</f>
        <v>0</v>
      </c>
      <c r="AA21" s="52"/>
      <c r="AB21" s="52"/>
      <c r="AC21" s="52"/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3955.6696</v>
      </c>
      <c r="E22" s="56" t="n">
        <f aca="false">N22</f>
        <v>39.8822</v>
      </c>
      <c r="F22" s="56" t="n">
        <f aca="false">L22</f>
        <v>3955.6696</v>
      </c>
      <c r="G22" s="56" t="n">
        <f aca="false">O22</f>
        <v>40.8233</v>
      </c>
      <c r="H22" s="56" t="n">
        <f aca="false">T22</f>
        <v>0</v>
      </c>
      <c r="I22" s="56" t="n">
        <f aca="false">V22</f>
        <v>0</v>
      </c>
      <c r="J22" s="56" t="n">
        <f aca="false">T22</f>
        <v>0</v>
      </c>
      <c r="K22" s="56" t="n">
        <f aca="false">W22</f>
        <v>0</v>
      </c>
      <c r="L22" s="57" t="n">
        <v>3955.6696</v>
      </c>
      <c r="M22" s="57" t="n">
        <v>36.452</v>
      </c>
      <c r="N22" s="57" t="n">
        <v>39.8822</v>
      </c>
      <c r="O22" s="57" t="n">
        <v>40.8233</v>
      </c>
      <c r="P22" s="57" t="n">
        <v>2138.54</v>
      </c>
      <c r="Q22" s="57" t="n">
        <v>26.57</v>
      </c>
      <c r="R22" s="57" t="n">
        <f aca="false">P22/3600</f>
        <v>0.594038888888889</v>
      </c>
      <c r="S22" s="55"/>
      <c r="T22" s="57"/>
      <c r="U22" s="57"/>
      <c r="V22" s="57"/>
      <c r="W22" s="57"/>
      <c r="X22" s="57"/>
      <c r="Y22" s="57"/>
      <c r="Z22" s="57" t="n">
        <f aca="false">X22/3600</f>
        <v>0</v>
      </c>
      <c r="AA22" s="55"/>
      <c r="AB22" s="55"/>
      <c r="AC22" s="55"/>
    </row>
    <row r="23" customFormat="false" ht="11.25" hidden="false" customHeight="false" outlineLevel="0" collapsed="false">
      <c r="A23" s="54"/>
      <c r="B23" s="48" t="s">
        <v>39</v>
      </c>
      <c r="C23" s="48" t="n">
        <v>22</v>
      </c>
      <c r="D23" s="59" t="n">
        <f aca="false">L23</f>
        <v>55174.4408</v>
      </c>
      <c r="E23" s="59" t="n">
        <f aca="false">N23</f>
        <v>43.2327</v>
      </c>
      <c r="F23" s="59" t="n">
        <f aca="false">L23</f>
        <v>55174.4408</v>
      </c>
      <c r="G23" s="59" t="n">
        <f aca="false">O23</f>
        <v>43.8998</v>
      </c>
      <c r="H23" s="59" t="n">
        <f aca="false">T23</f>
        <v>0</v>
      </c>
      <c r="I23" s="59" t="n">
        <f aca="false">V23</f>
        <v>0</v>
      </c>
      <c r="J23" s="59" t="n">
        <f aca="false">T23</f>
        <v>0</v>
      </c>
      <c r="K23" s="59" t="n">
        <f aca="false">W23</f>
        <v>0</v>
      </c>
      <c r="L23" s="58" t="n">
        <v>55174.4408</v>
      </c>
      <c r="M23" s="58" t="n">
        <v>41.6683</v>
      </c>
      <c r="N23" s="58" t="n">
        <v>43.2327</v>
      </c>
      <c r="O23" s="58" t="n">
        <v>43.8998</v>
      </c>
      <c r="P23" s="58" t="n">
        <v>3367.85</v>
      </c>
      <c r="Q23" s="51" t="n">
        <v>47.39</v>
      </c>
      <c r="R23" s="58" t="n">
        <f aca="false">P23/3600</f>
        <v>0.935513888888889</v>
      </c>
      <c r="S23" s="60"/>
      <c r="T23" s="58"/>
      <c r="U23" s="58"/>
      <c r="V23" s="58"/>
      <c r="W23" s="58"/>
      <c r="X23" s="58"/>
      <c r="Y23" s="58"/>
      <c r="Z23" s="58" t="n">
        <f aca="false">X23/3600</f>
        <v>0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1.25" hidden="false" customHeight="false" outlineLevel="0" collapsed="false">
      <c r="A24" s="54"/>
      <c r="B24" s="54"/>
      <c r="C24" s="54" t="n">
        <v>27</v>
      </c>
      <c r="D24" s="49" t="n">
        <f aca="false">L24</f>
        <v>30023.7928</v>
      </c>
      <c r="E24" s="49" t="n">
        <f aca="false">N24</f>
        <v>40.8526</v>
      </c>
      <c r="F24" s="49" t="n">
        <f aca="false">L24</f>
        <v>30023.7928</v>
      </c>
      <c r="G24" s="49" t="n">
        <f aca="false">O24</f>
        <v>41.2718</v>
      </c>
      <c r="H24" s="49" t="n">
        <f aca="false">T24</f>
        <v>0</v>
      </c>
      <c r="I24" s="49" t="n">
        <f aca="false">V24</f>
        <v>0</v>
      </c>
      <c r="J24" s="49" t="n">
        <f aca="false">T24</f>
        <v>0</v>
      </c>
      <c r="K24" s="49" t="n">
        <f aca="false">W24</f>
        <v>0</v>
      </c>
      <c r="L24" s="50" t="n">
        <v>30023.7928</v>
      </c>
      <c r="M24" s="50" t="n">
        <v>38.4925</v>
      </c>
      <c r="N24" s="50" t="n">
        <v>40.8526</v>
      </c>
      <c r="O24" s="50" t="n">
        <v>41.2718</v>
      </c>
      <c r="P24" s="50" t="n">
        <v>2851.72</v>
      </c>
      <c r="Q24" s="51" t="n">
        <v>40.2</v>
      </c>
      <c r="R24" s="50" t="n">
        <f aca="false">P24/3600</f>
        <v>0.792144444444444</v>
      </c>
      <c r="S24" s="52"/>
      <c r="T24" s="50"/>
      <c r="U24" s="50"/>
      <c r="V24" s="50"/>
      <c r="W24" s="50"/>
      <c r="X24" s="50"/>
      <c r="Y24" s="50"/>
      <c r="Z24" s="50" t="n">
        <f aca="false">X24/3600</f>
        <v>0</v>
      </c>
      <c r="AA24" s="52"/>
      <c r="AB24" s="52"/>
      <c r="AC24" s="52"/>
    </row>
    <row r="25" customFormat="false" ht="11.25" hidden="false" customHeight="false" outlineLevel="0" collapsed="false">
      <c r="A25" s="54"/>
      <c r="B25" s="54"/>
      <c r="C25" s="54" t="n">
        <v>32</v>
      </c>
      <c r="D25" s="49" t="n">
        <f aca="false">L25</f>
        <v>15531.5008</v>
      </c>
      <c r="E25" s="49" t="n">
        <f aca="false">N25</f>
        <v>38.9409</v>
      </c>
      <c r="F25" s="49" t="n">
        <f aca="false">L25</f>
        <v>15531.5008</v>
      </c>
      <c r="G25" s="49" t="n">
        <f aca="false">O25</f>
        <v>39.63</v>
      </c>
      <c r="H25" s="49" t="n">
        <f aca="false">T25</f>
        <v>0</v>
      </c>
      <c r="I25" s="49" t="n">
        <f aca="false">V25</f>
        <v>0</v>
      </c>
      <c r="J25" s="49" t="n">
        <f aca="false">T25</f>
        <v>0</v>
      </c>
      <c r="K25" s="49" t="n">
        <f aca="false">W25</f>
        <v>0</v>
      </c>
      <c r="L25" s="50" t="n">
        <v>15531.5008</v>
      </c>
      <c r="M25" s="50" t="n">
        <v>35.4525</v>
      </c>
      <c r="N25" s="50" t="n">
        <v>38.9409</v>
      </c>
      <c r="O25" s="50" t="n">
        <v>39.63</v>
      </c>
      <c r="P25" s="50" t="n">
        <v>2500.71</v>
      </c>
      <c r="Q25" s="51" t="n">
        <v>36.2</v>
      </c>
      <c r="R25" s="50" t="n">
        <f aca="false">P25/3600</f>
        <v>0.694641666666667</v>
      </c>
      <c r="S25" s="52"/>
      <c r="T25" s="50"/>
      <c r="U25" s="50"/>
      <c r="V25" s="50"/>
      <c r="W25" s="50"/>
      <c r="X25" s="50"/>
      <c r="Y25" s="50"/>
      <c r="Z25" s="50" t="n">
        <f aca="false">X25/3600</f>
        <v>0</v>
      </c>
      <c r="AA25" s="52"/>
      <c r="AB25" s="52"/>
      <c r="AC25" s="52"/>
    </row>
    <row r="26" customFormat="false" ht="12" hidden="false" customHeight="false" outlineLevel="0" collapsed="false">
      <c r="A26" s="54"/>
      <c r="B26" s="55"/>
      <c r="C26" s="55" t="n">
        <v>37</v>
      </c>
      <c r="D26" s="56" t="n">
        <f aca="false">L26</f>
        <v>7477.6584</v>
      </c>
      <c r="E26" s="56" t="n">
        <f aca="false">N26</f>
        <v>37.267</v>
      </c>
      <c r="F26" s="56" t="n">
        <f aca="false">L26</f>
        <v>7477.6584</v>
      </c>
      <c r="G26" s="56" t="n">
        <f aca="false">O26</f>
        <v>38.5776</v>
      </c>
      <c r="H26" s="56" t="n">
        <f aca="false">T26</f>
        <v>0</v>
      </c>
      <c r="I26" s="56" t="n">
        <f aca="false">V26</f>
        <v>0</v>
      </c>
      <c r="J26" s="56" t="n">
        <f aca="false">T26</f>
        <v>0</v>
      </c>
      <c r="K26" s="56" t="n">
        <f aca="false">W26</f>
        <v>0</v>
      </c>
      <c r="L26" s="57" t="n">
        <v>7477.6584</v>
      </c>
      <c r="M26" s="57" t="n">
        <v>32.639</v>
      </c>
      <c r="N26" s="57" t="n">
        <v>37.267</v>
      </c>
      <c r="O26" s="57" t="n">
        <v>38.5776</v>
      </c>
      <c r="P26" s="57" t="n">
        <v>2283.69</v>
      </c>
      <c r="Q26" s="57" t="n">
        <v>31.32</v>
      </c>
      <c r="R26" s="57" t="n">
        <f aca="false">P26/3600</f>
        <v>0.634358333333333</v>
      </c>
      <c r="S26" s="55"/>
      <c r="T26" s="57"/>
      <c r="U26" s="57"/>
      <c r="V26" s="57"/>
      <c r="W26" s="57"/>
      <c r="X26" s="57"/>
      <c r="Y26" s="57"/>
      <c r="Z26" s="57" t="n">
        <f aca="false">X26/3600</f>
        <v>0</v>
      </c>
      <c r="AA26" s="55"/>
      <c r="AB26" s="55"/>
      <c r="AC26" s="55"/>
    </row>
    <row r="27" customFormat="false" ht="11.25" hidden="false" customHeight="false" outlineLevel="0" collapsed="false">
      <c r="A27" s="54"/>
      <c r="B27" s="48" t="s">
        <v>40</v>
      </c>
      <c r="C27" s="48" t="n">
        <v>22</v>
      </c>
      <c r="D27" s="59" t="n">
        <f aca="false">L27</f>
        <v>107752.22</v>
      </c>
      <c r="E27" s="59" t="n">
        <f aca="false">N27</f>
        <v>41.6619</v>
      </c>
      <c r="F27" s="59" t="n">
        <f aca="false">L27</f>
        <v>107752.22</v>
      </c>
      <c r="G27" s="59" t="n">
        <f aca="false">O27</f>
        <v>44.1138</v>
      </c>
      <c r="H27" s="59" t="n">
        <f aca="false">T27</f>
        <v>0</v>
      </c>
      <c r="I27" s="59" t="n">
        <f aca="false">V27</f>
        <v>0</v>
      </c>
      <c r="J27" s="59" t="n">
        <f aca="false">T27</f>
        <v>0</v>
      </c>
      <c r="K27" s="59" t="n">
        <f aca="false">W27</f>
        <v>0</v>
      </c>
      <c r="L27" s="58" t="n">
        <v>107752.22</v>
      </c>
      <c r="M27" s="58" t="n">
        <v>40.4511</v>
      </c>
      <c r="N27" s="58" t="n">
        <v>41.6619</v>
      </c>
      <c r="O27" s="58" t="n">
        <v>44.1138</v>
      </c>
      <c r="P27" s="58" t="n">
        <v>7140.9</v>
      </c>
      <c r="Q27" s="51" t="n">
        <v>97.58</v>
      </c>
      <c r="R27" s="58" t="n">
        <f aca="false">P27/3600</f>
        <v>1.98358333333333</v>
      </c>
      <c r="S27" s="60"/>
      <c r="T27" s="58"/>
      <c r="U27" s="58"/>
      <c r="V27" s="58"/>
      <c r="W27" s="58"/>
      <c r="X27" s="58"/>
      <c r="Y27" s="58"/>
      <c r="Z27" s="58" t="n">
        <f aca="false">X27/3600</f>
        <v>0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1.25" hidden="false" customHeight="false" outlineLevel="0" collapsed="false">
      <c r="A28" s="54"/>
      <c r="B28" s="54"/>
      <c r="C28" s="54" t="n">
        <v>27</v>
      </c>
      <c r="D28" s="49" t="n">
        <f aca="false">L28</f>
        <v>51645.0488</v>
      </c>
      <c r="E28" s="49" t="n">
        <f aca="false">N28</f>
        <v>39.5412</v>
      </c>
      <c r="F28" s="49" t="n">
        <f aca="false">L28</f>
        <v>51645.0488</v>
      </c>
      <c r="G28" s="49" t="n">
        <f aca="false">O28</f>
        <v>42.0938</v>
      </c>
      <c r="H28" s="49" t="n">
        <f aca="false">T28</f>
        <v>0</v>
      </c>
      <c r="I28" s="49" t="n">
        <f aca="false">V28</f>
        <v>0</v>
      </c>
      <c r="J28" s="49" t="n">
        <f aca="false">T28</f>
        <v>0</v>
      </c>
      <c r="K28" s="49" t="n">
        <f aca="false">W28</f>
        <v>0</v>
      </c>
      <c r="L28" s="50" t="n">
        <v>51645.0488</v>
      </c>
      <c r="M28" s="50" t="n">
        <v>37.8741</v>
      </c>
      <c r="N28" s="50" t="n">
        <v>39.5412</v>
      </c>
      <c r="O28" s="50" t="n">
        <v>42.0938</v>
      </c>
      <c r="P28" s="50" t="n">
        <v>5826.19</v>
      </c>
      <c r="Q28" s="51" t="n">
        <v>81.98</v>
      </c>
      <c r="R28" s="50" t="n">
        <f aca="false">P28/3600</f>
        <v>1.61838611111111</v>
      </c>
      <c r="S28" s="52"/>
      <c r="T28" s="50"/>
      <c r="U28" s="50"/>
      <c r="V28" s="50"/>
      <c r="W28" s="50"/>
      <c r="X28" s="50"/>
      <c r="Y28" s="50"/>
      <c r="Z28" s="50" t="n">
        <f aca="false">X28/3600</f>
        <v>0</v>
      </c>
      <c r="AA28" s="52"/>
      <c r="AB28" s="52"/>
      <c r="AC28" s="52"/>
    </row>
    <row r="29" customFormat="false" ht="11.25" hidden="false" customHeight="false" outlineLevel="0" collapsed="false">
      <c r="A29" s="54"/>
      <c r="B29" s="54"/>
      <c r="C29" s="54" t="n">
        <v>32</v>
      </c>
      <c r="D29" s="49" t="n">
        <f aca="false">L29</f>
        <v>27788.976</v>
      </c>
      <c r="E29" s="49" t="n">
        <f aca="false">N29</f>
        <v>38.35</v>
      </c>
      <c r="F29" s="49" t="n">
        <f aca="false">L29</f>
        <v>27788.976</v>
      </c>
      <c r="G29" s="49" t="n">
        <f aca="false">O29</f>
        <v>40.2448</v>
      </c>
      <c r="H29" s="49" t="n">
        <f aca="false">T29</f>
        <v>0</v>
      </c>
      <c r="I29" s="49" t="n">
        <f aca="false">V29</f>
        <v>0</v>
      </c>
      <c r="J29" s="49" t="n">
        <f aca="false">T29</f>
        <v>0</v>
      </c>
      <c r="K29" s="49" t="n">
        <f aca="false">W29</f>
        <v>0</v>
      </c>
      <c r="L29" s="50" t="n">
        <v>27788.976</v>
      </c>
      <c r="M29" s="50" t="n">
        <v>35.6101</v>
      </c>
      <c r="N29" s="50" t="n">
        <v>38.35</v>
      </c>
      <c r="O29" s="50" t="n">
        <v>40.2448</v>
      </c>
      <c r="P29" s="50" t="n">
        <v>5137.59</v>
      </c>
      <c r="Q29" s="51" t="n">
        <v>73.11</v>
      </c>
      <c r="R29" s="50" t="n">
        <f aca="false">P29/3600</f>
        <v>1.42710833333333</v>
      </c>
      <c r="S29" s="52"/>
      <c r="T29" s="50"/>
      <c r="U29" s="50"/>
      <c r="V29" s="50"/>
      <c r="W29" s="50"/>
      <c r="X29" s="50"/>
      <c r="Y29" s="50"/>
      <c r="Z29" s="50" t="n">
        <f aca="false">X29/3600</f>
        <v>0</v>
      </c>
      <c r="AA29" s="52"/>
      <c r="AB29" s="52"/>
      <c r="AC29" s="52"/>
    </row>
    <row r="30" customFormat="false" ht="12" hidden="false" customHeight="false" outlineLevel="0" collapsed="false">
      <c r="A30" s="54"/>
      <c r="B30" s="55"/>
      <c r="C30" s="55" t="n">
        <v>37</v>
      </c>
      <c r="D30" s="56" t="n">
        <f aca="false">L30</f>
        <v>14828.1504</v>
      </c>
      <c r="E30" s="56" t="n">
        <f aca="false">N30</f>
        <v>37.1206</v>
      </c>
      <c r="F30" s="56" t="n">
        <f aca="false">L30</f>
        <v>14828.1504</v>
      </c>
      <c r="G30" s="56" t="n">
        <f aca="false">O30</f>
        <v>38.3625</v>
      </c>
      <c r="H30" s="56" t="n">
        <f aca="false">T30</f>
        <v>0</v>
      </c>
      <c r="I30" s="56" t="n">
        <f aca="false">V30</f>
        <v>0</v>
      </c>
      <c r="J30" s="56" t="n">
        <f aca="false">T30</f>
        <v>0</v>
      </c>
      <c r="K30" s="56" t="n">
        <f aca="false">W30</f>
        <v>0</v>
      </c>
      <c r="L30" s="57" t="n">
        <v>14828.1504</v>
      </c>
      <c r="M30" s="57" t="n">
        <v>33.1925</v>
      </c>
      <c r="N30" s="57" t="n">
        <v>37.1206</v>
      </c>
      <c r="O30" s="57" t="n">
        <v>38.3625</v>
      </c>
      <c r="P30" s="57" t="n">
        <v>4728.57</v>
      </c>
      <c r="Q30" s="57" t="n">
        <v>67.28</v>
      </c>
      <c r="R30" s="57" t="n">
        <f aca="false">P30/3600</f>
        <v>1.31349166666667</v>
      </c>
      <c r="S30" s="55"/>
      <c r="T30" s="57"/>
      <c r="U30" s="57"/>
      <c r="V30" s="57"/>
      <c r="W30" s="57"/>
      <c r="X30" s="57"/>
      <c r="Y30" s="57"/>
      <c r="Z30" s="57" t="n">
        <f aca="false">X30/3600</f>
        <v>0</v>
      </c>
      <c r="AA30" s="55"/>
      <c r="AB30" s="55"/>
      <c r="AC30" s="55"/>
    </row>
    <row r="31" customFormat="false" ht="11.25" hidden="false" customHeight="false" outlineLevel="0" collapsed="false">
      <c r="A31" s="54"/>
      <c r="B31" s="48" t="s">
        <v>41</v>
      </c>
      <c r="C31" s="48" t="n">
        <v>22</v>
      </c>
      <c r="D31" s="61" t="n">
        <f aca="false">L31</f>
        <v>73146.2144</v>
      </c>
      <c r="E31" s="61" t="n">
        <f aca="false">N31</f>
        <v>44.4311</v>
      </c>
      <c r="F31" s="61" t="n">
        <f aca="false">L31</f>
        <v>73146.2144</v>
      </c>
      <c r="G31" s="61" t="n">
        <f aca="false">O31</f>
        <v>45.9983</v>
      </c>
      <c r="H31" s="61" t="n">
        <f aca="false">T31</f>
        <v>0</v>
      </c>
      <c r="I31" s="61" t="n">
        <f aca="false">V31</f>
        <v>0</v>
      </c>
      <c r="J31" s="61" t="n">
        <f aca="false">T31</f>
        <v>0</v>
      </c>
      <c r="K31" s="61" t="n">
        <f aca="false">W31</f>
        <v>0</v>
      </c>
      <c r="L31" s="58" t="n">
        <v>73146.2144</v>
      </c>
      <c r="M31" s="58" t="n">
        <v>41.0873</v>
      </c>
      <c r="N31" s="58" t="n">
        <v>44.4311</v>
      </c>
      <c r="O31" s="58" t="n">
        <v>45.9983</v>
      </c>
      <c r="P31" s="58" t="n">
        <v>6546.06</v>
      </c>
      <c r="Q31" s="51" t="n">
        <v>90.85</v>
      </c>
      <c r="R31" s="58" t="n">
        <f aca="false">P31/3600</f>
        <v>1.81835</v>
      </c>
      <c r="S31" s="60"/>
      <c r="T31" s="58"/>
      <c r="U31" s="58"/>
      <c r="V31" s="58"/>
      <c r="W31" s="58"/>
      <c r="X31" s="58"/>
      <c r="Y31" s="58"/>
      <c r="Z31" s="58" t="n">
        <f aca="false">X31/3600</f>
        <v>0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1.25" hidden="false" customHeight="false" outlineLevel="0" collapsed="false">
      <c r="A32" s="54"/>
      <c r="B32" s="54"/>
      <c r="C32" s="54" t="n">
        <v>27</v>
      </c>
      <c r="D32" s="62" t="n">
        <f aca="false">L32</f>
        <v>31056.5232</v>
      </c>
      <c r="E32" s="62" t="n">
        <f aca="false">N32</f>
        <v>42.8961</v>
      </c>
      <c r="F32" s="62" t="n">
        <f aca="false">L32</f>
        <v>31056.5232</v>
      </c>
      <c r="G32" s="62" t="n">
        <f aca="false">O32</f>
        <v>43.8455</v>
      </c>
      <c r="H32" s="62" t="n">
        <f aca="false">T32</f>
        <v>0</v>
      </c>
      <c r="I32" s="62" t="n">
        <f aca="false">V32</f>
        <v>0</v>
      </c>
      <c r="J32" s="62" t="n">
        <f aca="false">T32</f>
        <v>0</v>
      </c>
      <c r="K32" s="62" t="n">
        <f aca="false">W32</f>
        <v>0</v>
      </c>
      <c r="L32" s="50" t="n">
        <v>31056.5232</v>
      </c>
      <c r="M32" s="50" t="n">
        <v>38.6161</v>
      </c>
      <c r="N32" s="50" t="n">
        <v>42.8961</v>
      </c>
      <c r="O32" s="50" t="n">
        <v>43.8455</v>
      </c>
      <c r="P32" s="50" t="n">
        <v>5385.65</v>
      </c>
      <c r="Q32" s="51" t="n">
        <v>74.55</v>
      </c>
      <c r="R32" s="50" t="n">
        <f aca="false">P32/3600</f>
        <v>1.49601388888889</v>
      </c>
      <c r="S32" s="52"/>
      <c r="T32" s="50"/>
      <c r="U32" s="50"/>
      <c r="V32" s="50"/>
      <c r="W32" s="50"/>
      <c r="X32" s="50"/>
      <c r="Y32" s="50"/>
      <c r="Z32" s="50" t="n">
        <f aca="false">X32/3600</f>
        <v>0</v>
      </c>
      <c r="AA32" s="52"/>
      <c r="AB32" s="52"/>
      <c r="AC32" s="52"/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16068.068</v>
      </c>
      <c r="E33" s="62" t="n">
        <f aca="false">N33</f>
        <v>41.4581</v>
      </c>
      <c r="F33" s="62" t="n">
        <f aca="false">L33</f>
        <v>16068.068</v>
      </c>
      <c r="G33" s="62" t="n">
        <f aca="false">O33</f>
        <v>41.8717</v>
      </c>
      <c r="H33" s="62" t="n">
        <f aca="false">T33</f>
        <v>0</v>
      </c>
      <c r="I33" s="62" t="n">
        <f aca="false">V33</f>
        <v>0</v>
      </c>
      <c r="J33" s="62" t="n">
        <f aca="false">T33</f>
        <v>0</v>
      </c>
      <c r="K33" s="62" t="n">
        <f aca="false">W33</f>
        <v>0</v>
      </c>
      <c r="L33" s="50" t="n">
        <v>16068.068</v>
      </c>
      <c r="M33" s="50" t="n">
        <v>36.8064</v>
      </c>
      <c r="N33" s="50" t="n">
        <v>41.4581</v>
      </c>
      <c r="O33" s="50" t="n">
        <v>41.8717</v>
      </c>
      <c r="P33" s="50" t="n">
        <v>4824.09</v>
      </c>
      <c r="Q33" s="51" t="n">
        <v>66.51</v>
      </c>
      <c r="R33" s="50" t="n">
        <f aca="false">P33/3600</f>
        <v>1.340025</v>
      </c>
      <c r="S33" s="52"/>
      <c r="T33" s="50"/>
      <c r="U33" s="50"/>
      <c r="V33" s="50"/>
      <c r="W33" s="50"/>
      <c r="X33" s="50"/>
      <c r="Y33" s="50"/>
      <c r="Z33" s="50" t="n">
        <f aca="false">X33/3600</f>
        <v>0</v>
      </c>
      <c r="AA33" s="52"/>
      <c r="AB33" s="52"/>
      <c r="AC33" s="52"/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8875.0488</v>
      </c>
      <c r="E34" s="63" t="n">
        <f aca="false">N34</f>
        <v>39.9285</v>
      </c>
      <c r="F34" s="63" t="n">
        <f aca="false">L34</f>
        <v>8875.0488</v>
      </c>
      <c r="G34" s="63" t="n">
        <f aca="false">O34</f>
        <v>39.8223</v>
      </c>
      <c r="H34" s="63" t="n">
        <f aca="false">T34</f>
        <v>0</v>
      </c>
      <c r="I34" s="63" t="n">
        <f aca="false">V34</f>
        <v>0</v>
      </c>
      <c r="J34" s="63" t="n">
        <f aca="false">T34</f>
        <v>0</v>
      </c>
      <c r="K34" s="63" t="n">
        <f aca="false">W34</f>
        <v>0</v>
      </c>
      <c r="L34" s="57" t="n">
        <v>8875.0488</v>
      </c>
      <c r="M34" s="57" t="n">
        <v>34.8025</v>
      </c>
      <c r="N34" s="57" t="n">
        <v>39.9285</v>
      </c>
      <c r="O34" s="57" t="n">
        <v>39.8223</v>
      </c>
      <c r="P34" s="57" t="n">
        <v>4506.9</v>
      </c>
      <c r="Q34" s="57" t="n">
        <v>63.76</v>
      </c>
      <c r="R34" s="57" t="n">
        <f aca="false">P34/3600</f>
        <v>1.25191666666667</v>
      </c>
      <c r="S34" s="55"/>
      <c r="T34" s="57"/>
      <c r="U34" s="57"/>
      <c r="V34" s="57"/>
      <c r="W34" s="57"/>
      <c r="X34" s="57"/>
      <c r="Y34" s="57"/>
      <c r="Z34" s="57" t="n">
        <f aca="false">X34/3600</f>
        <v>0</v>
      </c>
      <c r="AA34" s="55"/>
      <c r="AB34" s="55"/>
      <c r="AC34" s="55"/>
    </row>
    <row r="35" customFormat="false" ht="11.25" hidden="false" customHeight="false" outlineLevel="0" collapsed="false">
      <c r="A35" s="54"/>
      <c r="B35" s="48" t="s">
        <v>42</v>
      </c>
      <c r="C35" s="48" t="n">
        <v>22</v>
      </c>
      <c r="D35" s="61" t="n">
        <f aca="false">L35</f>
        <v>191420.7008</v>
      </c>
      <c r="E35" s="61" t="n">
        <f aca="false">N35</f>
        <v>42.7821</v>
      </c>
      <c r="F35" s="61" t="n">
        <f aca="false">L35</f>
        <v>191420.7008</v>
      </c>
      <c r="G35" s="61" t="n">
        <f aca="false">O35</f>
        <v>44.4628</v>
      </c>
      <c r="H35" s="61" t="n">
        <f aca="false">T35</f>
        <v>0</v>
      </c>
      <c r="I35" s="61" t="n">
        <f aca="false">V35</f>
        <v>0</v>
      </c>
      <c r="J35" s="61" t="n">
        <f aca="false">T35</f>
        <v>0</v>
      </c>
      <c r="K35" s="61" t="n">
        <f aca="false">W35</f>
        <v>0</v>
      </c>
      <c r="L35" s="58" t="n">
        <v>191420.7008</v>
      </c>
      <c r="M35" s="58" t="n">
        <v>42.0869</v>
      </c>
      <c r="N35" s="58" t="n">
        <v>42.7821</v>
      </c>
      <c r="O35" s="58" t="n">
        <v>44.4628</v>
      </c>
      <c r="P35" s="58" t="n">
        <v>9346.02</v>
      </c>
      <c r="Q35" s="51" t="n">
        <v>118.77</v>
      </c>
      <c r="R35" s="58" t="n">
        <f aca="false">P35/3600</f>
        <v>2.59611666666667</v>
      </c>
      <c r="S35" s="60"/>
      <c r="T35" s="58"/>
      <c r="U35" s="58"/>
      <c r="V35" s="58"/>
      <c r="W35" s="58"/>
      <c r="X35" s="58"/>
      <c r="Y35" s="58"/>
      <c r="Z35" s="58" t="n">
        <f aca="false">X35/3600</f>
        <v>0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1.25" hidden="false" customHeight="false" outlineLevel="0" collapsed="false">
      <c r="A36" s="54"/>
      <c r="B36" s="54"/>
      <c r="C36" s="54" t="n">
        <v>27</v>
      </c>
      <c r="D36" s="62" t="n">
        <f aca="false">L36</f>
        <v>83078.952</v>
      </c>
      <c r="E36" s="62" t="n">
        <f aca="false">N36</f>
        <v>40.887</v>
      </c>
      <c r="F36" s="62" t="n">
        <f aca="false">L36</f>
        <v>83078.952</v>
      </c>
      <c r="G36" s="62" t="n">
        <f aca="false">O36</f>
        <v>42.9929</v>
      </c>
      <c r="H36" s="62" t="n">
        <f aca="false">T36</f>
        <v>0</v>
      </c>
      <c r="I36" s="62" t="n">
        <f aca="false">V36</f>
        <v>0</v>
      </c>
      <c r="J36" s="62" t="n">
        <f aca="false">T36</f>
        <v>0</v>
      </c>
      <c r="K36" s="62" t="n">
        <f aca="false">W36</f>
        <v>0</v>
      </c>
      <c r="L36" s="50" t="n">
        <v>83078.952</v>
      </c>
      <c r="M36" s="50" t="n">
        <v>36.9422</v>
      </c>
      <c r="N36" s="50" t="n">
        <v>40.887</v>
      </c>
      <c r="O36" s="50" t="n">
        <v>42.9929</v>
      </c>
      <c r="P36" s="50" t="n">
        <v>7477.14</v>
      </c>
      <c r="Q36" s="51" t="n">
        <v>100.79</v>
      </c>
      <c r="R36" s="50" t="n">
        <f aca="false">P36/3600</f>
        <v>2.07698333333333</v>
      </c>
      <c r="S36" s="52"/>
      <c r="T36" s="50"/>
      <c r="U36" s="50"/>
      <c r="V36" s="50"/>
      <c r="W36" s="50"/>
      <c r="X36" s="50"/>
      <c r="Y36" s="50"/>
      <c r="Z36" s="50" t="n">
        <f aca="false">X36/3600</f>
        <v>0</v>
      </c>
      <c r="AA36" s="52"/>
      <c r="AB36" s="52"/>
      <c r="AC36" s="52"/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43192.0016</v>
      </c>
      <c r="E37" s="62" t="n">
        <f aca="false">N37</f>
        <v>39.345</v>
      </c>
      <c r="F37" s="62" t="n">
        <f aca="false">L37</f>
        <v>43192.0016</v>
      </c>
      <c r="G37" s="62" t="n">
        <f aca="false">O37</f>
        <v>41.6826</v>
      </c>
      <c r="H37" s="62" t="n">
        <f aca="false">T37</f>
        <v>0</v>
      </c>
      <c r="I37" s="62" t="n">
        <f aca="false">V37</f>
        <v>0</v>
      </c>
      <c r="J37" s="62" t="n">
        <f aca="false">T37</f>
        <v>0</v>
      </c>
      <c r="K37" s="62" t="n">
        <f aca="false">W37</f>
        <v>0</v>
      </c>
      <c r="L37" s="50" t="n">
        <v>43192.0016</v>
      </c>
      <c r="M37" s="50" t="n">
        <v>34.4025</v>
      </c>
      <c r="N37" s="50" t="n">
        <v>39.345</v>
      </c>
      <c r="O37" s="50" t="n">
        <v>41.6826</v>
      </c>
      <c r="P37" s="50" t="n">
        <v>6425.11</v>
      </c>
      <c r="Q37" s="51" t="n">
        <v>89.79</v>
      </c>
      <c r="R37" s="50" t="n">
        <f aca="false">P37/3600</f>
        <v>1.78475277777778</v>
      </c>
      <c r="S37" s="52"/>
      <c r="T37" s="50"/>
      <c r="U37" s="50"/>
      <c r="V37" s="50"/>
      <c r="W37" s="50"/>
      <c r="X37" s="50"/>
      <c r="Y37" s="50"/>
      <c r="Z37" s="50" t="n">
        <f aca="false">X37/3600</f>
        <v>0</v>
      </c>
      <c r="AA37" s="52"/>
      <c r="AB37" s="52"/>
      <c r="AC37" s="52"/>
    </row>
    <row r="38" customFormat="false" ht="12" hidden="false" customHeight="false" outlineLevel="0" collapsed="false">
      <c r="A38" s="55"/>
      <c r="B38" s="55"/>
      <c r="C38" s="55" t="n">
        <v>37</v>
      </c>
      <c r="D38" s="63" t="n">
        <f aca="false">L38</f>
        <v>23334.584</v>
      </c>
      <c r="E38" s="63" t="n">
        <f aca="false">N38</f>
        <v>37.9212</v>
      </c>
      <c r="F38" s="63" t="n">
        <f aca="false">L38</f>
        <v>23334.584</v>
      </c>
      <c r="G38" s="63" t="n">
        <f aca="false">O38</f>
        <v>40.3712</v>
      </c>
      <c r="H38" s="63" t="n">
        <f aca="false">T38</f>
        <v>0</v>
      </c>
      <c r="I38" s="63" t="n">
        <f aca="false">V38</f>
        <v>0</v>
      </c>
      <c r="J38" s="63" t="n">
        <f aca="false">T38</f>
        <v>0</v>
      </c>
      <c r="K38" s="63" t="n">
        <f aca="false">W38</f>
        <v>0</v>
      </c>
      <c r="L38" s="57" t="n">
        <v>23334.584</v>
      </c>
      <c r="M38" s="57" t="n">
        <v>31.9383</v>
      </c>
      <c r="N38" s="57" t="n">
        <v>37.9212</v>
      </c>
      <c r="O38" s="57" t="n">
        <v>40.3712</v>
      </c>
      <c r="P38" s="57" t="n">
        <v>5829.73</v>
      </c>
      <c r="Q38" s="57" t="n">
        <v>81.11</v>
      </c>
      <c r="R38" s="57" t="n">
        <f aca="false">P38/3600</f>
        <v>1.61936944444444</v>
      </c>
      <c r="S38" s="55"/>
      <c r="T38" s="57"/>
      <c r="U38" s="57"/>
      <c r="V38" s="57"/>
      <c r="W38" s="57"/>
      <c r="X38" s="57"/>
      <c r="Y38" s="57"/>
      <c r="Z38" s="57" t="n">
        <f aca="false">X38/3600</f>
        <v>0</v>
      </c>
      <c r="AA38" s="55"/>
      <c r="AB38" s="55"/>
      <c r="AC38" s="55"/>
    </row>
    <row r="39" customFormat="false" ht="11.25" hidden="false" customHeight="false" outlineLevel="0" collapsed="false">
      <c r="A39" s="48" t="s">
        <v>7</v>
      </c>
      <c r="B39" s="48" t="s">
        <v>43</v>
      </c>
      <c r="C39" s="48" t="n">
        <v>22</v>
      </c>
      <c r="D39" s="61" t="n">
        <f aca="false">L39</f>
        <v>21775.5392</v>
      </c>
      <c r="E39" s="61" t="n">
        <f aca="false">N39</f>
        <v>43.8825</v>
      </c>
      <c r="F39" s="61" t="n">
        <f aca="false">L39</f>
        <v>21775.5392</v>
      </c>
      <c r="G39" s="61" t="n">
        <f aca="false">O39</f>
        <v>44.4746</v>
      </c>
      <c r="H39" s="61" t="n">
        <f aca="false">T39</f>
        <v>0</v>
      </c>
      <c r="I39" s="61" t="n">
        <f aca="false">V39</f>
        <v>0</v>
      </c>
      <c r="J39" s="61" t="n">
        <f aca="false">T39</f>
        <v>0</v>
      </c>
      <c r="K39" s="61" t="n">
        <f aca="false">W39</f>
        <v>0</v>
      </c>
      <c r="L39" s="58" t="n">
        <v>21775.5392</v>
      </c>
      <c r="M39" s="58" t="n">
        <v>41.5989</v>
      </c>
      <c r="N39" s="58" t="n">
        <v>43.8825</v>
      </c>
      <c r="O39" s="58" t="n">
        <v>44.4746</v>
      </c>
      <c r="P39" s="58" t="n">
        <v>1432.17</v>
      </c>
      <c r="Q39" s="51" t="n">
        <v>20.88</v>
      </c>
      <c r="R39" s="58" t="n">
        <f aca="false">P39/3600</f>
        <v>0.397825</v>
      </c>
      <c r="S39" s="60"/>
      <c r="T39" s="58"/>
      <c r="U39" s="58"/>
      <c r="V39" s="58"/>
      <c r="W39" s="58"/>
      <c r="X39" s="58"/>
      <c r="Y39" s="58"/>
      <c r="Z39" s="58" t="n">
        <f aca="false">X39/3600</f>
        <v>0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1.25" hidden="false" customHeight="false" outlineLevel="0" collapsed="false">
      <c r="A40" s="54" t="s">
        <v>44</v>
      </c>
      <c r="B40" s="54"/>
      <c r="C40" s="54" t="n">
        <v>27</v>
      </c>
      <c r="D40" s="62" t="n">
        <f aca="false">L40</f>
        <v>11689.488</v>
      </c>
      <c r="E40" s="62" t="n">
        <f aca="false">N40</f>
        <v>41.1574</v>
      </c>
      <c r="F40" s="62" t="n">
        <f aca="false">L40</f>
        <v>11689.488</v>
      </c>
      <c r="G40" s="62" t="n">
        <f aca="false">O40</f>
        <v>41.4337</v>
      </c>
      <c r="H40" s="62" t="n">
        <f aca="false">T40</f>
        <v>0</v>
      </c>
      <c r="I40" s="62" t="n">
        <f aca="false">V40</f>
        <v>0</v>
      </c>
      <c r="J40" s="62" t="n">
        <f aca="false">T40</f>
        <v>0</v>
      </c>
      <c r="K40" s="62" t="n">
        <f aca="false">W40</f>
        <v>0</v>
      </c>
      <c r="L40" s="50" t="n">
        <v>11689.488</v>
      </c>
      <c r="M40" s="50" t="n">
        <v>38.1291</v>
      </c>
      <c r="N40" s="50" t="n">
        <v>41.1574</v>
      </c>
      <c r="O40" s="50" t="n">
        <v>41.4337</v>
      </c>
      <c r="P40" s="50" t="n">
        <v>1203.5</v>
      </c>
      <c r="Q40" s="51" t="n">
        <v>17.97</v>
      </c>
      <c r="R40" s="50" t="n">
        <f aca="false">P40/3600</f>
        <v>0.334305555555556</v>
      </c>
      <c r="S40" s="52"/>
      <c r="T40" s="50"/>
      <c r="U40" s="50"/>
      <c r="V40" s="50"/>
      <c r="W40" s="50"/>
      <c r="X40" s="50"/>
      <c r="Y40" s="50"/>
      <c r="Z40" s="50" t="n">
        <f aca="false">X40/3600</f>
        <v>0</v>
      </c>
      <c r="AA40" s="52"/>
      <c r="AB40" s="52"/>
      <c r="AC40" s="52"/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6175.4008</v>
      </c>
      <c r="E41" s="62" t="n">
        <f aca="false">N41</f>
        <v>38.9957</v>
      </c>
      <c r="F41" s="62" t="n">
        <f aca="false">L41</f>
        <v>6175.4008</v>
      </c>
      <c r="G41" s="62" t="n">
        <f aca="false">O41</f>
        <v>38.9862</v>
      </c>
      <c r="H41" s="62" t="n">
        <f aca="false">T41</f>
        <v>0</v>
      </c>
      <c r="I41" s="62" t="n">
        <f aca="false">V41</f>
        <v>0</v>
      </c>
      <c r="J41" s="62" t="n">
        <f aca="false">T41</f>
        <v>0</v>
      </c>
      <c r="K41" s="62" t="n">
        <f aca="false">W41</f>
        <v>0</v>
      </c>
      <c r="L41" s="50" t="n">
        <v>6175.4008</v>
      </c>
      <c r="M41" s="50" t="n">
        <v>35.2133</v>
      </c>
      <c r="N41" s="50" t="n">
        <v>38.9957</v>
      </c>
      <c r="O41" s="50" t="n">
        <v>38.9862</v>
      </c>
      <c r="P41" s="50" t="n">
        <v>1047.75</v>
      </c>
      <c r="Q41" s="51" t="n">
        <v>14.77</v>
      </c>
      <c r="R41" s="50" t="n">
        <f aca="false">P41/3600</f>
        <v>0.291041666666667</v>
      </c>
      <c r="S41" s="52"/>
      <c r="T41" s="50"/>
      <c r="U41" s="50"/>
      <c r="V41" s="50"/>
      <c r="W41" s="50"/>
      <c r="X41" s="50"/>
      <c r="Y41" s="50"/>
      <c r="Z41" s="50" t="n">
        <f aca="false">X41/3600</f>
        <v>0</v>
      </c>
      <c r="AA41" s="52"/>
      <c r="AB41" s="52"/>
      <c r="AC41" s="52"/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3357.344</v>
      </c>
      <c r="E42" s="63" t="n">
        <f aca="false">N42</f>
        <v>36.7661</v>
      </c>
      <c r="F42" s="63" t="n">
        <f aca="false">L42</f>
        <v>3357.344</v>
      </c>
      <c r="G42" s="63" t="n">
        <f aca="false">O42</f>
        <v>36.4176</v>
      </c>
      <c r="H42" s="63" t="n">
        <f aca="false">T42</f>
        <v>0</v>
      </c>
      <c r="I42" s="63" t="n">
        <f aca="false">V42</f>
        <v>0</v>
      </c>
      <c r="J42" s="63" t="n">
        <f aca="false">T42</f>
        <v>0</v>
      </c>
      <c r="K42" s="63" t="n">
        <f aca="false">W42</f>
        <v>0</v>
      </c>
      <c r="L42" s="57" t="n">
        <v>3357.344</v>
      </c>
      <c r="M42" s="57" t="n">
        <v>32.6754</v>
      </c>
      <c r="N42" s="57" t="n">
        <v>36.7661</v>
      </c>
      <c r="O42" s="57" t="n">
        <v>36.4176</v>
      </c>
      <c r="P42" s="57" t="n">
        <v>949.28</v>
      </c>
      <c r="Q42" s="57" t="n">
        <v>12.6</v>
      </c>
      <c r="R42" s="57" t="n">
        <f aca="false">P42/3600</f>
        <v>0.263688888888889</v>
      </c>
      <c r="S42" s="55"/>
      <c r="T42" s="57"/>
      <c r="U42" s="57"/>
      <c r="V42" s="57"/>
      <c r="W42" s="57"/>
      <c r="X42" s="57"/>
      <c r="Y42" s="57"/>
      <c r="Z42" s="57" t="n">
        <f aca="false">X42/3600</f>
        <v>0</v>
      </c>
      <c r="AA42" s="55"/>
      <c r="AB42" s="55"/>
      <c r="AC42" s="55"/>
    </row>
    <row r="43" customFormat="false" ht="11.25" hidden="false" customHeight="false" outlineLevel="0" collapsed="false">
      <c r="A43" s="54"/>
      <c r="B43" s="48" t="s">
        <v>45</v>
      </c>
      <c r="C43" s="48" t="n">
        <v>22</v>
      </c>
      <c r="D43" s="61" t="n">
        <f aca="false">L43</f>
        <v>24753.3848</v>
      </c>
      <c r="E43" s="61" t="n">
        <f aca="false">N43</f>
        <v>44.1124</v>
      </c>
      <c r="F43" s="61" t="n">
        <f aca="false">L43</f>
        <v>24753.3848</v>
      </c>
      <c r="G43" s="61" t="n">
        <f aca="false">O43</f>
        <v>45.4863</v>
      </c>
      <c r="H43" s="61" t="n">
        <f aca="false">T43</f>
        <v>0</v>
      </c>
      <c r="I43" s="61" t="n">
        <f aca="false">V43</f>
        <v>0</v>
      </c>
      <c r="J43" s="61" t="n">
        <f aca="false">T43</f>
        <v>0</v>
      </c>
      <c r="K43" s="61" t="n">
        <f aca="false">W43</f>
        <v>0</v>
      </c>
      <c r="L43" s="58" t="n">
        <v>24753.3848</v>
      </c>
      <c r="M43" s="58" t="n">
        <v>41.9317</v>
      </c>
      <c r="N43" s="58" t="n">
        <v>44.1124</v>
      </c>
      <c r="O43" s="58" t="n">
        <v>45.4863</v>
      </c>
      <c r="P43" s="58" t="n">
        <v>1639.08</v>
      </c>
      <c r="Q43" s="51" t="n">
        <v>22.55</v>
      </c>
      <c r="R43" s="58" t="n">
        <f aca="false">P43/3600</f>
        <v>0.4553</v>
      </c>
      <c r="S43" s="60"/>
      <c r="T43" s="58"/>
      <c r="U43" s="58"/>
      <c r="V43" s="58"/>
      <c r="W43" s="58"/>
      <c r="X43" s="58"/>
      <c r="Y43" s="58"/>
      <c r="Z43" s="58" t="n">
        <f aca="false">X43/3600</f>
        <v>0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1.25" hidden="false" customHeight="false" outlineLevel="0" collapsed="false">
      <c r="A44" s="54"/>
      <c r="B44" s="54"/>
      <c r="C44" s="54" t="n">
        <v>27</v>
      </c>
      <c r="D44" s="62" t="n">
        <f aca="false">L44</f>
        <v>14761.672</v>
      </c>
      <c r="E44" s="62" t="n">
        <f aca="false">N44</f>
        <v>41.8</v>
      </c>
      <c r="F44" s="62" t="n">
        <f aca="false">L44</f>
        <v>14761.672</v>
      </c>
      <c r="G44" s="62" t="n">
        <f aca="false">O44</f>
        <v>42.945</v>
      </c>
      <c r="H44" s="62" t="n">
        <f aca="false">T44</f>
        <v>0</v>
      </c>
      <c r="I44" s="62" t="n">
        <f aca="false">V44</f>
        <v>0</v>
      </c>
      <c r="J44" s="62" t="n">
        <f aca="false">T44</f>
        <v>0</v>
      </c>
      <c r="K44" s="62" t="n">
        <f aca="false">W44</f>
        <v>0</v>
      </c>
      <c r="L44" s="50" t="n">
        <v>14761.672</v>
      </c>
      <c r="M44" s="50" t="n">
        <v>38.9484</v>
      </c>
      <c r="N44" s="50" t="n">
        <v>41.8</v>
      </c>
      <c r="O44" s="50" t="n">
        <v>42.945</v>
      </c>
      <c r="P44" s="50" t="n">
        <v>1431.12</v>
      </c>
      <c r="Q44" s="51" t="n">
        <v>20.8</v>
      </c>
      <c r="R44" s="50" t="n">
        <f aca="false">P44/3600</f>
        <v>0.397533333333333</v>
      </c>
      <c r="S44" s="52"/>
      <c r="T44" s="50"/>
      <c r="U44" s="50"/>
      <c r="V44" s="50"/>
      <c r="W44" s="50"/>
      <c r="X44" s="50"/>
      <c r="Y44" s="50"/>
      <c r="Z44" s="50" t="n">
        <f aca="false">X44/3600</f>
        <v>0</v>
      </c>
      <c r="AA44" s="52"/>
      <c r="AB44" s="52"/>
      <c r="AC44" s="52"/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8651.4016</v>
      </c>
      <c r="E45" s="62" t="n">
        <f aca="false">N45</f>
        <v>39.7571</v>
      </c>
      <c r="F45" s="62" t="n">
        <f aca="false">L45</f>
        <v>8651.4016</v>
      </c>
      <c r="G45" s="62" t="n">
        <f aca="false">O45</f>
        <v>40.7055</v>
      </c>
      <c r="H45" s="62" t="n">
        <f aca="false">T45</f>
        <v>0</v>
      </c>
      <c r="I45" s="62" t="n">
        <f aca="false">V45</f>
        <v>0</v>
      </c>
      <c r="J45" s="62" t="n">
        <f aca="false">T45</f>
        <v>0</v>
      </c>
      <c r="K45" s="62" t="n">
        <f aca="false">W45</f>
        <v>0</v>
      </c>
      <c r="L45" s="50" t="n">
        <v>8651.4016</v>
      </c>
      <c r="M45" s="50" t="n">
        <v>35.8816</v>
      </c>
      <c r="N45" s="50" t="n">
        <v>39.7571</v>
      </c>
      <c r="O45" s="50" t="n">
        <v>40.7055</v>
      </c>
      <c r="P45" s="50" t="n">
        <v>1269.83</v>
      </c>
      <c r="Q45" s="51" t="n">
        <v>18.32</v>
      </c>
      <c r="R45" s="50" t="n">
        <f aca="false">P45/3600</f>
        <v>0.352730555555556</v>
      </c>
      <c r="S45" s="52"/>
      <c r="T45" s="50"/>
      <c r="U45" s="50"/>
      <c r="V45" s="50"/>
      <c r="W45" s="50"/>
      <c r="X45" s="50"/>
      <c r="Y45" s="50"/>
      <c r="Z45" s="50" t="n">
        <f aca="false">X45/3600</f>
        <v>0</v>
      </c>
      <c r="AA45" s="52"/>
      <c r="AB45" s="52"/>
      <c r="AC45" s="52"/>
    </row>
    <row r="46" customFormat="false" ht="12" hidden="false" customHeight="false" outlineLevel="0" collapsed="false">
      <c r="A46" s="54"/>
      <c r="B46" s="55"/>
      <c r="C46" s="55" t="n">
        <v>37</v>
      </c>
      <c r="D46" s="63" t="n">
        <f aca="false">L46</f>
        <v>4924.1496</v>
      </c>
      <c r="E46" s="63" t="n">
        <f aca="false">N46</f>
        <v>37.7043</v>
      </c>
      <c r="F46" s="63" t="n">
        <f aca="false">L46</f>
        <v>4924.1496</v>
      </c>
      <c r="G46" s="63" t="n">
        <f aca="false">O46</f>
        <v>38.4999</v>
      </c>
      <c r="H46" s="63" t="n">
        <f aca="false">T46</f>
        <v>0</v>
      </c>
      <c r="I46" s="63" t="n">
        <f aca="false">V46</f>
        <v>0</v>
      </c>
      <c r="J46" s="63" t="n">
        <f aca="false">T46</f>
        <v>0</v>
      </c>
      <c r="K46" s="63" t="n">
        <f aca="false">W46</f>
        <v>0</v>
      </c>
      <c r="L46" s="57" t="n">
        <v>4924.1496</v>
      </c>
      <c r="M46" s="57" t="n">
        <v>32.8092</v>
      </c>
      <c r="N46" s="57" t="n">
        <v>37.7043</v>
      </c>
      <c r="O46" s="57" t="n">
        <v>38.4999</v>
      </c>
      <c r="P46" s="57" t="n">
        <v>1150.59</v>
      </c>
      <c r="Q46" s="57" t="n">
        <v>16.21</v>
      </c>
      <c r="R46" s="57" t="n">
        <f aca="false">P46/3600</f>
        <v>0.319608333333333</v>
      </c>
      <c r="S46" s="55"/>
      <c r="T46" s="57"/>
      <c r="U46" s="57"/>
      <c r="V46" s="57"/>
      <c r="W46" s="57"/>
      <c r="X46" s="57"/>
      <c r="Y46" s="57"/>
      <c r="Z46" s="57" t="n">
        <f aca="false">X46/3600</f>
        <v>0</v>
      </c>
      <c r="AA46" s="55"/>
      <c r="AB46" s="55"/>
      <c r="AC46" s="55"/>
    </row>
    <row r="47" customFormat="false" ht="11.25" hidden="false" customHeight="false" outlineLevel="0" collapsed="false">
      <c r="A47" s="54"/>
      <c r="B47" s="48" t="s">
        <v>46</v>
      </c>
      <c r="C47" s="48" t="n">
        <v>22</v>
      </c>
      <c r="D47" s="61" t="n">
        <f aca="false">L47</f>
        <v>45895.26</v>
      </c>
      <c r="E47" s="61" t="n">
        <f aca="false">N47</f>
        <v>42.5004</v>
      </c>
      <c r="F47" s="61" t="n">
        <f aca="false">L47</f>
        <v>45895.26</v>
      </c>
      <c r="G47" s="61" t="n">
        <f aca="false">O47</f>
        <v>43.29</v>
      </c>
      <c r="H47" s="61" t="n">
        <f aca="false">T47</f>
        <v>0</v>
      </c>
      <c r="I47" s="61" t="n">
        <f aca="false">V47</f>
        <v>0</v>
      </c>
      <c r="J47" s="61" t="n">
        <f aca="false">T47</f>
        <v>0</v>
      </c>
      <c r="K47" s="61" t="n">
        <f aca="false">W47</f>
        <v>0</v>
      </c>
      <c r="L47" s="58" t="n">
        <v>45895.26</v>
      </c>
      <c r="M47" s="58" t="n">
        <v>40.9966</v>
      </c>
      <c r="N47" s="58" t="n">
        <v>42.5004</v>
      </c>
      <c r="O47" s="58" t="n">
        <v>43.29</v>
      </c>
      <c r="P47" s="58" t="n">
        <v>1754.56</v>
      </c>
      <c r="Q47" s="51" t="n">
        <v>24.11</v>
      </c>
      <c r="R47" s="58" t="n">
        <f aca="false">P47/3600</f>
        <v>0.487377777777778</v>
      </c>
      <c r="S47" s="60"/>
      <c r="T47" s="58"/>
      <c r="U47" s="58"/>
      <c r="V47" s="58"/>
      <c r="W47" s="58"/>
      <c r="X47" s="58"/>
      <c r="Y47" s="58"/>
      <c r="Z47" s="58" t="n">
        <f aca="false">X47/3600</f>
        <v>0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1.25" hidden="false" customHeight="false" outlineLevel="0" collapsed="false">
      <c r="A48" s="54"/>
      <c r="B48" s="54"/>
      <c r="C48" s="54" t="n">
        <v>27</v>
      </c>
      <c r="D48" s="62" t="n">
        <f aca="false">L48</f>
        <v>28379.1984</v>
      </c>
      <c r="E48" s="62" t="n">
        <f aca="false">N48</f>
        <v>39.3192</v>
      </c>
      <c r="F48" s="62" t="n">
        <f aca="false">L48</f>
        <v>28379.1984</v>
      </c>
      <c r="G48" s="62" t="n">
        <f aca="false">O48</f>
        <v>40.0596</v>
      </c>
      <c r="H48" s="62" t="n">
        <f aca="false">T48</f>
        <v>0</v>
      </c>
      <c r="I48" s="62" t="n">
        <f aca="false">V48</f>
        <v>0</v>
      </c>
      <c r="J48" s="62" t="n">
        <f aca="false">T48</f>
        <v>0</v>
      </c>
      <c r="K48" s="62" t="n">
        <f aca="false">W48</f>
        <v>0</v>
      </c>
      <c r="L48" s="50" t="n">
        <v>28379.1984</v>
      </c>
      <c r="M48" s="50" t="n">
        <v>36.7768</v>
      </c>
      <c r="N48" s="50" t="n">
        <v>39.3192</v>
      </c>
      <c r="O48" s="50" t="n">
        <v>40.0596</v>
      </c>
      <c r="P48" s="50" t="n">
        <v>1521.74</v>
      </c>
      <c r="Q48" s="51" t="n">
        <v>22.34</v>
      </c>
      <c r="R48" s="50" t="n">
        <f aca="false">P48/3600</f>
        <v>0.422705555555556</v>
      </c>
      <c r="S48" s="52"/>
      <c r="T48" s="50"/>
      <c r="U48" s="50"/>
      <c r="V48" s="50"/>
      <c r="W48" s="50"/>
      <c r="X48" s="50"/>
      <c r="Y48" s="50"/>
      <c r="Z48" s="50" t="n">
        <f aca="false">X48/3600</f>
        <v>0</v>
      </c>
      <c r="AA48" s="52"/>
      <c r="AB48" s="52"/>
      <c r="AC48" s="52"/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16742.1952</v>
      </c>
      <c r="E49" s="62" t="n">
        <f aca="false">N49</f>
        <v>36.9576</v>
      </c>
      <c r="F49" s="62" t="n">
        <f aca="false">L49</f>
        <v>16742.1952</v>
      </c>
      <c r="G49" s="62" t="n">
        <f aca="false">O49</f>
        <v>37.6036</v>
      </c>
      <c r="H49" s="62" t="n">
        <f aca="false">T49</f>
        <v>0</v>
      </c>
      <c r="I49" s="62" t="n">
        <f aca="false">V49</f>
        <v>0</v>
      </c>
      <c r="J49" s="62" t="n">
        <f aca="false">T49</f>
        <v>0</v>
      </c>
      <c r="K49" s="62" t="n">
        <f aca="false">W49</f>
        <v>0</v>
      </c>
      <c r="L49" s="50" t="n">
        <v>16742.1952</v>
      </c>
      <c r="M49" s="50" t="n">
        <v>32.9564</v>
      </c>
      <c r="N49" s="50" t="n">
        <v>36.9576</v>
      </c>
      <c r="O49" s="50" t="n">
        <v>37.6036</v>
      </c>
      <c r="P49" s="50" t="n">
        <v>1299.58</v>
      </c>
      <c r="Q49" s="51" t="n">
        <v>19.81</v>
      </c>
      <c r="R49" s="50" t="n">
        <f aca="false">P49/3600</f>
        <v>0.360994444444444</v>
      </c>
      <c r="S49" s="52"/>
      <c r="T49" s="50"/>
      <c r="U49" s="50"/>
      <c r="V49" s="50"/>
      <c r="W49" s="50"/>
      <c r="X49" s="50"/>
      <c r="Y49" s="50"/>
      <c r="Z49" s="50" t="n">
        <f aca="false">X49/3600</f>
        <v>0</v>
      </c>
      <c r="AA49" s="52"/>
      <c r="AB49" s="52"/>
      <c r="AC49" s="52"/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8967.6792</v>
      </c>
      <c r="E50" s="63" t="n">
        <f aca="false">N50</f>
        <v>34.8095</v>
      </c>
      <c r="F50" s="63" t="n">
        <f aca="false">L50</f>
        <v>8967.6792</v>
      </c>
      <c r="G50" s="63" t="n">
        <f aca="false">O50</f>
        <v>35.3422</v>
      </c>
      <c r="H50" s="63" t="n">
        <f aca="false">T50</f>
        <v>0</v>
      </c>
      <c r="I50" s="63" t="n">
        <f aca="false">V50</f>
        <v>0</v>
      </c>
      <c r="J50" s="63" t="n">
        <f aca="false">T50</f>
        <v>0</v>
      </c>
      <c r="K50" s="63" t="n">
        <f aca="false">W50</f>
        <v>0</v>
      </c>
      <c r="L50" s="57" t="n">
        <v>8967.6792</v>
      </c>
      <c r="M50" s="57" t="n">
        <v>29.2811</v>
      </c>
      <c r="N50" s="57" t="n">
        <v>34.8095</v>
      </c>
      <c r="O50" s="57" t="n">
        <v>35.3422</v>
      </c>
      <c r="P50" s="57" t="n">
        <v>1116.8</v>
      </c>
      <c r="Q50" s="57" t="n">
        <v>17.4</v>
      </c>
      <c r="R50" s="57" t="n">
        <f aca="false">P50/3600</f>
        <v>0.310222222222222</v>
      </c>
      <c r="S50" s="55"/>
      <c r="T50" s="57"/>
      <c r="U50" s="57"/>
      <c r="V50" s="57"/>
      <c r="W50" s="57"/>
      <c r="X50" s="57"/>
      <c r="Y50" s="57"/>
      <c r="Z50" s="57" t="n">
        <f aca="false">X50/3600</f>
        <v>0</v>
      </c>
      <c r="AA50" s="55"/>
      <c r="AB50" s="55"/>
      <c r="AC50" s="55"/>
    </row>
    <row r="51" customFormat="false" ht="11.25" hidden="false" customHeight="false" outlineLevel="0" collapsed="false">
      <c r="A51" s="54"/>
      <c r="B51" s="48" t="s">
        <v>47</v>
      </c>
      <c r="C51" s="48" t="n">
        <v>22</v>
      </c>
      <c r="D51" s="61" t="n">
        <f aca="false">L51</f>
        <v>15898.3088</v>
      </c>
      <c r="E51" s="61" t="n">
        <f aca="false">N51</f>
        <v>43.2445</v>
      </c>
      <c r="F51" s="61" t="n">
        <f aca="false">L51</f>
        <v>15898.3088</v>
      </c>
      <c r="G51" s="61" t="n">
        <f aca="false">O51</f>
        <v>44.1645</v>
      </c>
      <c r="H51" s="61" t="n">
        <f aca="false">T51</f>
        <v>0</v>
      </c>
      <c r="I51" s="61" t="n">
        <f aca="false">V51</f>
        <v>0</v>
      </c>
      <c r="J51" s="61" t="n">
        <f aca="false">T51</f>
        <v>0</v>
      </c>
      <c r="K51" s="61" t="n">
        <f aca="false">W51</f>
        <v>0</v>
      </c>
      <c r="L51" s="58" t="n">
        <v>15898.3088</v>
      </c>
      <c r="M51" s="58" t="n">
        <v>42.294</v>
      </c>
      <c r="N51" s="58" t="n">
        <v>43.2445</v>
      </c>
      <c r="O51" s="58" t="n">
        <v>44.1645</v>
      </c>
      <c r="P51" s="58" t="n">
        <v>854.74</v>
      </c>
      <c r="Q51" s="51" t="n">
        <v>10.88</v>
      </c>
      <c r="R51" s="58" t="n">
        <f aca="false">P51/3600</f>
        <v>0.237427777777778</v>
      </c>
      <c r="S51" s="60"/>
      <c r="T51" s="58"/>
      <c r="U51" s="58"/>
      <c r="V51" s="58"/>
      <c r="W51" s="58"/>
      <c r="X51" s="58"/>
      <c r="Y51" s="58"/>
      <c r="Z51" s="58" t="n">
        <f aca="false">X51/3600</f>
        <v>0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1.25" hidden="false" customHeight="false" outlineLevel="0" collapsed="false">
      <c r="A52" s="54"/>
      <c r="B52" s="54"/>
      <c r="C52" s="54" t="n">
        <v>27</v>
      </c>
      <c r="D52" s="62" t="n">
        <f aca="false">L52</f>
        <v>9515.092</v>
      </c>
      <c r="E52" s="62" t="n">
        <f aca="false">N52</f>
        <v>40.086</v>
      </c>
      <c r="F52" s="62" t="n">
        <f aca="false">L52</f>
        <v>9515.092</v>
      </c>
      <c r="G52" s="62" t="n">
        <f aca="false">O52</f>
        <v>41.54</v>
      </c>
      <c r="H52" s="62" t="n">
        <f aca="false">T52</f>
        <v>0</v>
      </c>
      <c r="I52" s="62" t="n">
        <f aca="false">V52</f>
        <v>0</v>
      </c>
      <c r="J52" s="62" t="n">
        <f aca="false">T52</f>
        <v>0</v>
      </c>
      <c r="K52" s="62" t="n">
        <f aca="false">W52</f>
        <v>0</v>
      </c>
      <c r="L52" s="50" t="n">
        <v>9515.092</v>
      </c>
      <c r="M52" s="50" t="n">
        <v>38.8344</v>
      </c>
      <c r="N52" s="50" t="n">
        <v>40.086</v>
      </c>
      <c r="O52" s="50" t="n">
        <v>41.54</v>
      </c>
      <c r="P52" s="50" t="n">
        <v>744.07</v>
      </c>
      <c r="Q52" s="51" t="n">
        <v>10.08</v>
      </c>
      <c r="R52" s="50" t="n">
        <f aca="false">P52/3600</f>
        <v>0.206686111111111</v>
      </c>
      <c r="S52" s="52"/>
      <c r="T52" s="50"/>
      <c r="U52" s="50"/>
      <c r="V52" s="50"/>
      <c r="W52" s="50"/>
      <c r="X52" s="50"/>
      <c r="Y52" s="50"/>
      <c r="Z52" s="50" t="n">
        <f aca="false">X52/3600</f>
        <v>0</v>
      </c>
      <c r="AA52" s="52"/>
      <c r="AB52" s="52"/>
      <c r="AC52" s="52"/>
    </row>
    <row r="53" customFormat="false" ht="11.25" hidden="false" customHeight="false" outlineLevel="0" collapsed="false">
      <c r="A53" s="54"/>
      <c r="B53" s="54"/>
      <c r="C53" s="54" t="n">
        <v>32</v>
      </c>
      <c r="D53" s="62" t="n">
        <f aca="false">L53</f>
        <v>5361.1264</v>
      </c>
      <c r="E53" s="62" t="n">
        <f aca="false">N53</f>
        <v>37.704</v>
      </c>
      <c r="F53" s="62" t="n">
        <f aca="false">L53</f>
        <v>5361.1264</v>
      </c>
      <c r="G53" s="62" t="n">
        <f aca="false">O53</f>
        <v>39.4804</v>
      </c>
      <c r="H53" s="62" t="n">
        <f aca="false">T53</f>
        <v>0</v>
      </c>
      <c r="I53" s="62" t="n">
        <f aca="false">V53</f>
        <v>0</v>
      </c>
      <c r="J53" s="62" t="n">
        <f aca="false">T53</f>
        <v>0</v>
      </c>
      <c r="K53" s="62" t="n">
        <f aca="false">W53</f>
        <v>0</v>
      </c>
      <c r="L53" s="50" t="n">
        <v>5361.1264</v>
      </c>
      <c r="M53" s="50" t="n">
        <v>35.3893</v>
      </c>
      <c r="N53" s="50" t="n">
        <v>37.704</v>
      </c>
      <c r="O53" s="50" t="n">
        <v>39.4804</v>
      </c>
      <c r="P53" s="50" t="n">
        <v>656.96</v>
      </c>
      <c r="Q53" s="51" t="n">
        <v>8.88</v>
      </c>
      <c r="R53" s="50" t="n">
        <f aca="false">P53/3600</f>
        <v>0.182488888888889</v>
      </c>
      <c r="S53" s="52"/>
      <c r="T53" s="50"/>
      <c r="U53" s="50"/>
      <c r="V53" s="50"/>
      <c r="W53" s="50"/>
      <c r="X53" s="50"/>
      <c r="Y53" s="50"/>
      <c r="Z53" s="50" t="n">
        <f aca="false">X53/3600</f>
        <v>0</v>
      </c>
      <c r="AA53" s="52"/>
      <c r="AB53" s="52"/>
      <c r="AC53" s="52"/>
    </row>
    <row r="54" customFormat="false" ht="12" hidden="false" customHeight="false" outlineLevel="0" collapsed="false">
      <c r="A54" s="55"/>
      <c r="B54" s="55"/>
      <c r="C54" s="55" t="n">
        <v>37</v>
      </c>
      <c r="D54" s="63" t="n">
        <f aca="false">L54</f>
        <v>2609.6744</v>
      </c>
      <c r="E54" s="63" t="n">
        <f aca="false">N54</f>
        <v>35.7654</v>
      </c>
      <c r="F54" s="63" t="n">
        <f aca="false">L54</f>
        <v>2609.6744</v>
      </c>
      <c r="G54" s="63" t="n">
        <f aca="false">O54</f>
        <v>37.4323</v>
      </c>
      <c r="H54" s="63" t="n">
        <f aca="false">T54</f>
        <v>0</v>
      </c>
      <c r="I54" s="63" t="n">
        <f aca="false">V54</f>
        <v>0</v>
      </c>
      <c r="J54" s="63" t="n">
        <f aca="false">T54</f>
        <v>0</v>
      </c>
      <c r="K54" s="63" t="n">
        <f aca="false">W54</f>
        <v>0</v>
      </c>
      <c r="L54" s="57" t="n">
        <v>2609.6744</v>
      </c>
      <c r="M54" s="57" t="n">
        <v>31.9997</v>
      </c>
      <c r="N54" s="57" t="n">
        <v>35.7654</v>
      </c>
      <c r="O54" s="57" t="n">
        <v>37.4323</v>
      </c>
      <c r="P54" s="57" t="n">
        <v>586.67</v>
      </c>
      <c r="Q54" s="57" t="n">
        <v>7.83</v>
      </c>
      <c r="R54" s="57" t="n">
        <f aca="false">P54/3600</f>
        <v>0.162963888888889</v>
      </c>
      <c r="S54" s="55"/>
      <c r="T54" s="57"/>
      <c r="U54" s="57"/>
      <c r="V54" s="57"/>
      <c r="W54" s="57"/>
      <c r="X54" s="57"/>
      <c r="Y54" s="57"/>
      <c r="Z54" s="57" t="n">
        <f aca="false">X54/3600</f>
        <v>0</v>
      </c>
      <c r="AA54" s="55"/>
      <c r="AB54" s="55"/>
      <c r="AC54" s="55"/>
    </row>
    <row r="55" customFormat="false" ht="11.25" hidden="false" customHeight="false" outlineLevel="0" collapsed="false">
      <c r="A55" s="48" t="s">
        <v>8</v>
      </c>
      <c r="B55" s="48" t="s">
        <v>48</v>
      </c>
      <c r="C55" s="48" t="n">
        <v>22</v>
      </c>
      <c r="D55" s="61" t="n">
        <f aca="false">L55</f>
        <v>5593.7296</v>
      </c>
      <c r="E55" s="61" t="n">
        <f aca="false">N55</f>
        <v>45.1048</v>
      </c>
      <c r="F55" s="61" t="n">
        <f aca="false">L55</f>
        <v>5593.7296</v>
      </c>
      <c r="G55" s="61" t="n">
        <f aca="false">O55</f>
        <v>44.8692</v>
      </c>
      <c r="H55" s="61" t="n">
        <f aca="false">T55</f>
        <v>0</v>
      </c>
      <c r="I55" s="61" t="n">
        <f aca="false">V55</f>
        <v>0</v>
      </c>
      <c r="J55" s="61" t="n">
        <f aca="false">T55</f>
        <v>0</v>
      </c>
      <c r="K55" s="61" t="n">
        <f aca="false">W55</f>
        <v>0</v>
      </c>
      <c r="L55" s="58" t="n">
        <v>5593.7296</v>
      </c>
      <c r="M55" s="58" t="n">
        <v>42.915</v>
      </c>
      <c r="N55" s="58" t="n">
        <v>45.1048</v>
      </c>
      <c r="O55" s="58" t="n">
        <v>44.8692</v>
      </c>
      <c r="P55" s="58" t="n">
        <v>338.16</v>
      </c>
      <c r="Q55" s="51" t="n">
        <v>4.81</v>
      </c>
      <c r="R55" s="58" t="n">
        <f aca="false">P55/3600</f>
        <v>0.0939333333333333</v>
      </c>
      <c r="S55" s="60"/>
      <c r="T55" s="58"/>
      <c r="U55" s="58"/>
      <c r="V55" s="58"/>
      <c r="W55" s="58"/>
      <c r="X55" s="58"/>
      <c r="Y55" s="58"/>
      <c r="Z55" s="58" t="n">
        <f aca="false">X55/3600</f>
        <v>0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1.25" hidden="false" customHeight="false" outlineLevel="0" collapsed="false">
      <c r="A56" s="54" t="s">
        <v>49</v>
      </c>
      <c r="B56" s="54"/>
      <c r="C56" s="54" t="n">
        <v>27</v>
      </c>
      <c r="D56" s="62" t="n">
        <f aca="false">L56</f>
        <v>3303.4184</v>
      </c>
      <c r="E56" s="62" t="n">
        <f aca="false">N56</f>
        <v>42.1495</v>
      </c>
      <c r="F56" s="62" t="n">
        <f aca="false">L56</f>
        <v>3303.4184</v>
      </c>
      <c r="G56" s="62" t="n">
        <f aca="false">O56</f>
        <v>41.614</v>
      </c>
      <c r="H56" s="62" t="n">
        <f aca="false">T56</f>
        <v>0</v>
      </c>
      <c r="I56" s="62" t="n">
        <f aca="false">V56</f>
        <v>0</v>
      </c>
      <c r="J56" s="62" t="n">
        <f aca="false">T56</f>
        <v>0</v>
      </c>
      <c r="K56" s="62" t="n">
        <f aca="false">W56</f>
        <v>0</v>
      </c>
      <c r="L56" s="50" t="n">
        <v>3303.4184</v>
      </c>
      <c r="M56" s="50" t="n">
        <v>39.2429</v>
      </c>
      <c r="N56" s="50" t="n">
        <v>42.1495</v>
      </c>
      <c r="O56" s="50" t="n">
        <v>41.614</v>
      </c>
      <c r="P56" s="50" t="n">
        <v>295.29</v>
      </c>
      <c r="Q56" s="51" t="n">
        <v>4.15</v>
      </c>
      <c r="R56" s="50" t="n">
        <f aca="false">P56/3600</f>
        <v>0.082025</v>
      </c>
      <c r="S56" s="52"/>
      <c r="T56" s="50"/>
      <c r="U56" s="50"/>
      <c r="V56" s="50"/>
      <c r="W56" s="50"/>
      <c r="X56" s="50"/>
      <c r="Y56" s="50"/>
      <c r="Z56" s="50" t="n">
        <f aca="false">X56/3600</f>
        <v>0</v>
      </c>
      <c r="AA56" s="52"/>
      <c r="AB56" s="52"/>
      <c r="AC56" s="52"/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1859.4808</v>
      </c>
      <c r="E57" s="62" t="n">
        <f aca="false">N57</f>
        <v>39.693</v>
      </c>
      <c r="F57" s="62" t="n">
        <f aca="false">L57</f>
        <v>1859.4808</v>
      </c>
      <c r="G57" s="62" t="n">
        <f aca="false">O57</f>
        <v>38.9306</v>
      </c>
      <c r="H57" s="62" t="n">
        <f aca="false">T57</f>
        <v>0</v>
      </c>
      <c r="I57" s="62" t="n">
        <f aca="false">V57</f>
        <v>0</v>
      </c>
      <c r="J57" s="62" t="n">
        <f aca="false">T57</f>
        <v>0</v>
      </c>
      <c r="K57" s="62" t="n">
        <f aca="false">W57</f>
        <v>0</v>
      </c>
      <c r="L57" s="50" t="n">
        <v>1859.4808</v>
      </c>
      <c r="M57" s="50" t="n">
        <v>35.8173</v>
      </c>
      <c r="N57" s="50" t="n">
        <v>39.693</v>
      </c>
      <c r="O57" s="50" t="n">
        <v>38.9306</v>
      </c>
      <c r="P57" s="50" t="n">
        <v>260.28</v>
      </c>
      <c r="Q57" s="51" t="n">
        <v>3.65</v>
      </c>
      <c r="R57" s="50" t="n">
        <f aca="false">P57/3600</f>
        <v>0.0723</v>
      </c>
      <c r="S57" s="52"/>
      <c r="T57" s="50"/>
      <c r="U57" s="50"/>
      <c r="V57" s="50"/>
      <c r="W57" s="50"/>
      <c r="X57" s="50"/>
      <c r="Y57" s="50"/>
      <c r="Z57" s="50" t="n">
        <f aca="false">X57/3600</f>
        <v>0</v>
      </c>
      <c r="AA57" s="52"/>
      <c r="AB57" s="52"/>
      <c r="AC57" s="52"/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1005.7504</v>
      </c>
      <c r="E58" s="63" t="n">
        <f aca="false">N58</f>
        <v>37.3154</v>
      </c>
      <c r="F58" s="63" t="n">
        <f aca="false">L58</f>
        <v>1005.7504</v>
      </c>
      <c r="G58" s="63" t="n">
        <f aca="false">O58</f>
        <v>36.3124</v>
      </c>
      <c r="H58" s="63" t="n">
        <f aca="false">T58</f>
        <v>0</v>
      </c>
      <c r="I58" s="63" t="n">
        <f aca="false">V58</f>
        <v>0</v>
      </c>
      <c r="J58" s="63" t="n">
        <f aca="false">T58</f>
        <v>0</v>
      </c>
      <c r="K58" s="63" t="n">
        <f aca="false">W58</f>
        <v>0</v>
      </c>
      <c r="L58" s="57" t="n">
        <v>1005.7504</v>
      </c>
      <c r="M58" s="57" t="n">
        <v>32.6652</v>
      </c>
      <c r="N58" s="57" t="n">
        <v>37.3154</v>
      </c>
      <c r="O58" s="57" t="n">
        <v>36.3124</v>
      </c>
      <c r="P58" s="57" t="n">
        <v>232.96</v>
      </c>
      <c r="Q58" s="57" t="n">
        <v>3.2</v>
      </c>
      <c r="R58" s="57" t="n">
        <f aca="false">P58/3600</f>
        <v>0.0647111111111111</v>
      </c>
      <c r="S58" s="55"/>
      <c r="T58" s="57"/>
      <c r="U58" s="57"/>
      <c r="V58" s="57"/>
      <c r="W58" s="57"/>
      <c r="X58" s="57"/>
      <c r="Y58" s="57"/>
      <c r="Z58" s="57" t="n">
        <f aca="false">X58/3600</f>
        <v>0</v>
      </c>
      <c r="AA58" s="55"/>
      <c r="AB58" s="55"/>
      <c r="AC58" s="55"/>
    </row>
    <row r="59" customFormat="false" ht="11.25" hidden="false" customHeight="false" outlineLevel="0" collapsed="false">
      <c r="A59" s="54"/>
      <c r="B59" s="48" t="s">
        <v>50</v>
      </c>
      <c r="C59" s="48" t="n">
        <v>22</v>
      </c>
      <c r="D59" s="59" t="n">
        <f aca="false">L59</f>
        <v>13843.0272</v>
      </c>
      <c r="E59" s="59" t="n">
        <f aca="false">N59</f>
        <v>43.288</v>
      </c>
      <c r="F59" s="59" t="n">
        <f aca="false">L59</f>
        <v>13843.0272</v>
      </c>
      <c r="G59" s="59" t="n">
        <f aca="false">O59</f>
        <v>44.2008</v>
      </c>
      <c r="H59" s="59" t="n">
        <f aca="false">T59</f>
        <v>0</v>
      </c>
      <c r="I59" s="59" t="n">
        <f aca="false">V59</f>
        <v>0</v>
      </c>
      <c r="J59" s="59" t="n">
        <f aca="false">T59</f>
        <v>0</v>
      </c>
      <c r="K59" s="59" t="n">
        <f aca="false">W59</f>
        <v>0</v>
      </c>
      <c r="L59" s="58" t="n">
        <v>13843.0272</v>
      </c>
      <c r="M59" s="58" t="n">
        <v>41.1826</v>
      </c>
      <c r="N59" s="58" t="n">
        <v>43.288</v>
      </c>
      <c r="O59" s="58" t="n">
        <v>44.2008</v>
      </c>
      <c r="P59" s="58" t="n">
        <v>508.39</v>
      </c>
      <c r="Q59" s="51" t="n">
        <v>7.03</v>
      </c>
      <c r="R59" s="58" t="n">
        <f aca="false">P59/3600</f>
        <v>0.141219444444444</v>
      </c>
      <c r="S59" s="60"/>
      <c r="T59" s="58"/>
      <c r="U59" s="58"/>
      <c r="V59" s="58"/>
      <c r="W59" s="58"/>
      <c r="X59" s="58"/>
      <c r="Y59" s="58"/>
      <c r="Z59" s="58" t="n">
        <f aca="false">X59/3600</f>
        <v>0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1.25" hidden="false" customHeight="false" outlineLevel="0" collapsed="false">
      <c r="A60" s="54"/>
      <c r="B60" s="54"/>
      <c r="C60" s="54" t="n">
        <v>27</v>
      </c>
      <c r="D60" s="49" t="n">
        <f aca="false">L60</f>
        <v>8791.1128</v>
      </c>
      <c r="E60" s="49" t="n">
        <f aca="false">N60</f>
        <v>40.6917</v>
      </c>
      <c r="F60" s="49" t="n">
        <f aca="false">L60</f>
        <v>8791.1128</v>
      </c>
      <c r="G60" s="49" t="n">
        <f aca="false">O60</f>
        <v>41.6837</v>
      </c>
      <c r="H60" s="49" t="n">
        <f aca="false">T60</f>
        <v>0</v>
      </c>
      <c r="I60" s="49" t="n">
        <f aca="false">V60</f>
        <v>0</v>
      </c>
      <c r="J60" s="49" t="n">
        <f aca="false">T60</f>
        <v>0</v>
      </c>
      <c r="K60" s="49" t="n">
        <f aca="false">W60</f>
        <v>0</v>
      </c>
      <c r="L60" s="50" t="n">
        <v>8791.1128</v>
      </c>
      <c r="M60" s="50" t="n">
        <v>36.733</v>
      </c>
      <c r="N60" s="50" t="n">
        <v>40.6917</v>
      </c>
      <c r="O60" s="50" t="n">
        <v>41.6837</v>
      </c>
      <c r="P60" s="50" t="n">
        <v>438.92</v>
      </c>
      <c r="Q60" s="51" t="n">
        <v>6.05</v>
      </c>
      <c r="R60" s="50" t="n">
        <f aca="false">P60/3600</f>
        <v>0.121922222222222</v>
      </c>
      <c r="S60" s="52"/>
      <c r="T60" s="50"/>
      <c r="U60" s="50"/>
      <c r="V60" s="50"/>
      <c r="W60" s="50"/>
      <c r="X60" s="50"/>
      <c r="Y60" s="50"/>
      <c r="Z60" s="50" t="n">
        <f aca="false">X60/3600</f>
        <v>0</v>
      </c>
      <c r="AA60" s="52"/>
      <c r="AB60" s="52"/>
      <c r="AC60" s="52"/>
    </row>
    <row r="61" customFormat="false" ht="11.25" hidden="false" customHeight="false" outlineLevel="0" collapsed="false">
      <c r="A61" s="54"/>
      <c r="B61" s="54"/>
      <c r="C61" s="54" t="n">
        <v>32</v>
      </c>
      <c r="D61" s="49" t="n">
        <f aca="false">L61</f>
        <v>5357.3688</v>
      </c>
      <c r="E61" s="49" t="n">
        <f aca="false">N61</f>
        <v>38.8693</v>
      </c>
      <c r="F61" s="49" t="n">
        <f aca="false">L61</f>
        <v>5357.3688</v>
      </c>
      <c r="G61" s="49" t="n">
        <f aca="false">O61</f>
        <v>39.7042</v>
      </c>
      <c r="H61" s="49" t="n">
        <f aca="false">T61</f>
        <v>0</v>
      </c>
      <c r="I61" s="49" t="n">
        <f aca="false">V61</f>
        <v>0</v>
      </c>
      <c r="J61" s="49" t="n">
        <f aca="false">T61</f>
        <v>0</v>
      </c>
      <c r="K61" s="49" t="n">
        <f aca="false">W61</f>
        <v>0</v>
      </c>
      <c r="L61" s="50" t="n">
        <v>5357.3688</v>
      </c>
      <c r="M61" s="50" t="n">
        <v>32.943</v>
      </c>
      <c r="N61" s="50" t="n">
        <v>38.8693</v>
      </c>
      <c r="O61" s="50" t="n">
        <v>39.7042</v>
      </c>
      <c r="P61" s="50" t="n">
        <v>377.93</v>
      </c>
      <c r="Q61" s="51" t="n">
        <v>5.27</v>
      </c>
      <c r="R61" s="50" t="n">
        <f aca="false">P61/3600</f>
        <v>0.104980555555556</v>
      </c>
      <c r="S61" s="52"/>
      <c r="T61" s="50"/>
      <c r="U61" s="50"/>
      <c r="V61" s="50"/>
      <c r="W61" s="50"/>
      <c r="X61" s="50"/>
      <c r="Y61" s="50"/>
      <c r="Z61" s="50" t="n">
        <f aca="false">X61/3600</f>
        <v>0</v>
      </c>
      <c r="AA61" s="52"/>
      <c r="AB61" s="52"/>
      <c r="AC61" s="52"/>
    </row>
    <row r="62" customFormat="false" ht="12" hidden="false" customHeight="false" outlineLevel="0" collapsed="false">
      <c r="A62" s="54"/>
      <c r="B62" s="55"/>
      <c r="C62" s="55" t="n">
        <v>37</v>
      </c>
      <c r="D62" s="56" t="n">
        <f aca="false">L62</f>
        <v>3144.8128</v>
      </c>
      <c r="E62" s="56" t="n">
        <f aca="false">N62</f>
        <v>37.2818</v>
      </c>
      <c r="F62" s="56" t="n">
        <f aca="false">L62</f>
        <v>3144.8128</v>
      </c>
      <c r="G62" s="56" t="n">
        <f aca="false">O62</f>
        <v>37.8426</v>
      </c>
      <c r="H62" s="56" t="n">
        <f aca="false">T62</f>
        <v>0</v>
      </c>
      <c r="I62" s="56" t="n">
        <f aca="false">V62</f>
        <v>0</v>
      </c>
      <c r="J62" s="56" t="n">
        <f aca="false">T62</f>
        <v>0</v>
      </c>
      <c r="K62" s="56" t="n">
        <f aca="false">W62</f>
        <v>0</v>
      </c>
      <c r="L62" s="57" t="n">
        <v>3144.8128</v>
      </c>
      <c r="M62" s="57" t="n">
        <v>29.4643</v>
      </c>
      <c r="N62" s="57" t="n">
        <v>37.2818</v>
      </c>
      <c r="O62" s="57" t="n">
        <v>37.8426</v>
      </c>
      <c r="P62" s="57" t="n">
        <v>328.24</v>
      </c>
      <c r="Q62" s="57" t="n">
        <v>4.8</v>
      </c>
      <c r="R62" s="57" t="n">
        <f aca="false">P62/3600</f>
        <v>0.0911777777777778</v>
      </c>
      <c r="S62" s="55"/>
      <c r="T62" s="57"/>
      <c r="U62" s="57"/>
      <c r="V62" s="57"/>
      <c r="W62" s="57"/>
      <c r="X62" s="57"/>
      <c r="Y62" s="57"/>
      <c r="Z62" s="57" t="n">
        <f aca="false">X62/3600</f>
        <v>0</v>
      </c>
      <c r="AA62" s="55"/>
      <c r="AB62" s="55"/>
      <c r="AC62" s="55"/>
    </row>
    <row r="63" customFormat="false" ht="11.25" hidden="false" customHeight="false" outlineLevel="0" collapsed="false">
      <c r="A63" s="54"/>
      <c r="B63" s="48" t="s">
        <v>51</v>
      </c>
      <c r="C63" s="48" t="n">
        <v>22</v>
      </c>
      <c r="D63" s="61" t="n">
        <f aca="false">L63</f>
        <v>12034.92</v>
      </c>
      <c r="E63" s="61" t="n">
        <f aca="false">N63</f>
        <v>42.1132</v>
      </c>
      <c r="F63" s="61" t="n">
        <f aca="false">L63</f>
        <v>12034.92</v>
      </c>
      <c r="G63" s="61" t="n">
        <f aca="false">O63</f>
        <v>42.7622</v>
      </c>
      <c r="H63" s="61" t="n">
        <f aca="false">T63</f>
        <v>0</v>
      </c>
      <c r="I63" s="61" t="n">
        <f aca="false">V63</f>
        <v>0</v>
      </c>
      <c r="J63" s="61" t="n">
        <f aca="false">T63</f>
        <v>0</v>
      </c>
      <c r="K63" s="61" t="n">
        <f aca="false">W63</f>
        <v>0</v>
      </c>
      <c r="L63" s="58" t="n">
        <v>12034.92</v>
      </c>
      <c r="M63" s="58" t="n">
        <v>40.9582</v>
      </c>
      <c r="N63" s="58" t="n">
        <v>42.1132</v>
      </c>
      <c r="O63" s="58" t="n">
        <v>42.7622</v>
      </c>
      <c r="P63" s="58" t="n">
        <v>439.18</v>
      </c>
      <c r="Q63" s="51" t="n">
        <v>6.23</v>
      </c>
      <c r="R63" s="58" t="n">
        <f aca="false">P63/3600</f>
        <v>0.121994444444444</v>
      </c>
      <c r="S63" s="60"/>
      <c r="T63" s="58"/>
      <c r="U63" s="58"/>
      <c r="V63" s="58"/>
      <c r="W63" s="58"/>
      <c r="X63" s="58"/>
      <c r="Y63" s="58"/>
      <c r="Z63" s="58" t="n">
        <f aca="false">X63/3600</f>
        <v>0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</row>
    <row r="64" customFormat="false" ht="11.25" hidden="false" customHeight="false" outlineLevel="0" collapsed="false">
      <c r="A64" s="54"/>
      <c r="B64" s="54"/>
      <c r="C64" s="54" t="n">
        <v>27</v>
      </c>
      <c r="D64" s="62" t="n">
        <f aca="false">L64</f>
        <v>7365.7648</v>
      </c>
      <c r="E64" s="62" t="n">
        <f aca="false">N64</f>
        <v>38.9842</v>
      </c>
      <c r="F64" s="62" t="n">
        <f aca="false">L64</f>
        <v>7365.7648</v>
      </c>
      <c r="G64" s="62" t="n">
        <f aca="false">O64</f>
        <v>39.462</v>
      </c>
      <c r="H64" s="62" t="n">
        <f aca="false">T64</f>
        <v>0</v>
      </c>
      <c r="I64" s="62" t="n">
        <f aca="false">V64</f>
        <v>0</v>
      </c>
      <c r="J64" s="62" t="n">
        <f aca="false">T64</f>
        <v>0</v>
      </c>
      <c r="K64" s="62" t="n">
        <f aca="false">W64</f>
        <v>0</v>
      </c>
      <c r="L64" s="50" t="n">
        <v>7365.7648</v>
      </c>
      <c r="M64" s="50" t="n">
        <v>36.5952</v>
      </c>
      <c r="N64" s="50" t="n">
        <v>38.9842</v>
      </c>
      <c r="O64" s="50" t="n">
        <v>39.462</v>
      </c>
      <c r="P64" s="50" t="n">
        <v>375.91</v>
      </c>
      <c r="Q64" s="51" t="n">
        <v>5.53</v>
      </c>
      <c r="R64" s="50" t="n">
        <f aca="false">P64/3600</f>
        <v>0.104419444444444</v>
      </c>
      <c r="S64" s="52"/>
      <c r="T64" s="50"/>
      <c r="U64" s="50"/>
      <c r="V64" s="50"/>
      <c r="W64" s="50"/>
      <c r="X64" s="50"/>
      <c r="Y64" s="50"/>
      <c r="Z64" s="50" t="n">
        <f aca="false">X64/3600</f>
        <v>0</v>
      </c>
      <c r="AA64" s="52"/>
      <c r="AB64" s="52"/>
      <c r="AC64" s="52"/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4136.2112</v>
      </c>
      <c r="E65" s="62" t="n">
        <f aca="false">N65</f>
        <v>36.5184</v>
      </c>
      <c r="F65" s="62" t="n">
        <f aca="false">L65</f>
        <v>4136.2112</v>
      </c>
      <c r="G65" s="62" t="n">
        <f aca="false">O65</f>
        <v>36.9677</v>
      </c>
      <c r="H65" s="62" t="n">
        <f aca="false">T65</f>
        <v>0</v>
      </c>
      <c r="I65" s="62" t="n">
        <f aca="false">V65</f>
        <v>0</v>
      </c>
      <c r="J65" s="62" t="n">
        <f aca="false">T65</f>
        <v>0</v>
      </c>
      <c r="K65" s="62" t="n">
        <f aca="false">W65</f>
        <v>0</v>
      </c>
      <c r="L65" s="50" t="n">
        <v>4136.2112</v>
      </c>
      <c r="M65" s="50" t="n">
        <v>32.6247</v>
      </c>
      <c r="N65" s="50" t="n">
        <v>36.5184</v>
      </c>
      <c r="O65" s="50" t="n">
        <v>36.9677</v>
      </c>
      <c r="P65" s="50" t="n">
        <v>317.77</v>
      </c>
      <c r="Q65" s="51" t="n">
        <v>4.76</v>
      </c>
      <c r="R65" s="50" t="n">
        <f aca="false">P65/3600</f>
        <v>0.0882694444444444</v>
      </c>
      <c r="S65" s="52"/>
      <c r="T65" s="50"/>
      <c r="U65" s="50"/>
      <c r="V65" s="50"/>
      <c r="W65" s="50"/>
      <c r="X65" s="50"/>
      <c r="Y65" s="50"/>
      <c r="Z65" s="50" t="n">
        <f aca="false">X65/3600</f>
        <v>0</v>
      </c>
      <c r="AA65" s="52"/>
      <c r="AB65" s="52"/>
      <c r="AC65" s="52"/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2098.5648</v>
      </c>
      <c r="E66" s="63" t="n">
        <f aca="false">N66</f>
        <v>34.2967</v>
      </c>
      <c r="F66" s="63" t="n">
        <f aca="false">L66</f>
        <v>2098.5648</v>
      </c>
      <c r="G66" s="63" t="n">
        <f aca="false">O66</f>
        <v>34.7205</v>
      </c>
      <c r="H66" s="63" t="n">
        <f aca="false">T66</f>
        <v>0</v>
      </c>
      <c r="I66" s="63" t="n">
        <f aca="false">V66</f>
        <v>0</v>
      </c>
      <c r="J66" s="63" t="n">
        <f aca="false">T66</f>
        <v>0</v>
      </c>
      <c r="K66" s="63" t="n">
        <f aca="false">W66</f>
        <v>0</v>
      </c>
      <c r="L66" s="57" t="n">
        <v>2098.5648</v>
      </c>
      <c r="M66" s="57" t="n">
        <v>29.1332</v>
      </c>
      <c r="N66" s="57" t="n">
        <v>34.2967</v>
      </c>
      <c r="O66" s="57" t="n">
        <v>34.7205</v>
      </c>
      <c r="P66" s="57" t="n">
        <v>269.08</v>
      </c>
      <c r="Q66" s="57" t="n">
        <v>4.02</v>
      </c>
      <c r="R66" s="57" t="n">
        <f aca="false">P66/3600</f>
        <v>0.0747444444444445</v>
      </c>
      <c r="S66" s="55"/>
      <c r="T66" s="57"/>
      <c r="U66" s="57"/>
      <c r="V66" s="57"/>
      <c r="W66" s="57"/>
      <c r="X66" s="57"/>
      <c r="Y66" s="57"/>
      <c r="Z66" s="57" t="n">
        <f aca="false">X66/3600</f>
        <v>0</v>
      </c>
      <c r="AA66" s="55"/>
      <c r="AB66" s="55"/>
      <c r="AC66" s="55"/>
    </row>
    <row r="67" customFormat="false" ht="11.25" hidden="false" customHeight="false" outlineLevel="0" collapsed="false">
      <c r="A67" s="54"/>
      <c r="B67" s="48" t="s">
        <v>47</v>
      </c>
      <c r="C67" s="48" t="n">
        <v>22</v>
      </c>
      <c r="D67" s="59" t="n">
        <f aca="false">L67</f>
        <v>4733.668</v>
      </c>
      <c r="E67" s="59" t="n">
        <f aca="false">N67</f>
        <v>42.8636</v>
      </c>
      <c r="F67" s="59" t="n">
        <f aca="false">L67</f>
        <v>4733.668</v>
      </c>
      <c r="G67" s="59" t="n">
        <f aca="false">O67</f>
        <v>43.803</v>
      </c>
      <c r="H67" s="59" t="n">
        <f aca="false">T67</f>
        <v>0</v>
      </c>
      <c r="I67" s="59" t="n">
        <f aca="false">V67</f>
        <v>0</v>
      </c>
      <c r="J67" s="59" t="n">
        <f aca="false">T67</f>
        <v>0</v>
      </c>
      <c r="K67" s="59" t="n">
        <f aca="false">W67</f>
        <v>0</v>
      </c>
      <c r="L67" s="58" t="n">
        <v>4733.668</v>
      </c>
      <c r="M67" s="58" t="n">
        <v>42.3849</v>
      </c>
      <c r="N67" s="58" t="n">
        <v>42.8636</v>
      </c>
      <c r="O67" s="58" t="n">
        <v>43.803</v>
      </c>
      <c r="P67" s="58" t="n">
        <v>222.31</v>
      </c>
      <c r="Q67" s="51" t="n">
        <v>2.94</v>
      </c>
      <c r="R67" s="58" t="n">
        <f aca="false">P67/3600</f>
        <v>0.0617527777777778</v>
      </c>
      <c r="S67" s="60"/>
      <c r="T67" s="58"/>
      <c r="U67" s="58"/>
      <c r="V67" s="58"/>
      <c r="W67" s="58"/>
      <c r="X67" s="58"/>
      <c r="Y67" s="58"/>
      <c r="Z67" s="58" t="n">
        <f aca="false">X67/3600</f>
        <v>0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</row>
    <row r="68" customFormat="false" ht="11.25" hidden="false" customHeight="false" outlineLevel="0" collapsed="false">
      <c r="A68" s="54"/>
      <c r="B68" s="54"/>
      <c r="C68" s="54" t="n">
        <v>27</v>
      </c>
      <c r="D68" s="49" t="n">
        <f aca="false">L68</f>
        <v>2838.2312</v>
      </c>
      <c r="E68" s="49" t="n">
        <f aca="false">N68</f>
        <v>39.6721</v>
      </c>
      <c r="F68" s="49" t="n">
        <f aca="false">L68</f>
        <v>2838.2312</v>
      </c>
      <c r="G68" s="49" t="n">
        <f aca="false">O68</f>
        <v>40.9295</v>
      </c>
      <c r="H68" s="49" t="n">
        <f aca="false">T68</f>
        <v>0</v>
      </c>
      <c r="I68" s="49" t="n">
        <f aca="false">V68</f>
        <v>0</v>
      </c>
      <c r="J68" s="49" t="n">
        <f aca="false">T68</f>
        <v>0</v>
      </c>
      <c r="K68" s="49" t="n">
        <f aca="false">W68</f>
        <v>0</v>
      </c>
      <c r="L68" s="50" t="n">
        <v>2838.2312</v>
      </c>
      <c r="M68" s="50" t="n">
        <v>38.2633</v>
      </c>
      <c r="N68" s="50" t="n">
        <v>39.6721</v>
      </c>
      <c r="O68" s="50" t="n">
        <v>40.9295</v>
      </c>
      <c r="P68" s="50" t="n">
        <v>193.17</v>
      </c>
      <c r="Q68" s="51" t="n">
        <v>2.7</v>
      </c>
      <c r="R68" s="50" t="n">
        <f aca="false">P68/3600</f>
        <v>0.0536583333333333</v>
      </c>
      <c r="S68" s="52"/>
      <c r="T68" s="50"/>
      <c r="U68" s="50"/>
      <c r="V68" s="50"/>
      <c r="W68" s="50"/>
      <c r="X68" s="50"/>
      <c r="Y68" s="50"/>
      <c r="Z68" s="50" t="n">
        <f aca="false">X68/3600</f>
        <v>0</v>
      </c>
      <c r="AA68" s="52"/>
      <c r="AB68" s="52"/>
      <c r="AC68" s="52"/>
    </row>
    <row r="69" customFormat="false" ht="11.25" hidden="false" customHeight="false" outlineLevel="0" collapsed="false">
      <c r="A69" s="54"/>
      <c r="B69" s="54"/>
      <c r="C69" s="54" t="n">
        <v>32</v>
      </c>
      <c r="D69" s="49" t="n">
        <f aca="false">L69</f>
        <v>1518.0456</v>
      </c>
      <c r="E69" s="49" t="n">
        <f aca="false">N69</f>
        <v>37.3028</v>
      </c>
      <c r="F69" s="49" t="n">
        <f aca="false">L69</f>
        <v>1518.0456</v>
      </c>
      <c r="G69" s="49" t="n">
        <f aca="false">O69</f>
        <v>38.4556</v>
      </c>
      <c r="H69" s="49" t="n">
        <f aca="false">T69</f>
        <v>0</v>
      </c>
      <c r="I69" s="49" t="n">
        <f aca="false">V69</f>
        <v>0</v>
      </c>
      <c r="J69" s="49" t="n">
        <f aca="false">T69</f>
        <v>0</v>
      </c>
      <c r="K69" s="49" t="n">
        <f aca="false">W69</f>
        <v>0</v>
      </c>
      <c r="L69" s="50" t="n">
        <v>1518.0456</v>
      </c>
      <c r="M69" s="50" t="n">
        <v>34.402</v>
      </c>
      <c r="N69" s="50" t="n">
        <v>37.3028</v>
      </c>
      <c r="O69" s="50" t="n">
        <v>38.4556</v>
      </c>
      <c r="P69" s="50" t="n">
        <v>166.6</v>
      </c>
      <c r="Q69" s="51" t="n">
        <v>2.36</v>
      </c>
      <c r="R69" s="50" t="n">
        <f aca="false">P69/3600</f>
        <v>0.0462777777777778</v>
      </c>
      <c r="S69" s="52"/>
      <c r="T69" s="50"/>
      <c r="U69" s="50"/>
      <c r="V69" s="50"/>
      <c r="W69" s="50"/>
      <c r="X69" s="50"/>
      <c r="Y69" s="50"/>
      <c r="Z69" s="50" t="n">
        <f aca="false">X69/3600</f>
        <v>0</v>
      </c>
      <c r="AA69" s="52"/>
      <c r="AB69" s="52"/>
      <c r="AC69" s="52"/>
    </row>
    <row r="70" customFormat="false" ht="12" hidden="false" customHeight="false" outlineLevel="0" collapsed="false">
      <c r="A70" s="55"/>
      <c r="B70" s="55"/>
      <c r="C70" s="55" t="n">
        <v>37</v>
      </c>
      <c r="D70" s="64" t="n">
        <f aca="false">L70</f>
        <v>752.0808</v>
      </c>
      <c r="E70" s="64" t="n">
        <f aca="false">N70</f>
        <v>35.0731</v>
      </c>
      <c r="F70" s="64" t="n">
        <f aca="false">L70</f>
        <v>752.0808</v>
      </c>
      <c r="G70" s="64" t="n">
        <f aca="false">O70</f>
        <v>35.9642</v>
      </c>
      <c r="H70" s="64" t="n">
        <f aca="false">T70</f>
        <v>0</v>
      </c>
      <c r="I70" s="64" t="n">
        <f aca="false">V70</f>
        <v>0</v>
      </c>
      <c r="J70" s="64" t="n">
        <f aca="false">T70</f>
        <v>0</v>
      </c>
      <c r="K70" s="64" t="n">
        <f aca="false">W70</f>
        <v>0</v>
      </c>
      <c r="L70" s="57" t="n">
        <v>752.0808</v>
      </c>
      <c r="M70" s="57" t="n">
        <v>31.2152</v>
      </c>
      <c r="N70" s="57" t="n">
        <v>35.0731</v>
      </c>
      <c r="O70" s="57" t="n">
        <v>35.9642</v>
      </c>
      <c r="P70" s="57" t="n">
        <v>147.02</v>
      </c>
      <c r="Q70" s="57" t="n">
        <v>2.02</v>
      </c>
      <c r="R70" s="57" t="n">
        <f aca="false">P70/3600</f>
        <v>0.0408388888888889</v>
      </c>
      <c r="S70" s="55"/>
      <c r="T70" s="57"/>
      <c r="U70" s="57"/>
      <c r="V70" s="57"/>
      <c r="W70" s="57"/>
      <c r="X70" s="57"/>
      <c r="Y70" s="57"/>
      <c r="Z70" s="57" t="n">
        <f aca="false">X70/3600</f>
        <v>0</v>
      </c>
      <c r="AA70" s="55"/>
      <c r="AB70" s="55"/>
      <c r="AC70" s="55"/>
    </row>
    <row r="71" customFormat="false" ht="11.25" hidden="false" customHeight="false" outlineLevel="0" collapsed="false">
      <c r="A71" s="48" t="s">
        <v>52</v>
      </c>
      <c r="B71" s="48" t="s">
        <v>53</v>
      </c>
      <c r="C71" s="48" t="n">
        <v>22</v>
      </c>
      <c r="D71" s="61" t="n">
        <f aca="false">L71</f>
        <v>22916.5648</v>
      </c>
      <c r="E71" s="61" t="n">
        <f aca="false">N71</f>
        <v>47.3632</v>
      </c>
      <c r="F71" s="61" t="n">
        <f aca="false">L71</f>
        <v>22916.5648</v>
      </c>
      <c r="G71" s="61" t="n">
        <f aca="false">O71</f>
        <v>48.1774</v>
      </c>
      <c r="H71" s="61" t="n">
        <f aca="false">T71</f>
        <v>0</v>
      </c>
      <c r="I71" s="61" t="n">
        <f aca="false">V71</f>
        <v>0</v>
      </c>
      <c r="J71" s="61" t="n">
        <f aca="false">T71</f>
        <v>0</v>
      </c>
      <c r="K71" s="61" t="n">
        <f aca="false">W71</f>
        <v>0</v>
      </c>
      <c r="L71" s="58" t="n">
        <v>22916.5648</v>
      </c>
      <c r="M71" s="58" t="n">
        <v>44.5691</v>
      </c>
      <c r="N71" s="58" t="n">
        <v>47.3632</v>
      </c>
      <c r="O71" s="58" t="n">
        <v>48.1774</v>
      </c>
      <c r="P71" s="58" t="n">
        <v>2998.42</v>
      </c>
      <c r="Q71" s="51" t="n">
        <v>41.95</v>
      </c>
      <c r="R71" s="58" t="n">
        <f aca="false">P71/3600</f>
        <v>0.832894444444445</v>
      </c>
      <c r="S71" s="60"/>
      <c r="T71" s="58"/>
      <c r="U71" s="58"/>
      <c r="V71" s="58"/>
      <c r="W71" s="58"/>
      <c r="X71" s="58"/>
      <c r="Y71" s="58"/>
      <c r="Z71" s="58" t="n">
        <f aca="false">X71/3600</f>
        <v>0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</row>
    <row r="72" customFormat="false" ht="11.25" hidden="false" customHeight="false" outlineLevel="0" collapsed="false">
      <c r="A72" s="54" t="s">
        <v>54</v>
      </c>
      <c r="B72" s="54"/>
      <c r="C72" s="54" t="n">
        <v>27</v>
      </c>
      <c r="D72" s="62" t="n">
        <f aca="false">L72</f>
        <v>13411.4128</v>
      </c>
      <c r="E72" s="62" t="n">
        <f aca="false">N72</f>
        <v>45.8089</v>
      </c>
      <c r="F72" s="62" t="n">
        <f aca="false">L72</f>
        <v>13411.4128</v>
      </c>
      <c r="G72" s="62" t="n">
        <f aca="false">O72</f>
        <v>46.4036</v>
      </c>
      <c r="H72" s="62" t="n">
        <f aca="false">T72</f>
        <v>0</v>
      </c>
      <c r="I72" s="62" t="n">
        <f aca="false">V72</f>
        <v>0</v>
      </c>
      <c r="J72" s="62" t="n">
        <f aca="false">T72</f>
        <v>0</v>
      </c>
      <c r="K72" s="62" t="n">
        <f aca="false">W72</f>
        <v>0</v>
      </c>
      <c r="L72" s="50" t="n">
        <v>13411.4128</v>
      </c>
      <c r="M72" s="50" t="n">
        <v>42.0705</v>
      </c>
      <c r="N72" s="50" t="n">
        <v>45.8089</v>
      </c>
      <c r="O72" s="50" t="n">
        <v>46.4036</v>
      </c>
      <c r="P72" s="50" t="n">
        <v>2713.9</v>
      </c>
      <c r="Q72" s="51" t="n">
        <v>38.06</v>
      </c>
      <c r="R72" s="50" t="n">
        <f aca="false">P72/3600</f>
        <v>0.753861111111111</v>
      </c>
      <c r="S72" s="52"/>
      <c r="T72" s="50"/>
      <c r="U72" s="50"/>
      <c r="V72" s="50"/>
      <c r="W72" s="50"/>
      <c r="X72" s="50"/>
      <c r="Y72" s="50"/>
      <c r="Z72" s="50" t="n">
        <f aca="false">X72/3600</f>
        <v>0</v>
      </c>
      <c r="AA72" s="52"/>
      <c r="AB72" s="52"/>
      <c r="AC72" s="52"/>
    </row>
    <row r="73" customFormat="false" ht="11.25" hidden="false" customHeight="false" outlineLevel="0" collapsed="false">
      <c r="A73" s="54"/>
      <c r="B73" s="54"/>
      <c r="C73" s="54" t="n">
        <v>32</v>
      </c>
      <c r="D73" s="62" t="n">
        <f aca="false">L73</f>
        <v>8018.8552</v>
      </c>
      <c r="E73" s="62" t="n">
        <f aca="false">N73</f>
        <v>44.1422</v>
      </c>
      <c r="F73" s="62" t="n">
        <f aca="false">L73</f>
        <v>8018.8552</v>
      </c>
      <c r="G73" s="62" t="n">
        <f aca="false">O73</f>
        <v>44.5719</v>
      </c>
      <c r="H73" s="62" t="n">
        <f aca="false">T73</f>
        <v>0</v>
      </c>
      <c r="I73" s="62" t="n">
        <f aca="false">V73</f>
        <v>0</v>
      </c>
      <c r="J73" s="62" t="n">
        <f aca="false">T73</f>
        <v>0</v>
      </c>
      <c r="K73" s="62" t="n">
        <f aca="false">W73</f>
        <v>0</v>
      </c>
      <c r="L73" s="50" t="n">
        <v>8018.8552</v>
      </c>
      <c r="M73" s="50" t="n">
        <v>39.3891</v>
      </c>
      <c r="N73" s="50" t="n">
        <v>44.1422</v>
      </c>
      <c r="O73" s="50" t="n">
        <v>44.5719</v>
      </c>
      <c r="P73" s="50" t="n">
        <v>2523.2</v>
      </c>
      <c r="Q73" s="51" t="n">
        <v>36.47</v>
      </c>
      <c r="R73" s="50" t="n">
        <f aca="false">P73/3600</f>
        <v>0.700888888888889</v>
      </c>
      <c r="S73" s="52"/>
      <c r="T73" s="50"/>
      <c r="U73" s="50"/>
      <c r="V73" s="50"/>
      <c r="W73" s="50"/>
      <c r="X73" s="50"/>
      <c r="Y73" s="50"/>
      <c r="Z73" s="50" t="n">
        <f aca="false">X73/3600</f>
        <v>0</v>
      </c>
      <c r="AA73" s="52"/>
      <c r="AB73" s="52"/>
      <c r="AC73" s="52"/>
    </row>
    <row r="74" customFormat="false" ht="12" hidden="false" customHeight="false" outlineLevel="0" collapsed="false">
      <c r="A74" s="54"/>
      <c r="B74" s="55"/>
      <c r="C74" s="55" t="n">
        <v>37</v>
      </c>
      <c r="D74" s="63" t="n">
        <f aca="false">L74</f>
        <v>4794.9448</v>
      </c>
      <c r="E74" s="63" t="n">
        <f aca="false">N74</f>
        <v>42.4745</v>
      </c>
      <c r="F74" s="63" t="n">
        <f aca="false">L74</f>
        <v>4794.9448</v>
      </c>
      <c r="G74" s="63" t="n">
        <f aca="false">O74</f>
        <v>42.637</v>
      </c>
      <c r="H74" s="63" t="n">
        <f aca="false">T74</f>
        <v>0</v>
      </c>
      <c r="I74" s="63" t="n">
        <f aca="false">V74</f>
        <v>0</v>
      </c>
      <c r="J74" s="63" t="n">
        <f aca="false">T74</f>
        <v>0</v>
      </c>
      <c r="K74" s="63" t="n">
        <f aca="false">W74</f>
        <v>0</v>
      </c>
      <c r="L74" s="57" t="n">
        <v>4794.9448</v>
      </c>
      <c r="M74" s="57" t="n">
        <v>36.5515</v>
      </c>
      <c r="N74" s="57" t="n">
        <v>42.4745</v>
      </c>
      <c r="O74" s="57" t="n">
        <v>42.637</v>
      </c>
      <c r="P74" s="57" t="n">
        <v>2394.94</v>
      </c>
      <c r="Q74" s="57" t="n">
        <v>34.29</v>
      </c>
      <c r="R74" s="57" t="n">
        <f aca="false">P74/3600</f>
        <v>0.665261111111111</v>
      </c>
      <c r="S74" s="55"/>
      <c r="T74" s="57"/>
      <c r="U74" s="57"/>
      <c r="V74" s="57"/>
      <c r="W74" s="57"/>
      <c r="X74" s="57"/>
      <c r="Y74" s="57"/>
      <c r="Z74" s="57" t="n">
        <f aca="false">X74/3600</f>
        <v>0</v>
      </c>
      <c r="AA74" s="55"/>
      <c r="AB74" s="55"/>
      <c r="AC74" s="55"/>
    </row>
    <row r="75" customFormat="false" ht="11.25" hidden="false" customHeight="false" outlineLevel="0" collapsed="false">
      <c r="A75" s="54"/>
      <c r="B75" s="48" t="s">
        <v>55</v>
      </c>
      <c r="C75" s="48" t="n">
        <v>22</v>
      </c>
      <c r="D75" s="59" t="n">
        <f aca="false">L75</f>
        <v>23616.524</v>
      </c>
      <c r="E75" s="59" t="n">
        <f aca="false">N75</f>
        <v>48.6232</v>
      </c>
      <c r="F75" s="59" t="n">
        <f aca="false">L75</f>
        <v>23616.524</v>
      </c>
      <c r="G75" s="59" t="n">
        <f aca="false">O75</f>
        <v>48.3779</v>
      </c>
      <c r="H75" s="59" t="n">
        <f aca="false">T75</f>
        <v>0</v>
      </c>
      <c r="I75" s="59" t="n">
        <f aca="false">V75</f>
        <v>0</v>
      </c>
      <c r="J75" s="59" t="n">
        <f aca="false">T75</f>
        <v>0</v>
      </c>
      <c r="K75" s="59" t="n">
        <f aca="false">W75</f>
        <v>0</v>
      </c>
      <c r="L75" s="58" t="n">
        <v>23616.524</v>
      </c>
      <c r="M75" s="58" t="n">
        <v>44.5718</v>
      </c>
      <c r="N75" s="58" t="n">
        <v>48.6232</v>
      </c>
      <c r="O75" s="58" t="n">
        <v>48.3779</v>
      </c>
      <c r="P75" s="58" t="n">
        <v>2953</v>
      </c>
      <c r="Q75" s="51" t="n">
        <v>39.85</v>
      </c>
      <c r="R75" s="58" t="n">
        <f aca="false">P75/3600</f>
        <v>0.820277777777778</v>
      </c>
      <c r="S75" s="60"/>
      <c r="T75" s="58"/>
      <c r="U75" s="58"/>
      <c r="V75" s="58"/>
      <c r="W75" s="58"/>
      <c r="X75" s="58"/>
      <c r="Y75" s="58"/>
      <c r="Z75" s="58" t="n">
        <f aca="false">X75/3600</f>
        <v>0</v>
      </c>
      <c r="AA75" s="53" t="e">
        <f aca="false">RBJM($L75:$M78,T75:U78)</f>
        <v>#VALUE!</v>
      </c>
      <c r="AB75" s="53" t="e">
        <f aca="false">RBJM($D75:$E78,H75:I78)</f>
        <v>#VALUE!</v>
      </c>
      <c r="AC75" s="53" t="e">
        <f aca="false">RBJM($F75:$G78,J75:K78)</f>
        <v>#VALUE!</v>
      </c>
    </row>
    <row r="76" customFormat="false" ht="11.25" hidden="false" customHeight="false" outlineLevel="0" collapsed="false">
      <c r="A76" s="54"/>
      <c r="B76" s="54"/>
      <c r="C76" s="54" t="n">
        <v>27</v>
      </c>
      <c r="D76" s="49" t="n">
        <f aca="false">L76</f>
        <v>14430.1288</v>
      </c>
      <c r="E76" s="49" t="n">
        <f aca="false">N76</f>
        <v>47.0336</v>
      </c>
      <c r="F76" s="49" t="n">
        <f aca="false">L76</f>
        <v>14430.1288</v>
      </c>
      <c r="G76" s="49" t="n">
        <f aca="false">O76</f>
        <v>46.3436</v>
      </c>
      <c r="H76" s="49" t="n">
        <f aca="false">T76</f>
        <v>0</v>
      </c>
      <c r="I76" s="49" t="n">
        <f aca="false">V76</f>
        <v>0</v>
      </c>
      <c r="J76" s="49" t="n">
        <f aca="false">T76</f>
        <v>0</v>
      </c>
      <c r="K76" s="49" t="n">
        <f aca="false">W76</f>
        <v>0</v>
      </c>
      <c r="L76" s="50" t="n">
        <v>14430.1288</v>
      </c>
      <c r="M76" s="50" t="n">
        <v>42.0665</v>
      </c>
      <c r="N76" s="50" t="n">
        <v>47.0336</v>
      </c>
      <c r="O76" s="50" t="n">
        <v>46.3436</v>
      </c>
      <c r="P76" s="50" t="n">
        <v>2689.96</v>
      </c>
      <c r="Q76" s="51" t="n">
        <v>36.92</v>
      </c>
      <c r="R76" s="50" t="n">
        <f aca="false">P76/3600</f>
        <v>0.747211111111111</v>
      </c>
      <c r="S76" s="52"/>
      <c r="T76" s="50"/>
      <c r="U76" s="50"/>
      <c r="V76" s="50"/>
      <c r="W76" s="50"/>
      <c r="X76" s="50"/>
      <c r="Y76" s="50"/>
      <c r="Z76" s="50" t="n">
        <f aca="false">X76/3600</f>
        <v>0</v>
      </c>
      <c r="AA76" s="52"/>
      <c r="AB76" s="52"/>
      <c r="AC76" s="52"/>
    </row>
    <row r="77" customFormat="false" ht="11.25" hidden="false" customHeight="false" outlineLevel="0" collapsed="false">
      <c r="A77" s="54"/>
      <c r="B77" s="54"/>
      <c r="C77" s="54" t="n">
        <v>32</v>
      </c>
      <c r="D77" s="49" t="n">
        <f aca="false">L77</f>
        <v>8961.0624</v>
      </c>
      <c r="E77" s="49" t="n">
        <f aca="false">N77</f>
        <v>45.6334</v>
      </c>
      <c r="F77" s="49" t="n">
        <f aca="false">L77</f>
        <v>8961.0624</v>
      </c>
      <c r="G77" s="49" t="n">
        <f aca="false">O77</f>
        <v>44.233</v>
      </c>
      <c r="H77" s="49" t="n">
        <f aca="false">T77</f>
        <v>0</v>
      </c>
      <c r="I77" s="49" t="n">
        <f aca="false">V77</f>
        <v>0</v>
      </c>
      <c r="J77" s="49" t="n">
        <f aca="false">T77</f>
        <v>0</v>
      </c>
      <c r="K77" s="49" t="n">
        <f aca="false">W77</f>
        <v>0</v>
      </c>
      <c r="L77" s="50" t="n">
        <v>8961.0624</v>
      </c>
      <c r="M77" s="50" t="n">
        <v>39.2521</v>
      </c>
      <c r="N77" s="50" t="n">
        <v>45.6334</v>
      </c>
      <c r="O77" s="50" t="n">
        <v>44.233</v>
      </c>
      <c r="P77" s="50" t="n">
        <v>2558.09</v>
      </c>
      <c r="Q77" s="51" t="n">
        <v>37.59</v>
      </c>
      <c r="R77" s="50" t="n">
        <f aca="false">P77/3600</f>
        <v>0.710580555555556</v>
      </c>
      <c r="S77" s="52"/>
      <c r="T77" s="50"/>
      <c r="U77" s="50"/>
      <c r="V77" s="50"/>
      <c r="W77" s="50"/>
      <c r="X77" s="50"/>
      <c r="Y77" s="50"/>
      <c r="Z77" s="50" t="n">
        <f aca="false">X77/3600</f>
        <v>0</v>
      </c>
      <c r="AA77" s="52"/>
      <c r="AB77" s="52"/>
      <c r="AC77" s="52"/>
    </row>
    <row r="78" customFormat="false" ht="12" hidden="false" customHeight="false" outlineLevel="0" collapsed="false">
      <c r="A78" s="54"/>
      <c r="B78" s="55"/>
      <c r="C78" s="55" t="n">
        <v>37</v>
      </c>
      <c r="D78" s="56" t="n">
        <f aca="false">L78</f>
        <v>5393.4208</v>
      </c>
      <c r="E78" s="56" t="n">
        <f aca="false">N78</f>
        <v>44.1774</v>
      </c>
      <c r="F78" s="56" t="n">
        <f aca="false">L78</f>
        <v>5393.4208</v>
      </c>
      <c r="G78" s="56" t="n">
        <f aca="false">O78</f>
        <v>42.291</v>
      </c>
      <c r="H78" s="56" t="n">
        <f aca="false">T78</f>
        <v>0</v>
      </c>
      <c r="I78" s="56" t="n">
        <f aca="false">V78</f>
        <v>0</v>
      </c>
      <c r="J78" s="56" t="n">
        <f aca="false">T78</f>
        <v>0</v>
      </c>
      <c r="K78" s="56" t="n">
        <f aca="false">W78</f>
        <v>0</v>
      </c>
      <c r="L78" s="57" t="n">
        <v>5393.4208</v>
      </c>
      <c r="M78" s="57" t="n">
        <v>36.2008</v>
      </c>
      <c r="N78" s="57" t="n">
        <v>44.1774</v>
      </c>
      <c r="O78" s="57" t="n">
        <v>42.291</v>
      </c>
      <c r="P78" s="57" t="n">
        <v>2380.98</v>
      </c>
      <c r="Q78" s="57" t="n">
        <v>32.4</v>
      </c>
      <c r="R78" s="57" t="n">
        <f aca="false">P78/3600</f>
        <v>0.661383333333333</v>
      </c>
      <c r="S78" s="55"/>
      <c r="T78" s="57"/>
      <c r="U78" s="57"/>
      <c r="V78" s="57"/>
      <c r="W78" s="57"/>
      <c r="X78" s="57"/>
      <c r="Y78" s="57"/>
      <c r="Z78" s="57" t="n">
        <f aca="false">X78/3600</f>
        <v>0</v>
      </c>
      <c r="AA78" s="55"/>
      <c r="AB78" s="55"/>
      <c r="AC78" s="55"/>
    </row>
    <row r="79" customFormat="false" ht="11.25" hidden="false" customHeight="false" outlineLevel="0" collapsed="false">
      <c r="A79" s="54"/>
      <c r="B79" s="48" t="s">
        <v>56</v>
      </c>
      <c r="C79" s="48" t="n">
        <v>22</v>
      </c>
      <c r="D79" s="59" t="n">
        <f aca="false">L79</f>
        <v>24963.2208</v>
      </c>
      <c r="E79" s="59" t="n">
        <f aca="false">N79</f>
        <v>48.6023</v>
      </c>
      <c r="F79" s="59" t="n">
        <f aca="false">L79</f>
        <v>24963.2208</v>
      </c>
      <c r="G79" s="59" t="n">
        <f aca="false">O79</f>
        <v>48.7767</v>
      </c>
      <c r="H79" s="59" t="n">
        <f aca="false">T79</f>
        <v>0</v>
      </c>
      <c r="I79" s="59" t="n">
        <f aca="false">V79</f>
        <v>0</v>
      </c>
      <c r="J79" s="59" t="n">
        <f aca="false">T79</f>
        <v>0</v>
      </c>
      <c r="K79" s="59" t="n">
        <f aca="false">W79</f>
        <v>0</v>
      </c>
      <c r="L79" s="58" t="n">
        <v>24963.2208</v>
      </c>
      <c r="M79" s="58" t="n">
        <v>44.5659</v>
      </c>
      <c r="N79" s="58" t="n">
        <v>48.6023</v>
      </c>
      <c r="O79" s="58" t="n">
        <v>48.7767</v>
      </c>
      <c r="P79" s="58" t="n">
        <v>3048.24</v>
      </c>
      <c r="Q79" s="51" t="n">
        <v>42.98</v>
      </c>
      <c r="R79" s="58" t="n">
        <f aca="false">P79/3600</f>
        <v>0.846733333333333</v>
      </c>
      <c r="S79" s="60"/>
      <c r="T79" s="58"/>
      <c r="U79" s="58"/>
      <c r="V79" s="58"/>
      <c r="W79" s="58"/>
      <c r="X79" s="58"/>
      <c r="Y79" s="58"/>
      <c r="Z79" s="58" t="n">
        <f aca="false">X79/3600</f>
        <v>0</v>
      </c>
      <c r="AA79" s="53" t="e">
        <f aca="false">RBJM($L79:$M82,T79:U82)</f>
        <v>#VALUE!</v>
      </c>
      <c r="AB79" s="53" t="e">
        <f aca="false">RBJM($D79:$E82,H79:I82)</f>
        <v>#VALUE!</v>
      </c>
      <c r="AC79" s="53" t="e">
        <f aca="false">RBJM($F79:$G82,J79:K82)</f>
        <v>#VALUE!</v>
      </c>
    </row>
    <row r="80" customFormat="false" ht="11.25" hidden="false" customHeight="false" outlineLevel="0" collapsed="false">
      <c r="A80" s="54"/>
      <c r="B80" s="54"/>
      <c r="C80" s="54" t="n">
        <v>27</v>
      </c>
      <c r="D80" s="49" t="n">
        <f aca="false">L80</f>
        <v>14378.9216</v>
      </c>
      <c r="E80" s="49" t="n">
        <f aca="false">N80</f>
        <v>46.7821</v>
      </c>
      <c r="F80" s="49" t="n">
        <f aca="false">L80</f>
        <v>14378.9216</v>
      </c>
      <c r="G80" s="49" t="n">
        <f aca="false">O80</f>
        <v>46.9247</v>
      </c>
      <c r="H80" s="49" t="n">
        <f aca="false">T80</f>
        <v>0</v>
      </c>
      <c r="I80" s="49" t="n">
        <f aca="false">V80</f>
        <v>0</v>
      </c>
      <c r="J80" s="49" t="n">
        <f aca="false">T80</f>
        <v>0</v>
      </c>
      <c r="K80" s="49" t="n">
        <f aca="false">W80</f>
        <v>0</v>
      </c>
      <c r="L80" s="50" t="n">
        <v>14378.9216</v>
      </c>
      <c r="M80" s="50" t="n">
        <v>41.7704</v>
      </c>
      <c r="N80" s="50" t="n">
        <v>46.7821</v>
      </c>
      <c r="O80" s="50" t="n">
        <v>46.9247</v>
      </c>
      <c r="P80" s="50" t="n">
        <v>2718.4</v>
      </c>
      <c r="Q80" s="51" t="n">
        <v>37.32</v>
      </c>
      <c r="R80" s="50" t="n">
        <f aca="false">P80/3600</f>
        <v>0.755111111111111</v>
      </c>
      <c r="S80" s="52"/>
      <c r="T80" s="50"/>
      <c r="U80" s="50"/>
      <c r="V80" s="50"/>
      <c r="W80" s="50"/>
      <c r="X80" s="50"/>
      <c r="Y80" s="50"/>
      <c r="Z80" s="50" t="n">
        <f aca="false">X80/3600</f>
        <v>0</v>
      </c>
      <c r="AA80" s="52"/>
      <c r="AB80" s="52"/>
      <c r="AC80" s="52"/>
    </row>
    <row r="81" customFormat="false" ht="11.25" hidden="false" customHeight="false" outlineLevel="0" collapsed="false">
      <c r="A81" s="54"/>
      <c r="B81" s="54"/>
      <c r="C81" s="54" t="n">
        <v>32</v>
      </c>
      <c r="D81" s="49" t="n">
        <f aca="false">L81</f>
        <v>8242.2056</v>
      </c>
      <c r="E81" s="49" t="n">
        <f aca="false">N81</f>
        <v>44.904</v>
      </c>
      <c r="F81" s="49" t="n">
        <f aca="false">L81</f>
        <v>8242.2056</v>
      </c>
      <c r="G81" s="49" t="n">
        <f aca="false">O81</f>
        <v>44.9646</v>
      </c>
      <c r="H81" s="49" t="n">
        <f aca="false">T81</f>
        <v>0</v>
      </c>
      <c r="I81" s="49" t="n">
        <f aca="false">V81</f>
        <v>0</v>
      </c>
      <c r="J81" s="49" t="n">
        <f aca="false">T81</f>
        <v>0</v>
      </c>
      <c r="K81" s="49" t="n">
        <f aca="false">W81</f>
        <v>0</v>
      </c>
      <c r="L81" s="50" t="n">
        <v>8242.2056</v>
      </c>
      <c r="M81" s="50" t="n">
        <v>38.9675</v>
      </c>
      <c r="N81" s="50" t="n">
        <v>44.904</v>
      </c>
      <c r="O81" s="50" t="n">
        <v>44.9646</v>
      </c>
      <c r="P81" s="50" t="n">
        <v>2531.63</v>
      </c>
      <c r="Q81" s="51" t="n">
        <v>34.31</v>
      </c>
      <c r="R81" s="50" t="n">
        <f aca="false">P81/3600</f>
        <v>0.703230555555556</v>
      </c>
      <c r="S81" s="52"/>
      <c r="T81" s="50"/>
      <c r="U81" s="50"/>
      <c r="V81" s="50"/>
      <c r="W81" s="50"/>
      <c r="X81" s="50"/>
      <c r="Y81" s="50"/>
      <c r="Z81" s="50" t="n">
        <f aca="false">X81/3600</f>
        <v>0</v>
      </c>
      <c r="AA81" s="52"/>
      <c r="AB81" s="52"/>
      <c r="AC81" s="52"/>
    </row>
    <row r="82" customFormat="false" ht="12" hidden="false" customHeight="false" outlineLevel="0" collapsed="false">
      <c r="A82" s="55"/>
      <c r="B82" s="55"/>
      <c r="C82" s="55" t="n">
        <v>37</v>
      </c>
      <c r="D82" s="64" t="n">
        <f aca="false">L82</f>
        <v>4690.8664</v>
      </c>
      <c r="E82" s="64" t="n">
        <f aca="false">N82</f>
        <v>43.0284</v>
      </c>
      <c r="F82" s="64" t="n">
        <f aca="false">L82</f>
        <v>4690.8664</v>
      </c>
      <c r="G82" s="64" t="n">
        <f aca="false">O82</f>
        <v>42.9636</v>
      </c>
      <c r="H82" s="64" t="n">
        <f aca="false">T82</f>
        <v>0</v>
      </c>
      <c r="I82" s="64" t="n">
        <f aca="false">V82</f>
        <v>0</v>
      </c>
      <c r="J82" s="64" t="n">
        <f aca="false">T82</f>
        <v>0</v>
      </c>
      <c r="K82" s="64" t="n">
        <f aca="false">W82</f>
        <v>0</v>
      </c>
      <c r="L82" s="57" t="n">
        <v>4690.8664</v>
      </c>
      <c r="M82" s="57" t="n">
        <v>36.1953</v>
      </c>
      <c r="N82" s="57" t="n">
        <v>43.0284</v>
      </c>
      <c r="O82" s="57" t="n">
        <v>42.9636</v>
      </c>
      <c r="P82" s="57" t="n">
        <v>2376.48</v>
      </c>
      <c r="Q82" s="57" t="n">
        <v>33.48</v>
      </c>
      <c r="R82" s="57" t="n">
        <f aca="false">P82/3600</f>
        <v>0.660133333333333</v>
      </c>
      <c r="S82" s="55"/>
      <c r="T82" s="57"/>
      <c r="U82" s="57"/>
      <c r="V82" s="57"/>
      <c r="W82" s="57"/>
      <c r="X82" s="57"/>
      <c r="Y82" s="57"/>
      <c r="Z82" s="57" t="n">
        <f aca="false">X82/3600</f>
        <v>0</v>
      </c>
      <c r="AA82" s="55"/>
      <c r="AB82" s="55"/>
      <c r="AC82" s="55"/>
    </row>
    <row r="83" customFormat="false" ht="11.25" hidden="false" customHeight="false" outlineLevel="0" collapsed="false">
      <c r="B83" s="37" t="s">
        <v>5</v>
      </c>
      <c r="D83" s="65"/>
      <c r="E83" s="66"/>
      <c r="F83" s="66"/>
      <c r="G83" s="67"/>
      <c r="H83" s="67"/>
      <c r="I83" s="67"/>
      <c r="J83" s="67"/>
      <c r="K83" s="67"/>
      <c r="S83" s="68"/>
      <c r="AA83" s="69" t="e">
        <f aca="false">AVERAGE(AA3,AA7,AA11,AA15)</f>
        <v>#VALUE!</v>
      </c>
      <c r="AB83" s="69" t="e">
        <f aca="false">AVERAGE(AB3,AB7,AB11,AB15)</f>
        <v>#VALUE!</v>
      </c>
      <c r="AC83" s="69" t="e">
        <f aca="false">AVERAGE(AC3,AC7,AC11,AC15)</f>
        <v>#VALUE!</v>
      </c>
    </row>
    <row r="84" customFormat="false" ht="11.25" hidden="false" customHeight="false" outlineLevel="0" collapsed="false">
      <c r="B84" s="37" t="s">
        <v>6</v>
      </c>
      <c r="D84" s="70"/>
      <c r="E84" s="66"/>
      <c r="F84" s="66"/>
      <c r="G84" s="67"/>
      <c r="H84" s="67"/>
      <c r="I84" s="67"/>
      <c r="J84" s="67"/>
      <c r="K84" s="67"/>
      <c r="S84" s="68"/>
      <c r="AA84" s="69" t="e">
        <f aca="false">AVERAGE(AA19,AA23,AA27,AA31,AA35)</f>
        <v>#VALUE!</v>
      </c>
      <c r="AB84" s="69" t="e">
        <f aca="false">AVERAGE(AB19,AB23,AB27,AB31,AB35)</f>
        <v>#VALUE!</v>
      </c>
      <c r="AC84" s="69" t="e">
        <f aca="false">AVERAGE(AC19,AC23,AC27,AC31,AC35)</f>
        <v>#VALUE!</v>
      </c>
    </row>
    <row r="85" customFormat="false" ht="11.25" hidden="false" customHeight="false" outlineLevel="0" collapsed="false">
      <c r="B85" s="37" t="s">
        <v>7</v>
      </c>
      <c r="D85" s="70"/>
      <c r="E85" s="66"/>
      <c r="F85" s="66"/>
      <c r="G85" s="67"/>
      <c r="H85" s="67"/>
      <c r="I85" s="67"/>
      <c r="J85" s="67"/>
      <c r="K85" s="67"/>
      <c r="S85" s="68"/>
      <c r="AA85" s="69" t="e">
        <f aca="false">AVERAGE(AA39,AA43,AA47,AA51)</f>
        <v>#VALUE!</v>
      </c>
      <c r="AB85" s="69" t="e">
        <f aca="false">AVERAGE(AB39,AB43,AB47,AB51)</f>
        <v>#VALUE!</v>
      </c>
      <c r="AC85" s="69" t="e">
        <f aca="false">AVERAGE(AC39,AC43,AC47,AC51)</f>
        <v>#VALUE!</v>
      </c>
    </row>
    <row r="86" customFormat="false" ht="11.25" hidden="false" customHeight="false" outlineLevel="0" collapsed="false">
      <c r="B86" s="37" t="s">
        <v>8</v>
      </c>
      <c r="D86" s="70"/>
      <c r="E86" s="66"/>
      <c r="F86" s="66"/>
      <c r="G86" s="67"/>
      <c r="H86" s="67"/>
      <c r="I86" s="67"/>
      <c r="J86" s="67"/>
      <c r="K86" s="67"/>
      <c r="S86" s="71"/>
      <c r="AA86" s="72" t="e">
        <f aca="false">AVERAGE(AA55,AA63,AA59,AA67)</f>
        <v>#VALUE!</v>
      </c>
      <c r="AB86" s="72" t="e">
        <f aca="false">AVERAGE(AB55,AB63,AB59,AB67)</f>
        <v>#VALUE!</v>
      </c>
      <c r="AC86" s="72" t="e">
        <f aca="false">AVERAGE(AC55,AC63,AC59,AC67)</f>
        <v>#VALUE!</v>
      </c>
    </row>
    <row r="87" customFormat="false" ht="11.25" hidden="false" customHeight="false" outlineLevel="0" collapsed="false">
      <c r="B87" s="37" t="s">
        <v>9</v>
      </c>
      <c r="D87" s="70"/>
      <c r="E87" s="66"/>
      <c r="F87" s="66"/>
      <c r="G87" s="67"/>
      <c r="H87" s="67"/>
      <c r="I87" s="67"/>
      <c r="J87" s="67"/>
      <c r="K87" s="67"/>
      <c r="S87" s="71"/>
      <c r="AA87" s="72" t="e">
        <f aca="false">AVERAGE(AA71,AA75,AA79)</f>
        <v>#VALUE!</v>
      </c>
      <c r="AB87" s="72" t="e">
        <f aca="false">AVERAGE(AB71,AB75,AB79)</f>
        <v>#VALUE!</v>
      </c>
      <c r="AC87" s="72" t="e">
        <f aca="false">AVERAGE(AC71,AC75,AC79)</f>
        <v>#VALUE!</v>
      </c>
    </row>
    <row r="88" customFormat="false" ht="11.25" hidden="false" customHeight="false" outlineLevel="0" collapsed="false">
      <c r="B88" s="73" t="s">
        <v>57</v>
      </c>
      <c r="C88" s="73"/>
      <c r="D88" s="74"/>
      <c r="E88" s="75"/>
      <c r="F88" s="76"/>
      <c r="G88" s="75"/>
      <c r="H88" s="75"/>
      <c r="I88" s="75"/>
      <c r="J88" s="75"/>
      <c r="K88" s="75"/>
      <c r="L88" s="73"/>
      <c r="M88" s="73"/>
      <c r="N88" s="73"/>
      <c r="O88" s="73"/>
      <c r="P88" s="73"/>
      <c r="Q88" s="73"/>
      <c r="R88" s="73"/>
      <c r="S88" s="77"/>
      <c r="T88" s="73"/>
      <c r="U88" s="73"/>
      <c r="V88" s="73"/>
      <c r="W88" s="73"/>
      <c r="X88" s="73"/>
      <c r="Y88" s="73"/>
      <c r="Z88" s="73"/>
      <c r="AA88" s="78" t="e">
        <f aca="false">AVERAGE(AA3,AA7,AA11,AA15,AA19,AA23,AA27,AA31,AA35,AA39,AA43,AA47,AA51,AA55,AA63,AA59,AA67,AA71,AA75,AA79)</f>
        <v>#VALUE!</v>
      </c>
      <c r="AB88" s="78" t="e">
        <f aca="false">AVERAGE(AB3,AB7,AB11,AB15,AB19,AB23,AB27,AB31,AB35,AB39,AB43,AB47,AB51,AB55,AB63,AB59,AB67,AB71,AB75,AB79)</f>
        <v>#VALUE!</v>
      </c>
      <c r="AC88" s="78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7" t="s">
        <v>58</v>
      </c>
      <c r="P89" s="69"/>
      <c r="Q89" s="69" t="n">
        <f aca="false">GEOMEAN(Q3:Q82)</f>
        <v>24.7098946770903</v>
      </c>
      <c r="R89" s="69" t="n">
        <f aca="false">GEOMEAN(R3:R82)</f>
        <v>0.50145879691054</v>
      </c>
      <c r="S89" s="69"/>
      <c r="T89" s="69"/>
      <c r="U89" s="69"/>
      <c r="V89" s="69"/>
      <c r="W89" s="69"/>
      <c r="X89" s="69"/>
      <c r="Y89" s="69" t="e">
        <f aca="false">GEOMEAN(Y3:Y82)</f>
        <v>#NUM!</v>
      </c>
      <c r="Z89" s="69" t="n">
        <f aca="false">GEOMEAN(Z3:Z82)</f>
        <v>0</v>
      </c>
    </row>
    <row r="90" customFormat="false" ht="11.25" hidden="false" customHeight="false" outlineLevel="0" collapsed="false">
      <c r="B90" s="37" t="s">
        <v>59</v>
      </c>
      <c r="X90" s="79"/>
      <c r="Y90" s="79" t="e">
        <f aca="false">Y89/Q89</f>
        <v>#NUM!</v>
      </c>
      <c r="Z90" s="79" t="n">
        <f aca="false">Z89/R89</f>
        <v>0</v>
      </c>
    </row>
    <row r="91" customFormat="false" ht="11.25" hidden="false" customHeight="false" outlineLevel="0" collapsed="false">
      <c r="B91" s="37" t="s">
        <v>60</v>
      </c>
      <c r="P91" s="68"/>
      <c r="Q91" s="68" t="n">
        <f aca="false">SUM(Q3:Q82)/3600</f>
        <v>0.849611111111111</v>
      </c>
      <c r="R91" s="68" t="n">
        <f aca="false">SUM(R3:R82)</f>
        <v>63.8874083333333</v>
      </c>
      <c r="X91" s="68"/>
      <c r="Y91" s="68" t="n">
        <f aca="false">SUM(Y3:Y82)/3600</f>
        <v>0</v>
      </c>
      <c r="Z91" s="68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7" width="7.14"/>
    <col collapsed="false" customWidth="true" hidden="false" outlineLevel="0" max="2" min="2" style="37" width="12.7"/>
    <col collapsed="false" customWidth="true" hidden="false" outlineLevel="0" max="3" min="3" style="37" width="7.28"/>
    <col collapsed="false" customWidth="true" hidden="true" outlineLevel="0" max="4" min="4" style="38" width="8.56"/>
    <col collapsed="false" customWidth="true" hidden="true" outlineLevel="0" max="5" min="5" style="39" width="6.41"/>
    <col collapsed="false" customWidth="true" hidden="true" outlineLevel="0" max="6" min="6" style="40" width="8.56"/>
    <col collapsed="false" customWidth="true" hidden="true" outlineLevel="0" max="7" min="7" style="39" width="6.41"/>
    <col collapsed="false" customWidth="true" hidden="true" outlineLevel="0" max="8" min="8" style="39" width="8.56"/>
    <col collapsed="false" customWidth="true" hidden="true" outlineLevel="0" max="9" min="9" style="39" width="6.41"/>
    <col collapsed="false" customWidth="true" hidden="true" outlineLevel="0" max="10" min="10" style="39" width="8.56"/>
    <col collapsed="false" customWidth="true" hidden="true" outlineLevel="0" max="11" min="11" style="39" width="6.41"/>
    <col collapsed="false" customWidth="false" hidden="false" outlineLevel="0" max="12" min="12" style="37" width="9.14"/>
    <col collapsed="false" customWidth="true" hidden="false" outlineLevel="0" max="15" min="13" style="37" width="6.41"/>
    <col collapsed="false" customWidth="false" hidden="false" outlineLevel="0" max="18" min="16" style="37" width="9.14"/>
    <col collapsed="false" customWidth="true" hidden="false" outlineLevel="0" max="19" min="19" style="37" width="7.85"/>
    <col collapsed="false" customWidth="false" hidden="false" outlineLevel="0" max="20" min="20" style="37" width="9.14"/>
    <col collapsed="false" customWidth="true" hidden="false" outlineLevel="0" max="23" min="21" style="37" width="6.41"/>
    <col collapsed="false" customWidth="true" hidden="false" outlineLevel="0" max="24" min="24" style="37" width="8.56"/>
    <col collapsed="false" customWidth="false" hidden="false" outlineLevel="0" max="257" min="25" style="37" width="9.14"/>
  </cols>
  <sheetData>
    <row r="1" customFormat="false" ht="13.5" hidden="false" customHeight="true" outlineLevel="0" collapsed="false">
      <c r="D1" s="41" t="s">
        <v>19</v>
      </c>
      <c r="E1" s="41" t="s">
        <v>19</v>
      </c>
      <c r="F1" s="42" t="s">
        <v>19</v>
      </c>
      <c r="G1" s="41" t="s">
        <v>19</v>
      </c>
      <c r="H1" s="41" t="s">
        <v>20</v>
      </c>
      <c r="I1" s="41" t="s">
        <v>20</v>
      </c>
      <c r="J1" s="41" t="s">
        <v>20</v>
      </c>
      <c r="K1" s="41" t="s">
        <v>20</v>
      </c>
      <c r="L1" s="43" t="s">
        <v>21</v>
      </c>
      <c r="M1" s="43"/>
      <c r="N1" s="43"/>
      <c r="O1" s="43"/>
      <c r="P1" s="43"/>
      <c r="Q1" s="43"/>
      <c r="R1" s="43"/>
      <c r="S1" s="43"/>
      <c r="T1" s="43" t="s">
        <v>22</v>
      </c>
      <c r="U1" s="43"/>
      <c r="V1" s="43"/>
      <c r="W1" s="43"/>
      <c r="X1" s="43"/>
      <c r="Y1" s="43"/>
      <c r="Z1" s="43"/>
      <c r="AA1" s="43"/>
    </row>
    <row r="2" customFormat="false" ht="12" hidden="false" customHeight="false" outlineLevel="0" collapsed="false">
      <c r="C2" s="44" t="s">
        <v>23</v>
      </c>
      <c r="D2" s="45" t="str">
        <f aca="false">L2</f>
        <v>kbps</v>
      </c>
      <c r="E2" s="45" t="str">
        <f aca="false">N2</f>
        <v>U psnr</v>
      </c>
      <c r="F2" s="45" t="str">
        <f aca="false">L2</f>
        <v>kbps</v>
      </c>
      <c r="G2" s="45" t="str">
        <f aca="false">O2</f>
        <v>V psnr</v>
      </c>
      <c r="H2" s="45" t="str">
        <f aca="false">T2</f>
        <v>kbps</v>
      </c>
      <c r="I2" s="45" t="str">
        <f aca="false">V2</f>
        <v>U psnr</v>
      </c>
      <c r="J2" s="45" t="str">
        <f aca="false">T2</f>
        <v>kbps</v>
      </c>
      <c r="K2" s="45" t="str">
        <f aca="false">W2</f>
        <v>V psnr</v>
      </c>
      <c r="L2" s="46" t="s">
        <v>24</v>
      </c>
      <c r="M2" s="46" t="s">
        <v>25</v>
      </c>
      <c r="N2" s="46" t="s">
        <v>26</v>
      </c>
      <c r="O2" s="46" t="s">
        <v>27</v>
      </c>
      <c r="P2" s="46" t="s">
        <v>28</v>
      </c>
      <c r="Q2" s="46" t="s">
        <v>29</v>
      </c>
      <c r="R2" s="46" t="s">
        <v>30</v>
      </c>
      <c r="S2" s="47"/>
      <c r="T2" s="46" t="s">
        <v>24</v>
      </c>
      <c r="U2" s="46" t="s">
        <v>25</v>
      </c>
      <c r="V2" s="46" t="s">
        <v>26</v>
      </c>
      <c r="W2" s="46" t="s">
        <v>27</v>
      </c>
      <c r="X2" s="46" t="s">
        <v>31</v>
      </c>
      <c r="Y2" s="46" t="s">
        <v>29</v>
      </c>
      <c r="Z2" s="46" t="s">
        <v>30</v>
      </c>
      <c r="AA2" s="47" t="s">
        <v>2</v>
      </c>
      <c r="AB2" s="47" t="s">
        <v>3</v>
      </c>
      <c r="AC2" s="47" t="s">
        <v>4</v>
      </c>
    </row>
    <row r="3" customFormat="false" ht="11.25" hidden="false" customHeight="false" outlineLevel="0" collapsed="false">
      <c r="A3" s="48" t="s">
        <v>5</v>
      </c>
      <c r="B3" s="48" t="s">
        <v>32</v>
      </c>
      <c r="C3" s="48" t="n">
        <v>22</v>
      </c>
      <c r="D3" s="49" t="n">
        <f aca="false">L3</f>
        <v>13256.968</v>
      </c>
      <c r="E3" s="49" t="n">
        <f aca="false">N3</f>
        <v>41.6233</v>
      </c>
      <c r="F3" s="49" t="n">
        <f aca="false">L3</f>
        <v>13256.968</v>
      </c>
      <c r="G3" s="49" t="n">
        <f aca="false">O3</f>
        <v>44.3051</v>
      </c>
      <c r="H3" s="49" t="n">
        <f aca="false">T3</f>
        <v>13254.0144</v>
      </c>
      <c r="I3" s="49" t="n">
        <f aca="false">V3</f>
        <v>41.6209</v>
      </c>
      <c r="J3" s="49" t="n">
        <f aca="false">T3</f>
        <v>13254.0144</v>
      </c>
      <c r="K3" s="49" t="n">
        <f aca="false">W3</f>
        <v>44.3079</v>
      </c>
      <c r="L3" s="50" t="n">
        <v>13256.968</v>
      </c>
      <c r="M3" s="50" t="n">
        <v>41.8561</v>
      </c>
      <c r="N3" s="50" t="n">
        <v>41.6233</v>
      </c>
      <c r="O3" s="50" t="n">
        <v>44.3051</v>
      </c>
      <c r="P3" s="50" t="n">
        <v>15105.7</v>
      </c>
      <c r="Q3" s="51" t="n">
        <v>46.85</v>
      </c>
      <c r="R3" s="50" t="n">
        <f aca="false">P3/3600</f>
        <v>4.19602777777778</v>
      </c>
      <c r="S3" s="52"/>
      <c r="T3" s="50" t="n">
        <v>13254.0144</v>
      </c>
      <c r="U3" s="50" t="n">
        <v>41.8576</v>
      </c>
      <c r="V3" s="50" t="n">
        <v>41.6209</v>
      </c>
      <c r="W3" s="50" t="n">
        <v>44.3079</v>
      </c>
      <c r="X3" s="50" t="n">
        <v>14880.03</v>
      </c>
      <c r="Y3" s="51" t="n">
        <v>45.08</v>
      </c>
      <c r="Z3" s="50" t="n">
        <f aca="false">X3/3600</f>
        <v>4.13334166666667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</row>
    <row r="4" customFormat="false" ht="11.25" hidden="false" customHeight="false" outlineLevel="0" collapsed="false">
      <c r="A4" s="54" t="s">
        <v>33</v>
      </c>
      <c r="B4" s="54"/>
      <c r="C4" s="54" t="n">
        <v>27</v>
      </c>
      <c r="D4" s="49" t="n">
        <f aca="false">L4</f>
        <v>5403.5792</v>
      </c>
      <c r="E4" s="49" t="n">
        <f aca="false">N4</f>
        <v>39.9166</v>
      </c>
      <c r="F4" s="49" t="n">
        <f aca="false">L4</f>
        <v>5403.5792</v>
      </c>
      <c r="G4" s="49" t="n">
        <f aca="false">O4</f>
        <v>42.3209</v>
      </c>
      <c r="H4" s="49" t="n">
        <f aca="false">T4</f>
        <v>5404.768</v>
      </c>
      <c r="I4" s="49" t="n">
        <f aca="false">V4</f>
        <v>39.9159</v>
      </c>
      <c r="J4" s="49" t="n">
        <f aca="false">T4</f>
        <v>5404.768</v>
      </c>
      <c r="K4" s="49" t="n">
        <f aca="false">W4</f>
        <v>42.3302</v>
      </c>
      <c r="L4" s="50" t="n">
        <v>5403.5792</v>
      </c>
      <c r="M4" s="50" t="n">
        <v>39.3058</v>
      </c>
      <c r="N4" s="50" t="n">
        <v>39.9166</v>
      </c>
      <c r="O4" s="50" t="n">
        <v>42.3209</v>
      </c>
      <c r="P4" s="50" t="n">
        <v>13420.3</v>
      </c>
      <c r="Q4" s="51" t="n">
        <v>41.08</v>
      </c>
      <c r="R4" s="50" t="n">
        <f aca="false">P4/3600</f>
        <v>3.72786111111111</v>
      </c>
      <c r="S4" s="52"/>
      <c r="T4" s="50" t="n">
        <v>5404.768</v>
      </c>
      <c r="U4" s="50" t="n">
        <v>39.3061</v>
      </c>
      <c r="V4" s="50" t="n">
        <v>39.9159</v>
      </c>
      <c r="W4" s="50" t="n">
        <v>42.3302</v>
      </c>
      <c r="X4" s="50" t="n">
        <v>13268.76</v>
      </c>
      <c r="Y4" s="51" t="n">
        <v>39.03</v>
      </c>
      <c r="Z4" s="50" t="n">
        <f aca="false">X4/3600</f>
        <v>3.68576666666667</v>
      </c>
      <c r="AA4" s="52"/>
      <c r="AB4" s="52"/>
      <c r="AC4" s="52"/>
    </row>
    <row r="5" customFormat="false" ht="11.25" hidden="false" customHeight="false" outlineLevel="0" collapsed="false">
      <c r="A5" s="54"/>
      <c r="B5" s="54"/>
      <c r="C5" s="54" t="n">
        <v>32</v>
      </c>
      <c r="D5" s="49" t="n">
        <f aca="false">L5</f>
        <v>2561.4512</v>
      </c>
      <c r="E5" s="49" t="n">
        <f aca="false">N5</f>
        <v>38.4392</v>
      </c>
      <c r="F5" s="49" t="n">
        <f aca="false">L5</f>
        <v>2561.4512</v>
      </c>
      <c r="G5" s="49" t="n">
        <f aca="false">O5</f>
        <v>40.5392</v>
      </c>
      <c r="H5" s="49" t="n">
        <f aca="false">T5</f>
        <v>2560.0112</v>
      </c>
      <c r="I5" s="49" t="n">
        <f aca="false">V5</f>
        <v>38.445</v>
      </c>
      <c r="J5" s="49" t="n">
        <f aca="false">T5</f>
        <v>2560.0112</v>
      </c>
      <c r="K5" s="49" t="n">
        <f aca="false">W5</f>
        <v>40.5396</v>
      </c>
      <c r="L5" s="50" t="n">
        <v>2561.4512</v>
      </c>
      <c r="M5" s="50" t="n">
        <v>36.7386</v>
      </c>
      <c r="N5" s="50" t="n">
        <v>38.4392</v>
      </c>
      <c r="O5" s="50" t="n">
        <v>40.5392</v>
      </c>
      <c r="P5" s="50" t="n">
        <v>12770.33</v>
      </c>
      <c r="Q5" s="51" t="n">
        <v>36.82</v>
      </c>
      <c r="R5" s="50" t="n">
        <f aca="false">P5/3600</f>
        <v>3.54731388888889</v>
      </c>
      <c r="S5" s="52"/>
      <c r="T5" s="50" t="n">
        <v>2560.0112</v>
      </c>
      <c r="U5" s="50" t="n">
        <v>36.7355</v>
      </c>
      <c r="V5" s="50" t="n">
        <v>38.445</v>
      </c>
      <c r="W5" s="50" t="n">
        <v>40.5396</v>
      </c>
      <c r="X5" s="50" t="n">
        <v>12729.66</v>
      </c>
      <c r="Y5" s="51" t="n">
        <v>35.44</v>
      </c>
      <c r="Z5" s="50" t="n">
        <f aca="false">X5/3600</f>
        <v>3.53601666666667</v>
      </c>
      <c r="AA5" s="52"/>
      <c r="AB5" s="52"/>
      <c r="AC5" s="52"/>
    </row>
    <row r="6" customFormat="false" ht="12" hidden="false" customHeight="false" outlineLevel="0" collapsed="false">
      <c r="A6" s="54"/>
      <c r="B6" s="55"/>
      <c r="C6" s="55" t="n">
        <v>37</v>
      </c>
      <c r="D6" s="56" t="n">
        <f aca="false">L6</f>
        <v>1300.0688</v>
      </c>
      <c r="E6" s="56" t="n">
        <f aca="false">N6</f>
        <v>36.8302</v>
      </c>
      <c r="F6" s="56" t="n">
        <f aca="false">L6</f>
        <v>1300.0688</v>
      </c>
      <c r="G6" s="56" t="n">
        <f aca="false">O6</f>
        <v>38.7428</v>
      </c>
      <c r="H6" s="56" t="n">
        <f aca="false">T6</f>
        <v>1302.0096</v>
      </c>
      <c r="I6" s="56" t="n">
        <f aca="false">V6</f>
        <v>36.8396</v>
      </c>
      <c r="J6" s="56" t="n">
        <f aca="false">T6</f>
        <v>1302.0096</v>
      </c>
      <c r="K6" s="56" t="n">
        <f aca="false">W6</f>
        <v>38.7875</v>
      </c>
      <c r="L6" s="57" t="n">
        <v>1300.0688</v>
      </c>
      <c r="M6" s="57" t="n">
        <v>34.0794</v>
      </c>
      <c r="N6" s="57" t="n">
        <v>36.8302</v>
      </c>
      <c r="O6" s="57" t="n">
        <v>38.7428</v>
      </c>
      <c r="P6" s="57" t="n">
        <v>12438.06</v>
      </c>
      <c r="Q6" s="57" t="n">
        <v>35.33</v>
      </c>
      <c r="R6" s="57" t="n">
        <f aca="false">P6/3600</f>
        <v>3.45501666666667</v>
      </c>
      <c r="S6" s="55"/>
      <c r="T6" s="57" t="n">
        <v>1302.0096</v>
      </c>
      <c r="U6" s="57" t="n">
        <v>34.0866</v>
      </c>
      <c r="V6" s="57" t="n">
        <v>36.8396</v>
      </c>
      <c r="W6" s="57" t="n">
        <v>38.7875</v>
      </c>
      <c r="X6" s="57" t="n">
        <v>12375.41</v>
      </c>
      <c r="Y6" s="57" t="n">
        <v>33.28</v>
      </c>
      <c r="Z6" s="57" t="n">
        <f aca="false">X6/3600</f>
        <v>3.43761388888889</v>
      </c>
      <c r="AA6" s="55"/>
      <c r="AB6" s="55"/>
      <c r="AC6" s="55"/>
    </row>
    <row r="7" customFormat="false" ht="11.25" hidden="false" customHeight="false" outlineLevel="0" collapsed="false">
      <c r="A7" s="54"/>
      <c r="B7" s="54" t="s">
        <v>34</v>
      </c>
      <c r="C7" s="48" t="n">
        <v>22</v>
      </c>
      <c r="D7" s="49" t="n">
        <f aca="false">L7</f>
        <v>33579.5648</v>
      </c>
      <c r="E7" s="49" t="n">
        <f aca="false">N7</f>
        <v>45.1672</v>
      </c>
      <c r="F7" s="49" t="n">
        <f aca="false">L7</f>
        <v>33579.5648</v>
      </c>
      <c r="G7" s="49" t="n">
        <f aca="false">O7</f>
        <v>44.776</v>
      </c>
      <c r="H7" s="49" t="n">
        <f aca="false">T7</f>
        <v>33606.1856</v>
      </c>
      <c r="I7" s="49" t="n">
        <f aca="false">V7</f>
        <v>45.1718</v>
      </c>
      <c r="J7" s="49" t="n">
        <f aca="false">T7</f>
        <v>33606.1856</v>
      </c>
      <c r="K7" s="49" t="n">
        <f aca="false">W7</f>
        <v>44.7787</v>
      </c>
      <c r="L7" s="58" t="n">
        <v>33579.5648</v>
      </c>
      <c r="M7" s="58" t="n">
        <v>40.4589</v>
      </c>
      <c r="N7" s="58" t="n">
        <v>45.1672</v>
      </c>
      <c r="O7" s="58" t="n">
        <v>44.776</v>
      </c>
      <c r="P7" s="50" t="n">
        <v>20224.07</v>
      </c>
      <c r="Q7" s="51" t="n">
        <v>68.36</v>
      </c>
      <c r="R7" s="50" t="n">
        <f aca="false">P7/3600</f>
        <v>5.61779722222222</v>
      </c>
      <c r="S7" s="52"/>
      <c r="T7" s="58" t="n">
        <v>33606.1856</v>
      </c>
      <c r="U7" s="58" t="n">
        <v>40.4607</v>
      </c>
      <c r="V7" s="58" t="n">
        <v>45.1718</v>
      </c>
      <c r="W7" s="58" t="n">
        <v>44.7787</v>
      </c>
      <c r="X7" s="50" t="n">
        <v>19780.93</v>
      </c>
      <c r="Y7" s="51" t="n">
        <v>61.81</v>
      </c>
      <c r="Z7" s="50" t="n">
        <f aca="false">X7/3600</f>
        <v>5.49470277777778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</row>
    <row r="8" customFormat="false" ht="11.25" hidden="false" customHeight="false" outlineLevel="0" collapsed="false">
      <c r="A8" s="54"/>
      <c r="B8" s="54"/>
      <c r="C8" s="54" t="n">
        <v>27</v>
      </c>
      <c r="D8" s="49" t="n">
        <f aca="false">L8</f>
        <v>16172.5312</v>
      </c>
      <c r="E8" s="49" t="n">
        <f aca="false">N8</f>
        <v>43.1445</v>
      </c>
      <c r="F8" s="49" t="n">
        <f aca="false">L8</f>
        <v>16172.5312</v>
      </c>
      <c r="G8" s="49" t="n">
        <f aca="false">O8</f>
        <v>43.3142</v>
      </c>
      <c r="H8" s="49" t="n">
        <f aca="false">T8</f>
        <v>16190.0016</v>
      </c>
      <c r="I8" s="49" t="n">
        <f aca="false">V8</f>
        <v>43.1455</v>
      </c>
      <c r="J8" s="49" t="n">
        <f aca="false">T8</f>
        <v>16190.0016</v>
      </c>
      <c r="K8" s="49" t="n">
        <f aca="false">W8</f>
        <v>43.3129</v>
      </c>
      <c r="L8" s="50" t="n">
        <v>16172.5312</v>
      </c>
      <c r="M8" s="50" t="n">
        <v>37.438</v>
      </c>
      <c r="N8" s="50" t="n">
        <v>43.1445</v>
      </c>
      <c r="O8" s="50" t="n">
        <v>43.3142</v>
      </c>
      <c r="P8" s="50" t="n">
        <v>17238.45</v>
      </c>
      <c r="Q8" s="51" t="n">
        <v>56.72</v>
      </c>
      <c r="R8" s="50" t="n">
        <f aca="false">P8/3600</f>
        <v>4.78845833333333</v>
      </c>
      <c r="S8" s="52"/>
      <c r="T8" s="50" t="n">
        <v>16190.0016</v>
      </c>
      <c r="U8" s="50" t="n">
        <v>37.4423</v>
      </c>
      <c r="V8" s="50" t="n">
        <v>43.1455</v>
      </c>
      <c r="W8" s="50" t="n">
        <v>43.3129</v>
      </c>
      <c r="X8" s="50" t="n">
        <v>17010.79</v>
      </c>
      <c r="Y8" s="51" t="n">
        <v>51.95</v>
      </c>
      <c r="Z8" s="50" t="n">
        <f aca="false">X8/3600</f>
        <v>4.72521944444445</v>
      </c>
      <c r="AA8" s="52"/>
      <c r="AB8" s="52"/>
      <c r="AC8" s="52"/>
    </row>
    <row r="9" customFormat="false" ht="11.25" hidden="false" customHeight="false" outlineLevel="0" collapsed="false">
      <c r="A9" s="54"/>
      <c r="B9" s="54"/>
      <c r="C9" s="54" t="n">
        <v>32</v>
      </c>
      <c r="D9" s="49" t="n">
        <f aca="false">L9</f>
        <v>8449.0864</v>
      </c>
      <c r="E9" s="49" t="n">
        <f aca="false">N9</f>
        <v>41.1451</v>
      </c>
      <c r="F9" s="49" t="n">
        <f aca="false">L9</f>
        <v>8449.0864</v>
      </c>
      <c r="G9" s="49" t="n">
        <f aca="false">O9</f>
        <v>41.6691</v>
      </c>
      <c r="H9" s="49" t="n">
        <f aca="false">T9</f>
        <v>8461.1936</v>
      </c>
      <c r="I9" s="49" t="n">
        <f aca="false">V9</f>
        <v>41.1395</v>
      </c>
      <c r="J9" s="49" t="n">
        <f aca="false">T9</f>
        <v>8461.1936</v>
      </c>
      <c r="K9" s="49" t="n">
        <f aca="false">W9</f>
        <v>41.6554</v>
      </c>
      <c r="L9" s="50" t="n">
        <v>8449.0864</v>
      </c>
      <c r="M9" s="50" t="n">
        <v>34.4629</v>
      </c>
      <c r="N9" s="50" t="n">
        <v>41.1451</v>
      </c>
      <c r="O9" s="50" t="n">
        <v>41.6691</v>
      </c>
      <c r="P9" s="50" t="n">
        <v>15604.21</v>
      </c>
      <c r="Q9" s="51" t="n">
        <v>51.92</v>
      </c>
      <c r="R9" s="50" t="n">
        <f aca="false">P9/3600</f>
        <v>4.33450277777778</v>
      </c>
      <c r="S9" s="52"/>
      <c r="T9" s="50" t="n">
        <v>8461.1936</v>
      </c>
      <c r="U9" s="50" t="n">
        <v>34.4625</v>
      </c>
      <c r="V9" s="50" t="n">
        <v>41.1395</v>
      </c>
      <c r="W9" s="50" t="n">
        <v>41.6554</v>
      </c>
      <c r="X9" s="50" t="n">
        <v>15445.87</v>
      </c>
      <c r="Y9" s="51" t="n">
        <v>49.36</v>
      </c>
      <c r="Z9" s="50" t="n">
        <f aca="false">X9/3600</f>
        <v>4.29051944444444</v>
      </c>
      <c r="AA9" s="52"/>
      <c r="AB9" s="52"/>
      <c r="AC9" s="52"/>
    </row>
    <row r="10" customFormat="false" ht="12" hidden="false" customHeight="false" outlineLevel="0" collapsed="false">
      <c r="A10" s="54"/>
      <c r="B10" s="55"/>
      <c r="C10" s="55" t="n">
        <v>37</v>
      </c>
      <c r="D10" s="56" t="n">
        <f aca="false">L10</f>
        <v>4681.7264</v>
      </c>
      <c r="E10" s="56" t="n">
        <f aca="false">N10</f>
        <v>39.0505</v>
      </c>
      <c r="F10" s="56" t="n">
        <f aca="false">L10</f>
        <v>4681.7264</v>
      </c>
      <c r="G10" s="56" t="n">
        <f aca="false">O10</f>
        <v>39.7999</v>
      </c>
      <c r="H10" s="56" t="n">
        <f aca="false">T10</f>
        <v>4686.5392</v>
      </c>
      <c r="I10" s="56" t="n">
        <f aca="false">V10</f>
        <v>39.0463</v>
      </c>
      <c r="J10" s="56" t="n">
        <f aca="false">T10</f>
        <v>4686.5392</v>
      </c>
      <c r="K10" s="56" t="n">
        <f aca="false">W10</f>
        <v>39.7672</v>
      </c>
      <c r="L10" s="57" t="n">
        <v>4681.7264</v>
      </c>
      <c r="M10" s="57" t="n">
        <v>31.6779</v>
      </c>
      <c r="N10" s="57" t="n">
        <v>39.0505</v>
      </c>
      <c r="O10" s="57" t="n">
        <v>39.7999</v>
      </c>
      <c r="P10" s="57" t="n">
        <v>14718.16</v>
      </c>
      <c r="Q10" s="57" t="n">
        <v>44.33</v>
      </c>
      <c r="R10" s="57" t="n">
        <f aca="false">P10/3600</f>
        <v>4.08837777777778</v>
      </c>
      <c r="S10" s="55"/>
      <c r="T10" s="57" t="n">
        <v>4686.5392</v>
      </c>
      <c r="U10" s="57" t="n">
        <v>31.6761</v>
      </c>
      <c r="V10" s="57" t="n">
        <v>39.0463</v>
      </c>
      <c r="W10" s="57" t="n">
        <v>39.7672</v>
      </c>
      <c r="X10" s="57" t="n">
        <v>14667.77</v>
      </c>
      <c r="Y10" s="57" t="n">
        <v>47.84</v>
      </c>
      <c r="Z10" s="57" t="n">
        <f aca="false">X10/3600</f>
        <v>4.07438055555556</v>
      </c>
      <c r="AA10" s="55"/>
      <c r="AB10" s="55"/>
      <c r="AC10" s="55"/>
    </row>
    <row r="11" customFormat="false" ht="11.25" hidden="false" customHeight="false" outlineLevel="0" collapsed="false">
      <c r="A11" s="54"/>
      <c r="B11" s="48" t="s">
        <v>35</v>
      </c>
      <c r="C11" s="48" t="n">
        <v>22</v>
      </c>
      <c r="D11" s="49" t="n">
        <f aca="false">L11</f>
        <v>220617.7568</v>
      </c>
      <c r="E11" s="49" t="n">
        <f aca="false">N11</f>
        <v>39.7122</v>
      </c>
      <c r="F11" s="49" t="n">
        <f aca="false">L11</f>
        <v>220617.7568</v>
      </c>
      <c r="G11" s="49" t="n">
        <f aca="false">O11</f>
        <v>38.0623</v>
      </c>
      <c r="H11" s="49" t="n">
        <f aca="false">T11</f>
        <v>220911.616</v>
      </c>
      <c r="I11" s="49" t="n">
        <f aca="false">V11</f>
        <v>39.7021</v>
      </c>
      <c r="J11" s="49" t="n">
        <f aca="false">T11</f>
        <v>220911.616</v>
      </c>
      <c r="K11" s="49" t="n">
        <f aca="false">W11</f>
        <v>38.0588</v>
      </c>
      <c r="L11" s="50" t="n">
        <v>220617.7568</v>
      </c>
      <c r="M11" s="50" t="n">
        <v>39.5945</v>
      </c>
      <c r="N11" s="50" t="n">
        <v>39.7122</v>
      </c>
      <c r="O11" s="50" t="n">
        <v>38.0623</v>
      </c>
      <c r="P11" s="50" t="n">
        <v>58955.9</v>
      </c>
      <c r="Q11" s="51" t="n">
        <v>163.88</v>
      </c>
      <c r="R11" s="50" t="n">
        <f aca="false">P11/3600</f>
        <v>16.3766388888889</v>
      </c>
      <c r="S11" s="52"/>
      <c r="T11" s="50" t="n">
        <v>220911.616</v>
      </c>
      <c r="U11" s="50" t="n">
        <v>39.6389</v>
      </c>
      <c r="V11" s="50" t="n">
        <v>39.7021</v>
      </c>
      <c r="W11" s="50" t="n">
        <v>38.0588</v>
      </c>
      <c r="X11" s="50" t="n">
        <v>56405.54</v>
      </c>
      <c r="Y11" s="50" t="n">
        <v>164.63</v>
      </c>
      <c r="Z11" s="50" t="n">
        <f aca="false">X11/3600</f>
        <v>15.6682055555556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</row>
    <row r="12" customFormat="false" ht="11.25" hidden="false" customHeight="false" outlineLevel="0" collapsed="false">
      <c r="A12" s="54"/>
      <c r="B12" s="54"/>
      <c r="C12" s="54" t="n">
        <v>27</v>
      </c>
      <c r="D12" s="49" t="n">
        <f aca="false">L12</f>
        <v>96189.9616</v>
      </c>
      <c r="E12" s="49" t="n">
        <f aca="false">N12</f>
        <v>38.3098</v>
      </c>
      <c r="F12" s="49" t="n">
        <f aca="false">L12</f>
        <v>96189.9616</v>
      </c>
      <c r="G12" s="49" t="n">
        <f aca="false">O12</f>
        <v>36.6722</v>
      </c>
      <c r="H12" s="49" t="n">
        <f aca="false">T12</f>
        <v>98641.352</v>
      </c>
      <c r="I12" s="49" t="n">
        <f aca="false">V12</f>
        <v>38.3041</v>
      </c>
      <c r="J12" s="49" t="n">
        <f aca="false">T12</f>
        <v>98641.352</v>
      </c>
      <c r="K12" s="49" t="n">
        <f aca="false">W12</f>
        <v>36.6667</v>
      </c>
      <c r="L12" s="50" t="n">
        <v>96189.9616</v>
      </c>
      <c r="M12" s="50" t="n">
        <v>33.706</v>
      </c>
      <c r="N12" s="50" t="n">
        <v>38.3098</v>
      </c>
      <c r="O12" s="50" t="n">
        <v>36.6722</v>
      </c>
      <c r="P12" s="50" t="n">
        <v>47471.24</v>
      </c>
      <c r="Q12" s="51" t="n">
        <v>144</v>
      </c>
      <c r="R12" s="50" t="n">
        <f aca="false">P12/3600</f>
        <v>13.1864555555556</v>
      </c>
      <c r="S12" s="52"/>
      <c r="T12" s="50" t="n">
        <v>98641.352</v>
      </c>
      <c r="U12" s="50" t="n">
        <v>33.8156</v>
      </c>
      <c r="V12" s="50" t="n">
        <v>38.3041</v>
      </c>
      <c r="W12" s="50" t="n">
        <v>36.6667</v>
      </c>
      <c r="X12" s="50" t="n">
        <v>46135.5</v>
      </c>
      <c r="Y12" s="50" t="n">
        <v>139</v>
      </c>
      <c r="Z12" s="50" t="n">
        <f aca="false">X12/3600</f>
        <v>12.8154166666667</v>
      </c>
      <c r="AA12" s="52"/>
      <c r="AB12" s="52"/>
      <c r="AC12" s="52"/>
    </row>
    <row r="13" customFormat="false" ht="11.25" hidden="false" customHeight="false" outlineLevel="0" collapsed="false">
      <c r="A13" s="54"/>
      <c r="B13" s="54"/>
      <c r="C13" s="54" t="n">
        <v>32</v>
      </c>
      <c r="D13" s="49" t="n">
        <f aca="false">L13</f>
        <v>30063.7088</v>
      </c>
      <c r="E13" s="49" t="n">
        <f aca="false">N13</f>
        <v>37.2018</v>
      </c>
      <c r="F13" s="49" t="n">
        <f aca="false">L13</f>
        <v>30063.7088</v>
      </c>
      <c r="G13" s="49" t="n">
        <f aca="false">O13</f>
        <v>35.4717</v>
      </c>
      <c r="H13" s="49" t="n">
        <f aca="false">T13</f>
        <v>30068.0768</v>
      </c>
      <c r="I13" s="49" t="n">
        <f aca="false">V13</f>
        <v>37.198</v>
      </c>
      <c r="J13" s="49" t="n">
        <f aca="false">T13</f>
        <v>30068.0768</v>
      </c>
      <c r="K13" s="49" t="n">
        <f aca="false">W13</f>
        <v>35.4705</v>
      </c>
      <c r="L13" s="50" t="n">
        <v>30063.7088</v>
      </c>
      <c r="M13" s="50" t="n">
        <v>29.7791</v>
      </c>
      <c r="N13" s="50" t="n">
        <v>37.2018</v>
      </c>
      <c r="O13" s="50" t="n">
        <v>35.4717</v>
      </c>
      <c r="P13" s="50" t="n">
        <v>36481.34</v>
      </c>
      <c r="Q13" s="51" t="n">
        <v>122.05</v>
      </c>
      <c r="R13" s="50" t="n">
        <f aca="false">P13/3600</f>
        <v>10.1337055555556</v>
      </c>
      <c r="S13" s="52"/>
      <c r="T13" s="50" t="n">
        <v>30068.0768</v>
      </c>
      <c r="U13" s="50" t="n">
        <v>29.7777</v>
      </c>
      <c r="V13" s="50" t="n">
        <v>37.198</v>
      </c>
      <c r="W13" s="50" t="n">
        <v>35.4705</v>
      </c>
      <c r="X13" s="50" t="n">
        <v>34991.09</v>
      </c>
      <c r="Y13" s="50" t="n">
        <v>107.31</v>
      </c>
      <c r="Z13" s="50" t="n">
        <f aca="false">X13/3600</f>
        <v>9.71974722222222</v>
      </c>
      <c r="AA13" s="52"/>
      <c r="AB13" s="52"/>
      <c r="AC13" s="52"/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7064.536</v>
      </c>
      <c r="E14" s="56" t="n">
        <f aca="false">N14</f>
        <v>35.9401</v>
      </c>
      <c r="F14" s="56" t="n">
        <f aca="false">L14</f>
        <v>7064.536</v>
      </c>
      <c r="G14" s="56" t="n">
        <f aca="false">O14</f>
        <v>34.0702</v>
      </c>
      <c r="H14" s="56" t="n">
        <f aca="false">T14</f>
        <v>7064.1104</v>
      </c>
      <c r="I14" s="56" t="n">
        <f aca="false">V14</f>
        <v>35.9198</v>
      </c>
      <c r="J14" s="56" t="n">
        <f aca="false">T14</f>
        <v>7064.1104</v>
      </c>
      <c r="K14" s="56" t="n">
        <f aca="false">W14</f>
        <v>34.0708</v>
      </c>
      <c r="L14" s="57" t="n">
        <v>7064.536</v>
      </c>
      <c r="M14" s="57" t="n">
        <v>28.0853</v>
      </c>
      <c r="N14" s="57" t="n">
        <v>35.9401</v>
      </c>
      <c r="O14" s="57" t="n">
        <v>34.0702</v>
      </c>
      <c r="P14" s="57" t="n">
        <v>29985.51</v>
      </c>
      <c r="Q14" s="57" t="n">
        <v>87.75</v>
      </c>
      <c r="R14" s="57" t="n">
        <f aca="false">P14/3600</f>
        <v>8.32930833333333</v>
      </c>
      <c r="S14" s="55"/>
      <c r="T14" s="57" t="n">
        <v>7064.1104</v>
      </c>
      <c r="U14" s="57" t="n">
        <v>28.0852</v>
      </c>
      <c r="V14" s="57" t="n">
        <v>35.9198</v>
      </c>
      <c r="W14" s="57" t="n">
        <v>34.0708</v>
      </c>
      <c r="X14" s="57" t="n">
        <v>29095.05</v>
      </c>
      <c r="Y14" s="57" t="n">
        <v>80.17</v>
      </c>
      <c r="Z14" s="57" t="n">
        <f aca="false">X14/3600</f>
        <v>8.08195833333333</v>
      </c>
      <c r="AA14" s="55"/>
      <c r="AB14" s="55"/>
      <c r="AC14" s="55"/>
    </row>
    <row r="15" customFormat="false" ht="11.25" hidden="false" customHeight="false" outlineLevel="0" collapsed="false">
      <c r="A15" s="54"/>
      <c r="B15" s="54" t="s">
        <v>36</v>
      </c>
      <c r="C15" s="48" t="n">
        <v>22</v>
      </c>
      <c r="D15" s="49" t="n">
        <f aca="false">L15</f>
        <v>23552.7856</v>
      </c>
      <c r="E15" s="49" t="n">
        <f aca="false">N15</f>
        <v>46.8549</v>
      </c>
      <c r="F15" s="49" t="n">
        <f aca="false">L15</f>
        <v>23552.7856</v>
      </c>
      <c r="G15" s="49" t="n">
        <f aca="false">O15</f>
        <v>46.4817</v>
      </c>
      <c r="H15" s="49" t="n">
        <f aca="false">T15</f>
        <v>23599.2944</v>
      </c>
      <c r="I15" s="49" t="n">
        <f aca="false">V15</f>
        <v>46.8519</v>
      </c>
      <c r="J15" s="49" t="n">
        <f aca="false">T15</f>
        <v>23599.2944</v>
      </c>
      <c r="K15" s="49" t="n">
        <f aca="false">W15</f>
        <v>46.469</v>
      </c>
      <c r="L15" s="58" t="n">
        <v>23552.7856</v>
      </c>
      <c r="M15" s="58" t="n">
        <v>41.6518</v>
      </c>
      <c r="N15" s="58" t="n">
        <v>46.8549</v>
      </c>
      <c r="O15" s="58" t="n">
        <v>46.4817</v>
      </c>
      <c r="P15" s="50" t="n">
        <v>36047.22</v>
      </c>
      <c r="Q15" s="51" t="n">
        <v>100.86</v>
      </c>
      <c r="R15" s="50" t="n">
        <f aca="false">P15/3600</f>
        <v>10.0131166666667</v>
      </c>
      <c r="S15" s="52"/>
      <c r="T15" s="58" t="n">
        <v>23599.2944</v>
      </c>
      <c r="U15" s="58" t="n">
        <v>41.6524</v>
      </c>
      <c r="V15" s="58" t="n">
        <v>46.8519</v>
      </c>
      <c r="W15" s="58" t="n">
        <v>46.469</v>
      </c>
      <c r="X15" s="50" t="n">
        <v>35048.03</v>
      </c>
      <c r="Y15" s="50" t="n">
        <v>99.89</v>
      </c>
      <c r="Z15" s="50" t="n">
        <f aca="false">X15/3600</f>
        <v>9.73556388888889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</row>
    <row r="16" customFormat="false" ht="11.25" hidden="false" customHeight="false" outlineLevel="0" collapsed="false">
      <c r="A16" s="54"/>
      <c r="B16" s="54"/>
      <c r="C16" s="54" t="n">
        <v>27</v>
      </c>
      <c r="D16" s="49" t="n">
        <f aca="false">L16</f>
        <v>6169.0304</v>
      </c>
      <c r="E16" s="49" t="n">
        <f aca="false">N16</f>
        <v>46.0166</v>
      </c>
      <c r="F16" s="49" t="n">
        <f aca="false">L16</f>
        <v>6169.0304</v>
      </c>
      <c r="G16" s="49" t="n">
        <f aca="false">O16</f>
        <v>45.8183</v>
      </c>
      <c r="H16" s="49" t="n">
        <f aca="false">T16</f>
        <v>6152.456</v>
      </c>
      <c r="I16" s="49" t="n">
        <f aca="false">V16</f>
        <v>46.0206</v>
      </c>
      <c r="J16" s="49" t="n">
        <f aca="false">T16</f>
        <v>6152.456</v>
      </c>
      <c r="K16" s="49" t="n">
        <f aca="false">W16</f>
        <v>45.8294</v>
      </c>
      <c r="L16" s="50" t="n">
        <v>6169.0304</v>
      </c>
      <c r="M16" s="50" t="n">
        <v>40.2355</v>
      </c>
      <c r="N16" s="50" t="n">
        <v>46.0166</v>
      </c>
      <c r="O16" s="50" t="n">
        <v>45.8183</v>
      </c>
      <c r="P16" s="50" t="n">
        <v>30226.15</v>
      </c>
      <c r="Q16" s="51" t="n">
        <v>84.11</v>
      </c>
      <c r="R16" s="50" t="n">
        <f aca="false">P16/3600</f>
        <v>8.39615277777778</v>
      </c>
      <c r="S16" s="52"/>
      <c r="T16" s="50" t="n">
        <v>6152.456</v>
      </c>
      <c r="U16" s="50" t="n">
        <v>40.2383</v>
      </c>
      <c r="V16" s="50" t="n">
        <v>46.0206</v>
      </c>
      <c r="W16" s="50" t="n">
        <v>45.8294</v>
      </c>
      <c r="X16" s="50" t="n">
        <v>30092.75</v>
      </c>
      <c r="Y16" s="50" t="n">
        <v>79.95</v>
      </c>
      <c r="Z16" s="50" t="n">
        <f aca="false">X16/3600</f>
        <v>8.35909722222222</v>
      </c>
      <c r="AA16" s="52"/>
      <c r="AB16" s="52"/>
      <c r="AC16" s="52"/>
    </row>
    <row r="17" customFormat="false" ht="11.25" hidden="false" customHeight="false" outlineLevel="0" collapsed="false">
      <c r="A17" s="54"/>
      <c r="B17" s="54"/>
      <c r="C17" s="54" t="n">
        <v>32</v>
      </c>
      <c r="D17" s="49" t="n">
        <f aca="false">L17</f>
        <v>2548.984</v>
      </c>
      <c r="E17" s="49" t="n">
        <f aca="false">N17</f>
        <v>45.1023</v>
      </c>
      <c r="F17" s="49" t="n">
        <f aca="false">L17</f>
        <v>2548.984</v>
      </c>
      <c r="G17" s="49" t="n">
        <f aca="false">O17</f>
        <v>45.1019</v>
      </c>
      <c r="H17" s="49" t="n">
        <f aca="false">T17</f>
        <v>2560.52</v>
      </c>
      <c r="I17" s="49" t="n">
        <f aca="false">V17</f>
        <v>45.1381</v>
      </c>
      <c r="J17" s="49" t="n">
        <f aca="false">T17</f>
        <v>2560.52</v>
      </c>
      <c r="K17" s="49" t="n">
        <f aca="false">W17</f>
        <v>45.0644</v>
      </c>
      <c r="L17" s="50" t="n">
        <v>2548.984</v>
      </c>
      <c r="M17" s="50" t="n">
        <v>38.9339</v>
      </c>
      <c r="N17" s="50" t="n">
        <v>45.1023</v>
      </c>
      <c r="O17" s="50" t="n">
        <v>45.1019</v>
      </c>
      <c r="P17" s="50" t="n">
        <v>28158.54</v>
      </c>
      <c r="Q17" s="51" t="n">
        <v>72.07</v>
      </c>
      <c r="R17" s="50" t="n">
        <f aca="false">P17/3600</f>
        <v>7.82181666666667</v>
      </c>
      <c r="S17" s="52"/>
      <c r="T17" s="50" t="n">
        <v>2560.52</v>
      </c>
      <c r="U17" s="50" t="n">
        <v>38.9304</v>
      </c>
      <c r="V17" s="50" t="n">
        <v>45.1381</v>
      </c>
      <c r="W17" s="50" t="n">
        <v>45.0644</v>
      </c>
      <c r="X17" s="50" t="n">
        <v>27977.04</v>
      </c>
      <c r="Y17" s="50" t="n">
        <v>77.05</v>
      </c>
      <c r="Z17" s="50" t="n">
        <f aca="false">X17/3600</f>
        <v>7.7714</v>
      </c>
      <c r="AA17" s="52"/>
      <c r="AB17" s="52"/>
      <c r="AC17" s="52"/>
    </row>
    <row r="18" customFormat="false" ht="12" hidden="false" customHeight="false" outlineLevel="0" collapsed="false">
      <c r="A18" s="55"/>
      <c r="B18" s="55"/>
      <c r="C18" s="55" t="n">
        <v>37</v>
      </c>
      <c r="D18" s="56" t="n">
        <f aca="false">L18</f>
        <v>1207.9984</v>
      </c>
      <c r="E18" s="56" t="n">
        <f aca="false">N18</f>
        <v>44.1756</v>
      </c>
      <c r="F18" s="56" t="n">
        <f aca="false">L18</f>
        <v>1207.9984</v>
      </c>
      <c r="G18" s="56" t="n">
        <f aca="false">O18</f>
        <v>44.2758</v>
      </c>
      <c r="H18" s="56" t="n">
        <f aca="false">T18</f>
        <v>1201.6336</v>
      </c>
      <c r="I18" s="56" t="n">
        <f aca="false">V18</f>
        <v>44.202</v>
      </c>
      <c r="J18" s="56" t="n">
        <f aca="false">T18</f>
        <v>1201.6336</v>
      </c>
      <c r="K18" s="56" t="n">
        <f aca="false">W18</f>
        <v>44.3571</v>
      </c>
      <c r="L18" s="57" t="n">
        <v>1207.9984</v>
      </c>
      <c r="M18" s="57" t="n">
        <v>37.2296</v>
      </c>
      <c r="N18" s="57" t="n">
        <v>44.1756</v>
      </c>
      <c r="O18" s="57" t="n">
        <v>44.2758</v>
      </c>
      <c r="P18" s="57" t="n">
        <v>26926.02</v>
      </c>
      <c r="Q18" s="57" t="n">
        <v>69.82</v>
      </c>
      <c r="R18" s="57" t="n">
        <f aca="false">P18/3600</f>
        <v>7.47945</v>
      </c>
      <c r="S18" s="55"/>
      <c r="T18" s="57" t="n">
        <v>1201.6336</v>
      </c>
      <c r="U18" s="57" t="n">
        <v>37.2291</v>
      </c>
      <c r="V18" s="57" t="n">
        <v>44.202</v>
      </c>
      <c r="W18" s="57" t="n">
        <v>44.3571</v>
      </c>
      <c r="X18" s="57" t="n">
        <v>26808.46</v>
      </c>
      <c r="Y18" s="57" t="n">
        <v>67.96</v>
      </c>
      <c r="Z18" s="57" t="n">
        <f aca="false">X18/3600</f>
        <v>7.44679444444444</v>
      </c>
      <c r="AA18" s="55"/>
      <c r="AB18" s="55"/>
      <c r="AC18" s="55"/>
    </row>
    <row r="19" customFormat="false" ht="11.25" hidden="false" customHeight="false" outlineLevel="0" collapsed="false">
      <c r="A19" s="48" t="s">
        <v>6</v>
      </c>
      <c r="B19" s="48" t="s">
        <v>37</v>
      </c>
      <c r="C19" s="48" t="n">
        <v>22</v>
      </c>
      <c r="D19" s="49" t="n">
        <f aca="false">L19</f>
        <v>4868.284</v>
      </c>
      <c r="E19" s="49" t="n">
        <f aca="false">N19</f>
        <v>43.7163</v>
      </c>
      <c r="F19" s="49" t="n">
        <f aca="false">L19</f>
        <v>4868.284</v>
      </c>
      <c r="G19" s="49" t="n">
        <f aca="false">O19</f>
        <v>45.4882</v>
      </c>
      <c r="H19" s="49" t="n">
        <f aca="false">T19</f>
        <v>4869.1536</v>
      </c>
      <c r="I19" s="49" t="n">
        <f aca="false">V19</f>
        <v>43.7121</v>
      </c>
      <c r="J19" s="49" t="n">
        <f aca="false">T19</f>
        <v>4869.1536</v>
      </c>
      <c r="K19" s="49" t="n">
        <f aca="false">W19</f>
        <v>45.4819</v>
      </c>
      <c r="L19" s="50" t="n">
        <v>4868.284</v>
      </c>
      <c r="M19" s="50" t="n">
        <v>41.8557</v>
      </c>
      <c r="N19" s="50" t="n">
        <v>43.7163</v>
      </c>
      <c r="O19" s="50" t="n">
        <v>45.4882</v>
      </c>
      <c r="P19" s="50" t="n">
        <v>13252.5</v>
      </c>
      <c r="Q19" s="51" t="n">
        <v>38.27</v>
      </c>
      <c r="R19" s="50" t="n">
        <f aca="false">P19/3600</f>
        <v>3.68125</v>
      </c>
      <c r="S19" s="52"/>
      <c r="T19" s="50" t="n">
        <v>4869.1536</v>
      </c>
      <c r="U19" s="50" t="n">
        <v>41.8572</v>
      </c>
      <c r="V19" s="50" t="n">
        <v>43.7121</v>
      </c>
      <c r="W19" s="50" t="n">
        <v>45.4819</v>
      </c>
      <c r="X19" s="50" t="n">
        <v>13065.15</v>
      </c>
      <c r="Y19" s="51" t="n">
        <v>37.93</v>
      </c>
      <c r="Z19" s="50" t="n">
        <f aca="false">X19/3600</f>
        <v>3.62920833333333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1.25" hidden="false" customHeight="false" outlineLevel="0" collapsed="false">
      <c r="A20" s="54" t="s">
        <v>38</v>
      </c>
      <c r="B20" s="54"/>
      <c r="C20" s="54" t="n">
        <v>27</v>
      </c>
      <c r="D20" s="49" t="n">
        <f aca="false">L20</f>
        <v>2228.3952</v>
      </c>
      <c r="E20" s="49" t="n">
        <f aca="false">N20</f>
        <v>42.3468</v>
      </c>
      <c r="F20" s="49" t="n">
        <f aca="false">L20</f>
        <v>2228.3952</v>
      </c>
      <c r="G20" s="49" t="n">
        <f aca="false">O20</f>
        <v>43.5319</v>
      </c>
      <c r="H20" s="49" t="n">
        <f aca="false">T20</f>
        <v>2232.5776</v>
      </c>
      <c r="I20" s="49" t="n">
        <f aca="false">V20</f>
        <v>42.3536</v>
      </c>
      <c r="J20" s="49" t="n">
        <f aca="false">T20</f>
        <v>2232.5776</v>
      </c>
      <c r="K20" s="49" t="n">
        <f aca="false">W20</f>
        <v>43.5254</v>
      </c>
      <c r="L20" s="50" t="n">
        <v>2228.3952</v>
      </c>
      <c r="M20" s="50" t="n">
        <v>39.9431</v>
      </c>
      <c r="N20" s="50" t="n">
        <v>42.3468</v>
      </c>
      <c r="O20" s="50" t="n">
        <v>43.5319</v>
      </c>
      <c r="P20" s="50" t="n">
        <v>11907.79</v>
      </c>
      <c r="Q20" s="51" t="n">
        <v>34.51</v>
      </c>
      <c r="R20" s="50" t="n">
        <f aca="false">P20/3600</f>
        <v>3.30771944444445</v>
      </c>
      <c r="S20" s="52"/>
      <c r="T20" s="50" t="n">
        <v>2232.5776</v>
      </c>
      <c r="U20" s="50" t="n">
        <v>39.9521</v>
      </c>
      <c r="V20" s="50" t="n">
        <v>42.3536</v>
      </c>
      <c r="W20" s="50" t="n">
        <v>43.5254</v>
      </c>
      <c r="X20" s="50" t="n">
        <v>11800.06</v>
      </c>
      <c r="Y20" s="51" t="n">
        <v>36.71</v>
      </c>
      <c r="Z20" s="50" t="n">
        <f aca="false">X20/3600</f>
        <v>3.27779444444444</v>
      </c>
      <c r="AA20" s="52"/>
      <c r="AB20" s="52"/>
      <c r="AC20" s="52"/>
    </row>
    <row r="21" customFormat="false" ht="11.25" hidden="false" customHeight="false" outlineLevel="0" collapsed="false">
      <c r="A21" s="54"/>
      <c r="B21" s="54"/>
      <c r="C21" s="54" t="n">
        <v>32</v>
      </c>
      <c r="D21" s="49" t="n">
        <f aca="false">L21</f>
        <v>1080.2328</v>
      </c>
      <c r="E21" s="49" t="n">
        <f aca="false">N21</f>
        <v>41.0026</v>
      </c>
      <c r="F21" s="49" t="n">
        <f aca="false">L21</f>
        <v>1080.2328</v>
      </c>
      <c r="G21" s="49" t="n">
        <f aca="false">O21</f>
        <v>41.9254</v>
      </c>
      <c r="H21" s="49" t="n">
        <f aca="false">T21</f>
        <v>1082.4224</v>
      </c>
      <c r="I21" s="49" t="n">
        <f aca="false">V21</f>
        <v>41.0166</v>
      </c>
      <c r="J21" s="49" t="n">
        <f aca="false">T21</f>
        <v>1082.4224</v>
      </c>
      <c r="K21" s="49" t="n">
        <f aca="false">W21</f>
        <v>41.9242</v>
      </c>
      <c r="L21" s="50" t="n">
        <v>1080.2328</v>
      </c>
      <c r="M21" s="50" t="n">
        <v>37.6015</v>
      </c>
      <c r="N21" s="50" t="n">
        <v>41.0026</v>
      </c>
      <c r="O21" s="50" t="n">
        <v>41.9254</v>
      </c>
      <c r="P21" s="50" t="n">
        <v>11097.48</v>
      </c>
      <c r="Q21" s="51" t="n">
        <v>30.62</v>
      </c>
      <c r="R21" s="50" t="n">
        <f aca="false">P21/3600</f>
        <v>3.08263333333333</v>
      </c>
      <c r="S21" s="52"/>
      <c r="T21" s="50" t="n">
        <v>1082.4224</v>
      </c>
      <c r="U21" s="50" t="n">
        <v>37.6034</v>
      </c>
      <c r="V21" s="50" t="n">
        <v>41.0166</v>
      </c>
      <c r="W21" s="50" t="n">
        <v>41.9242</v>
      </c>
      <c r="X21" s="50" t="n">
        <v>11115</v>
      </c>
      <c r="Y21" s="51" t="n">
        <v>32.85</v>
      </c>
      <c r="Z21" s="50" t="n">
        <f aca="false">X21/3600</f>
        <v>3.0875</v>
      </c>
      <c r="AA21" s="52"/>
      <c r="AB21" s="52"/>
      <c r="AC21" s="52"/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535.124</v>
      </c>
      <c r="E22" s="56" t="n">
        <f aca="false">N22</f>
        <v>39.7071</v>
      </c>
      <c r="F22" s="56" t="n">
        <f aca="false">L22</f>
        <v>535.124</v>
      </c>
      <c r="G22" s="56" t="n">
        <f aca="false">O22</f>
        <v>40.6568</v>
      </c>
      <c r="H22" s="56" t="n">
        <f aca="false">T22</f>
        <v>536.4936</v>
      </c>
      <c r="I22" s="56" t="n">
        <f aca="false">V22</f>
        <v>39.6931</v>
      </c>
      <c r="J22" s="56" t="n">
        <f aca="false">T22</f>
        <v>536.4936</v>
      </c>
      <c r="K22" s="56" t="n">
        <f aca="false">W22</f>
        <v>40.646</v>
      </c>
      <c r="L22" s="57" t="n">
        <v>535.124</v>
      </c>
      <c r="M22" s="57" t="n">
        <v>35.1902</v>
      </c>
      <c r="N22" s="57" t="n">
        <v>39.7071</v>
      </c>
      <c r="O22" s="57" t="n">
        <v>40.6568</v>
      </c>
      <c r="P22" s="57" t="n">
        <v>10589.73</v>
      </c>
      <c r="Q22" s="57" t="n">
        <v>27.68</v>
      </c>
      <c r="R22" s="57" t="n">
        <f aca="false">P22/3600</f>
        <v>2.94159166666667</v>
      </c>
      <c r="S22" s="55"/>
      <c r="T22" s="57" t="n">
        <v>536.4936</v>
      </c>
      <c r="U22" s="57" t="n">
        <v>35.1947</v>
      </c>
      <c r="V22" s="57" t="n">
        <v>39.6931</v>
      </c>
      <c r="W22" s="57" t="n">
        <v>40.646</v>
      </c>
      <c r="X22" s="57" t="n">
        <v>10554.46</v>
      </c>
      <c r="Y22" s="57" t="n">
        <v>28.76</v>
      </c>
      <c r="Z22" s="57" t="n">
        <f aca="false">X22/3600</f>
        <v>2.93179444444444</v>
      </c>
      <c r="AA22" s="55"/>
      <c r="AB22" s="55"/>
      <c r="AC22" s="55"/>
    </row>
    <row r="23" customFormat="false" ht="11.25" hidden="false" customHeight="false" outlineLevel="0" collapsed="false">
      <c r="A23" s="54"/>
      <c r="B23" s="48" t="s">
        <v>39</v>
      </c>
      <c r="C23" s="48" t="n">
        <v>22</v>
      </c>
      <c r="D23" s="59" t="n">
        <f aca="false">L23</f>
        <v>7789.2712</v>
      </c>
      <c r="E23" s="59" t="n">
        <f aca="false">N23</f>
        <v>42.5904</v>
      </c>
      <c r="F23" s="59" t="n">
        <f aca="false">L23</f>
        <v>7789.2712</v>
      </c>
      <c r="G23" s="59" t="n">
        <f aca="false">O23</f>
        <v>43.8971</v>
      </c>
      <c r="H23" s="59" t="n">
        <f aca="false">T23</f>
        <v>7789.3416</v>
      </c>
      <c r="I23" s="59" t="n">
        <f aca="false">V23</f>
        <v>42.5847</v>
      </c>
      <c r="J23" s="59" t="n">
        <f aca="false">T23</f>
        <v>7789.3416</v>
      </c>
      <c r="K23" s="59" t="n">
        <f aca="false">W23</f>
        <v>43.8949</v>
      </c>
      <c r="L23" s="58" t="n">
        <v>7789.2712</v>
      </c>
      <c r="M23" s="58" t="n">
        <v>40.2201</v>
      </c>
      <c r="N23" s="58" t="n">
        <v>42.5904</v>
      </c>
      <c r="O23" s="58" t="n">
        <v>43.8971</v>
      </c>
      <c r="P23" s="58" t="n">
        <v>12972.96</v>
      </c>
      <c r="Q23" s="51" t="n">
        <v>42.89</v>
      </c>
      <c r="R23" s="58" t="n">
        <f aca="false">P23/3600</f>
        <v>3.6036</v>
      </c>
      <c r="S23" s="60"/>
      <c r="T23" s="58" t="n">
        <v>7789.3416</v>
      </c>
      <c r="U23" s="58" t="n">
        <v>40.2219</v>
      </c>
      <c r="V23" s="58" t="n">
        <v>42.5847</v>
      </c>
      <c r="W23" s="58" t="n">
        <v>43.8949</v>
      </c>
      <c r="X23" s="58" t="n">
        <v>12734.91</v>
      </c>
      <c r="Y23" s="51" t="n">
        <v>39.3</v>
      </c>
      <c r="Z23" s="58" t="n">
        <f aca="false">X23/3600</f>
        <v>3.537475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1.25" hidden="false" customHeight="false" outlineLevel="0" collapsed="false">
      <c r="A24" s="54"/>
      <c r="B24" s="54"/>
      <c r="C24" s="54" t="n">
        <v>27</v>
      </c>
      <c r="D24" s="49" t="n">
        <f aca="false">L24</f>
        <v>3414.9032</v>
      </c>
      <c r="E24" s="49" t="n">
        <f aca="false">N24</f>
        <v>40.7825</v>
      </c>
      <c r="F24" s="49" t="n">
        <f aca="false">L24</f>
        <v>3414.9032</v>
      </c>
      <c r="G24" s="49" t="n">
        <f aca="false">O24</f>
        <v>41.5116</v>
      </c>
      <c r="H24" s="49" t="n">
        <f aca="false">T24</f>
        <v>3414.6368</v>
      </c>
      <c r="I24" s="49" t="n">
        <f aca="false">V24</f>
        <v>40.784</v>
      </c>
      <c r="J24" s="49" t="n">
        <f aca="false">T24</f>
        <v>3414.6368</v>
      </c>
      <c r="K24" s="49" t="n">
        <f aca="false">W24</f>
        <v>41.5176</v>
      </c>
      <c r="L24" s="50" t="n">
        <v>3414.9032</v>
      </c>
      <c r="M24" s="50" t="n">
        <v>37.6576</v>
      </c>
      <c r="N24" s="50" t="n">
        <v>40.7825</v>
      </c>
      <c r="O24" s="50" t="n">
        <v>41.5116</v>
      </c>
      <c r="P24" s="50" t="n">
        <v>11237.44</v>
      </c>
      <c r="Q24" s="51" t="n">
        <v>36.38</v>
      </c>
      <c r="R24" s="50" t="n">
        <f aca="false">P24/3600</f>
        <v>3.12151111111111</v>
      </c>
      <c r="S24" s="52"/>
      <c r="T24" s="50" t="n">
        <v>3414.6368</v>
      </c>
      <c r="U24" s="50" t="n">
        <v>37.6585</v>
      </c>
      <c r="V24" s="50" t="n">
        <v>40.784</v>
      </c>
      <c r="W24" s="50" t="n">
        <v>41.5176</v>
      </c>
      <c r="X24" s="50" t="n">
        <v>11180.7</v>
      </c>
      <c r="Y24" s="51" t="n">
        <v>34.6</v>
      </c>
      <c r="Z24" s="50" t="n">
        <f aca="false">X24/3600</f>
        <v>3.10575</v>
      </c>
      <c r="AA24" s="52"/>
      <c r="AB24" s="52"/>
      <c r="AC24" s="52"/>
    </row>
    <row r="25" customFormat="false" ht="11.25" hidden="false" customHeight="false" outlineLevel="0" collapsed="false">
      <c r="A25" s="54"/>
      <c r="B25" s="54"/>
      <c r="C25" s="54" t="n">
        <v>32</v>
      </c>
      <c r="D25" s="49" t="n">
        <f aca="false">L25</f>
        <v>1561.276</v>
      </c>
      <c r="E25" s="49" t="n">
        <f aca="false">N25</f>
        <v>39.0606</v>
      </c>
      <c r="F25" s="49" t="n">
        <f aca="false">L25</f>
        <v>1561.276</v>
      </c>
      <c r="G25" s="49" t="n">
        <f aca="false">O25</f>
        <v>39.6644</v>
      </c>
      <c r="H25" s="49" t="n">
        <f aca="false">T25</f>
        <v>1561.4072</v>
      </c>
      <c r="I25" s="49" t="n">
        <f aca="false">V25</f>
        <v>39.053</v>
      </c>
      <c r="J25" s="49" t="n">
        <f aca="false">T25</f>
        <v>1561.4072</v>
      </c>
      <c r="K25" s="49" t="n">
        <f aca="false">W25</f>
        <v>39.675</v>
      </c>
      <c r="L25" s="50" t="n">
        <v>1561.276</v>
      </c>
      <c r="M25" s="50" t="n">
        <v>35.0308</v>
      </c>
      <c r="N25" s="50" t="n">
        <v>39.0606</v>
      </c>
      <c r="O25" s="50" t="n">
        <v>39.6644</v>
      </c>
      <c r="P25" s="50" t="n">
        <v>10583.66</v>
      </c>
      <c r="Q25" s="51" t="n">
        <v>30.91</v>
      </c>
      <c r="R25" s="50" t="n">
        <f aca="false">P25/3600</f>
        <v>2.93990555555556</v>
      </c>
      <c r="S25" s="52"/>
      <c r="T25" s="50" t="n">
        <v>1561.4072</v>
      </c>
      <c r="U25" s="50" t="n">
        <v>35.028</v>
      </c>
      <c r="V25" s="50" t="n">
        <v>39.053</v>
      </c>
      <c r="W25" s="50" t="n">
        <v>39.675</v>
      </c>
      <c r="X25" s="50" t="n">
        <v>10493.15</v>
      </c>
      <c r="Y25" s="51" t="n">
        <v>33.49</v>
      </c>
      <c r="Z25" s="50" t="n">
        <f aca="false">X25/3600</f>
        <v>2.91476388888889</v>
      </c>
      <c r="AA25" s="52"/>
      <c r="AB25" s="52"/>
      <c r="AC25" s="52"/>
    </row>
    <row r="26" customFormat="false" ht="12" hidden="false" customHeight="false" outlineLevel="0" collapsed="false">
      <c r="A26" s="54"/>
      <c r="B26" s="55"/>
      <c r="C26" s="55" t="n">
        <v>37</v>
      </c>
      <c r="D26" s="56" t="n">
        <f aca="false">L26</f>
        <v>712.9176</v>
      </c>
      <c r="E26" s="56" t="n">
        <f aca="false">N26</f>
        <v>37.3412</v>
      </c>
      <c r="F26" s="56" t="n">
        <f aca="false">L26</f>
        <v>712.9176</v>
      </c>
      <c r="G26" s="56" t="n">
        <f aca="false">O26</f>
        <v>38.3458</v>
      </c>
      <c r="H26" s="56" t="n">
        <f aca="false">T26</f>
        <v>714.2256</v>
      </c>
      <c r="I26" s="56" t="n">
        <f aca="false">V26</f>
        <v>37.366</v>
      </c>
      <c r="J26" s="56" t="n">
        <f aca="false">T26</f>
        <v>714.2256</v>
      </c>
      <c r="K26" s="56" t="n">
        <f aca="false">W26</f>
        <v>38.3569</v>
      </c>
      <c r="L26" s="57" t="n">
        <v>712.9176</v>
      </c>
      <c r="M26" s="57" t="n">
        <v>32.5142</v>
      </c>
      <c r="N26" s="57" t="n">
        <v>37.3412</v>
      </c>
      <c r="O26" s="57" t="n">
        <v>38.3458</v>
      </c>
      <c r="P26" s="57" t="n">
        <v>10205.82</v>
      </c>
      <c r="Q26" s="57" t="n">
        <v>28.3</v>
      </c>
      <c r="R26" s="57" t="n">
        <f aca="false">P26/3600</f>
        <v>2.83495</v>
      </c>
      <c r="S26" s="55"/>
      <c r="T26" s="57" t="n">
        <v>714.2256</v>
      </c>
      <c r="U26" s="57" t="n">
        <v>32.5159</v>
      </c>
      <c r="V26" s="57" t="n">
        <v>37.366</v>
      </c>
      <c r="W26" s="57" t="n">
        <v>38.3569</v>
      </c>
      <c r="X26" s="57" t="n">
        <v>10216.85</v>
      </c>
      <c r="Y26" s="57" t="n">
        <v>27.6</v>
      </c>
      <c r="Z26" s="57" t="n">
        <f aca="false">X26/3600</f>
        <v>2.83801388888889</v>
      </c>
      <c r="AA26" s="55"/>
      <c r="AB26" s="55"/>
      <c r="AC26" s="55"/>
    </row>
    <row r="27" customFormat="false" ht="11.25" hidden="false" customHeight="false" outlineLevel="0" collapsed="false">
      <c r="A27" s="54"/>
      <c r="B27" s="48" t="s">
        <v>40</v>
      </c>
      <c r="C27" s="48" t="n">
        <v>22</v>
      </c>
      <c r="D27" s="59" t="n">
        <f aca="false">L27</f>
        <v>18374.8016</v>
      </c>
      <c r="E27" s="59" t="n">
        <f aca="false">N27</f>
        <v>40.0762</v>
      </c>
      <c r="F27" s="59" t="n">
        <f aca="false">L27</f>
        <v>18374.8016</v>
      </c>
      <c r="G27" s="59" t="n">
        <f aca="false">O27</f>
        <v>43.6661</v>
      </c>
      <c r="H27" s="59" t="n">
        <f aca="false">T27</f>
        <v>18386.7784</v>
      </c>
      <c r="I27" s="59" t="n">
        <f aca="false">V27</f>
        <v>40.0776</v>
      </c>
      <c r="J27" s="59" t="n">
        <f aca="false">T27</f>
        <v>18386.7784</v>
      </c>
      <c r="K27" s="59" t="n">
        <f aca="false">W27</f>
        <v>43.6629</v>
      </c>
      <c r="L27" s="58" t="n">
        <v>18374.8016</v>
      </c>
      <c r="M27" s="58" t="n">
        <v>38.6119</v>
      </c>
      <c r="N27" s="58" t="n">
        <v>40.0762</v>
      </c>
      <c r="O27" s="58" t="n">
        <v>43.6661</v>
      </c>
      <c r="P27" s="58" t="n">
        <v>29511.7</v>
      </c>
      <c r="Q27" s="51" t="n">
        <v>85.37</v>
      </c>
      <c r="R27" s="58" t="n">
        <f aca="false">P27/3600</f>
        <v>8.19769444444444</v>
      </c>
      <c r="S27" s="60"/>
      <c r="T27" s="58" t="n">
        <v>18386.7784</v>
      </c>
      <c r="U27" s="58" t="n">
        <v>38.6131</v>
      </c>
      <c r="V27" s="58" t="n">
        <v>40.0776</v>
      </c>
      <c r="W27" s="58" t="n">
        <v>43.6629</v>
      </c>
      <c r="X27" s="58" t="n">
        <v>28914.44</v>
      </c>
      <c r="Y27" s="51" t="n">
        <v>89.24</v>
      </c>
      <c r="Z27" s="58" t="n">
        <f aca="false">X27/3600</f>
        <v>8.03178888888889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1.25" hidden="false" customHeight="false" outlineLevel="0" collapsed="false">
      <c r="A28" s="54"/>
      <c r="B28" s="54"/>
      <c r="C28" s="54" t="n">
        <v>27</v>
      </c>
      <c r="D28" s="49" t="n">
        <f aca="false">L28</f>
        <v>5882.6376</v>
      </c>
      <c r="E28" s="49" t="n">
        <f aca="false">N28</f>
        <v>39.1335</v>
      </c>
      <c r="F28" s="49" t="n">
        <f aca="false">L28</f>
        <v>5882.6376</v>
      </c>
      <c r="G28" s="49" t="n">
        <f aca="false">O28</f>
        <v>41.9057</v>
      </c>
      <c r="H28" s="49" t="n">
        <f aca="false">T28</f>
        <v>5883.728</v>
      </c>
      <c r="I28" s="49" t="n">
        <f aca="false">V28</f>
        <v>39.1364</v>
      </c>
      <c r="J28" s="49" t="n">
        <f aca="false">T28</f>
        <v>5883.728</v>
      </c>
      <c r="K28" s="49" t="n">
        <f aca="false">W28</f>
        <v>41.9045</v>
      </c>
      <c r="L28" s="50" t="n">
        <v>5882.6376</v>
      </c>
      <c r="M28" s="50" t="n">
        <v>36.9783</v>
      </c>
      <c r="N28" s="50" t="n">
        <v>39.1335</v>
      </c>
      <c r="O28" s="50" t="n">
        <v>41.9057</v>
      </c>
      <c r="P28" s="50" t="n">
        <v>23800.1</v>
      </c>
      <c r="Q28" s="51" t="n">
        <v>69.88</v>
      </c>
      <c r="R28" s="50" t="n">
        <f aca="false">P28/3600</f>
        <v>6.61113888888889</v>
      </c>
      <c r="S28" s="52"/>
      <c r="T28" s="50" t="n">
        <v>5883.728</v>
      </c>
      <c r="U28" s="50" t="n">
        <v>36.9786</v>
      </c>
      <c r="V28" s="50" t="n">
        <v>39.1364</v>
      </c>
      <c r="W28" s="50" t="n">
        <v>41.9045</v>
      </c>
      <c r="X28" s="50" t="n">
        <v>23371.4</v>
      </c>
      <c r="Y28" s="51" t="n">
        <v>63.67</v>
      </c>
      <c r="Z28" s="50" t="n">
        <f aca="false">X28/3600</f>
        <v>6.49205555555556</v>
      </c>
      <c r="AA28" s="52"/>
      <c r="AB28" s="52"/>
      <c r="AC28" s="52"/>
    </row>
    <row r="29" customFormat="false" ht="11.25" hidden="false" customHeight="false" outlineLevel="0" collapsed="false">
      <c r="A29" s="54"/>
      <c r="B29" s="54"/>
      <c r="C29" s="54" t="n">
        <v>32</v>
      </c>
      <c r="D29" s="49" t="n">
        <f aca="false">L29</f>
        <v>2724.2184</v>
      </c>
      <c r="E29" s="49" t="n">
        <f aca="false">N29</f>
        <v>38.1428</v>
      </c>
      <c r="F29" s="49" t="n">
        <f aca="false">L29</f>
        <v>2724.2184</v>
      </c>
      <c r="G29" s="49" t="n">
        <f aca="false">O29</f>
        <v>40.0705</v>
      </c>
      <c r="H29" s="49" t="n">
        <f aca="false">T29</f>
        <v>2727.1368</v>
      </c>
      <c r="I29" s="49" t="n">
        <f aca="false">V29</f>
        <v>38.1466</v>
      </c>
      <c r="J29" s="49" t="n">
        <f aca="false">T29</f>
        <v>2727.1368</v>
      </c>
      <c r="K29" s="49" t="n">
        <f aca="false">W29</f>
        <v>40.0688</v>
      </c>
      <c r="L29" s="50" t="n">
        <v>2724.2184</v>
      </c>
      <c r="M29" s="50" t="n">
        <v>35.0517</v>
      </c>
      <c r="N29" s="50" t="n">
        <v>38.1428</v>
      </c>
      <c r="O29" s="50" t="n">
        <v>40.0705</v>
      </c>
      <c r="P29" s="50" t="n">
        <v>22341.7</v>
      </c>
      <c r="Q29" s="51" t="n">
        <v>64.59</v>
      </c>
      <c r="R29" s="50" t="n">
        <f aca="false">P29/3600</f>
        <v>6.20602777777778</v>
      </c>
      <c r="S29" s="52"/>
      <c r="T29" s="50" t="n">
        <v>2727.1368</v>
      </c>
      <c r="U29" s="50" t="n">
        <v>35.0532</v>
      </c>
      <c r="V29" s="50" t="n">
        <v>38.1466</v>
      </c>
      <c r="W29" s="50" t="n">
        <v>40.0688</v>
      </c>
      <c r="X29" s="50" t="n">
        <v>21695.52</v>
      </c>
      <c r="Y29" s="51" t="n">
        <v>55.71</v>
      </c>
      <c r="Z29" s="50" t="n">
        <f aca="false">X29/3600</f>
        <v>6.02653333333333</v>
      </c>
      <c r="AA29" s="52"/>
      <c r="AB29" s="52"/>
      <c r="AC29" s="52"/>
    </row>
    <row r="30" customFormat="false" ht="12" hidden="false" customHeight="false" outlineLevel="0" collapsed="false">
      <c r="A30" s="54"/>
      <c r="B30" s="55"/>
      <c r="C30" s="55" t="n">
        <v>37</v>
      </c>
      <c r="D30" s="56" t="n">
        <f aca="false">L30</f>
        <v>1357.4648</v>
      </c>
      <c r="E30" s="56" t="n">
        <f aca="false">N30</f>
        <v>36.9038</v>
      </c>
      <c r="F30" s="56" t="n">
        <f aca="false">L30</f>
        <v>1357.4648</v>
      </c>
      <c r="G30" s="56" t="n">
        <f aca="false">O30</f>
        <v>38.1592</v>
      </c>
      <c r="H30" s="56" t="n">
        <f aca="false">T30</f>
        <v>1361.9648</v>
      </c>
      <c r="I30" s="56" t="n">
        <f aca="false">V30</f>
        <v>36.9158</v>
      </c>
      <c r="J30" s="56" t="n">
        <f aca="false">T30</f>
        <v>1361.9648</v>
      </c>
      <c r="K30" s="56" t="n">
        <f aca="false">W30</f>
        <v>38.1909</v>
      </c>
      <c r="L30" s="57" t="n">
        <v>1357.4648</v>
      </c>
      <c r="M30" s="57" t="n">
        <v>32.8782</v>
      </c>
      <c r="N30" s="57" t="n">
        <v>36.9038</v>
      </c>
      <c r="O30" s="57" t="n">
        <v>38.1592</v>
      </c>
      <c r="P30" s="57" t="n">
        <v>21010.95</v>
      </c>
      <c r="Q30" s="57" t="n">
        <v>53.51</v>
      </c>
      <c r="R30" s="57" t="n">
        <f aca="false">P30/3600</f>
        <v>5.836375</v>
      </c>
      <c r="S30" s="55"/>
      <c r="T30" s="57" t="n">
        <v>1361.9648</v>
      </c>
      <c r="U30" s="57" t="n">
        <v>32.8802</v>
      </c>
      <c r="V30" s="57" t="n">
        <v>36.9158</v>
      </c>
      <c r="W30" s="57" t="n">
        <v>38.1909</v>
      </c>
      <c r="X30" s="57" t="n">
        <v>20845.14</v>
      </c>
      <c r="Y30" s="57" t="n">
        <v>53.2</v>
      </c>
      <c r="Z30" s="57" t="n">
        <f aca="false">X30/3600</f>
        <v>5.79031666666667</v>
      </c>
      <c r="AA30" s="55"/>
      <c r="AB30" s="55"/>
      <c r="AC30" s="55"/>
    </row>
    <row r="31" customFormat="false" ht="11.25" hidden="false" customHeight="false" outlineLevel="0" collapsed="false">
      <c r="A31" s="54"/>
      <c r="B31" s="48" t="s">
        <v>41</v>
      </c>
      <c r="C31" s="48" t="n">
        <v>22</v>
      </c>
      <c r="D31" s="61" t="n">
        <f aca="false">L31</f>
        <v>17616.6296</v>
      </c>
      <c r="E31" s="61" t="n">
        <f aca="false">N31</f>
        <v>43.9209</v>
      </c>
      <c r="F31" s="61" t="n">
        <f aca="false">L31</f>
        <v>17616.6296</v>
      </c>
      <c r="G31" s="61" t="n">
        <f aca="false">O31</f>
        <v>45.2354</v>
      </c>
      <c r="H31" s="61" t="n">
        <f aca="false">T31</f>
        <v>17620.156</v>
      </c>
      <c r="I31" s="61" t="n">
        <f aca="false">V31</f>
        <v>43.918</v>
      </c>
      <c r="J31" s="61" t="n">
        <f aca="false">T31</f>
        <v>17620.156</v>
      </c>
      <c r="K31" s="61" t="n">
        <f aca="false">W31</f>
        <v>45.2274</v>
      </c>
      <c r="L31" s="58" t="n">
        <v>17616.6296</v>
      </c>
      <c r="M31" s="58" t="n">
        <v>39.3191</v>
      </c>
      <c r="N31" s="58" t="n">
        <v>43.9209</v>
      </c>
      <c r="O31" s="58" t="n">
        <v>45.2354</v>
      </c>
      <c r="P31" s="58" t="n">
        <v>32218.15</v>
      </c>
      <c r="Q31" s="51" t="n">
        <v>93.55</v>
      </c>
      <c r="R31" s="58" t="n">
        <f aca="false">P31/3600</f>
        <v>8.94948611111111</v>
      </c>
      <c r="S31" s="60"/>
      <c r="T31" s="58" t="n">
        <v>17620.156</v>
      </c>
      <c r="U31" s="58" t="n">
        <v>39.32</v>
      </c>
      <c r="V31" s="58" t="n">
        <v>43.918</v>
      </c>
      <c r="W31" s="58" t="n">
        <v>45.2274</v>
      </c>
      <c r="X31" s="58" t="n">
        <v>31757.91</v>
      </c>
      <c r="Y31" s="51" t="n">
        <v>94.36</v>
      </c>
      <c r="Z31" s="58" t="n">
        <f aca="false">X31/3600</f>
        <v>8.82164166666667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1.25" hidden="false" customHeight="false" outlineLevel="0" collapsed="false">
      <c r="A32" s="54"/>
      <c r="B32" s="54"/>
      <c r="C32" s="54" t="n">
        <v>27</v>
      </c>
      <c r="D32" s="62" t="n">
        <f aca="false">L32</f>
        <v>6147.548</v>
      </c>
      <c r="E32" s="62" t="n">
        <f aca="false">N32</f>
        <v>42.5512</v>
      </c>
      <c r="F32" s="62" t="n">
        <f aca="false">L32</f>
        <v>6147.548</v>
      </c>
      <c r="G32" s="62" t="n">
        <f aca="false">O32</f>
        <v>43.0808</v>
      </c>
      <c r="H32" s="62" t="n">
        <f aca="false">T32</f>
        <v>6160.4424</v>
      </c>
      <c r="I32" s="62" t="n">
        <f aca="false">V32</f>
        <v>42.5466</v>
      </c>
      <c r="J32" s="62" t="n">
        <f aca="false">T32</f>
        <v>6160.4424</v>
      </c>
      <c r="K32" s="62" t="n">
        <f aca="false">W32</f>
        <v>43.0804</v>
      </c>
      <c r="L32" s="50" t="n">
        <v>6147.548</v>
      </c>
      <c r="M32" s="50" t="n">
        <v>37.6219</v>
      </c>
      <c r="N32" s="50" t="n">
        <v>42.5512</v>
      </c>
      <c r="O32" s="50" t="n">
        <v>43.0808</v>
      </c>
      <c r="P32" s="50" t="n">
        <v>27297.98</v>
      </c>
      <c r="Q32" s="51" t="n">
        <v>74.73</v>
      </c>
      <c r="R32" s="50" t="n">
        <f aca="false">P32/3600</f>
        <v>7.58277222222222</v>
      </c>
      <c r="S32" s="52"/>
      <c r="T32" s="50" t="n">
        <v>6160.4424</v>
      </c>
      <c r="U32" s="50" t="n">
        <v>37.6266</v>
      </c>
      <c r="V32" s="50" t="n">
        <v>42.5466</v>
      </c>
      <c r="W32" s="50" t="n">
        <v>43.0804</v>
      </c>
      <c r="X32" s="50" t="n">
        <v>26981.68</v>
      </c>
      <c r="Y32" s="51" t="n">
        <v>78.72</v>
      </c>
      <c r="Z32" s="50" t="n">
        <f aca="false">X32/3600</f>
        <v>7.49491111111111</v>
      </c>
      <c r="AA32" s="52"/>
      <c r="AB32" s="52"/>
      <c r="AC32" s="52"/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2836.9568</v>
      </c>
      <c r="E33" s="62" t="n">
        <f aca="false">N33</f>
        <v>40.983</v>
      </c>
      <c r="F33" s="62" t="n">
        <f aca="false">L33</f>
        <v>2836.9568</v>
      </c>
      <c r="G33" s="62" t="n">
        <f aca="false">O33</f>
        <v>40.8036</v>
      </c>
      <c r="H33" s="62" t="n">
        <f aca="false">T33</f>
        <v>2840.4432</v>
      </c>
      <c r="I33" s="62" t="n">
        <f aca="false">V33</f>
        <v>40.9938</v>
      </c>
      <c r="J33" s="62" t="n">
        <f aca="false">T33</f>
        <v>2840.4432</v>
      </c>
      <c r="K33" s="62" t="n">
        <f aca="false">W33</f>
        <v>40.8059</v>
      </c>
      <c r="L33" s="50" t="n">
        <v>2836.9568</v>
      </c>
      <c r="M33" s="50" t="n">
        <v>35.7781</v>
      </c>
      <c r="N33" s="50" t="n">
        <v>40.983</v>
      </c>
      <c r="O33" s="50" t="n">
        <v>40.8036</v>
      </c>
      <c r="P33" s="50" t="n">
        <v>25052.07</v>
      </c>
      <c r="Q33" s="51" t="n">
        <v>74.71</v>
      </c>
      <c r="R33" s="50" t="n">
        <f aca="false">P33/3600</f>
        <v>6.95890833333333</v>
      </c>
      <c r="S33" s="52"/>
      <c r="T33" s="50" t="n">
        <v>2840.4432</v>
      </c>
      <c r="U33" s="50" t="n">
        <v>35.7784</v>
      </c>
      <c r="V33" s="50" t="n">
        <v>40.9938</v>
      </c>
      <c r="W33" s="50" t="n">
        <v>40.8059</v>
      </c>
      <c r="X33" s="50" t="n">
        <v>24912.98</v>
      </c>
      <c r="Y33" s="51" t="n">
        <v>70.5</v>
      </c>
      <c r="Z33" s="50" t="n">
        <f aca="false">X33/3600</f>
        <v>6.92027222222222</v>
      </c>
      <c r="AA33" s="52"/>
      <c r="AB33" s="52"/>
      <c r="AC33" s="52"/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1435.8208</v>
      </c>
      <c r="E34" s="63" t="n">
        <f aca="false">N34</f>
        <v>39.3029</v>
      </c>
      <c r="F34" s="63" t="n">
        <f aca="false">L34</f>
        <v>1435.8208</v>
      </c>
      <c r="G34" s="63" t="n">
        <f aca="false">O34</f>
        <v>38.603</v>
      </c>
      <c r="H34" s="63" t="n">
        <f aca="false">T34</f>
        <v>1441.2088</v>
      </c>
      <c r="I34" s="63" t="n">
        <f aca="false">V34</f>
        <v>39.3269</v>
      </c>
      <c r="J34" s="63" t="n">
        <f aca="false">T34</f>
        <v>1441.2088</v>
      </c>
      <c r="K34" s="63" t="n">
        <f aca="false">W34</f>
        <v>38.6065</v>
      </c>
      <c r="L34" s="57" t="n">
        <v>1435.8208</v>
      </c>
      <c r="M34" s="57" t="n">
        <v>33.7863</v>
      </c>
      <c r="N34" s="57" t="n">
        <v>39.3029</v>
      </c>
      <c r="O34" s="57" t="n">
        <v>38.603</v>
      </c>
      <c r="P34" s="57" t="n">
        <v>23887.49</v>
      </c>
      <c r="Q34" s="57" t="n">
        <v>68.45</v>
      </c>
      <c r="R34" s="57" t="n">
        <f aca="false">P34/3600</f>
        <v>6.63541388888889</v>
      </c>
      <c r="S34" s="55"/>
      <c r="T34" s="57" t="n">
        <v>1441.2088</v>
      </c>
      <c r="U34" s="57" t="n">
        <v>33.7902</v>
      </c>
      <c r="V34" s="57" t="n">
        <v>39.3269</v>
      </c>
      <c r="W34" s="57" t="n">
        <v>38.6065</v>
      </c>
      <c r="X34" s="57" t="n">
        <v>23739.38</v>
      </c>
      <c r="Y34" s="57" t="n">
        <v>67.77</v>
      </c>
      <c r="Z34" s="57" t="n">
        <f aca="false">X34/3600</f>
        <v>6.59427222222222</v>
      </c>
      <c r="AA34" s="55"/>
      <c r="AB34" s="55"/>
      <c r="AC34" s="55"/>
    </row>
    <row r="35" customFormat="false" ht="11.25" hidden="false" customHeight="false" outlineLevel="0" collapsed="false">
      <c r="A35" s="54"/>
      <c r="B35" s="48" t="s">
        <v>42</v>
      </c>
      <c r="C35" s="48" t="n">
        <v>22</v>
      </c>
      <c r="D35" s="61" t="n">
        <f aca="false">L35</f>
        <v>39754.216</v>
      </c>
      <c r="E35" s="61" t="n">
        <f aca="false">N35</f>
        <v>42.2882</v>
      </c>
      <c r="F35" s="61" t="n">
        <f aca="false">L35</f>
        <v>39754.216</v>
      </c>
      <c r="G35" s="61" t="n">
        <f aca="false">O35</f>
        <v>44.3746</v>
      </c>
      <c r="H35" s="61" t="n">
        <f aca="false">T35</f>
        <v>39767.2568</v>
      </c>
      <c r="I35" s="61" t="n">
        <f aca="false">V35</f>
        <v>42.2869</v>
      </c>
      <c r="J35" s="61" t="n">
        <f aca="false">T35</f>
        <v>39767.2568</v>
      </c>
      <c r="K35" s="61" t="n">
        <f aca="false">W35</f>
        <v>44.3648</v>
      </c>
      <c r="L35" s="58" t="n">
        <v>39754.216</v>
      </c>
      <c r="M35" s="58" t="n">
        <v>37.5972</v>
      </c>
      <c r="N35" s="58" t="n">
        <v>42.2882</v>
      </c>
      <c r="O35" s="58" t="n">
        <v>44.3746</v>
      </c>
      <c r="P35" s="58" t="n">
        <v>41068.11</v>
      </c>
      <c r="Q35" s="51" t="n">
        <v>139.1</v>
      </c>
      <c r="R35" s="58" t="n">
        <f aca="false">P35/3600</f>
        <v>11.4078083333333</v>
      </c>
      <c r="S35" s="60"/>
      <c r="T35" s="58" t="n">
        <v>39767.2568</v>
      </c>
      <c r="U35" s="58" t="n">
        <v>37.5981</v>
      </c>
      <c r="V35" s="58" t="n">
        <v>42.2869</v>
      </c>
      <c r="W35" s="58" t="n">
        <v>44.3648</v>
      </c>
      <c r="X35" s="58" t="n">
        <v>39948.59</v>
      </c>
      <c r="Y35" s="51" t="n">
        <v>131.94</v>
      </c>
      <c r="Z35" s="58" t="n">
        <f aca="false">X35/3600</f>
        <v>11.0968305555556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1.25" hidden="false" customHeight="false" outlineLevel="0" collapsed="false">
      <c r="A36" s="54"/>
      <c r="B36" s="54"/>
      <c r="C36" s="54" t="n">
        <v>27</v>
      </c>
      <c r="D36" s="62" t="n">
        <f aca="false">L36</f>
        <v>7377.2296</v>
      </c>
      <c r="E36" s="62" t="n">
        <f aca="false">N36</f>
        <v>40.9766</v>
      </c>
      <c r="F36" s="62" t="n">
        <f aca="false">L36</f>
        <v>7377.2296</v>
      </c>
      <c r="G36" s="62" t="n">
        <f aca="false">O36</f>
        <v>43.1578</v>
      </c>
      <c r="H36" s="62" t="n">
        <f aca="false">T36</f>
        <v>7376.9456</v>
      </c>
      <c r="I36" s="62" t="n">
        <f aca="false">V36</f>
        <v>40.9764</v>
      </c>
      <c r="J36" s="62" t="n">
        <f aca="false">T36</f>
        <v>7376.9456</v>
      </c>
      <c r="K36" s="62" t="n">
        <f aca="false">W36</f>
        <v>43.1522</v>
      </c>
      <c r="L36" s="50" t="n">
        <v>7377.2296</v>
      </c>
      <c r="M36" s="50" t="n">
        <v>35.4323</v>
      </c>
      <c r="N36" s="50" t="n">
        <v>40.9766</v>
      </c>
      <c r="O36" s="50" t="n">
        <v>43.1578</v>
      </c>
      <c r="P36" s="50" t="n">
        <v>29741.25</v>
      </c>
      <c r="Q36" s="51" t="n">
        <v>88.9</v>
      </c>
      <c r="R36" s="50" t="n">
        <f aca="false">P36/3600</f>
        <v>8.26145833333333</v>
      </c>
      <c r="S36" s="52"/>
      <c r="T36" s="50" t="n">
        <v>7376.9456</v>
      </c>
      <c r="U36" s="50" t="n">
        <v>35.4326</v>
      </c>
      <c r="V36" s="50" t="n">
        <v>40.9764</v>
      </c>
      <c r="W36" s="50" t="n">
        <v>43.1522</v>
      </c>
      <c r="X36" s="50" t="n">
        <v>29446.14</v>
      </c>
      <c r="Y36" s="51" t="n">
        <v>91.1</v>
      </c>
      <c r="Z36" s="50" t="n">
        <f aca="false">X36/3600</f>
        <v>8.17948333333333</v>
      </c>
      <c r="AA36" s="52"/>
      <c r="AB36" s="52"/>
      <c r="AC36" s="52"/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2321.6224</v>
      </c>
      <c r="E37" s="62" t="n">
        <f aca="false">N37</f>
        <v>39.4323</v>
      </c>
      <c r="F37" s="62" t="n">
        <f aca="false">L37</f>
        <v>2321.6224</v>
      </c>
      <c r="G37" s="62" t="n">
        <f aca="false">O37</f>
        <v>41.8309</v>
      </c>
      <c r="H37" s="62" t="n">
        <f aca="false">T37</f>
        <v>2318.5608</v>
      </c>
      <c r="I37" s="62" t="n">
        <f aca="false">V37</f>
        <v>39.4405</v>
      </c>
      <c r="J37" s="62" t="n">
        <f aca="false">T37</f>
        <v>2318.5608</v>
      </c>
      <c r="K37" s="62" t="n">
        <f aca="false">W37</f>
        <v>41.8472</v>
      </c>
      <c r="L37" s="50" t="n">
        <v>2321.6224</v>
      </c>
      <c r="M37" s="50" t="n">
        <v>33.9794</v>
      </c>
      <c r="N37" s="50" t="n">
        <v>39.4323</v>
      </c>
      <c r="O37" s="50" t="n">
        <v>41.8309</v>
      </c>
      <c r="P37" s="50" t="n">
        <v>26881.48</v>
      </c>
      <c r="Q37" s="51" t="n">
        <v>74.46</v>
      </c>
      <c r="R37" s="50" t="n">
        <f aca="false">P37/3600</f>
        <v>7.46707777777778</v>
      </c>
      <c r="S37" s="52"/>
      <c r="T37" s="50" t="n">
        <v>2318.5608</v>
      </c>
      <c r="U37" s="50" t="n">
        <v>33.9804</v>
      </c>
      <c r="V37" s="50" t="n">
        <v>39.4405</v>
      </c>
      <c r="W37" s="50" t="n">
        <v>41.8472</v>
      </c>
      <c r="X37" s="50" t="n">
        <v>26710.65</v>
      </c>
      <c r="Y37" s="51" t="n">
        <v>76</v>
      </c>
      <c r="Z37" s="50" t="n">
        <f aca="false">X37/3600</f>
        <v>7.419625</v>
      </c>
      <c r="AA37" s="52"/>
      <c r="AB37" s="52"/>
      <c r="AC37" s="52"/>
    </row>
    <row r="38" customFormat="false" ht="12" hidden="false" customHeight="false" outlineLevel="0" collapsed="false">
      <c r="A38" s="55"/>
      <c r="B38" s="55"/>
      <c r="C38" s="55" t="n">
        <v>37</v>
      </c>
      <c r="D38" s="63" t="n">
        <f aca="false">L38</f>
        <v>987.044</v>
      </c>
      <c r="E38" s="63" t="n">
        <f aca="false">N38</f>
        <v>37.899</v>
      </c>
      <c r="F38" s="63" t="n">
        <f aca="false">L38</f>
        <v>987.044</v>
      </c>
      <c r="G38" s="63" t="n">
        <f aca="false">O38</f>
        <v>40.3787</v>
      </c>
      <c r="H38" s="63" t="n">
        <f aca="false">T38</f>
        <v>987.5024</v>
      </c>
      <c r="I38" s="63" t="n">
        <f aca="false">V38</f>
        <v>37.9461</v>
      </c>
      <c r="J38" s="63" t="n">
        <f aca="false">T38</f>
        <v>987.5024</v>
      </c>
      <c r="K38" s="63" t="n">
        <f aca="false">W38</f>
        <v>40.3816</v>
      </c>
      <c r="L38" s="57" t="n">
        <v>987.044</v>
      </c>
      <c r="M38" s="57" t="n">
        <v>32.1672</v>
      </c>
      <c r="N38" s="57" t="n">
        <v>37.899</v>
      </c>
      <c r="O38" s="57" t="n">
        <v>40.3787</v>
      </c>
      <c r="P38" s="57" t="n">
        <v>25953.37</v>
      </c>
      <c r="Q38" s="57" t="n">
        <v>66.89</v>
      </c>
      <c r="R38" s="57" t="n">
        <f aca="false">P38/3600</f>
        <v>7.20926944444444</v>
      </c>
      <c r="S38" s="55"/>
      <c r="T38" s="57" t="n">
        <v>987.5024</v>
      </c>
      <c r="U38" s="57" t="n">
        <v>32.1705</v>
      </c>
      <c r="V38" s="57" t="n">
        <v>37.9461</v>
      </c>
      <c r="W38" s="57" t="n">
        <v>40.3816</v>
      </c>
      <c r="X38" s="57" t="n">
        <v>25820.21</v>
      </c>
      <c r="Y38" s="57" t="n">
        <v>67.91</v>
      </c>
      <c r="Z38" s="57" t="n">
        <f aca="false">X38/3600</f>
        <v>7.17228055555556</v>
      </c>
      <c r="AA38" s="55"/>
      <c r="AB38" s="55"/>
      <c r="AC38" s="55"/>
    </row>
    <row r="39" customFormat="false" ht="11.25" hidden="false" customHeight="false" outlineLevel="0" collapsed="false">
      <c r="A39" s="48" t="s">
        <v>7</v>
      </c>
      <c r="B39" s="48" t="s">
        <v>43</v>
      </c>
      <c r="C39" s="48" t="n">
        <v>22</v>
      </c>
      <c r="D39" s="61" t="n">
        <f aca="false">L39</f>
        <v>3540.0976</v>
      </c>
      <c r="E39" s="61" t="n">
        <f aca="false">N39</f>
        <v>43.1447</v>
      </c>
      <c r="F39" s="61" t="n">
        <f aca="false">L39</f>
        <v>3540.0976</v>
      </c>
      <c r="G39" s="61" t="n">
        <f aca="false">O39</f>
        <v>43.7505</v>
      </c>
      <c r="H39" s="61" t="n">
        <f aca="false">T39</f>
        <v>3539.4696</v>
      </c>
      <c r="I39" s="61" t="n">
        <f aca="false">V39</f>
        <v>43.1396</v>
      </c>
      <c r="J39" s="61" t="n">
        <f aca="false">T39</f>
        <v>3539.4696</v>
      </c>
      <c r="K39" s="61" t="n">
        <f aca="false">W39</f>
        <v>43.7428</v>
      </c>
      <c r="L39" s="58" t="n">
        <v>3540.0976</v>
      </c>
      <c r="M39" s="58" t="n">
        <v>40.6125</v>
      </c>
      <c r="N39" s="58" t="n">
        <v>43.1447</v>
      </c>
      <c r="O39" s="58" t="n">
        <v>43.7505</v>
      </c>
      <c r="P39" s="58" t="n">
        <v>5917.54</v>
      </c>
      <c r="Q39" s="51" t="n">
        <v>16.95</v>
      </c>
      <c r="R39" s="58" t="n">
        <f aca="false">P39/3600</f>
        <v>1.64376111111111</v>
      </c>
      <c r="S39" s="60"/>
      <c r="T39" s="58" t="n">
        <v>3539.4696</v>
      </c>
      <c r="U39" s="58" t="n">
        <v>40.619</v>
      </c>
      <c r="V39" s="58" t="n">
        <v>43.1396</v>
      </c>
      <c r="W39" s="58" t="n">
        <v>43.7428</v>
      </c>
      <c r="X39" s="58" t="n">
        <v>5806.48</v>
      </c>
      <c r="Y39" s="51" t="n">
        <v>15.53</v>
      </c>
      <c r="Z39" s="58" t="n">
        <f aca="false">X39/3600</f>
        <v>1.61291111111111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1.25" hidden="false" customHeight="false" outlineLevel="0" collapsed="false">
      <c r="A40" s="54" t="s">
        <v>44</v>
      </c>
      <c r="B40" s="54"/>
      <c r="C40" s="54" t="n">
        <v>27</v>
      </c>
      <c r="D40" s="62" t="n">
        <f aca="false">L40</f>
        <v>1699.5488</v>
      </c>
      <c r="E40" s="62" t="n">
        <f aca="false">N40</f>
        <v>40.62</v>
      </c>
      <c r="F40" s="62" t="n">
        <f aca="false">L40</f>
        <v>1699.5488</v>
      </c>
      <c r="G40" s="62" t="n">
        <f aca="false">O40</f>
        <v>40.884</v>
      </c>
      <c r="H40" s="62" t="n">
        <f aca="false">T40</f>
        <v>1700.8568</v>
      </c>
      <c r="I40" s="62" t="n">
        <f aca="false">V40</f>
        <v>40.6128</v>
      </c>
      <c r="J40" s="62" t="n">
        <f aca="false">T40</f>
        <v>1700.8568</v>
      </c>
      <c r="K40" s="62" t="n">
        <f aca="false">W40</f>
        <v>40.8617</v>
      </c>
      <c r="L40" s="50" t="n">
        <v>1699.5488</v>
      </c>
      <c r="M40" s="50" t="n">
        <v>37.4553</v>
      </c>
      <c r="N40" s="50" t="n">
        <v>40.62</v>
      </c>
      <c r="O40" s="50" t="n">
        <v>40.884</v>
      </c>
      <c r="P40" s="50" t="n">
        <v>5107.68</v>
      </c>
      <c r="Q40" s="51" t="n">
        <v>13.09</v>
      </c>
      <c r="R40" s="50" t="n">
        <f aca="false">P40/3600</f>
        <v>1.4188</v>
      </c>
      <c r="S40" s="52"/>
      <c r="T40" s="50" t="n">
        <v>1700.8568</v>
      </c>
      <c r="U40" s="50" t="n">
        <v>37.4609</v>
      </c>
      <c r="V40" s="50" t="n">
        <v>40.6128</v>
      </c>
      <c r="W40" s="50" t="n">
        <v>40.8617</v>
      </c>
      <c r="X40" s="50" t="n">
        <v>5050.76</v>
      </c>
      <c r="Y40" s="51" t="n">
        <v>12.92</v>
      </c>
      <c r="Z40" s="50" t="n">
        <f aca="false">X40/3600</f>
        <v>1.40298888888889</v>
      </c>
      <c r="AA40" s="52"/>
      <c r="AB40" s="52"/>
      <c r="AC40" s="52"/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818.7256</v>
      </c>
      <c r="E41" s="62" t="n">
        <f aca="false">N41</f>
        <v>38.36</v>
      </c>
      <c r="F41" s="62" t="n">
        <f aca="false">L41</f>
        <v>818.7256</v>
      </c>
      <c r="G41" s="62" t="n">
        <f aca="false">O41</f>
        <v>38.3419</v>
      </c>
      <c r="H41" s="62" t="n">
        <f aca="false">T41</f>
        <v>820.624</v>
      </c>
      <c r="I41" s="62" t="n">
        <f aca="false">V41</f>
        <v>38.3547</v>
      </c>
      <c r="J41" s="62" t="n">
        <f aca="false">T41</f>
        <v>820.624</v>
      </c>
      <c r="K41" s="62" t="n">
        <f aca="false">W41</f>
        <v>38.3528</v>
      </c>
      <c r="L41" s="50" t="n">
        <v>818.7256</v>
      </c>
      <c r="M41" s="50" t="n">
        <v>34.5656</v>
      </c>
      <c r="N41" s="50" t="n">
        <v>38.36</v>
      </c>
      <c r="O41" s="50" t="n">
        <v>38.3419</v>
      </c>
      <c r="P41" s="50" t="n">
        <v>4610.4</v>
      </c>
      <c r="Q41" s="51" t="n">
        <v>11.14</v>
      </c>
      <c r="R41" s="50" t="n">
        <f aca="false">P41/3600</f>
        <v>1.28066666666667</v>
      </c>
      <c r="S41" s="52"/>
      <c r="T41" s="50" t="n">
        <v>820.624</v>
      </c>
      <c r="U41" s="50" t="n">
        <v>34.5713</v>
      </c>
      <c r="V41" s="50" t="n">
        <v>38.3547</v>
      </c>
      <c r="W41" s="50" t="n">
        <v>38.3528</v>
      </c>
      <c r="X41" s="50" t="n">
        <v>4559.93</v>
      </c>
      <c r="Y41" s="51" t="n">
        <v>11.49</v>
      </c>
      <c r="Z41" s="50" t="n">
        <f aca="false">X41/3600</f>
        <v>1.26664722222222</v>
      </c>
      <c r="AA41" s="52"/>
      <c r="AB41" s="52"/>
      <c r="AC41" s="52"/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414.912</v>
      </c>
      <c r="E42" s="63" t="n">
        <f aca="false">N42</f>
        <v>36.2747</v>
      </c>
      <c r="F42" s="63" t="n">
        <f aca="false">L42</f>
        <v>414.912</v>
      </c>
      <c r="G42" s="63" t="n">
        <f aca="false">O42</f>
        <v>36.0139</v>
      </c>
      <c r="H42" s="63" t="n">
        <f aca="false">T42</f>
        <v>417.4512</v>
      </c>
      <c r="I42" s="63" t="n">
        <f aca="false">V42</f>
        <v>36.2658</v>
      </c>
      <c r="J42" s="63" t="n">
        <f aca="false">T42</f>
        <v>417.4512</v>
      </c>
      <c r="K42" s="63" t="n">
        <f aca="false">W42</f>
        <v>36.0178</v>
      </c>
      <c r="L42" s="57" t="n">
        <v>414.912</v>
      </c>
      <c r="M42" s="57" t="n">
        <v>32.0664</v>
      </c>
      <c r="N42" s="57" t="n">
        <v>36.2747</v>
      </c>
      <c r="O42" s="57" t="n">
        <v>36.0139</v>
      </c>
      <c r="P42" s="57" t="n">
        <v>4334.65</v>
      </c>
      <c r="Q42" s="57" t="n">
        <v>9.69</v>
      </c>
      <c r="R42" s="57" t="n">
        <f aca="false">P42/3600</f>
        <v>1.20406944444444</v>
      </c>
      <c r="S42" s="55"/>
      <c r="T42" s="57" t="n">
        <v>417.4512</v>
      </c>
      <c r="U42" s="57" t="n">
        <v>32.0838</v>
      </c>
      <c r="V42" s="57" t="n">
        <v>36.2658</v>
      </c>
      <c r="W42" s="57" t="n">
        <v>36.0178</v>
      </c>
      <c r="X42" s="57" t="n">
        <v>4283.09</v>
      </c>
      <c r="Y42" s="57" t="n">
        <v>9.53</v>
      </c>
      <c r="Z42" s="57" t="n">
        <f aca="false">X42/3600</f>
        <v>1.18974722222222</v>
      </c>
      <c r="AA42" s="55"/>
      <c r="AB42" s="55"/>
      <c r="AC42" s="55"/>
    </row>
    <row r="43" customFormat="false" ht="11.25" hidden="false" customHeight="false" outlineLevel="0" collapsed="false">
      <c r="A43" s="54"/>
      <c r="B43" s="48" t="s">
        <v>45</v>
      </c>
      <c r="C43" s="48" t="n">
        <v>22</v>
      </c>
      <c r="D43" s="61" t="n">
        <f aca="false">L43</f>
        <v>3698.8424</v>
      </c>
      <c r="E43" s="61" t="n">
        <f aca="false">N43</f>
        <v>43.6533</v>
      </c>
      <c r="F43" s="61" t="n">
        <f aca="false">L43</f>
        <v>3698.8424</v>
      </c>
      <c r="G43" s="61" t="n">
        <f aca="false">O43</f>
        <v>45.2074</v>
      </c>
      <c r="H43" s="61" t="n">
        <f aca="false">T43</f>
        <v>3700.8144</v>
      </c>
      <c r="I43" s="61" t="n">
        <f aca="false">V43</f>
        <v>43.6672</v>
      </c>
      <c r="J43" s="61" t="n">
        <f aca="false">T43</f>
        <v>3700.8144</v>
      </c>
      <c r="K43" s="61" t="n">
        <f aca="false">W43</f>
        <v>45.2094</v>
      </c>
      <c r="L43" s="58" t="n">
        <v>3698.8424</v>
      </c>
      <c r="M43" s="58" t="n">
        <v>40.3806</v>
      </c>
      <c r="N43" s="58" t="n">
        <v>43.6533</v>
      </c>
      <c r="O43" s="58" t="n">
        <v>45.2074</v>
      </c>
      <c r="P43" s="58" t="n">
        <v>6698.17</v>
      </c>
      <c r="Q43" s="51" t="n">
        <v>18.98</v>
      </c>
      <c r="R43" s="58" t="n">
        <f aca="false">P43/3600</f>
        <v>1.86060277777778</v>
      </c>
      <c r="S43" s="60"/>
      <c r="T43" s="58" t="n">
        <v>3700.8144</v>
      </c>
      <c r="U43" s="58" t="n">
        <v>40.3834</v>
      </c>
      <c r="V43" s="58" t="n">
        <v>43.6672</v>
      </c>
      <c r="W43" s="58" t="n">
        <v>45.2094</v>
      </c>
      <c r="X43" s="58" t="n">
        <v>6634.51</v>
      </c>
      <c r="Y43" s="51" t="n">
        <v>18.13</v>
      </c>
      <c r="Z43" s="58" t="n">
        <f aca="false">X43/3600</f>
        <v>1.84291944444444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1.25" hidden="false" customHeight="false" outlineLevel="0" collapsed="false">
      <c r="A44" s="54"/>
      <c r="B44" s="54"/>
      <c r="C44" s="54" t="n">
        <v>27</v>
      </c>
      <c r="D44" s="62" t="n">
        <f aca="false">L44</f>
        <v>1744.9808</v>
      </c>
      <c r="E44" s="62" t="n">
        <f aca="false">N44</f>
        <v>41.6923</v>
      </c>
      <c r="F44" s="62" t="n">
        <f aca="false">L44</f>
        <v>1744.9808</v>
      </c>
      <c r="G44" s="62" t="n">
        <f aca="false">O44</f>
        <v>42.8442</v>
      </c>
      <c r="H44" s="62" t="n">
        <f aca="false">T44</f>
        <v>1746.484</v>
      </c>
      <c r="I44" s="62" t="n">
        <f aca="false">V44</f>
        <v>41.6903</v>
      </c>
      <c r="J44" s="62" t="n">
        <f aca="false">T44</f>
        <v>1746.484</v>
      </c>
      <c r="K44" s="62" t="n">
        <f aca="false">W44</f>
        <v>42.8605</v>
      </c>
      <c r="L44" s="50" t="n">
        <v>1744.9808</v>
      </c>
      <c r="M44" s="50" t="n">
        <v>37.8191</v>
      </c>
      <c r="N44" s="50" t="n">
        <v>41.6923</v>
      </c>
      <c r="O44" s="50" t="n">
        <v>42.8442</v>
      </c>
      <c r="P44" s="50" t="n">
        <v>5868.81</v>
      </c>
      <c r="Q44" s="51" t="n">
        <v>15.6</v>
      </c>
      <c r="R44" s="50" t="n">
        <f aca="false">P44/3600</f>
        <v>1.630225</v>
      </c>
      <c r="S44" s="52"/>
      <c r="T44" s="50" t="n">
        <v>1746.484</v>
      </c>
      <c r="U44" s="50" t="n">
        <v>37.822</v>
      </c>
      <c r="V44" s="50" t="n">
        <v>41.6903</v>
      </c>
      <c r="W44" s="50" t="n">
        <v>42.8605</v>
      </c>
      <c r="X44" s="50" t="n">
        <v>5799.61</v>
      </c>
      <c r="Y44" s="51" t="n">
        <v>15.26</v>
      </c>
      <c r="Z44" s="50" t="n">
        <f aca="false">X44/3600</f>
        <v>1.61100277777778</v>
      </c>
      <c r="AA44" s="52"/>
      <c r="AB44" s="52"/>
      <c r="AC44" s="52"/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871.7816</v>
      </c>
      <c r="E45" s="62" t="n">
        <f aca="false">N45</f>
        <v>39.6916</v>
      </c>
      <c r="F45" s="62" t="n">
        <f aca="false">L45</f>
        <v>871.7816</v>
      </c>
      <c r="G45" s="62" t="n">
        <f aca="false">O45</f>
        <v>40.5872</v>
      </c>
      <c r="H45" s="62" t="n">
        <f aca="false">T45</f>
        <v>875.1408</v>
      </c>
      <c r="I45" s="62" t="n">
        <f aca="false">V45</f>
        <v>39.7289</v>
      </c>
      <c r="J45" s="62" t="n">
        <f aca="false">T45</f>
        <v>875.1408</v>
      </c>
      <c r="K45" s="62" t="n">
        <f aca="false">W45</f>
        <v>40.6234</v>
      </c>
      <c r="L45" s="50" t="n">
        <v>871.7816</v>
      </c>
      <c r="M45" s="50" t="n">
        <v>35.0283</v>
      </c>
      <c r="N45" s="50" t="n">
        <v>39.6916</v>
      </c>
      <c r="O45" s="50" t="n">
        <v>40.5872</v>
      </c>
      <c r="P45" s="50" t="n">
        <v>5433.1</v>
      </c>
      <c r="Q45" s="51" t="n">
        <v>13.71</v>
      </c>
      <c r="R45" s="50" t="n">
        <f aca="false">P45/3600</f>
        <v>1.50919444444444</v>
      </c>
      <c r="S45" s="52"/>
      <c r="T45" s="50" t="n">
        <v>875.1408</v>
      </c>
      <c r="U45" s="50" t="n">
        <v>35.0352</v>
      </c>
      <c r="V45" s="50" t="n">
        <v>39.7289</v>
      </c>
      <c r="W45" s="50" t="n">
        <v>40.6234</v>
      </c>
      <c r="X45" s="50" t="n">
        <v>5375.85</v>
      </c>
      <c r="Y45" s="51" t="n">
        <v>13.39</v>
      </c>
      <c r="Z45" s="50" t="n">
        <f aca="false">X45/3600</f>
        <v>1.49329166666667</v>
      </c>
      <c r="AA45" s="52"/>
      <c r="AB45" s="52"/>
      <c r="AC45" s="52"/>
    </row>
    <row r="46" customFormat="false" ht="12" hidden="false" customHeight="false" outlineLevel="0" collapsed="false">
      <c r="A46" s="54"/>
      <c r="B46" s="55"/>
      <c r="C46" s="55" t="n">
        <v>37</v>
      </c>
      <c r="D46" s="63" t="n">
        <f aca="false">L46</f>
        <v>451.496</v>
      </c>
      <c r="E46" s="63" t="n">
        <f aca="false">N46</f>
        <v>37.5372</v>
      </c>
      <c r="F46" s="63" t="n">
        <f aca="false">L46</f>
        <v>451.496</v>
      </c>
      <c r="G46" s="63" t="n">
        <f aca="false">O46</f>
        <v>38.2123</v>
      </c>
      <c r="H46" s="63" t="n">
        <f aca="false">T46</f>
        <v>453.3848</v>
      </c>
      <c r="I46" s="63" t="n">
        <f aca="false">V46</f>
        <v>37.5806</v>
      </c>
      <c r="J46" s="63" t="n">
        <f aca="false">T46</f>
        <v>453.3848</v>
      </c>
      <c r="K46" s="63" t="n">
        <f aca="false">W46</f>
        <v>38.2748</v>
      </c>
      <c r="L46" s="57" t="n">
        <v>451.496</v>
      </c>
      <c r="M46" s="57" t="n">
        <v>32.2391</v>
      </c>
      <c r="N46" s="57" t="n">
        <v>37.5372</v>
      </c>
      <c r="O46" s="57" t="n">
        <v>38.2123</v>
      </c>
      <c r="P46" s="57" t="n">
        <v>5244.34</v>
      </c>
      <c r="Q46" s="57" t="n">
        <v>12.79</v>
      </c>
      <c r="R46" s="57" t="n">
        <f aca="false">P46/3600</f>
        <v>1.45676111111111</v>
      </c>
      <c r="S46" s="55"/>
      <c r="T46" s="57" t="n">
        <v>453.3848</v>
      </c>
      <c r="U46" s="57" t="n">
        <v>32.2523</v>
      </c>
      <c r="V46" s="57" t="n">
        <v>37.5806</v>
      </c>
      <c r="W46" s="57" t="n">
        <v>38.2748</v>
      </c>
      <c r="X46" s="57" t="n">
        <v>5148.48</v>
      </c>
      <c r="Y46" s="57" t="n">
        <v>11.94</v>
      </c>
      <c r="Z46" s="57" t="n">
        <f aca="false">X46/3600</f>
        <v>1.43013333333333</v>
      </c>
      <c r="AA46" s="55"/>
      <c r="AB46" s="55"/>
      <c r="AC46" s="55"/>
    </row>
    <row r="47" customFormat="false" ht="11.25" hidden="false" customHeight="false" outlineLevel="0" collapsed="false">
      <c r="A47" s="54"/>
      <c r="B47" s="48" t="s">
        <v>46</v>
      </c>
      <c r="C47" s="48" t="n">
        <v>22</v>
      </c>
      <c r="D47" s="61" t="n">
        <f aca="false">L47</f>
        <v>6912.1168</v>
      </c>
      <c r="E47" s="61" t="n">
        <f aca="false">N47</f>
        <v>41.5391</v>
      </c>
      <c r="F47" s="61" t="n">
        <f aca="false">L47</f>
        <v>6912.1168</v>
      </c>
      <c r="G47" s="61" t="n">
        <f aca="false">O47</f>
        <v>42.5662</v>
      </c>
      <c r="H47" s="61" t="n">
        <f aca="false">T47</f>
        <v>6910.4864</v>
      </c>
      <c r="I47" s="61" t="n">
        <f aca="false">V47</f>
        <v>41.5341</v>
      </c>
      <c r="J47" s="61" t="n">
        <f aca="false">T47</f>
        <v>6910.4864</v>
      </c>
      <c r="K47" s="61" t="n">
        <f aca="false">W47</f>
        <v>42.5696</v>
      </c>
      <c r="L47" s="58" t="n">
        <v>6912.1168</v>
      </c>
      <c r="M47" s="58" t="n">
        <v>38.4473</v>
      </c>
      <c r="N47" s="58" t="n">
        <v>41.5391</v>
      </c>
      <c r="O47" s="58" t="n">
        <v>42.5662</v>
      </c>
      <c r="P47" s="58" t="n">
        <v>6746.52</v>
      </c>
      <c r="Q47" s="51" t="n">
        <v>19.1</v>
      </c>
      <c r="R47" s="58" t="n">
        <f aca="false">P47/3600</f>
        <v>1.87403333333333</v>
      </c>
      <c r="S47" s="60"/>
      <c r="T47" s="58" t="n">
        <v>6910.4864</v>
      </c>
      <c r="U47" s="58" t="n">
        <v>38.4495</v>
      </c>
      <c r="V47" s="58" t="n">
        <v>41.5341</v>
      </c>
      <c r="W47" s="58" t="n">
        <v>42.5696</v>
      </c>
      <c r="X47" s="58" t="n">
        <v>6597.65</v>
      </c>
      <c r="Y47" s="51" t="n">
        <v>19.13</v>
      </c>
      <c r="Z47" s="58" t="n">
        <f aca="false">X47/3600</f>
        <v>1.83268055555556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1.25" hidden="false" customHeight="false" outlineLevel="0" collapsed="false">
      <c r="A48" s="54"/>
      <c r="B48" s="54"/>
      <c r="C48" s="54" t="n">
        <v>27</v>
      </c>
      <c r="D48" s="62" t="n">
        <f aca="false">L48</f>
        <v>3156.8976</v>
      </c>
      <c r="E48" s="62" t="n">
        <f aca="false">N48</f>
        <v>38.8756</v>
      </c>
      <c r="F48" s="62" t="n">
        <f aca="false">L48</f>
        <v>3156.8976</v>
      </c>
      <c r="G48" s="62" t="n">
        <f aca="false">O48</f>
        <v>39.7803</v>
      </c>
      <c r="H48" s="62" t="n">
        <f aca="false">T48</f>
        <v>3158.424</v>
      </c>
      <c r="I48" s="62" t="n">
        <f aca="false">V48</f>
        <v>38.8742</v>
      </c>
      <c r="J48" s="62" t="n">
        <f aca="false">T48</f>
        <v>3158.424</v>
      </c>
      <c r="K48" s="62" t="n">
        <f aca="false">W48</f>
        <v>39.7846</v>
      </c>
      <c r="L48" s="50" t="n">
        <v>3156.8976</v>
      </c>
      <c r="M48" s="50" t="n">
        <v>34.9224</v>
      </c>
      <c r="N48" s="50" t="n">
        <v>38.8756</v>
      </c>
      <c r="O48" s="50" t="n">
        <v>39.7803</v>
      </c>
      <c r="P48" s="50" t="n">
        <v>5556.15</v>
      </c>
      <c r="Q48" s="51" t="n">
        <v>16.88</v>
      </c>
      <c r="R48" s="50" t="n">
        <f aca="false">P48/3600</f>
        <v>1.543375</v>
      </c>
      <c r="S48" s="52"/>
      <c r="T48" s="50" t="n">
        <v>3158.424</v>
      </c>
      <c r="U48" s="50" t="n">
        <v>34.9266</v>
      </c>
      <c r="V48" s="50" t="n">
        <v>38.8742</v>
      </c>
      <c r="W48" s="50" t="n">
        <v>39.7846</v>
      </c>
      <c r="X48" s="50" t="n">
        <v>5472.7</v>
      </c>
      <c r="Y48" s="51" t="n">
        <v>15.78</v>
      </c>
      <c r="Z48" s="50" t="n">
        <f aca="false">X48/3600</f>
        <v>1.52019444444444</v>
      </c>
      <c r="AA48" s="52"/>
      <c r="AB48" s="52"/>
      <c r="AC48" s="52"/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1485.0968</v>
      </c>
      <c r="E49" s="62" t="n">
        <f aca="false">N49</f>
        <v>36.6946</v>
      </c>
      <c r="F49" s="62" t="n">
        <f aca="false">L49</f>
        <v>1485.0968</v>
      </c>
      <c r="G49" s="62" t="n">
        <f aca="false">O49</f>
        <v>37.5129</v>
      </c>
      <c r="H49" s="62" t="n">
        <f aca="false">T49</f>
        <v>1486.9048</v>
      </c>
      <c r="I49" s="62" t="n">
        <f aca="false">V49</f>
        <v>36.7011</v>
      </c>
      <c r="J49" s="62" t="n">
        <f aca="false">T49</f>
        <v>1486.9048</v>
      </c>
      <c r="K49" s="62" t="n">
        <f aca="false">W49</f>
        <v>37.5379</v>
      </c>
      <c r="L49" s="50" t="n">
        <v>1485.0968</v>
      </c>
      <c r="M49" s="50" t="n">
        <v>31.7177</v>
      </c>
      <c r="N49" s="50" t="n">
        <v>36.6946</v>
      </c>
      <c r="O49" s="50" t="n">
        <v>37.5129</v>
      </c>
      <c r="P49" s="50" t="n">
        <v>5134.06</v>
      </c>
      <c r="Q49" s="51" t="n">
        <v>14.33</v>
      </c>
      <c r="R49" s="50" t="n">
        <f aca="false">P49/3600</f>
        <v>1.42612777777778</v>
      </c>
      <c r="S49" s="52"/>
      <c r="T49" s="50" t="n">
        <v>1486.9048</v>
      </c>
      <c r="U49" s="50" t="n">
        <v>31.7153</v>
      </c>
      <c r="V49" s="50" t="n">
        <v>36.7011</v>
      </c>
      <c r="W49" s="50" t="n">
        <v>37.5379</v>
      </c>
      <c r="X49" s="50" t="n">
        <v>4863.95</v>
      </c>
      <c r="Y49" s="51" t="n">
        <v>14.58</v>
      </c>
      <c r="Z49" s="50" t="n">
        <f aca="false">X49/3600</f>
        <v>1.35109722222222</v>
      </c>
      <c r="AA49" s="52"/>
      <c r="AB49" s="52"/>
      <c r="AC49" s="52"/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689.6272</v>
      </c>
      <c r="E50" s="63" t="n">
        <f aca="false">N50</f>
        <v>34.798</v>
      </c>
      <c r="F50" s="63" t="n">
        <f aca="false">L50</f>
        <v>689.6272</v>
      </c>
      <c r="G50" s="63" t="n">
        <f aca="false">O50</f>
        <v>35.4079</v>
      </c>
      <c r="H50" s="63" t="n">
        <f aca="false">T50</f>
        <v>691.712</v>
      </c>
      <c r="I50" s="63" t="n">
        <f aca="false">V50</f>
        <v>34.8144</v>
      </c>
      <c r="J50" s="63" t="n">
        <f aca="false">T50</f>
        <v>691.712</v>
      </c>
      <c r="K50" s="63" t="n">
        <f aca="false">W50</f>
        <v>35.4382</v>
      </c>
      <c r="L50" s="57" t="n">
        <v>689.6272</v>
      </c>
      <c r="M50" s="57" t="n">
        <v>28.7165</v>
      </c>
      <c r="N50" s="57" t="n">
        <v>34.798</v>
      </c>
      <c r="O50" s="57" t="n">
        <v>35.4079</v>
      </c>
      <c r="P50" s="57" t="n">
        <v>4540.65</v>
      </c>
      <c r="Q50" s="57" t="n">
        <v>12.01</v>
      </c>
      <c r="R50" s="57" t="n">
        <f aca="false">P50/3600</f>
        <v>1.26129166666667</v>
      </c>
      <c r="S50" s="55"/>
      <c r="T50" s="57" t="n">
        <v>691.712</v>
      </c>
      <c r="U50" s="57" t="n">
        <v>28.7235</v>
      </c>
      <c r="V50" s="57" t="n">
        <v>34.8144</v>
      </c>
      <c r="W50" s="57" t="n">
        <v>35.4382</v>
      </c>
      <c r="X50" s="57" t="n">
        <v>4514.82</v>
      </c>
      <c r="Y50" s="57" t="n">
        <v>12.61</v>
      </c>
      <c r="Z50" s="57" t="n">
        <f aca="false">X50/3600</f>
        <v>1.25411666666667</v>
      </c>
      <c r="AA50" s="55"/>
      <c r="AB50" s="55"/>
      <c r="AC50" s="55"/>
    </row>
    <row r="51" customFormat="false" ht="11.25" hidden="false" customHeight="false" outlineLevel="0" collapsed="false">
      <c r="A51" s="54"/>
      <c r="B51" s="48" t="s">
        <v>47</v>
      </c>
      <c r="C51" s="48" t="n">
        <v>22</v>
      </c>
      <c r="D51" s="61" t="n">
        <f aca="false">L51</f>
        <v>4896.6816</v>
      </c>
      <c r="E51" s="61" t="n">
        <f aca="false">N51</f>
        <v>41.457</v>
      </c>
      <c r="F51" s="61" t="n">
        <f aca="false">L51</f>
        <v>4896.6816</v>
      </c>
      <c r="G51" s="61" t="n">
        <f aca="false">O51</f>
        <v>42.9341</v>
      </c>
      <c r="H51" s="61" t="n">
        <f aca="false">T51</f>
        <v>4898.9296</v>
      </c>
      <c r="I51" s="61" t="n">
        <f aca="false">V51</f>
        <v>41.4492</v>
      </c>
      <c r="J51" s="61" t="n">
        <f aca="false">T51</f>
        <v>4898.9296</v>
      </c>
      <c r="K51" s="61" t="n">
        <f aca="false">W51</f>
        <v>42.9299</v>
      </c>
      <c r="L51" s="58" t="n">
        <v>4896.6816</v>
      </c>
      <c r="M51" s="58" t="n">
        <v>39.1997</v>
      </c>
      <c r="N51" s="58" t="n">
        <v>41.457</v>
      </c>
      <c r="O51" s="58" t="n">
        <v>42.9341</v>
      </c>
      <c r="P51" s="58" t="n">
        <v>4582.49</v>
      </c>
      <c r="Q51" s="51" t="n">
        <v>13.9</v>
      </c>
      <c r="R51" s="58" t="n">
        <f aca="false">P51/3600</f>
        <v>1.27291388888889</v>
      </c>
      <c r="S51" s="60"/>
      <c r="T51" s="58" t="n">
        <v>4898.9296</v>
      </c>
      <c r="U51" s="58" t="n">
        <v>39.2032</v>
      </c>
      <c r="V51" s="58" t="n">
        <v>41.4492</v>
      </c>
      <c r="W51" s="58" t="n">
        <v>42.9299</v>
      </c>
      <c r="X51" s="58" t="n">
        <v>4482.11</v>
      </c>
      <c r="Y51" s="51" t="n">
        <v>14.27</v>
      </c>
      <c r="Z51" s="58" t="n">
        <f aca="false">X51/3600</f>
        <v>1.24503055555556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1.25" hidden="false" customHeight="false" outlineLevel="0" collapsed="false">
      <c r="A52" s="54"/>
      <c r="B52" s="54"/>
      <c r="C52" s="54" t="n">
        <v>27</v>
      </c>
      <c r="D52" s="62" t="n">
        <f aca="false">L52</f>
        <v>2085.9752</v>
      </c>
      <c r="E52" s="62" t="n">
        <f aca="false">N52</f>
        <v>39.0901</v>
      </c>
      <c r="F52" s="62" t="n">
        <f aca="false">L52</f>
        <v>2085.9752</v>
      </c>
      <c r="G52" s="62" t="n">
        <f aca="false">O52</f>
        <v>40.6779</v>
      </c>
      <c r="H52" s="62" t="n">
        <f aca="false">T52</f>
        <v>2083.1968</v>
      </c>
      <c r="I52" s="62" t="n">
        <f aca="false">V52</f>
        <v>39.0827</v>
      </c>
      <c r="J52" s="62" t="n">
        <f aca="false">T52</f>
        <v>2083.1968</v>
      </c>
      <c r="K52" s="62" t="n">
        <f aca="false">W52</f>
        <v>40.6752</v>
      </c>
      <c r="L52" s="50" t="n">
        <v>2085.9752</v>
      </c>
      <c r="M52" s="50" t="n">
        <v>35.9474</v>
      </c>
      <c r="N52" s="50" t="n">
        <v>39.0901</v>
      </c>
      <c r="O52" s="50" t="n">
        <v>40.6779</v>
      </c>
      <c r="P52" s="50" t="n">
        <v>3803.09</v>
      </c>
      <c r="Q52" s="51" t="n">
        <v>10.74</v>
      </c>
      <c r="R52" s="50" t="n">
        <f aca="false">P52/3600</f>
        <v>1.05641388888889</v>
      </c>
      <c r="S52" s="52"/>
      <c r="T52" s="50" t="n">
        <v>2083.1968</v>
      </c>
      <c r="U52" s="50" t="n">
        <v>35.9451</v>
      </c>
      <c r="V52" s="50" t="n">
        <v>39.0827</v>
      </c>
      <c r="W52" s="50" t="n">
        <v>40.6752</v>
      </c>
      <c r="X52" s="50" t="n">
        <v>3681.54</v>
      </c>
      <c r="Y52" s="51" t="n">
        <v>11.17</v>
      </c>
      <c r="Z52" s="50" t="n">
        <f aca="false">X52/3600</f>
        <v>1.02265</v>
      </c>
      <c r="AA52" s="52"/>
      <c r="AB52" s="52"/>
      <c r="AC52" s="52"/>
    </row>
    <row r="53" customFormat="false" ht="11.25" hidden="false" customHeight="false" outlineLevel="0" collapsed="false">
      <c r="A53" s="54"/>
      <c r="B53" s="54"/>
      <c r="C53" s="54" t="n">
        <v>32</v>
      </c>
      <c r="D53" s="62" t="n">
        <f aca="false">L53</f>
        <v>966.9448</v>
      </c>
      <c r="E53" s="62" t="n">
        <f aca="false">N53</f>
        <v>36.9533</v>
      </c>
      <c r="F53" s="62" t="n">
        <f aca="false">L53</f>
        <v>966.9448</v>
      </c>
      <c r="G53" s="62" t="n">
        <f aca="false">O53</f>
        <v>38.6238</v>
      </c>
      <c r="H53" s="62" t="n">
        <f aca="false">T53</f>
        <v>969.0376</v>
      </c>
      <c r="I53" s="62" t="n">
        <f aca="false">V53</f>
        <v>36.9664</v>
      </c>
      <c r="J53" s="62" t="n">
        <f aca="false">T53</f>
        <v>969.0376</v>
      </c>
      <c r="K53" s="62" t="n">
        <f aca="false">W53</f>
        <v>38.6405</v>
      </c>
      <c r="L53" s="50" t="n">
        <v>966.9448</v>
      </c>
      <c r="M53" s="50" t="n">
        <v>33.0419</v>
      </c>
      <c r="N53" s="50" t="n">
        <v>36.9533</v>
      </c>
      <c r="O53" s="50" t="n">
        <v>38.6238</v>
      </c>
      <c r="P53" s="50" t="n">
        <v>3244.31</v>
      </c>
      <c r="Q53" s="51" t="n">
        <v>8.72</v>
      </c>
      <c r="R53" s="50" t="n">
        <f aca="false">P53/3600</f>
        <v>0.901197222222222</v>
      </c>
      <c r="S53" s="52"/>
      <c r="T53" s="50" t="n">
        <v>969.0376</v>
      </c>
      <c r="U53" s="50" t="n">
        <v>33.0512</v>
      </c>
      <c r="V53" s="50" t="n">
        <v>36.9664</v>
      </c>
      <c r="W53" s="50" t="n">
        <v>38.6405</v>
      </c>
      <c r="X53" s="50" t="n">
        <v>3196.82</v>
      </c>
      <c r="Y53" s="51" t="n">
        <v>9.24</v>
      </c>
      <c r="Z53" s="50" t="n">
        <f aca="false">X53/3600</f>
        <v>0.888005555555556</v>
      </c>
      <c r="AA53" s="52"/>
      <c r="AB53" s="52"/>
      <c r="AC53" s="52"/>
    </row>
    <row r="54" customFormat="false" ht="12" hidden="false" customHeight="false" outlineLevel="0" collapsed="false">
      <c r="A54" s="55"/>
      <c r="B54" s="55"/>
      <c r="C54" s="55" t="n">
        <v>37</v>
      </c>
      <c r="D54" s="63" t="n">
        <f aca="false">L54</f>
        <v>459.1816</v>
      </c>
      <c r="E54" s="63" t="n">
        <f aca="false">N54</f>
        <v>35.0534</v>
      </c>
      <c r="F54" s="63" t="n">
        <f aca="false">L54</f>
        <v>459.1816</v>
      </c>
      <c r="G54" s="63" t="n">
        <f aca="false">O54</f>
        <v>36.5796</v>
      </c>
      <c r="H54" s="63" t="n">
        <f aca="false">T54</f>
        <v>460.2032</v>
      </c>
      <c r="I54" s="63" t="n">
        <f aca="false">V54</f>
        <v>35.0656</v>
      </c>
      <c r="J54" s="63" t="n">
        <f aca="false">T54</f>
        <v>460.2032</v>
      </c>
      <c r="K54" s="63" t="n">
        <f aca="false">W54</f>
        <v>36.6045</v>
      </c>
      <c r="L54" s="57" t="n">
        <v>459.1816</v>
      </c>
      <c r="M54" s="57" t="n">
        <v>30.3509</v>
      </c>
      <c r="N54" s="57" t="n">
        <v>35.0534</v>
      </c>
      <c r="O54" s="57" t="n">
        <v>36.5796</v>
      </c>
      <c r="P54" s="57" t="n">
        <v>2939.09</v>
      </c>
      <c r="Q54" s="57" t="n">
        <v>7.28</v>
      </c>
      <c r="R54" s="57" t="n">
        <f aca="false">P54/3600</f>
        <v>0.816413888888889</v>
      </c>
      <c r="S54" s="55"/>
      <c r="T54" s="57" t="n">
        <v>460.2032</v>
      </c>
      <c r="U54" s="57" t="n">
        <v>30.3626</v>
      </c>
      <c r="V54" s="57" t="n">
        <v>35.0656</v>
      </c>
      <c r="W54" s="57" t="n">
        <v>36.6045</v>
      </c>
      <c r="X54" s="57" t="n">
        <v>2912.43</v>
      </c>
      <c r="Y54" s="57" t="n">
        <v>7.31</v>
      </c>
      <c r="Z54" s="57" t="n">
        <f aca="false">X54/3600</f>
        <v>0.809008333333333</v>
      </c>
      <c r="AA54" s="55"/>
      <c r="AB54" s="55"/>
      <c r="AC54" s="55"/>
    </row>
    <row r="55" customFormat="false" ht="11.25" hidden="false" customHeight="false" outlineLevel="0" collapsed="false">
      <c r="A55" s="48" t="s">
        <v>8</v>
      </c>
      <c r="B55" s="48" t="s">
        <v>48</v>
      </c>
      <c r="C55" s="48" t="n">
        <v>22</v>
      </c>
      <c r="D55" s="61" t="n">
        <f aca="false">L55</f>
        <v>1534.2152</v>
      </c>
      <c r="E55" s="61" t="n">
        <f aca="false">N55</f>
        <v>44.1003</v>
      </c>
      <c r="F55" s="61" t="n">
        <f aca="false">L55</f>
        <v>1534.2152</v>
      </c>
      <c r="G55" s="61" t="n">
        <f aca="false">O55</f>
        <v>43.2188</v>
      </c>
      <c r="H55" s="61" t="n">
        <f aca="false">T55</f>
        <v>1535.0856</v>
      </c>
      <c r="I55" s="61" t="n">
        <f aca="false">V55</f>
        <v>44.0936</v>
      </c>
      <c r="J55" s="61" t="n">
        <f aca="false">T55</f>
        <v>1535.0856</v>
      </c>
      <c r="K55" s="61" t="n">
        <f aca="false">W55</f>
        <v>43.2197</v>
      </c>
      <c r="L55" s="58" t="n">
        <v>1534.2152</v>
      </c>
      <c r="M55" s="58" t="n">
        <v>40.8556</v>
      </c>
      <c r="N55" s="58" t="n">
        <v>44.1003</v>
      </c>
      <c r="O55" s="58" t="n">
        <v>43.2188</v>
      </c>
      <c r="P55" s="58" t="n">
        <v>1599.1</v>
      </c>
      <c r="Q55" s="51" t="n">
        <v>4.29</v>
      </c>
      <c r="R55" s="58" t="n">
        <f aca="false">P55/3600</f>
        <v>0.444194444444444</v>
      </c>
      <c r="S55" s="60"/>
      <c r="T55" s="58" t="n">
        <v>1535.0856</v>
      </c>
      <c r="U55" s="58" t="n">
        <v>40.8596</v>
      </c>
      <c r="V55" s="58" t="n">
        <v>44.0936</v>
      </c>
      <c r="W55" s="58" t="n">
        <v>43.2197</v>
      </c>
      <c r="X55" s="58" t="n">
        <v>1559.15</v>
      </c>
      <c r="Y55" s="51" t="n">
        <v>4.14</v>
      </c>
      <c r="Z55" s="58" t="n">
        <f aca="false">X55/3600</f>
        <v>0.433097222222222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1.25" hidden="false" customHeight="false" outlineLevel="0" collapsed="false">
      <c r="A56" s="54" t="s">
        <v>49</v>
      </c>
      <c r="B56" s="54"/>
      <c r="C56" s="54" t="n">
        <v>27</v>
      </c>
      <c r="D56" s="62" t="n">
        <f aca="false">L56</f>
        <v>769.1472</v>
      </c>
      <c r="E56" s="62" t="n">
        <f aca="false">N56</f>
        <v>41.34</v>
      </c>
      <c r="F56" s="62" t="n">
        <f aca="false">L56</f>
        <v>769.1472</v>
      </c>
      <c r="G56" s="62" t="n">
        <f aca="false">O56</f>
        <v>40.06</v>
      </c>
      <c r="H56" s="62" t="n">
        <f aca="false">T56</f>
        <v>770.0712</v>
      </c>
      <c r="I56" s="62" t="n">
        <f aca="false">V56</f>
        <v>41.3252</v>
      </c>
      <c r="J56" s="62" t="n">
        <f aca="false">T56</f>
        <v>770.0712</v>
      </c>
      <c r="K56" s="62" t="n">
        <f aca="false">W56</f>
        <v>40.0695</v>
      </c>
      <c r="L56" s="50" t="n">
        <v>769.1472</v>
      </c>
      <c r="M56" s="50" t="n">
        <v>37.0282</v>
      </c>
      <c r="N56" s="50" t="n">
        <v>41.34</v>
      </c>
      <c r="O56" s="50" t="n">
        <v>40.06</v>
      </c>
      <c r="P56" s="50" t="n">
        <v>1374.79</v>
      </c>
      <c r="Q56" s="51" t="n">
        <v>3.41</v>
      </c>
      <c r="R56" s="50" t="n">
        <f aca="false">P56/3600</f>
        <v>0.381886111111111</v>
      </c>
      <c r="S56" s="52"/>
      <c r="T56" s="50" t="n">
        <v>770.0712</v>
      </c>
      <c r="U56" s="50" t="n">
        <v>37.0324</v>
      </c>
      <c r="V56" s="50" t="n">
        <v>41.3252</v>
      </c>
      <c r="W56" s="50" t="n">
        <v>40.0695</v>
      </c>
      <c r="X56" s="50" t="n">
        <v>1352.96</v>
      </c>
      <c r="Y56" s="51" t="n">
        <v>3.39</v>
      </c>
      <c r="Z56" s="50" t="n">
        <f aca="false">X56/3600</f>
        <v>0.375822222222222</v>
      </c>
      <c r="AA56" s="52"/>
      <c r="AB56" s="52"/>
      <c r="AC56" s="52"/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375.9664</v>
      </c>
      <c r="E57" s="62" t="n">
        <f aca="false">N57</f>
        <v>38.8921</v>
      </c>
      <c r="F57" s="62" t="n">
        <f aca="false">L57</f>
        <v>375.9664</v>
      </c>
      <c r="G57" s="62" t="n">
        <f aca="false">O57</f>
        <v>37.3068</v>
      </c>
      <c r="H57" s="62" t="n">
        <f aca="false">T57</f>
        <v>376.6904</v>
      </c>
      <c r="I57" s="62" t="n">
        <f aca="false">V57</f>
        <v>38.9506</v>
      </c>
      <c r="J57" s="62" t="n">
        <f aca="false">T57</f>
        <v>376.6904</v>
      </c>
      <c r="K57" s="62" t="n">
        <f aca="false">W57</f>
        <v>37.3408</v>
      </c>
      <c r="L57" s="50" t="n">
        <v>375.9664</v>
      </c>
      <c r="M57" s="50" t="n">
        <v>33.6253</v>
      </c>
      <c r="N57" s="50" t="n">
        <v>38.8921</v>
      </c>
      <c r="O57" s="50" t="n">
        <v>37.3068</v>
      </c>
      <c r="P57" s="50" t="n">
        <v>1222.22</v>
      </c>
      <c r="Q57" s="51" t="n">
        <v>2.83</v>
      </c>
      <c r="R57" s="50" t="n">
        <f aca="false">P57/3600</f>
        <v>0.339505555555556</v>
      </c>
      <c r="S57" s="52"/>
      <c r="T57" s="50" t="n">
        <v>376.6904</v>
      </c>
      <c r="U57" s="50" t="n">
        <v>33.6267</v>
      </c>
      <c r="V57" s="50" t="n">
        <v>38.9506</v>
      </c>
      <c r="W57" s="50" t="n">
        <v>37.3408</v>
      </c>
      <c r="X57" s="50" t="n">
        <v>1216.47</v>
      </c>
      <c r="Y57" s="51" t="n">
        <v>2.83</v>
      </c>
      <c r="Z57" s="50" t="n">
        <f aca="false">X57/3600</f>
        <v>0.337908333333333</v>
      </c>
      <c r="AA57" s="52"/>
      <c r="AB57" s="52"/>
      <c r="AC57" s="52"/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189.0792</v>
      </c>
      <c r="E58" s="63" t="n">
        <f aca="false">N58</f>
        <v>36.6498</v>
      </c>
      <c r="F58" s="63" t="n">
        <f aca="false">L58</f>
        <v>189.0792</v>
      </c>
      <c r="G58" s="63" t="n">
        <f aca="false">O58</f>
        <v>34.9287</v>
      </c>
      <c r="H58" s="63" t="n">
        <f aca="false">T58</f>
        <v>190.3688</v>
      </c>
      <c r="I58" s="63" t="n">
        <f aca="false">V58</f>
        <v>36.7592</v>
      </c>
      <c r="J58" s="63" t="n">
        <f aca="false">T58</f>
        <v>190.3688</v>
      </c>
      <c r="K58" s="63" t="n">
        <f aca="false">W58</f>
        <v>34.9513</v>
      </c>
      <c r="L58" s="57" t="n">
        <v>189.0792</v>
      </c>
      <c r="M58" s="57" t="n">
        <v>30.7724</v>
      </c>
      <c r="N58" s="57" t="n">
        <v>36.6498</v>
      </c>
      <c r="O58" s="57" t="n">
        <v>34.9287</v>
      </c>
      <c r="P58" s="57" t="n">
        <v>1138.72</v>
      </c>
      <c r="Q58" s="57" t="n">
        <v>2.42</v>
      </c>
      <c r="R58" s="57" t="n">
        <f aca="false">P58/3600</f>
        <v>0.316311111111111</v>
      </c>
      <c r="S58" s="55"/>
      <c r="T58" s="57" t="n">
        <v>190.3688</v>
      </c>
      <c r="U58" s="57" t="n">
        <v>30.7936</v>
      </c>
      <c r="V58" s="57" t="n">
        <v>36.7592</v>
      </c>
      <c r="W58" s="57" t="n">
        <v>34.9513</v>
      </c>
      <c r="X58" s="57" t="n">
        <v>1128.99</v>
      </c>
      <c r="Y58" s="57" t="n">
        <v>2.41</v>
      </c>
      <c r="Z58" s="57" t="n">
        <f aca="false">X58/3600</f>
        <v>0.313608333333333</v>
      </c>
      <c r="AA58" s="55"/>
      <c r="AB58" s="55"/>
      <c r="AC58" s="55"/>
    </row>
    <row r="59" customFormat="false" ht="11.25" hidden="false" customHeight="false" outlineLevel="0" collapsed="false">
      <c r="A59" s="54"/>
      <c r="B59" s="48" t="s">
        <v>50</v>
      </c>
      <c r="C59" s="48" t="n">
        <v>22</v>
      </c>
      <c r="D59" s="59" t="n">
        <f aca="false">L59</f>
        <v>1632.8656</v>
      </c>
      <c r="E59" s="59" t="n">
        <f aca="false">N59</f>
        <v>43.2852</v>
      </c>
      <c r="F59" s="59" t="n">
        <f aca="false">L59</f>
        <v>1632.8656</v>
      </c>
      <c r="G59" s="59" t="n">
        <f aca="false">O59</f>
        <v>44.4083</v>
      </c>
      <c r="H59" s="59" t="n">
        <f aca="false">T59</f>
        <v>1633.2848</v>
      </c>
      <c r="I59" s="59" t="n">
        <f aca="false">V59</f>
        <v>43.2892</v>
      </c>
      <c r="J59" s="59" t="n">
        <f aca="false">T59</f>
        <v>1633.2848</v>
      </c>
      <c r="K59" s="59" t="n">
        <f aca="false">W59</f>
        <v>44.4044</v>
      </c>
      <c r="L59" s="58" t="n">
        <v>1632.8656</v>
      </c>
      <c r="M59" s="58" t="n">
        <v>38.2419</v>
      </c>
      <c r="N59" s="58" t="n">
        <v>43.2852</v>
      </c>
      <c r="O59" s="58" t="n">
        <v>44.4083</v>
      </c>
      <c r="P59" s="58" t="n">
        <v>1866.38</v>
      </c>
      <c r="Q59" s="51" t="n">
        <v>5.21</v>
      </c>
      <c r="R59" s="58" t="n">
        <f aca="false">P59/3600</f>
        <v>0.518438888888889</v>
      </c>
      <c r="S59" s="60"/>
      <c r="T59" s="58" t="n">
        <v>1633.2848</v>
      </c>
      <c r="U59" s="58" t="n">
        <v>38.2468</v>
      </c>
      <c r="V59" s="58" t="n">
        <v>43.2892</v>
      </c>
      <c r="W59" s="58" t="n">
        <v>44.4044</v>
      </c>
      <c r="X59" s="58" t="n">
        <v>1822.02</v>
      </c>
      <c r="Y59" s="51" t="n">
        <v>5.19</v>
      </c>
      <c r="Z59" s="58" t="n">
        <f aca="false">X59/3600</f>
        <v>0.506116666666667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1.25" hidden="false" customHeight="false" outlineLevel="0" collapsed="false">
      <c r="A60" s="54"/>
      <c r="B60" s="54"/>
      <c r="C60" s="54" t="n">
        <v>27</v>
      </c>
      <c r="D60" s="49" t="n">
        <f aca="false">L60</f>
        <v>638.3136</v>
      </c>
      <c r="E60" s="49" t="n">
        <f aca="false">N60</f>
        <v>41.0509</v>
      </c>
      <c r="F60" s="49" t="n">
        <f aca="false">L60</f>
        <v>638.3136</v>
      </c>
      <c r="G60" s="49" t="n">
        <f aca="false">O60</f>
        <v>41.9791</v>
      </c>
      <c r="H60" s="49" t="n">
        <f aca="false">T60</f>
        <v>638.7504</v>
      </c>
      <c r="I60" s="49" t="n">
        <f aca="false">V60</f>
        <v>41.0431</v>
      </c>
      <c r="J60" s="49" t="n">
        <f aca="false">T60</f>
        <v>638.7504</v>
      </c>
      <c r="K60" s="49" t="n">
        <f aca="false">W60</f>
        <v>41.9951</v>
      </c>
      <c r="L60" s="50" t="n">
        <v>638.3136</v>
      </c>
      <c r="M60" s="50" t="n">
        <v>34.9573</v>
      </c>
      <c r="N60" s="50" t="n">
        <v>41.0509</v>
      </c>
      <c r="O60" s="50" t="n">
        <v>41.9791</v>
      </c>
      <c r="P60" s="50" t="n">
        <v>1507.28</v>
      </c>
      <c r="Q60" s="51" t="n">
        <v>4.08</v>
      </c>
      <c r="R60" s="50" t="n">
        <f aca="false">P60/3600</f>
        <v>0.418688888888889</v>
      </c>
      <c r="S60" s="52"/>
      <c r="T60" s="50" t="n">
        <v>638.7504</v>
      </c>
      <c r="U60" s="50" t="n">
        <v>34.9668</v>
      </c>
      <c r="V60" s="50" t="n">
        <v>41.0431</v>
      </c>
      <c r="W60" s="50" t="n">
        <v>41.9951</v>
      </c>
      <c r="X60" s="50" t="n">
        <v>1496.91</v>
      </c>
      <c r="Y60" s="51" t="n">
        <v>4.09</v>
      </c>
      <c r="Z60" s="50" t="n">
        <f aca="false">X60/3600</f>
        <v>0.415808333333333</v>
      </c>
      <c r="AA60" s="52"/>
      <c r="AB60" s="52"/>
      <c r="AC60" s="52"/>
    </row>
    <row r="61" customFormat="false" ht="11.25" hidden="false" customHeight="false" outlineLevel="0" collapsed="false">
      <c r="A61" s="54"/>
      <c r="B61" s="54"/>
      <c r="C61" s="54" t="n">
        <v>32</v>
      </c>
      <c r="D61" s="49" t="n">
        <f aca="false">L61</f>
        <v>292.272</v>
      </c>
      <c r="E61" s="49" t="n">
        <f aca="false">N61</f>
        <v>39.2007</v>
      </c>
      <c r="F61" s="49" t="n">
        <f aca="false">L61</f>
        <v>292.272</v>
      </c>
      <c r="G61" s="49" t="n">
        <f aca="false">O61</f>
        <v>40.079</v>
      </c>
      <c r="H61" s="49" t="n">
        <f aca="false">T61</f>
        <v>292.1592</v>
      </c>
      <c r="I61" s="49" t="n">
        <f aca="false">V61</f>
        <v>39.2108</v>
      </c>
      <c r="J61" s="49" t="n">
        <f aca="false">T61</f>
        <v>292.1592</v>
      </c>
      <c r="K61" s="49" t="n">
        <f aca="false">W61</f>
        <v>40.0778</v>
      </c>
      <c r="L61" s="50" t="n">
        <v>292.272</v>
      </c>
      <c r="M61" s="50" t="n">
        <v>32.1007</v>
      </c>
      <c r="N61" s="50" t="n">
        <v>39.2007</v>
      </c>
      <c r="O61" s="50" t="n">
        <v>40.079</v>
      </c>
      <c r="P61" s="50" t="n">
        <v>1368.29</v>
      </c>
      <c r="Q61" s="51" t="n">
        <v>3.68</v>
      </c>
      <c r="R61" s="50" t="n">
        <f aca="false">P61/3600</f>
        <v>0.380080555555556</v>
      </c>
      <c r="S61" s="52"/>
      <c r="T61" s="50" t="n">
        <v>292.1592</v>
      </c>
      <c r="U61" s="50" t="n">
        <v>32.109</v>
      </c>
      <c r="V61" s="50" t="n">
        <v>39.2108</v>
      </c>
      <c r="W61" s="50" t="n">
        <v>40.0778</v>
      </c>
      <c r="X61" s="50" t="n">
        <v>1363</v>
      </c>
      <c r="Y61" s="51" t="n">
        <v>3.68</v>
      </c>
      <c r="Z61" s="50" t="n">
        <f aca="false">X61/3600</f>
        <v>0.378611111111111</v>
      </c>
      <c r="AA61" s="52"/>
      <c r="AB61" s="52"/>
      <c r="AC61" s="52"/>
    </row>
    <row r="62" customFormat="false" ht="12" hidden="false" customHeight="false" outlineLevel="0" collapsed="false">
      <c r="A62" s="54"/>
      <c r="B62" s="55"/>
      <c r="C62" s="55" t="n">
        <v>37</v>
      </c>
      <c r="D62" s="56" t="n">
        <f aca="false">L62</f>
        <v>146.2672</v>
      </c>
      <c r="E62" s="56" t="n">
        <f aca="false">N62</f>
        <v>37.3462</v>
      </c>
      <c r="F62" s="56" t="n">
        <f aca="false">L62</f>
        <v>146.2672</v>
      </c>
      <c r="G62" s="56" t="n">
        <f aca="false">O62</f>
        <v>38.0942</v>
      </c>
      <c r="H62" s="56" t="n">
        <f aca="false">T62</f>
        <v>146.4656</v>
      </c>
      <c r="I62" s="56" t="n">
        <f aca="false">V62</f>
        <v>37.4512</v>
      </c>
      <c r="J62" s="56" t="n">
        <f aca="false">T62</f>
        <v>146.4656</v>
      </c>
      <c r="K62" s="56" t="n">
        <f aca="false">W62</f>
        <v>38.199</v>
      </c>
      <c r="L62" s="57" t="n">
        <v>146.2672</v>
      </c>
      <c r="M62" s="57" t="n">
        <v>29.3318</v>
      </c>
      <c r="N62" s="57" t="n">
        <v>37.3462</v>
      </c>
      <c r="O62" s="57" t="n">
        <v>38.0942</v>
      </c>
      <c r="P62" s="57" t="n">
        <v>1296.93</v>
      </c>
      <c r="Q62" s="57" t="n">
        <v>3.03</v>
      </c>
      <c r="R62" s="57" t="n">
        <f aca="false">P62/3600</f>
        <v>0.360258333333333</v>
      </c>
      <c r="S62" s="55"/>
      <c r="T62" s="57" t="n">
        <v>146.4656</v>
      </c>
      <c r="U62" s="57" t="n">
        <v>29.3425</v>
      </c>
      <c r="V62" s="57" t="n">
        <v>37.4512</v>
      </c>
      <c r="W62" s="57" t="n">
        <v>38.199</v>
      </c>
      <c r="X62" s="57" t="n">
        <v>1284.64</v>
      </c>
      <c r="Y62" s="57" t="n">
        <v>3.08</v>
      </c>
      <c r="Z62" s="57" t="n">
        <f aca="false">X62/3600</f>
        <v>0.356844444444444</v>
      </c>
      <c r="AA62" s="55"/>
      <c r="AB62" s="55"/>
      <c r="AC62" s="55"/>
    </row>
    <row r="63" customFormat="false" ht="11.25" hidden="false" customHeight="false" outlineLevel="0" collapsed="false">
      <c r="A63" s="54"/>
      <c r="B63" s="48" t="s">
        <v>51</v>
      </c>
      <c r="C63" s="48" t="n">
        <v>22</v>
      </c>
      <c r="D63" s="61" t="n">
        <f aca="false">L63</f>
        <v>1668.8568</v>
      </c>
      <c r="E63" s="61" t="n">
        <f aca="false">N63</f>
        <v>41.4039</v>
      </c>
      <c r="F63" s="61" t="n">
        <f aca="false">L63</f>
        <v>1668.8568</v>
      </c>
      <c r="G63" s="61" t="n">
        <f aca="false">O63</f>
        <v>42.3562</v>
      </c>
      <c r="H63" s="61" t="n">
        <f aca="false">T63</f>
        <v>1668.7544</v>
      </c>
      <c r="I63" s="61" t="n">
        <f aca="false">V63</f>
        <v>41.401</v>
      </c>
      <c r="J63" s="61" t="n">
        <f aca="false">T63</f>
        <v>1668.7544</v>
      </c>
      <c r="K63" s="61" t="n">
        <f aca="false">W63</f>
        <v>42.3566</v>
      </c>
      <c r="L63" s="58" t="n">
        <v>1668.8568</v>
      </c>
      <c r="M63" s="58" t="n">
        <v>38.39</v>
      </c>
      <c r="N63" s="58" t="n">
        <v>41.4039</v>
      </c>
      <c r="O63" s="58" t="n">
        <v>42.3562</v>
      </c>
      <c r="P63" s="58" t="n">
        <v>1574.74</v>
      </c>
      <c r="Q63" s="51" t="n">
        <v>4.36</v>
      </c>
      <c r="R63" s="58" t="n">
        <f aca="false">P63/3600</f>
        <v>0.437427777777778</v>
      </c>
      <c r="S63" s="60"/>
      <c r="T63" s="58" t="n">
        <v>1668.7544</v>
      </c>
      <c r="U63" s="58" t="n">
        <v>38.3944</v>
      </c>
      <c r="V63" s="58" t="n">
        <v>41.401</v>
      </c>
      <c r="W63" s="58" t="n">
        <v>42.3566</v>
      </c>
      <c r="X63" s="58" t="n">
        <v>1529.05</v>
      </c>
      <c r="Y63" s="51" t="n">
        <v>4.32</v>
      </c>
      <c r="Z63" s="58" t="n">
        <f aca="false">X63/3600</f>
        <v>0.424736111111111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</row>
    <row r="64" customFormat="false" ht="11.25" hidden="false" customHeight="false" outlineLevel="0" collapsed="false">
      <c r="A64" s="54"/>
      <c r="B64" s="54"/>
      <c r="C64" s="54" t="n">
        <v>27</v>
      </c>
      <c r="D64" s="62" t="n">
        <f aca="false">L64</f>
        <v>769.8616</v>
      </c>
      <c r="E64" s="62" t="n">
        <f aca="false">N64</f>
        <v>38.6759</v>
      </c>
      <c r="F64" s="62" t="n">
        <f aca="false">L64</f>
        <v>769.8616</v>
      </c>
      <c r="G64" s="62" t="n">
        <f aca="false">O64</f>
        <v>39.4452</v>
      </c>
      <c r="H64" s="62" t="n">
        <f aca="false">T64</f>
        <v>771.0776</v>
      </c>
      <c r="I64" s="62" t="n">
        <f aca="false">V64</f>
        <v>38.6798</v>
      </c>
      <c r="J64" s="62" t="n">
        <f aca="false">T64</f>
        <v>771.0776</v>
      </c>
      <c r="K64" s="62" t="n">
        <f aca="false">W64</f>
        <v>39.4507</v>
      </c>
      <c r="L64" s="50" t="n">
        <v>769.8616</v>
      </c>
      <c r="M64" s="50" t="n">
        <v>34.9748</v>
      </c>
      <c r="N64" s="50" t="n">
        <v>38.6759</v>
      </c>
      <c r="O64" s="50" t="n">
        <v>39.4452</v>
      </c>
      <c r="P64" s="50" t="n">
        <v>1300.16</v>
      </c>
      <c r="Q64" s="51" t="n">
        <v>3.38</v>
      </c>
      <c r="R64" s="50" t="n">
        <f aca="false">P64/3600</f>
        <v>0.361155555555556</v>
      </c>
      <c r="S64" s="52"/>
      <c r="T64" s="50" t="n">
        <v>771.0776</v>
      </c>
      <c r="U64" s="50" t="n">
        <v>34.9761</v>
      </c>
      <c r="V64" s="50" t="n">
        <v>38.6798</v>
      </c>
      <c r="W64" s="50" t="n">
        <v>39.4507</v>
      </c>
      <c r="X64" s="50" t="n">
        <v>1291.1</v>
      </c>
      <c r="Y64" s="51" t="n">
        <v>3.33</v>
      </c>
      <c r="Z64" s="50" t="n">
        <f aca="false">X64/3600</f>
        <v>0.358638888888889</v>
      </c>
      <c r="AA64" s="52"/>
      <c r="AB64" s="52"/>
      <c r="AC64" s="52"/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359.5784</v>
      </c>
      <c r="E65" s="62" t="n">
        <f aca="false">N65</f>
        <v>36.3969</v>
      </c>
      <c r="F65" s="62" t="n">
        <f aca="false">L65</f>
        <v>359.5784</v>
      </c>
      <c r="G65" s="62" t="n">
        <f aca="false">O65</f>
        <v>37.076</v>
      </c>
      <c r="H65" s="62" t="n">
        <f aca="false">T65</f>
        <v>360.5264</v>
      </c>
      <c r="I65" s="62" t="n">
        <f aca="false">V65</f>
        <v>36.3959</v>
      </c>
      <c r="J65" s="62" t="n">
        <f aca="false">T65</f>
        <v>360.5264</v>
      </c>
      <c r="K65" s="62" t="n">
        <f aca="false">W65</f>
        <v>37.1013</v>
      </c>
      <c r="L65" s="50" t="n">
        <v>359.5784</v>
      </c>
      <c r="M65" s="50" t="n">
        <v>31.6997</v>
      </c>
      <c r="N65" s="50" t="n">
        <v>36.3969</v>
      </c>
      <c r="O65" s="50" t="n">
        <v>37.076</v>
      </c>
      <c r="P65" s="50" t="n">
        <v>1142.27</v>
      </c>
      <c r="Q65" s="51" t="n">
        <v>2.68</v>
      </c>
      <c r="R65" s="50" t="n">
        <f aca="false">P65/3600</f>
        <v>0.317297222222222</v>
      </c>
      <c r="S65" s="52"/>
      <c r="T65" s="50" t="n">
        <v>360.5264</v>
      </c>
      <c r="U65" s="50" t="n">
        <v>31.7126</v>
      </c>
      <c r="V65" s="50" t="n">
        <v>36.3959</v>
      </c>
      <c r="W65" s="50" t="n">
        <v>37.1013</v>
      </c>
      <c r="X65" s="50" t="n">
        <v>1134.29</v>
      </c>
      <c r="Y65" s="51" t="n">
        <v>2.62</v>
      </c>
      <c r="Z65" s="50" t="n">
        <f aca="false">X65/3600</f>
        <v>0.315080555555556</v>
      </c>
      <c r="AA65" s="52"/>
      <c r="AB65" s="52"/>
      <c r="AC65" s="52"/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164.1192</v>
      </c>
      <c r="E66" s="63" t="n">
        <f aca="false">N66</f>
        <v>34.3018</v>
      </c>
      <c r="F66" s="63" t="n">
        <f aca="false">L66</f>
        <v>164.1192</v>
      </c>
      <c r="G66" s="63" t="n">
        <f aca="false">O66</f>
        <v>34.9161</v>
      </c>
      <c r="H66" s="63" t="n">
        <f aca="false">T66</f>
        <v>164.6744</v>
      </c>
      <c r="I66" s="63" t="n">
        <f aca="false">V66</f>
        <v>34.3591</v>
      </c>
      <c r="J66" s="63" t="n">
        <f aca="false">T66</f>
        <v>164.6744</v>
      </c>
      <c r="K66" s="63" t="n">
        <f aca="false">W66</f>
        <v>34.936</v>
      </c>
      <c r="L66" s="57" t="n">
        <v>164.1192</v>
      </c>
      <c r="M66" s="57" t="n">
        <v>28.7258</v>
      </c>
      <c r="N66" s="57" t="n">
        <v>34.3018</v>
      </c>
      <c r="O66" s="57" t="n">
        <v>34.9161</v>
      </c>
      <c r="P66" s="57" t="n">
        <v>1089.04</v>
      </c>
      <c r="Q66" s="57" t="n">
        <v>2.57</v>
      </c>
      <c r="R66" s="57" t="n">
        <f aca="false">P66/3600</f>
        <v>0.302511111111111</v>
      </c>
      <c r="S66" s="55"/>
      <c r="T66" s="57" t="n">
        <v>164.6744</v>
      </c>
      <c r="U66" s="57" t="n">
        <v>28.732</v>
      </c>
      <c r="V66" s="57" t="n">
        <v>34.3591</v>
      </c>
      <c r="W66" s="57" t="n">
        <v>34.936</v>
      </c>
      <c r="X66" s="57" t="n">
        <v>1059.27</v>
      </c>
      <c r="Y66" s="57" t="n">
        <v>2.18</v>
      </c>
      <c r="Z66" s="57" t="n">
        <f aca="false">X66/3600</f>
        <v>0.294241666666667</v>
      </c>
      <c r="AA66" s="55"/>
      <c r="AB66" s="55"/>
      <c r="AC66" s="55"/>
    </row>
    <row r="67" customFormat="false" ht="11.25" hidden="false" customHeight="false" outlineLevel="0" collapsed="false">
      <c r="A67" s="54"/>
      <c r="B67" s="48" t="s">
        <v>47</v>
      </c>
      <c r="C67" s="48" t="n">
        <v>22</v>
      </c>
      <c r="D67" s="59" t="n">
        <f aca="false">L67</f>
        <v>1229.9544</v>
      </c>
      <c r="E67" s="59" t="n">
        <f aca="false">N67</f>
        <v>41.6329</v>
      </c>
      <c r="F67" s="59" t="n">
        <f aca="false">L67</f>
        <v>1229.9544</v>
      </c>
      <c r="G67" s="59" t="n">
        <f aca="false">O67</f>
        <v>42.6962</v>
      </c>
      <c r="H67" s="59" t="n">
        <f aca="false">T67</f>
        <v>1229.7056</v>
      </c>
      <c r="I67" s="59" t="n">
        <f aca="false">V67</f>
        <v>41.6452</v>
      </c>
      <c r="J67" s="59" t="n">
        <f aca="false">T67</f>
        <v>1229.7056</v>
      </c>
      <c r="K67" s="59" t="n">
        <f aca="false">W67</f>
        <v>42.7042</v>
      </c>
      <c r="L67" s="58" t="n">
        <v>1229.9544</v>
      </c>
      <c r="M67" s="58" t="n">
        <v>39.645</v>
      </c>
      <c r="N67" s="58" t="n">
        <v>41.6329</v>
      </c>
      <c r="O67" s="58" t="n">
        <v>42.6962</v>
      </c>
      <c r="P67" s="58" t="n">
        <v>1086.91</v>
      </c>
      <c r="Q67" s="51" t="n">
        <v>3.08</v>
      </c>
      <c r="R67" s="58" t="n">
        <f aca="false">P67/3600</f>
        <v>0.301919444444444</v>
      </c>
      <c r="S67" s="60"/>
      <c r="T67" s="58" t="n">
        <v>1229.7056</v>
      </c>
      <c r="U67" s="58" t="n">
        <v>39.6453</v>
      </c>
      <c r="V67" s="58" t="n">
        <v>41.6452</v>
      </c>
      <c r="W67" s="58" t="n">
        <v>42.7042</v>
      </c>
      <c r="X67" s="58" t="n">
        <v>1059.23</v>
      </c>
      <c r="Y67" s="51" t="n">
        <v>3.07</v>
      </c>
      <c r="Z67" s="58" t="n">
        <f aca="false">X67/3600</f>
        <v>0.294230555555556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</row>
    <row r="68" customFormat="false" ht="11.25" hidden="false" customHeight="false" outlineLevel="0" collapsed="false">
      <c r="A68" s="54"/>
      <c r="B68" s="54"/>
      <c r="C68" s="54" t="n">
        <v>27</v>
      </c>
      <c r="D68" s="49" t="n">
        <f aca="false">L68</f>
        <v>607.88</v>
      </c>
      <c r="E68" s="49" t="n">
        <f aca="false">N68</f>
        <v>38.8698</v>
      </c>
      <c r="F68" s="49" t="n">
        <f aca="false">L68</f>
        <v>607.88</v>
      </c>
      <c r="G68" s="49" t="n">
        <f aca="false">O68</f>
        <v>40.0586</v>
      </c>
      <c r="H68" s="49" t="n">
        <f aca="false">T68</f>
        <v>608.6392</v>
      </c>
      <c r="I68" s="49" t="n">
        <f aca="false">V68</f>
        <v>38.8708</v>
      </c>
      <c r="J68" s="49" t="n">
        <f aca="false">T68</f>
        <v>608.6392</v>
      </c>
      <c r="K68" s="49" t="n">
        <f aca="false">W68</f>
        <v>40.0666</v>
      </c>
      <c r="L68" s="50" t="n">
        <v>607.88</v>
      </c>
      <c r="M68" s="50" t="n">
        <v>35.8326</v>
      </c>
      <c r="N68" s="50" t="n">
        <v>38.8698</v>
      </c>
      <c r="O68" s="50" t="n">
        <v>40.0586</v>
      </c>
      <c r="P68" s="50" t="n">
        <v>902.86</v>
      </c>
      <c r="Q68" s="51" t="n">
        <v>2.47</v>
      </c>
      <c r="R68" s="50" t="n">
        <f aca="false">P68/3600</f>
        <v>0.250794444444444</v>
      </c>
      <c r="S68" s="52"/>
      <c r="T68" s="50" t="n">
        <v>608.6392</v>
      </c>
      <c r="U68" s="50" t="n">
        <v>35.8431</v>
      </c>
      <c r="V68" s="50" t="n">
        <v>38.8708</v>
      </c>
      <c r="W68" s="50" t="n">
        <v>40.0666</v>
      </c>
      <c r="X68" s="50" t="n">
        <v>887.87</v>
      </c>
      <c r="Y68" s="51" t="n">
        <v>2.45</v>
      </c>
      <c r="Z68" s="50" t="n">
        <f aca="false">X68/3600</f>
        <v>0.246630555555556</v>
      </c>
      <c r="AA68" s="52"/>
      <c r="AB68" s="52"/>
      <c r="AC68" s="52"/>
    </row>
    <row r="69" customFormat="false" ht="11.25" hidden="false" customHeight="false" outlineLevel="0" collapsed="false">
      <c r="A69" s="54"/>
      <c r="B69" s="54"/>
      <c r="C69" s="54" t="n">
        <v>32</v>
      </c>
      <c r="D69" s="49" t="n">
        <f aca="false">L69</f>
        <v>292.7072</v>
      </c>
      <c r="E69" s="49" t="n">
        <f aca="false">N69</f>
        <v>36.5921</v>
      </c>
      <c r="F69" s="49" t="n">
        <f aca="false">L69</f>
        <v>292.7072</v>
      </c>
      <c r="G69" s="49" t="n">
        <f aca="false">O69</f>
        <v>37.7134</v>
      </c>
      <c r="H69" s="49" t="n">
        <f aca="false">T69</f>
        <v>293.492</v>
      </c>
      <c r="I69" s="49" t="n">
        <f aca="false">V69</f>
        <v>36.5947</v>
      </c>
      <c r="J69" s="49" t="n">
        <f aca="false">T69</f>
        <v>293.492</v>
      </c>
      <c r="K69" s="49" t="n">
        <f aca="false">W69</f>
        <v>37.726</v>
      </c>
      <c r="L69" s="50" t="n">
        <v>292.7072</v>
      </c>
      <c r="M69" s="50" t="n">
        <v>32.359</v>
      </c>
      <c r="N69" s="50" t="n">
        <v>36.5921</v>
      </c>
      <c r="O69" s="50" t="n">
        <v>37.7134</v>
      </c>
      <c r="P69" s="50" t="n">
        <v>801.37</v>
      </c>
      <c r="Q69" s="51" t="n">
        <v>2.25</v>
      </c>
      <c r="R69" s="50" t="n">
        <f aca="false">P69/3600</f>
        <v>0.222602777777778</v>
      </c>
      <c r="S69" s="52"/>
      <c r="T69" s="50" t="n">
        <v>293.492</v>
      </c>
      <c r="U69" s="50" t="n">
        <v>32.3705</v>
      </c>
      <c r="V69" s="50" t="n">
        <v>36.5947</v>
      </c>
      <c r="W69" s="50" t="n">
        <v>37.726</v>
      </c>
      <c r="X69" s="50" t="n">
        <v>770.86</v>
      </c>
      <c r="Y69" s="51" t="n">
        <v>1.99</v>
      </c>
      <c r="Z69" s="50" t="n">
        <f aca="false">X69/3600</f>
        <v>0.214127777777778</v>
      </c>
      <c r="AA69" s="52"/>
      <c r="AB69" s="52"/>
      <c r="AC69" s="52"/>
    </row>
    <row r="70" customFormat="false" ht="12" hidden="false" customHeight="false" outlineLevel="0" collapsed="false">
      <c r="A70" s="55"/>
      <c r="B70" s="55"/>
      <c r="C70" s="55" t="n">
        <v>37</v>
      </c>
      <c r="D70" s="64" t="n">
        <f aca="false">L70</f>
        <v>139.9992</v>
      </c>
      <c r="E70" s="64" t="n">
        <f aca="false">N70</f>
        <v>34.4931</v>
      </c>
      <c r="F70" s="64" t="n">
        <f aca="false">L70</f>
        <v>139.9992</v>
      </c>
      <c r="G70" s="64" t="n">
        <f aca="false">O70</f>
        <v>35.4655</v>
      </c>
      <c r="H70" s="64" t="n">
        <f aca="false">T70</f>
        <v>140.5728</v>
      </c>
      <c r="I70" s="64" t="n">
        <f aca="false">V70</f>
        <v>34.5259</v>
      </c>
      <c r="J70" s="64" t="n">
        <f aca="false">T70</f>
        <v>140.5728</v>
      </c>
      <c r="K70" s="64" t="n">
        <f aca="false">W70</f>
        <v>35.5056</v>
      </c>
      <c r="L70" s="57" t="n">
        <v>139.9992</v>
      </c>
      <c r="M70" s="57" t="n">
        <v>29.527</v>
      </c>
      <c r="N70" s="57" t="n">
        <v>34.4931</v>
      </c>
      <c r="O70" s="57" t="n">
        <v>35.4655</v>
      </c>
      <c r="P70" s="57" t="n">
        <v>708.95</v>
      </c>
      <c r="Q70" s="57" t="n">
        <v>1.65</v>
      </c>
      <c r="R70" s="57" t="n">
        <f aca="false">P70/3600</f>
        <v>0.196930555555556</v>
      </c>
      <c r="S70" s="55"/>
      <c r="T70" s="57" t="n">
        <v>140.5728</v>
      </c>
      <c r="U70" s="57" t="n">
        <v>29.5439</v>
      </c>
      <c r="V70" s="57" t="n">
        <v>34.5259</v>
      </c>
      <c r="W70" s="57" t="n">
        <v>35.5056</v>
      </c>
      <c r="X70" s="57" t="n">
        <v>702.84</v>
      </c>
      <c r="Y70" s="57" t="n">
        <v>1.59</v>
      </c>
      <c r="Z70" s="57" t="n">
        <f aca="false">X70/3600</f>
        <v>0.195233333333333</v>
      </c>
      <c r="AA70" s="55"/>
      <c r="AB70" s="55"/>
      <c r="AC70" s="55"/>
    </row>
    <row r="71" customFormat="false" ht="11.25" hidden="false" customHeight="false" outlineLevel="0" collapsed="false">
      <c r="A71" s="80" t="s">
        <v>52</v>
      </c>
      <c r="B71" s="80" t="s">
        <v>53</v>
      </c>
      <c r="C71" s="80" t="n">
        <v>22</v>
      </c>
      <c r="D71" s="81" t="n">
        <f aca="false">L71</f>
        <v>0</v>
      </c>
      <c r="E71" s="81" t="n">
        <f aca="false">N71</f>
        <v>0</v>
      </c>
      <c r="F71" s="81" t="n">
        <f aca="false">L71</f>
        <v>0</v>
      </c>
      <c r="G71" s="81" t="n">
        <f aca="false">O71</f>
        <v>0</v>
      </c>
      <c r="H71" s="81" t="n">
        <f aca="false">T71</f>
        <v>0</v>
      </c>
      <c r="I71" s="81" t="n">
        <f aca="false">V71</f>
        <v>0</v>
      </c>
      <c r="J71" s="81" t="n">
        <f aca="false">T71</f>
        <v>0</v>
      </c>
      <c r="K71" s="81" t="n">
        <f aca="false">W71</f>
        <v>0</v>
      </c>
      <c r="L71" s="82"/>
      <c r="M71" s="82"/>
      <c r="N71" s="82"/>
      <c r="O71" s="82"/>
      <c r="P71" s="82"/>
      <c r="Q71" s="82"/>
      <c r="R71" s="82"/>
      <c r="S71" s="83"/>
      <c r="T71" s="82"/>
      <c r="U71" s="82"/>
      <c r="V71" s="82"/>
      <c r="W71" s="82"/>
      <c r="X71" s="82"/>
      <c r="Y71" s="82"/>
      <c r="Z71" s="82"/>
      <c r="AA71" s="84"/>
      <c r="AB71" s="84"/>
      <c r="AC71" s="84"/>
    </row>
    <row r="72" customFormat="false" ht="11.25" hidden="false" customHeight="false" outlineLevel="0" collapsed="false">
      <c r="A72" s="85" t="s">
        <v>54</v>
      </c>
      <c r="B72" s="85"/>
      <c r="C72" s="85" t="n">
        <v>27</v>
      </c>
      <c r="D72" s="86" t="n">
        <f aca="false">L72</f>
        <v>0</v>
      </c>
      <c r="E72" s="86" t="n">
        <f aca="false">N72</f>
        <v>0</v>
      </c>
      <c r="F72" s="86" t="n">
        <f aca="false">L72</f>
        <v>0</v>
      </c>
      <c r="G72" s="86" t="n">
        <f aca="false">O72</f>
        <v>0</v>
      </c>
      <c r="H72" s="86" t="n">
        <f aca="false">T72</f>
        <v>0</v>
      </c>
      <c r="I72" s="86" t="n">
        <f aca="false">V72</f>
        <v>0</v>
      </c>
      <c r="J72" s="86" t="n">
        <f aca="false">T72</f>
        <v>0</v>
      </c>
      <c r="K72" s="86" t="n">
        <f aca="false">W72</f>
        <v>0</v>
      </c>
      <c r="L72" s="87"/>
      <c r="M72" s="87"/>
      <c r="N72" s="87"/>
      <c r="O72" s="87"/>
      <c r="P72" s="87"/>
      <c r="Q72" s="87"/>
      <c r="R72" s="87"/>
      <c r="S72" s="88"/>
      <c r="T72" s="87"/>
      <c r="U72" s="87"/>
      <c r="V72" s="87"/>
      <c r="W72" s="87"/>
      <c r="X72" s="87"/>
      <c r="Y72" s="87"/>
      <c r="Z72" s="87"/>
      <c r="AA72" s="88"/>
      <c r="AB72" s="88"/>
      <c r="AC72" s="88"/>
    </row>
    <row r="73" customFormat="false" ht="11.25" hidden="false" customHeight="false" outlineLevel="0" collapsed="false">
      <c r="A73" s="85"/>
      <c r="B73" s="85"/>
      <c r="C73" s="85" t="n">
        <v>32</v>
      </c>
      <c r="D73" s="86" t="n">
        <f aca="false">L73</f>
        <v>0</v>
      </c>
      <c r="E73" s="86" t="n">
        <f aca="false">N73</f>
        <v>0</v>
      </c>
      <c r="F73" s="86" t="n">
        <f aca="false">L73</f>
        <v>0</v>
      </c>
      <c r="G73" s="86" t="n">
        <f aca="false">O73</f>
        <v>0</v>
      </c>
      <c r="H73" s="86" t="n">
        <f aca="false">T73</f>
        <v>0</v>
      </c>
      <c r="I73" s="86" t="n">
        <f aca="false">V73</f>
        <v>0</v>
      </c>
      <c r="J73" s="86" t="n">
        <f aca="false">T73</f>
        <v>0</v>
      </c>
      <c r="K73" s="86" t="n">
        <f aca="false">W73</f>
        <v>0</v>
      </c>
      <c r="L73" s="87"/>
      <c r="M73" s="87"/>
      <c r="N73" s="87"/>
      <c r="O73" s="87"/>
      <c r="P73" s="87"/>
      <c r="Q73" s="87"/>
      <c r="R73" s="87"/>
      <c r="S73" s="88"/>
      <c r="T73" s="87"/>
      <c r="U73" s="87"/>
      <c r="V73" s="87"/>
      <c r="W73" s="87"/>
      <c r="X73" s="87"/>
      <c r="Y73" s="87"/>
      <c r="Z73" s="87"/>
      <c r="AA73" s="88"/>
      <c r="AB73" s="88"/>
      <c r="AC73" s="88"/>
    </row>
    <row r="74" customFormat="false" ht="12" hidden="false" customHeight="false" outlineLevel="0" collapsed="false">
      <c r="A74" s="85"/>
      <c r="B74" s="89"/>
      <c r="C74" s="89" t="n">
        <v>37</v>
      </c>
      <c r="D74" s="90" t="n">
        <f aca="false">L74</f>
        <v>0</v>
      </c>
      <c r="E74" s="90" t="n">
        <f aca="false">N74</f>
        <v>0</v>
      </c>
      <c r="F74" s="90" t="n">
        <f aca="false">L74</f>
        <v>0</v>
      </c>
      <c r="G74" s="90" t="n">
        <f aca="false">O74</f>
        <v>0</v>
      </c>
      <c r="H74" s="90" t="n">
        <f aca="false">T74</f>
        <v>0</v>
      </c>
      <c r="I74" s="90" t="n">
        <f aca="false">V74</f>
        <v>0</v>
      </c>
      <c r="J74" s="90" t="n">
        <f aca="false">T74</f>
        <v>0</v>
      </c>
      <c r="K74" s="90" t="n">
        <f aca="false">W74</f>
        <v>0</v>
      </c>
      <c r="L74" s="91"/>
      <c r="M74" s="91"/>
      <c r="N74" s="91"/>
      <c r="O74" s="91"/>
      <c r="P74" s="91"/>
      <c r="Q74" s="91"/>
      <c r="R74" s="91"/>
      <c r="S74" s="89"/>
      <c r="T74" s="91"/>
      <c r="U74" s="91"/>
      <c r="V74" s="91"/>
      <c r="W74" s="91"/>
      <c r="X74" s="91"/>
      <c r="Y74" s="91"/>
      <c r="Z74" s="91"/>
      <c r="AA74" s="89"/>
      <c r="AB74" s="89"/>
      <c r="AC74" s="89"/>
    </row>
    <row r="75" customFormat="false" ht="11.25" hidden="false" customHeight="false" outlineLevel="0" collapsed="false">
      <c r="A75" s="85"/>
      <c r="B75" s="80" t="s">
        <v>55</v>
      </c>
      <c r="C75" s="80" t="n">
        <v>22</v>
      </c>
      <c r="D75" s="92" t="n">
        <f aca="false">L75</f>
        <v>0</v>
      </c>
      <c r="E75" s="92" t="n">
        <f aca="false">N75</f>
        <v>0</v>
      </c>
      <c r="F75" s="92" t="n">
        <f aca="false">L75</f>
        <v>0</v>
      </c>
      <c r="G75" s="92" t="n">
        <f aca="false">O75</f>
        <v>0</v>
      </c>
      <c r="H75" s="92" t="n">
        <f aca="false">T75</f>
        <v>0</v>
      </c>
      <c r="I75" s="92" t="n">
        <f aca="false">V75</f>
        <v>0</v>
      </c>
      <c r="J75" s="92" t="n">
        <f aca="false">T75</f>
        <v>0</v>
      </c>
      <c r="K75" s="92" t="n">
        <f aca="false">W75</f>
        <v>0</v>
      </c>
      <c r="L75" s="82"/>
      <c r="M75" s="82"/>
      <c r="N75" s="82"/>
      <c r="O75" s="82"/>
      <c r="P75" s="82"/>
      <c r="Q75" s="82"/>
      <c r="R75" s="82"/>
      <c r="S75" s="83"/>
      <c r="T75" s="82"/>
      <c r="U75" s="82"/>
      <c r="V75" s="82"/>
      <c r="W75" s="82"/>
      <c r="X75" s="82"/>
      <c r="Y75" s="82"/>
      <c r="Z75" s="82"/>
      <c r="AA75" s="84"/>
      <c r="AB75" s="84"/>
      <c r="AC75" s="84"/>
    </row>
    <row r="76" customFormat="false" ht="11.25" hidden="false" customHeight="false" outlineLevel="0" collapsed="false">
      <c r="A76" s="85"/>
      <c r="B76" s="85"/>
      <c r="C76" s="85" t="n">
        <v>27</v>
      </c>
      <c r="D76" s="93" t="n">
        <f aca="false">L76</f>
        <v>0</v>
      </c>
      <c r="E76" s="93" t="n">
        <f aca="false">N76</f>
        <v>0</v>
      </c>
      <c r="F76" s="93" t="n">
        <f aca="false">L76</f>
        <v>0</v>
      </c>
      <c r="G76" s="93" t="n">
        <f aca="false">O76</f>
        <v>0</v>
      </c>
      <c r="H76" s="93" t="n">
        <f aca="false">T76</f>
        <v>0</v>
      </c>
      <c r="I76" s="93" t="n">
        <f aca="false">V76</f>
        <v>0</v>
      </c>
      <c r="J76" s="93" t="n">
        <f aca="false">T76</f>
        <v>0</v>
      </c>
      <c r="K76" s="93" t="n">
        <f aca="false">W76</f>
        <v>0</v>
      </c>
      <c r="L76" s="87"/>
      <c r="M76" s="87"/>
      <c r="N76" s="87"/>
      <c r="O76" s="87"/>
      <c r="P76" s="87"/>
      <c r="Q76" s="87"/>
      <c r="R76" s="87"/>
      <c r="S76" s="88"/>
      <c r="T76" s="87"/>
      <c r="U76" s="87"/>
      <c r="V76" s="87"/>
      <c r="W76" s="87"/>
      <c r="X76" s="87"/>
      <c r="Y76" s="87"/>
      <c r="Z76" s="87"/>
      <c r="AA76" s="88"/>
      <c r="AB76" s="88"/>
      <c r="AC76" s="88"/>
    </row>
    <row r="77" customFormat="false" ht="11.25" hidden="false" customHeight="false" outlineLevel="0" collapsed="false">
      <c r="A77" s="85"/>
      <c r="B77" s="85"/>
      <c r="C77" s="85" t="n">
        <v>32</v>
      </c>
      <c r="D77" s="93" t="n">
        <f aca="false">L77</f>
        <v>0</v>
      </c>
      <c r="E77" s="93" t="n">
        <f aca="false">N77</f>
        <v>0</v>
      </c>
      <c r="F77" s="93" t="n">
        <f aca="false">L77</f>
        <v>0</v>
      </c>
      <c r="G77" s="93" t="n">
        <f aca="false">O77</f>
        <v>0</v>
      </c>
      <c r="H77" s="93" t="n">
        <f aca="false">T77</f>
        <v>0</v>
      </c>
      <c r="I77" s="93" t="n">
        <f aca="false">V77</f>
        <v>0</v>
      </c>
      <c r="J77" s="93" t="n">
        <f aca="false">T77</f>
        <v>0</v>
      </c>
      <c r="K77" s="93" t="n">
        <f aca="false">W77</f>
        <v>0</v>
      </c>
      <c r="L77" s="87"/>
      <c r="M77" s="87"/>
      <c r="N77" s="87"/>
      <c r="O77" s="87"/>
      <c r="P77" s="87"/>
      <c r="Q77" s="87"/>
      <c r="R77" s="87"/>
      <c r="S77" s="88"/>
      <c r="T77" s="87"/>
      <c r="U77" s="87"/>
      <c r="V77" s="87"/>
      <c r="W77" s="87"/>
      <c r="X77" s="87"/>
      <c r="Y77" s="87"/>
      <c r="Z77" s="87"/>
      <c r="AA77" s="88"/>
      <c r="AB77" s="88"/>
      <c r="AC77" s="88"/>
    </row>
    <row r="78" customFormat="false" ht="12" hidden="false" customHeight="false" outlineLevel="0" collapsed="false">
      <c r="A78" s="85"/>
      <c r="B78" s="89"/>
      <c r="C78" s="89" t="n">
        <v>37</v>
      </c>
      <c r="D78" s="94" t="n">
        <f aca="false">L78</f>
        <v>0</v>
      </c>
      <c r="E78" s="94" t="n">
        <f aca="false">N78</f>
        <v>0</v>
      </c>
      <c r="F78" s="94" t="n">
        <f aca="false">L78</f>
        <v>0</v>
      </c>
      <c r="G78" s="94" t="n">
        <f aca="false">O78</f>
        <v>0</v>
      </c>
      <c r="H78" s="94" t="n">
        <f aca="false">T78</f>
        <v>0</v>
      </c>
      <c r="I78" s="94" t="n">
        <f aca="false">V78</f>
        <v>0</v>
      </c>
      <c r="J78" s="94" t="n">
        <f aca="false">T78</f>
        <v>0</v>
      </c>
      <c r="K78" s="94" t="n">
        <f aca="false">W78</f>
        <v>0</v>
      </c>
      <c r="L78" s="91"/>
      <c r="M78" s="91"/>
      <c r="N78" s="91"/>
      <c r="O78" s="91"/>
      <c r="P78" s="91"/>
      <c r="Q78" s="91"/>
      <c r="R78" s="91"/>
      <c r="S78" s="89"/>
      <c r="T78" s="91"/>
      <c r="U78" s="91"/>
      <c r="V78" s="91"/>
      <c r="W78" s="91"/>
      <c r="X78" s="91"/>
      <c r="Y78" s="91"/>
      <c r="Z78" s="91"/>
      <c r="AA78" s="89"/>
      <c r="AB78" s="89"/>
      <c r="AC78" s="89"/>
    </row>
    <row r="79" customFormat="false" ht="11.25" hidden="false" customHeight="false" outlineLevel="0" collapsed="false">
      <c r="A79" s="85"/>
      <c r="B79" s="80" t="s">
        <v>56</v>
      </c>
      <c r="C79" s="80" t="n">
        <v>22</v>
      </c>
      <c r="D79" s="92" t="n">
        <f aca="false">L79</f>
        <v>0</v>
      </c>
      <c r="E79" s="92" t="n">
        <f aca="false">N79</f>
        <v>0</v>
      </c>
      <c r="F79" s="92" t="n">
        <f aca="false">L79</f>
        <v>0</v>
      </c>
      <c r="G79" s="92" t="n">
        <f aca="false">O79</f>
        <v>0</v>
      </c>
      <c r="H79" s="92" t="n">
        <f aca="false">T79</f>
        <v>0</v>
      </c>
      <c r="I79" s="92" t="n">
        <f aca="false">V79</f>
        <v>0</v>
      </c>
      <c r="J79" s="92" t="n">
        <f aca="false">T79</f>
        <v>0</v>
      </c>
      <c r="K79" s="92" t="n">
        <f aca="false">W79</f>
        <v>0</v>
      </c>
      <c r="L79" s="82"/>
      <c r="M79" s="82"/>
      <c r="N79" s="82"/>
      <c r="O79" s="82"/>
      <c r="P79" s="82"/>
      <c r="Q79" s="82"/>
      <c r="R79" s="82"/>
      <c r="S79" s="83"/>
      <c r="T79" s="82"/>
      <c r="U79" s="82"/>
      <c r="V79" s="82"/>
      <c r="W79" s="82"/>
      <c r="X79" s="82"/>
      <c r="Y79" s="82"/>
      <c r="Z79" s="82"/>
      <c r="AA79" s="84"/>
      <c r="AB79" s="84"/>
      <c r="AC79" s="84"/>
    </row>
    <row r="80" customFormat="false" ht="11.25" hidden="false" customHeight="false" outlineLevel="0" collapsed="false">
      <c r="A80" s="85"/>
      <c r="B80" s="85"/>
      <c r="C80" s="85" t="n">
        <v>27</v>
      </c>
      <c r="D80" s="93" t="n">
        <f aca="false">L80</f>
        <v>0</v>
      </c>
      <c r="E80" s="93" t="n">
        <f aca="false">N80</f>
        <v>0</v>
      </c>
      <c r="F80" s="93" t="n">
        <f aca="false">L80</f>
        <v>0</v>
      </c>
      <c r="G80" s="93" t="n">
        <f aca="false">O80</f>
        <v>0</v>
      </c>
      <c r="H80" s="93" t="n">
        <f aca="false">T80</f>
        <v>0</v>
      </c>
      <c r="I80" s="93" t="n">
        <f aca="false">V80</f>
        <v>0</v>
      </c>
      <c r="J80" s="93" t="n">
        <f aca="false">T80</f>
        <v>0</v>
      </c>
      <c r="K80" s="93" t="n">
        <f aca="false">W80</f>
        <v>0</v>
      </c>
      <c r="L80" s="87"/>
      <c r="M80" s="87"/>
      <c r="N80" s="87"/>
      <c r="O80" s="87"/>
      <c r="P80" s="87"/>
      <c r="Q80" s="87"/>
      <c r="R80" s="87"/>
      <c r="S80" s="88"/>
      <c r="T80" s="87"/>
      <c r="U80" s="87"/>
      <c r="V80" s="87"/>
      <c r="W80" s="87"/>
      <c r="X80" s="87"/>
      <c r="Y80" s="87"/>
      <c r="Z80" s="87"/>
      <c r="AA80" s="88"/>
      <c r="AB80" s="88"/>
      <c r="AC80" s="88"/>
    </row>
    <row r="81" customFormat="false" ht="11.25" hidden="false" customHeight="false" outlineLevel="0" collapsed="false">
      <c r="A81" s="85"/>
      <c r="B81" s="85"/>
      <c r="C81" s="85" t="n">
        <v>32</v>
      </c>
      <c r="D81" s="93" t="n">
        <f aca="false">L81</f>
        <v>0</v>
      </c>
      <c r="E81" s="93" t="n">
        <f aca="false">N81</f>
        <v>0</v>
      </c>
      <c r="F81" s="93" t="n">
        <f aca="false">L81</f>
        <v>0</v>
      </c>
      <c r="G81" s="93" t="n">
        <f aca="false">O81</f>
        <v>0</v>
      </c>
      <c r="H81" s="93" t="n">
        <f aca="false">T81</f>
        <v>0</v>
      </c>
      <c r="I81" s="93" t="n">
        <f aca="false">V81</f>
        <v>0</v>
      </c>
      <c r="J81" s="93" t="n">
        <f aca="false">T81</f>
        <v>0</v>
      </c>
      <c r="K81" s="93" t="n">
        <f aca="false">W81</f>
        <v>0</v>
      </c>
      <c r="L81" s="87"/>
      <c r="M81" s="87"/>
      <c r="N81" s="87"/>
      <c r="O81" s="87"/>
      <c r="P81" s="87"/>
      <c r="Q81" s="87"/>
      <c r="R81" s="87"/>
      <c r="S81" s="88"/>
      <c r="T81" s="87"/>
      <c r="U81" s="87"/>
      <c r="V81" s="87"/>
      <c r="W81" s="87"/>
      <c r="X81" s="87"/>
      <c r="Y81" s="87"/>
      <c r="Z81" s="87"/>
      <c r="AA81" s="88"/>
      <c r="AB81" s="88"/>
      <c r="AC81" s="88"/>
    </row>
    <row r="82" customFormat="false" ht="12" hidden="false" customHeight="false" outlineLevel="0" collapsed="false">
      <c r="A82" s="89"/>
      <c r="B82" s="89"/>
      <c r="C82" s="89" t="n">
        <v>37</v>
      </c>
      <c r="D82" s="95" t="n">
        <f aca="false">L82</f>
        <v>0</v>
      </c>
      <c r="E82" s="95" t="n">
        <f aca="false">N82</f>
        <v>0</v>
      </c>
      <c r="F82" s="95" t="n">
        <f aca="false">L82</f>
        <v>0</v>
      </c>
      <c r="G82" s="95" t="n">
        <f aca="false">O82</f>
        <v>0</v>
      </c>
      <c r="H82" s="95" t="n">
        <f aca="false">T82</f>
        <v>0</v>
      </c>
      <c r="I82" s="95" t="n">
        <f aca="false">V82</f>
        <v>0</v>
      </c>
      <c r="J82" s="95" t="n">
        <f aca="false">T82</f>
        <v>0</v>
      </c>
      <c r="K82" s="95" t="n">
        <f aca="false">W82</f>
        <v>0</v>
      </c>
      <c r="L82" s="91"/>
      <c r="M82" s="91"/>
      <c r="N82" s="91"/>
      <c r="O82" s="91"/>
      <c r="P82" s="91"/>
      <c r="Q82" s="91"/>
      <c r="R82" s="91"/>
      <c r="S82" s="89"/>
      <c r="T82" s="91"/>
      <c r="U82" s="91"/>
      <c r="V82" s="91"/>
      <c r="W82" s="91"/>
      <c r="X82" s="91"/>
      <c r="Y82" s="91"/>
      <c r="Z82" s="91"/>
      <c r="AA82" s="89"/>
      <c r="AB82" s="89"/>
      <c r="AC82" s="89"/>
    </row>
    <row r="83" customFormat="false" ht="11.25" hidden="false" customHeight="false" outlineLevel="0" collapsed="false">
      <c r="B83" s="37" t="s">
        <v>5</v>
      </c>
      <c r="D83" s="65"/>
      <c r="E83" s="66"/>
      <c r="F83" s="66"/>
      <c r="G83" s="67"/>
      <c r="H83" s="67"/>
      <c r="I83" s="67"/>
      <c r="J83" s="67"/>
      <c r="K83" s="67"/>
      <c r="S83" s="68"/>
      <c r="AA83" s="69" t="e">
        <f aca="false">AVERAGE(AA3,AA7,AA11,AA15)</f>
        <v>#VALUE!</v>
      </c>
      <c r="AB83" s="69" t="e">
        <f aca="false">AVERAGE(AB3,AB7,AB11,AB15)</f>
        <v>#VALUE!</v>
      </c>
      <c r="AC83" s="69" t="e">
        <f aca="false">AVERAGE(AC3,AC7,AC11,AC15)</f>
        <v>#VALUE!</v>
      </c>
    </row>
    <row r="84" customFormat="false" ht="11.25" hidden="false" customHeight="false" outlineLevel="0" collapsed="false">
      <c r="B84" s="37" t="s">
        <v>6</v>
      </c>
      <c r="D84" s="70"/>
      <c r="E84" s="66"/>
      <c r="F84" s="66"/>
      <c r="G84" s="67"/>
      <c r="H84" s="67"/>
      <c r="I84" s="67"/>
      <c r="J84" s="67"/>
      <c r="K84" s="67"/>
      <c r="S84" s="68"/>
      <c r="AA84" s="69" t="e">
        <f aca="false">AVERAGE(AA19,AA23,AA27,AA31,AA35)</f>
        <v>#VALUE!</v>
      </c>
      <c r="AB84" s="69" t="e">
        <f aca="false">AVERAGE(AB19,AB23,AB27,AB31,AB35)</f>
        <v>#VALUE!</v>
      </c>
      <c r="AC84" s="69" t="e">
        <f aca="false">AVERAGE(AC19,AC23,AC27,AC31,AC35)</f>
        <v>#VALUE!</v>
      </c>
    </row>
    <row r="85" customFormat="false" ht="11.25" hidden="false" customHeight="false" outlineLevel="0" collapsed="false">
      <c r="B85" s="37" t="s">
        <v>7</v>
      </c>
      <c r="D85" s="70"/>
      <c r="E85" s="66"/>
      <c r="F85" s="66"/>
      <c r="G85" s="67"/>
      <c r="H85" s="67"/>
      <c r="I85" s="67"/>
      <c r="J85" s="67"/>
      <c r="K85" s="67"/>
      <c r="S85" s="68"/>
      <c r="AA85" s="69" t="e">
        <f aca="false">AVERAGE(AA39,AA43,AA47,AA51)</f>
        <v>#VALUE!</v>
      </c>
      <c r="AB85" s="69" t="e">
        <f aca="false">AVERAGE(AB39,AB43,AB47,AB51)</f>
        <v>#VALUE!</v>
      </c>
      <c r="AC85" s="69" t="e">
        <f aca="false">AVERAGE(AC39,AC43,AC47,AC51)</f>
        <v>#VALUE!</v>
      </c>
    </row>
    <row r="86" customFormat="false" ht="11.25" hidden="false" customHeight="false" outlineLevel="0" collapsed="false">
      <c r="B86" s="37" t="s">
        <v>8</v>
      </c>
      <c r="D86" s="70"/>
      <c r="E86" s="66"/>
      <c r="F86" s="66"/>
      <c r="G86" s="67"/>
      <c r="H86" s="67"/>
      <c r="I86" s="67"/>
      <c r="J86" s="67"/>
      <c r="K86" s="67"/>
      <c r="S86" s="71"/>
      <c r="AA86" s="72" t="e">
        <f aca="false">AVERAGE(AA55,AA63,AA59,AA67)</f>
        <v>#VALUE!</v>
      </c>
      <c r="AB86" s="72" t="e">
        <f aca="false">AVERAGE(AB55,AB63,AB59,AB67)</f>
        <v>#VALUE!</v>
      </c>
      <c r="AC86" s="72" t="e">
        <f aca="false">AVERAGE(AC55,AC63,AC59,AC67)</f>
        <v>#VALUE!</v>
      </c>
    </row>
    <row r="87" customFormat="false" ht="11.25" hidden="false" customHeight="false" outlineLevel="0" collapsed="false">
      <c r="A87" s="96"/>
      <c r="B87" s="96" t="s">
        <v>9</v>
      </c>
      <c r="C87" s="96"/>
      <c r="D87" s="97"/>
      <c r="E87" s="98"/>
      <c r="F87" s="98"/>
      <c r="G87" s="99"/>
      <c r="H87" s="99"/>
      <c r="I87" s="99"/>
      <c r="J87" s="99"/>
      <c r="K87" s="99"/>
      <c r="L87" s="96"/>
      <c r="M87" s="96"/>
      <c r="N87" s="96"/>
      <c r="O87" s="96"/>
      <c r="P87" s="96"/>
      <c r="Q87" s="96"/>
      <c r="R87" s="96"/>
      <c r="S87" s="100"/>
      <c r="T87" s="96"/>
      <c r="U87" s="96"/>
      <c r="V87" s="96"/>
      <c r="W87" s="96"/>
      <c r="X87" s="96"/>
      <c r="Y87" s="96"/>
      <c r="Z87" s="96"/>
      <c r="AA87" s="101"/>
      <c r="AB87" s="101"/>
      <c r="AC87" s="101"/>
    </row>
    <row r="88" customFormat="false" ht="11.25" hidden="false" customHeight="false" outlineLevel="0" collapsed="false">
      <c r="B88" s="73" t="s">
        <v>57</v>
      </c>
      <c r="C88" s="73"/>
      <c r="D88" s="74"/>
      <c r="E88" s="75"/>
      <c r="F88" s="76"/>
      <c r="G88" s="75"/>
      <c r="H88" s="75"/>
      <c r="I88" s="75"/>
      <c r="J88" s="75"/>
      <c r="K88" s="75"/>
      <c r="L88" s="73"/>
      <c r="M88" s="73"/>
      <c r="N88" s="73"/>
      <c r="O88" s="73"/>
      <c r="P88" s="73"/>
      <c r="Q88" s="73"/>
      <c r="R88" s="73"/>
      <c r="S88" s="77"/>
      <c r="T88" s="73"/>
      <c r="U88" s="73"/>
      <c r="V88" s="73"/>
      <c r="W88" s="73"/>
      <c r="X88" s="73"/>
      <c r="Y88" s="73"/>
      <c r="Z88" s="73"/>
      <c r="AA88" s="78" t="e">
        <f aca="false">AVERAGE(AA3,AA7,AA11,AA15,AA19,AA23,AA27,AA31,AA35,AA39,AA43,AA47,AA51,AA55,AA63,AA59,AA67)</f>
        <v>#VALUE!</v>
      </c>
      <c r="AB88" s="78" t="e">
        <f aca="false">AVERAGE(AB3,AB7,AB11,AB15,AB19,AB23,AB27,AB31,AB35,AB39,AB43,AB47,AB51,AB55,AB63,AB59,AB67)</f>
        <v>#VALUE!</v>
      </c>
      <c r="AC88" s="78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7" t="s">
        <v>58</v>
      </c>
      <c r="P89" s="69"/>
      <c r="Q89" s="69" t="n">
        <f aca="false">GEOMEAN(Q3:Q70)</f>
        <v>20.9721705909999</v>
      </c>
      <c r="R89" s="69" t="n">
        <f aca="false">GEOMEAN(R3:R70)</f>
        <v>2.10275306761565</v>
      </c>
      <c r="S89" s="69"/>
      <c r="T89" s="69"/>
      <c r="U89" s="69"/>
      <c r="V89" s="69"/>
      <c r="W89" s="69"/>
      <c r="X89" s="69"/>
      <c r="Y89" s="69" t="n">
        <f aca="false">GEOMEAN(Y3:Y70)</f>
        <v>20.5821401948243</v>
      </c>
      <c r="Z89" s="69" t="n">
        <f aca="false">GEOMEAN(Z3:Z70)</f>
        <v>2.07113814694758</v>
      </c>
    </row>
    <row r="90" customFormat="false" ht="11.25" hidden="false" customHeight="false" outlineLevel="0" collapsed="false">
      <c r="B90" s="37" t="s">
        <v>59</v>
      </c>
      <c r="X90" s="79"/>
      <c r="Y90" s="79" t="n">
        <f aca="false">Y89/Q89</f>
        <v>0.981402478370885</v>
      </c>
      <c r="Z90" s="79" t="n">
        <f aca="false">Z89/R89</f>
        <v>0.98496498654313</v>
      </c>
    </row>
    <row r="91" customFormat="false" ht="11.25" hidden="false" customHeight="false" outlineLevel="0" collapsed="false">
      <c r="B91" s="37" t="s">
        <v>60</v>
      </c>
      <c r="P91" s="68"/>
      <c r="Q91" s="68" t="n">
        <f aca="false">SUM(Q3:Q70)/3600</f>
        <v>0.754430555555556</v>
      </c>
      <c r="R91" s="68" t="n">
        <f aca="false">SUM(R3:R70)</f>
        <v>260.034441666667</v>
      </c>
      <c r="X91" s="68"/>
      <c r="Y91" s="68" t="n">
        <f aca="false">SUM(Y3:Y70)/3600</f>
        <v>0.737152777777778</v>
      </c>
      <c r="Z91" s="68" t="n">
        <f aca="false">SUM(Z3:Z70)</f>
        <v>255.571216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7" width="7.14"/>
    <col collapsed="false" customWidth="true" hidden="false" outlineLevel="0" max="2" min="2" style="37" width="12.7"/>
    <col collapsed="false" customWidth="true" hidden="false" outlineLevel="0" max="3" min="3" style="37" width="7.28"/>
    <col collapsed="false" customWidth="true" hidden="true" outlineLevel="0" max="4" min="4" style="38" width="8.56"/>
    <col collapsed="false" customWidth="true" hidden="true" outlineLevel="0" max="5" min="5" style="39" width="6.41"/>
    <col collapsed="false" customWidth="true" hidden="true" outlineLevel="0" max="6" min="6" style="40" width="8.56"/>
    <col collapsed="false" customWidth="true" hidden="true" outlineLevel="0" max="7" min="7" style="39" width="6.41"/>
    <col collapsed="false" customWidth="true" hidden="true" outlineLevel="0" max="8" min="8" style="39" width="8.56"/>
    <col collapsed="false" customWidth="true" hidden="true" outlineLevel="0" max="9" min="9" style="39" width="6.41"/>
    <col collapsed="false" customWidth="true" hidden="true" outlineLevel="0" max="10" min="10" style="39" width="8.56"/>
    <col collapsed="false" customWidth="true" hidden="true" outlineLevel="0" max="11" min="11" style="39" width="6.41"/>
    <col collapsed="false" customWidth="false" hidden="false" outlineLevel="0" max="12" min="12" style="37" width="9.14"/>
    <col collapsed="false" customWidth="true" hidden="false" outlineLevel="0" max="15" min="13" style="37" width="6.41"/>
    <col collapsed="false" customWidth="false" hidden="false" outlineLevel="0" max="18" min="16" style="37" width="9.14"/>
    <col collapsed="false" customWidth="true" hidden="false" outlineLevel="0" max="19" min="19" style="37" width="7.85"/>
    <col collapsed="false" customWidth="false" hidden="false" outlineLevel="0" max="20" min="20" style="37" width="9.14"/>
    <col collapsed="false" customWidth="true" hidden="false" outlineLevel="0" max="23" min="21" style="37" width="6.41"/>
    <col collapsed="false" customWidth="true" hidden="false" outlineLevel="0" max="24" min="24" style="37" width="8.56"/>
    <col collapsed="false" customWidth="false" hidden="false" outlineLevel="0" max="257" min="25" style="37" width="9.14"/>
  </cols>
  <sheetData>
    <row r="1" customFormat="false" ht="13.5" hidden="false" customHeight="true" outlineLevel="0" collapsed="false">
      <c r="D1" s="41" t="s">
        <v>19</v>
      </c>
      <c r="E1" s="41" t="s">
        <v>19</v>
      </c>
      <c r="F1" s="42" t="s">
        <v>19</v>
      </c>
      <c r="G1" s="41" t="s">
        <v>19</v>
      </c>
      <c r="H1" s="41" t="s">
        <v>20</v>
      </c>
      <c r="I1" s="41" t="s">
        <v>20</v>
      </c>
      <c r="J1" s="41" t="s">
        <v>20</v>
      </c>
      <c r="K1" s="41" t="s">
        <v>20</v>
      </c>
      <c r="L1" s="43" t="s">
        <v>21</v>
      </c>
      <c r="M1" s="43"/>
      <c r="N1" s="43"/>
      <c r="O1" s="43"/>
      <c r="P1" s="43"/>
      <c r="Q1" s="43"/>
      <c r="R1" s="43"/>
      <c r="S1" s="43"/>
      <c r="T1" s="43" t="s">
        <v>22</v>
      </c>
      <c r="U1" s="43"/>
      <c r="V1" s="43"/>
      <c r="W1" s="43"/>
      <c r="X1" s="43"/>
      <c r="Y1" s="43"/>
      <c r="Z1" s="43"/>
      <c r="AA1" s="43"/>
    </row>
    <row r="2" customFormat="false" ht="12" hidden="false" customHeight="false" outlineLevel="0" collapsed="false">
      <c r="C2" s="44" t="s">
        <v>23</v>
      </c>
      <c r="D2" s="45" t="str">
        <f aca="false">L2</f>
        <v>kbps</v>
      </c>
      <c r="E2" s="45" t="str">
        <f aca="false">N2</f>
        <v>U psnr</v>
      </c>
      <c r="F2" s="45" t="str">
        <f aca="false">L2</f>
        <v>kbps</v>
      </c>
      <c r="G2" s="45" t="str">
        <f aca="false">O2</f>
        <v>V psnr</v>
      </c>
      <c r="H2" s="45" t="str">
        <f aca="false">T2</f>
        <v>kbps</v>
      </c>
      <c r="I2" s="45" t="str">
        <f aca="false">V2</f>
        <v>U psnr</v>
      </c>
      <c r="J2" s="45" t="str">
        <f aca="false">T2</f>
        <v>kbps</v>
      </c>
      <c r="K2" s="45" t="str">
        <f aca="false">W2</f>
        <v>V psnr</v>
      </c>
      <c r="L2" s="46" t="s">
        <v>24</v>
      </c>
      <c r="M2" s="46" t="s">
        <v>25</v>
      </c>
      <c r="N2" s="46" t="s">
        <v>26</v>
      </c>
      <c r="O2" s="46" t="s">
        <v>27</v>
      </c>
      <c r="P2" s="46" t="s">
        <v>28</v>
      </c>
      <c r="Q2" s="46" t="s">
        <v>29</v>
      </c>
      <c r="R2" s="46" t="s">
        <v>30</v>
      </c>
      <c r="S2" s="47"/>
      <c r="T2" s="46" t="s">
        <v>24</v>
      </c>
      <c r="U2" s="46" t="s">
        <v>25</v>
      </c>
      <c r="V2" s="46" t="s">
        <v>26</v>
      </c>
      <c r="W2" s="46" t="s">
        <v>27</v>
      </c>
      <c r="X2" s="46" t="s">
        <v>31</v>
      </c>
      <c r="Y2" s="46" t="s">
        <v>29</v>
      </c>
      <c r="Z2" s="46" t="s">
        <v>30</v>
      </c>
      <c r="AA2" s="47" t="s">
        <v>2</v>
      </c>
      <c r="AB2" s="47" t="s">
        <v>3</v>
      </c>
      <c r="AC2" s="47" t="s">
        <v>4</v>
      </c>
    </row>
    <row r="3" customFormat="false" ht="11.25" hidden="false" customHeight="false" outlineLevel="0" collapsed="false">
      <c r="A3" s="48" t="s">
        <v>5</v>
      </c>
      <c r="B3" s="48" t="s">
        <v>32</v>
      </c>
      <c r="C3" s="48" t="n">
        <v>22</v>
      </c>
      <c r="D3" s="49" t="n">
        <f aca="false">L3</f>
        <v>13912.1904</v>
      </c>
      <c r="E3" s="49" t="n">
        <f aca="false">N3</f>
        <v>41.5044</v>
      </c>
      <c r="F3" s="49" t="n">
        <f aca="false">L3</f>
        <v>13912.1904</v>
      </c>
      <c r="G3" s="49" t="n">
        <f aca="false">O3</f>
        <v>44.2187</v>
      </c>
      <c r="H3" s="49" t="n">
        <f aca="false">T3</f>
        <v>0</v>
      </c>
      <c r="I3" s="49" t="n">
        <f aca="false">V3</f>
        <v>0</v>
      </c>
      <c r="J3" s="49" t="n">
        <f aca="false">T3</f>
        <v>0</v>
      </c>
      <c r="K3" s="49" t="n">
        <f aca="false">W3</f>
        <v>0</v>
      </c>
      <c r="L3" s="50" t="n">
        <v>13912.1904</v>
      </c>
      <c r="M3" s="50" t="n">
        <v>41.5473</v>
      </c>
      <c r="N3" s="50" t="n">
        <v>41.5044</v>
      </c>
      <c r="O3" s="50" t="n">
        <v>44.2187</v>
      </c>
      <c r="P3" s="50" t="n">
        <v>11357.57</v>
      </c>
      <c r="Q3" s="51" t="n">
        <v>31.49</v>
      </c>
      <c r="R3" s="50" t="n">
        <f aca="false">P3/3600</f>
        <v>3.15488055555556</v>
      </c>
      <c r="S3" s="52"/>
      <c r="T3" s="50"/>
      <c r="U3" s="50"/>
      <c r="V3" s="50"/>
      <c r="W3" s="50"/>
      <c r="X3" s="50"/>
      <c r="Y3" s="51"/>
      <c r="Z3" s="50" t="n">
        <f aca="false">X3/3600</f>
        <v>0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</row>
    <row r="4" customFormat="false" ht="11.25" hidden="false" customHeight="false" outlineLevel="0" collapsed="false">
      <c r="A4" s="54" t="s">
        <v>33</v>
      </c>
      <c r="B4" s="54"/>
      <c r="C4" s="54" t="n">
        <v>27</v>
      </c>
      <c r="D4" s="49" t="n">
        <f aca="false">L4</f>
        <v>5689.6752</v>
      </c>
      <c r="E4" s="49" t="n">
        <f aca="false">N4</f>
        <v>39.8712</v>
      </c>
      <c r="F4" s="49" t="n">
        <f aca="false">L4</f>
        <v>5689.6752</v>
      </c>
      <c r="G4" s="49" t="n">
        <f aca="false">O4</f>
        <v>42.3475</v>
      </c>
      <c r="H4" s="49" t="n">
        <f aca="false">T4</f>
        <v>0</v>
      </c>
      <c r="I4" s="49" t="n">
        <f aca="false">V4</f>
        <v>0</v>
      </c>
      <c r="J4" s="49" t="n">
        <f aca="false">T4</f>
        <v>0</v>
      </c>
      <c r="K4" s="49" t="n">
        <f aca="false">W4</f>
        <v>0</v>
      </c>
      <c r="L4" s="50" t="n">
        <v>5689.6752</v>
      </c>
      <c r="M4" s="50" t="n">
        <v>39.0356</v>
      </c>
      <c r="N4" s="50" t="n">
        <v>39.8712</v>
      </c>
      <c r="O4" s="50" t="n">
        <v>42.3475</v>
      </c>
      <c r="P4" s="50" t="n">
        <v>10206.78</v>
      </c>
      <c r="Q4" s="51" t="n">
        <v>27.17</v>
      </c>
      <c r="R4" s="50" t="n">
        <f aca="false">P4/3600</f>
        <v>2.83521666666667</v>
      </c>
      <c r="S4" s="52"/>
      <c r="T4" s="50"/>
      <c r="U4" s="50"/>
      <c r="V4" s="50"/>
      <c r="W4" s="50"/>
      <c r="X4" s="50"/>
      <c r="Y4" s="51"/>
      <c r="Z4" s="50" t="n">
        <f aca="false">X4/3600</f>
        <v>0</v>
      </c>
      <c r="AA4" s="52"/>
      <c r="AB4" s="52"/>
      <c r="AC4" s="52"/>
    </row>
    <row r="5" customFormat="false" ht="11.25" hidden="false" customHeight="false" outlineLevel="0" collapsed="false">
      <c r="A5" s="54"/>
      <c r="B5" s="54"/>
      <c r="C5" s="54" t="n">
        <v>32</v>
      </c>
      <c r="D5" s="49" t="n">
        <f aca="false">L5</f>
        <v>2716.0272</v>
      </c>
      <c r="E5" s="49" t="n">
        <f aca="false">N5</f>
        <v>38.5215</v>
      </c>
      <c r="F5" s="49" t="n">
        <f aca="false">L5</f>
        <v>2716.0272</v>
      </c>
      <c r="G5" s="49" t="n">
        <f aca="false">O5</f>
        <v>40.7502</v>
      </c>
      <c r="H5" s="49" t="n">
        <f aca="false">T5</f>
        <v>0</v>
      </c>
      <c r="I5" s="49" t="n">
        <f aca="false">V5</f>
        <v>0</v>
      </c>
      <c r="J5" s="49" t="n">
        <f aca="false">T5</f>
        <v>0</v>
      </c>
      <c r="K5" s="49" t="n">
        <f aca="false">W5</f>
        <v>0</v>
      </c>
      <c r="L5" s="50" t="n">
        <v>2716.0272</v>
      </c>
      <c r="M5" s="50" t="n">
        <v>36.488</v>
      </c>
      <c r="N5" s="50" t="n">
        <v>38.5215</v>
      </c>
      <c r="O5" s="50" t="n">
        <v>40.7502</v>
      </c>
      <c r="P5" s="50" t="n">
        <v>9682.41</v>
      </c>
      <c r="Q5" s="51" t="n">
        <v>24.51</v>
      </c>
      <c r="R5" s="50" t="n">
        <f aca="false">P5/3600</f>
        <v>2.68955833333333</v>
      </c>
      <c r="S5" s="52"/>
      <c r="T5" s="50"/>
      <c r="U5" s="50"/>
      <c r="V5" s="50"/>
      <c r="W5" s="50"/>
      <c r="X5" s="50"/>
      <c r="Y5" s="51"/>
      <c r="Z5" s="50" t="n">
        <f aca="false">X5/3600</f>
        <v>0</v>
      </c>
      <c r="AA5" s="52"/>
      <c r="AB5" s="52"/>
      <c r="AC5" s="52"/>
    </row>
    <row r="6" customFormat="false" ht="12" hidden="false" customHeight="false" outlineLevel="0" collapsed="false">
      <c r="A6" s="54"/>
      <c r="B6" s="55"/>
      <c r="C6" s="55" t="n">
        <v>37</v>
      </c>
      <c r="D6" s="56" t="n">
        <f aca="false">L6</f>
        <v>1394.304</v>
      </c>
      <c r="E6" s="56" t="n">
        <f aca="false">N6</f>
        <v>37.1913</v>
      </c>
      <c r="F6" s="56" t="n">
        <f aca="false">L6</f>
        <v>1394.304</v>
      </c>
      <c r="G6" s="56" t="n">
        <f aca="false">O6</f>
        <v>39.3</v>
      </c>
      <c r="H6" s="56" t="n">
        <f aca="false">T6</f>
        <v>0</v>
      </c>
      <c r="I6" s="56" t="n">
        <f aca="false">V6</f>
        <v>0</v>
      </c>
      <c r="J6" s="56" t="n">
        <f aca="false">T6</f>
        <v>0</v>
      </c>
      <c r="K6" s="56" t="n">
        <f aca="false">W6</f>
        <v>0</v>
      </c>
      <c r="L6" s="57" t="n">
        <v>1394.304</v>
      </c>
      <c r="M6" s="57" t="n">
        <v>33.8421</v>
      </c>
      <c r="N6" s="57" t="n">
        <v>37.1913</v>
      </c>
      <c r="O6" s="57" t="n">
        <v>39.3</v>
      </c>
      <c r="P6" s="57" t="n">
        <v>9409.55</v>
      </c>
      <c r="Q6" s="57" t="n">
        <v>23.97</v>
      </c>
      <c r="R6" s="57" t="n">
        <f aca="false">P6/3600</f>
        <v>2.61376388888889</v>
      </c>
      <c r="S6" s="55"/>
      <c r="T6" s="57"/>
      <c r="U6" s="57"/>
      <c r="V6" s="57"/>
      <c r="W6" s="57"/>
      <c r="X6" s="57"/>
      <c r="Y6" s="57"/>
      <c r="Z6" s="57" t="n">
        <f aca="false">X6/3600</f>
        <v>0</v>
      </c>
      <c r="AA6" s="55"/>
      <c r="AB6" s="55"/>
      <c r="AC6" s="55"/>
    </row>
    <row r="7" customFormat="false" ht="11.25" hidden="false" customHeight="false" outlineLevel="0" collapsed="false">
      <c r="A7" s="54"/>
      <c r="B7" s="54" t="s">
        <v>34</v>
      </c>
      <c r="C7" s="48" t="n">
        <v>22</v>
      </c>
      <c r="D7" s="49" t="n">
        <f aca="false">L7</f>
        <v>34881.3408</v>
      </c>
      <c r="E7" s="49" t="n">
        <f aca="false">N7</f>
        <v>45.1554</v>
      </c>
      <c r="F7" s="49" t="n">
        <f aca="false">L7</f>
        <v>34881.3408</v>
      </c>
      <c r="G7" s="49" t="n">
        <f aca="false">O7</f>
        <v>44.7487</v>
      </c>
      <c r="H7" s="49" t="n">
        <f aca="false">T7</f>
        <v>0</v>
      </c>
      <c r="I7" s="49" t="n">
        <f aca="false">V7</f>
        <v>0</v>
      </c>
      <c r="J7" s="49" t="n">
        <f aca="false">T7</f>
        <v>0</v>
      </c>
      <c r="K7" s="49" t="n">
        <f aca="false">W7</f>
        <v>0</v>
      </c>
      <c r="L7" s="58" t="n">
        <v>34881.3408</v>
      </c>
      <c r="M7" s="58" t="n">
        <v>40.0664</v>
      </c>
      <c r="N7" s="58" t="n">
        <v>45.1554</v>
      </c>
      <c r="O7" s="58" t="n">
        <v>44.7487</v>
      </c>
      <c r="P7" s="50" t="n">
        <v>14535.81</v>
      </c>
      <c r="Q7" s="51" t="n">
        <v>42.44</v>
      </c>
      <c r="R7" s="50" t="n">
        <f aca="false">P7/3600</f>
        <v>4.037725</v>
      </c>
      <c r="S7" s="52"/>
      <c r="T7" s="58"/>
      <c r="U7" s="58"/>
      <c r="V7" s="58"/>
      <c r="W7" s="58"/>
      <c r="X7" s="50"/>
      <c r="Y7" s="51"/>
      <c r="Z7" s="50" t="n">
        <f aca="false">X7/3600</f>
        <v>0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</row>
    <row r="8" customFormat="false" ht="11.25" hidden="false" customHeight="false" outlineLevel="0" collapsed="false">
      <c r="A8" s="54"/>
      <c r="B8" s="54"/>
      <c r="C8" s="54" t="n">
        <v>27</v>
      </c>
      <c r="D8" s="49" t="n">
        <f aca="false">L8</f>
        <v>17043.5008</v>
      </c>
      <c r="E8" s="49" t="n">
        <f aca="false">N8</f>
        <v>43.3623</v>
      </c>
      <c r="F8" s="49" t="n">
        <f aca="false">L8</f>
        <v>17043.5008</v>
      </c>
      <c r="G8" s="49" t="n">
        <f aca="false">O8</f>
        <v>43.47</v>
      </c>
      <c r="H8" s="49" t="n">
        <f aca="false">T8</f>
        <v>0</v>
      </c>
      <c r="I8" s="49" t="n">
        <f aca="false">V8</f>
        <v>0</v>
      </c>
      <c r="J8" s="49" t="n">
        <f aca="false">T8</f>
        <v>0</v>
      </c>
      <c r="K8" s="49" t="n">
        <f aca="false">W8</f>
        <v>0</v>
      </c>
      <c r="L8" s="50" t="n">
        <v>17043.5008</v>
      </c>
      <c r="M8" s="50" t="n">
        <v>37.116</v>
      </c>
      <c r="N8" s="50" t="n">
        <v>43.3623</v>
      </c>
      <c r="O8" s="50" t="n">
        <v>43.47</v>
      </c>
      <c r="P8" s="50" t="n">
        <v>12911.76</v>
      </c>
      <c r="Q8" s="51" t="n">
        <v>37.01</v>
      </c>
      <c r="R8" s="50" t="n">
        <f aca="false">P8/3600</f>
        <v>3.5866</v>
      </c>
      <c r="S8" s="52"/>
      <c r="T8" s="50"/>
      <c r="U8" s="50"/>
      <c r="V8" s="50"/>
      <c r="W8" s="50"/>
      <c r="X8" s="50"/>
      <c r="Y8" s="51"/>
      <c r="Z8" s="50" t="n">
        <f aca="false">X8/3600</f>
        <v>0</v>
      </c>
      <c r="AA8" s="52"/>
      <c r="AB8" s="52"/>
      <c r="AC8" s="52"/>
    </row>
    <row r="9" customFormat="false" ht="11.25" hidden="false" customHeight="false" outlineLevel="0" collapsed="false">
      <c r="A9" s="54"/>
      <c r="B9" s="54"/>
      <c r="C9" s="54" t="n">
        <v>32</v>
      </c>
      <c r="D9" s="49" t="n">
        <f aca="false">L9</f>
        <v>8989.272</v>
      </c>
      <c r="E9" s="49" t="n">
        <f aca="false">N9</f>
        <v>41.602</v>
      </c>
      <c r="F9" s="49" t="n">
        <f aca="false">L9</f>
        <v>8989.272</v>
      </c>
      <c r="G9" s="49" t="n">
        <f aca="false">O9</f>
        <v>42.0891</v>
      </c>
      <c r="H9" s="49" t="n">
        <f aca="false">T9</f>
        <v>0</v>
      </c>
      <c r="I9" s="49" t="n">
        <f aca="false">V9</f>
        <v>0</v>
      </c>
      <c r="J9" s="49" t="n">
        <f aca="false">T9</f>
        <v>0</v>
      </c>
      <c r="K9" s="49" t="n">
        <f aca="false">W9</f>
        <v>0</v>
      </c>
      <c r="L9" s="50" t="n">
        <v>8989.272</v>
      </c>
      <c r="M9" s="50" t="n">
        <v>34.1594</v>
      </c>
      <c r="N9" s="50" t="n">
        <v>41.602</v>
      </c>
      <c r="O9" s="50" t="n">
        <v>42.0891</v>
      </c>
      <c r="P9" s="50" t="n">
        <v>11930.92</v>
      </c>
      <c r="Q9" s="51" t="n">
        <v>32.63</v>
      </c>
      <c r="R9" s="50" t="n">
        <f aca="false">P9/3600</f>
        <v>3.31414444444444</v>
      </c>
      <c r="S9" s="52"/>
      <c r="T9" s="50"/>
      <c r="U9" s="50"/>
      <c r="V9" s="50"/>
      <c r="W9" s="50"/>
      <c r="X9" s="50"/>
      <c r="Y9" s="51"/>
      <c r="Z9" s="50" t="n">
        <f aca="false">X9/3600</f>
        <v>0</v>
      </c>
      <c r="AA9" s="52"/>
      <c r="AB9" s="52"/>
      <c r="AC9" s="52"/>
    </row>
    <row r="10" customFormat="false" ht="12" hidden="false" customHeight="false" outlineLevel="0" collapsed="false">
      <c r="A10" s="54"/>
      <c r="B10" s="55"/>
      <c r="C10" s="55" t="n">
        <v>37</v>
      </c>
      <c r="D10" s="56" t="n">
        <f aca="false">L10</f>
        <v>5023.4464</v>
      </c>
      <c r="E10" s="56" t="n">
        <f aca="false">N10</f>
        <v>39.8428</v>
      </c>
      <c r="F10" s="56" t="n">
        <f aca="false">L10</f>
        <v>5023.4464</v>
      </c>
      <c r="G10" s="56" t="n">
        <f aca="false">O10</f>
        <v>40.6418</v>
      </c>
      <c r="H10" s="56" t="n">
        <f aca="false">T10</f>
        <v>0</v>
      </c>
      <c r="I10" s="56" t="n">
        <f aca="false">V10</f>
        <v>0</v>
      </c>
      <c r="J10" s="56" t="n">
        <f aca="false">T10</f>
        <v>0</v>
      </c>
      <c r="K10" s="56" t="n">
        <f aca="false">W10</f>
        <v>0</v>
      </c>
      <c r="L10" s="57" t="n">
        <v>5023.4464</v>
      </c>
      <c r="M10" s="57" t="n">
        <v>31.4085</v>
      </c>
      <c r="N10" s="57" t="n">
        <v>39.8428</v>
      </c>
      <c r="O10" s="57" t="n">
        <v>40.6418</v>
      </c>
      <c r="P10" s="57" t="n">
        <v>11221.98</v>
      </c>
      <c r="Q10" s="57" t="n">
        <v>31.63</v>
      </c>
      <c r="R10" s="57" t="n">
        <f aca="false">P10/3600</f>
        <v>3.11721666666667</v>
      </c>
      <c r="S10" s="55"/>
      <c r="T10" s="57"/>
      <c r="U10" s="57"/>
      <c r="V10" s="57"/>
      <c r="W10" s="57"/>
      <c r="X10" s="57"/>
      <c r="Y10" s="57"/>
      <c r="Z10" s="57" t="n">
        <f aca="false">X10/3600</f>
        <v>0</v>
      </c>
      <c r="AA10" s="55"/>
      <c r="AB10" s="55"/>
      <c r="AC10" s="55"/>
    </row>
    <row r="11" customFormat="false" ht="11.25" hidden="false" customHeight="false" outlineLevel="0" collapsed="false">
      <c r="A11" s="54"/>
      <c r="B11" s="48" t="s">
        <v>35</v>
      </c>
      <c r="C11" s="48" t="n">
        <v>22</v>
      </c>
      <c r="D11" s="49" t="n">
        <f aca="false">L11</f>
        <v>234603.3264</v>
      </c>
      <c r="E11" s="49" t="n">
        <f aca="false">N11</f>
        <v>39.5535</v>
      </c>
      <c r="F11" s="49" t="n">
        <f aca="false">L11</f>
        <v>234603.3264</v>
      </c>
      <c r="G11" s="49" t="n">
        <f aca="false">O11</f>
        <v>37.7905</v>
      </c>
      <c r="H11" s="49" t="n">
        <f aca="false">T11</f>
        <v>0</v>
      </c>
      <c r="I11" s="49" t="n">
        <f aca="false">V11</f>
        <v>0</v>
      </c>
      <c r="J11" s="49" t="n">
        <f aca="false">T11</f>
        <v>0</v>
      </c>
      <c r="K11" s="49" t="n">
        <f aca="false">W11</f>
        <v>0</v>
      </c>
      <c r="L11" s="50" t="n">
        <v>234603.3264</v>
      </c>
      <c r="M11" s="50" t="n">
        <v>38.7633</v>
      </c>
      <c r="N11" s="50" t="n">
        <v>39.5535</v>
      </c>
      <c r="O11" s="50" t="n">
        <v>37.7905</v>
      </c>
      <c r="P11" s="50" t="n">
        <v>38796.71</v>
      </c>
      <c r="Q11" s="51" t="n">
        <v>91.73</v>
      </c>
      <c r="R11" s="50" t="n">
        <f aca="false">P11/3600</f>
        <v>10.7768638888889</v>
      </c>
      <c r="S11" s="52"/>
      <c r="T11" s="50"/>
      <c r="U11" s="50"/>
      <c r="V11" s="50"/>
      <c r="W11" s="50"/>
      <c r="X11" s="50"/>
      <c r="Y11" s="50"/>
      <c r="Z11" s="50" t="n">
        <f aca="false">X11/3600</f>
        <v>0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</row>
    <row r="12" customFormat="false" ht="11.25" hidden="false" customHeight="false" outlineLevel="0" collapsed="false">
      <c r="A12" s="54"/>
      <c r="B12" s="54"/>
      <c r="C12" s="54" t="n">
        <v>27</v>
      </c>
      <c r="D12" s="49" t="n">
        <f aca="false">L12</f>
        <v>109579.4336</v>
      </c>
      <c r="E12" s="49" t="n">
        <f aca="false">N12</f>
        <v>38.0754</v>
      </c>
      <c r="F12" s="49" t="n">
        <f aca="false">L12</f>
        <v>109579.4336</v>
      </c>
      <c r="G12" s="49" t="n">
        <f aca="false">O12</f>
        <v>36.392</v>
      </c>
      <c r="H12" s="49" t="n">
        <f aca="false">T12</f>
        <v>0</v>
      </c>
      <c r="I12" s="49" t="n">
        <f aca="false">V12</f>
        <v>0</v>
      </c>
      <c r="J12" s="49" t="n">
        <f aca="false">T12</f>
        <v>0</v>
      </c>
      <c r="K12" s="49" t="n">
        <f aca="false">W12</f>
        <v>0</v>
      </c>
      <c r="L12" s="50" t="n">
        <v>109579.4336</v>
      </c>
      <c r="M12" s="50" t="n">
        <v>33.2179</v>
      </c>
      <c r="N12" s="50" t="n">
        <v>38.0754</v>
      </c>
      <c r="O12" s="50" t="n">
        <v>36.392</v>
      </c>
      <c r="P12" s="50" t="n">
        <v>32712.94</v>
      </c>
      <c r="Q12" s="51" t="n">
        <v>94.19</v>
      </c>
      <c r="R12" s="50" t="n">
        <f aca="false">P12/3600</f>
        <v>9.08692777777778</v>
      </c>
      <c r="S12" s="52"/>
      <c r="T12" s="50"/>
      <c r="U12" s="50"/>
      <c r="V12" s="50"/>
      <c r="W12" s="50"/>
      <c r="X12" s="50"/>
      <c r="Y12" s="50"/>
      <c r="Z12" s="50" t="n">
        <f aca="false">X12/3600</f>
        <v>0</v>
      </c>
      <c r="AA12" s="52"/>
      <c r="AB12" s="52"/>
      <c r="AC12" s="52"/>
    </row>
    <row r="13" customFormat="false" ht="11.25" hidden="false" customHeight="false" outlineLevel="0" collapsed="false">
      <c r="A13" s="54"/>
      <c r="B13" s="54"/>
      <c r="C13" s="54" t="n">
        <v>32</v>
      </c>
      <c r="D13" s="49" t="n">
        <f aca="false">L13</f>
        <v>27812.1184</v>
      </c>
      <c r="E13" s="49" t="n">
        <f aca="false">N13</f>
        <v>36.9006</v>
      </c>
      <c r="F13" s="49" t="n">
        <f aca="false">L13</f>
        <v>27812.1184</v>
      </c>
      <c r="G13" s="49" t="n">
        <f aca="false">O13</f>
        <v>35.1996</v>
      </c>
      <c r="H13" s="49" t="n">
        <f aca="false">T13</f>
        <v>0</v>
      </c>
      <c r="I13" s="49" t="n">
        <f aca="false">V13</f>
        <v>0</v>
      </c>
      <c r="J13" s="49" t="n">
        <f aca="false">T13</f>
        <v>0</v>
      </c>
      <c r="K13" s="49" t="n">
        <f aca="false">W13</f>
        <v>0</v>
      </c>
      <c r="L13" s="50" t="n">
        <v>27812.1184</v>
      </c>
      <c r="M13" s="50" t="n">
        <v>29.2636</v>
      </c>
      <c r="N13" s="50" t="n">
        <v>36.9006</v>
      </c>
      <c r="O13" s="50" t="n">
        <v>35.1996</v>
      </c>
      <c r="P13" s="50" t="n">
        <v>25534.66</v>
      </c>
      <c r="Q13" s="51" t="n">
        <v>67.36</v>
      </c>
      <c r="R13" s="50" t="n">
        <f aca="false">P13/3600</f>
        <v>7.09296111111111</v>
      </c>
      <c r="S13" s="52"/>
      <c r="T13" s="50"/>
      <c r="U13" s="50"/>
      <c r="V13" s="50"/>
      <c r="W13" s="50"/>
      <c r="X13" s="50"/>
      <c r="Y13" s="50"/>
      <c r="Z13" s="50" t="n">
        <f aca="false">X13/3600</f>
        <v>0</v>
      </c>
      <c r="AA13" s="52"/>
      <c r="AB13" s="52"/>
      <c r="AC13" s="52"/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7112.8992</v>
      </c>
      <c r="E14" s="56" t="n">
        <f aca="false">N14</f>
        <v>35.8211</v>
      </c>
      <c r="F14" s="56" t="n">
        <f aca="false">L14</f>
        <v>7112.8992</v>
      </c>
      <c r="G14" s="56" t="n">
        <f aca="false">O14</f>
        <v>34.1165</v>
      </c>
      <c r="H14" s="56" t="n">
        <f aca="false">T14</f>
        <v>0</v>
      </c>
      <c r="I14" s="56" t="n">
        <f aca="false">V14</f>
        <v>0</v>
      </c>
      <c r="J14" s="56" t="n">
        <f aca="false">T14</f>
        <v>0</v>
      </c>
      <c r="K14" s="56" t="n">
        <f aca="false">W14</f>
        <v>0</v>
      </c>
      <c r="L14" s="57" t="n">
        <v>7112.8992</v>
      </c>
      <c r="M14" s="57" t="n">
        <v>27.9071</v>
      </c>
      <c r="N14" s="57" t="n">
        <v>35.8211</v>
      </c>
      <c r="O14" s="57" t="n">
        <v>34.1165</v>
      </c>
      <c r="P14" s="57" t="n">
        <v>22202.23</v>
      </c>
      <c r="Q14" s="57" t="n">
        <v>51.65</v>
      </c>
      <c r="R14" s="57" t="n">
        <f aca="false">P14/3600</f>
        <v>6.16728611111111</v>
      </c>
      <c r="S14" s="55"/>
      <c r="T14" s="57"/>
      <c r="U14" s="57"/>
      <c r="V14" s="57"/>
      <c r="W14" s="57"/>
      <c r="X14" s="57"/>
      <c r="Y14" s="57"/>
      <c r="Z14" s="57" t="n">
        <f aca="false">X14/3600</f>
        <v>0</v>
      </c>
      <c r="AA14" s="55"/>
      <c r="AB14" s="55"/>
      <c r="AC14" s="55"/>
    </row>
    <row r="15" customFormat="false" ht="11.25" hidden="false" customHeight="false" outlineLevel="0" collapsed="false">
      <c r="A15" s="54"/>
      <c r="B15" s="54" t="s">
        <v>36</v>
      </c>
      <c r="C15" s="48" t="n">
        <v>22</v>
      </c>
      <c r="D15" s="49" t="n">
        <f aca="false">L15</f>
        <v>23682.8144</v>
      </c>
      <c r="E15" s="49" t="n">
        <f aca="false">N15</f>
        <v>46.3476</v>
      </c>
      <c r="F15" s="49" t="n">
        <f aca="false">L15</f>
        <v>23682.8144</v>
      </c>
      <c r="G15" s="49" t="n">
        <f aca="false">O15</f>
        <v>45.9312</v>
      </c>
      <c r="H15" s="49" t="n">
        <f aca="false">T15</f>
        <v>0</v>
      </c>
      <c r="I15" s="49" t="n">
        <f aca="false">V15</f>
        <v>0</v>
      </c>
      <c r="J15" s="49" t="n">
        <f aca="false">T15</f>
        <v>0</v>
      </c>
      <c r="K15" s="49" t="n">
        <f aca="false">W15</f>
        <v>0</v>
      </c>
      <c r="L15" s="58" t="n">
        <v>23682.8144</v>
      </c>
      <c r="M15" s="58" t="n">
        <v>41.2386</v>
      </c>
      <c r="N15" s="58" t="n">
        <v>46.3476</v>
      </c>
      <c r="O15" s="58" t="n">
        <v>45.9312</v>
      </c>
      <c r="P15" s="50" t="n">
        <v>27135.4</v>
      </c>
      <c r="Q15" s="51" t="n">
        <v>63.18</v>
      </c>
      <c r="R15" s="50" t="n">
        <f aca="false">P15/3600</f>
        <v>7.53761111111111</v>
      </c>
      <c r="S15" s="52"/>
      <c r="T15" s="58"/>
      <c r="U15" s="58"/>
      <c r="V15" s="58"/>
      <c r="W15" s="58"/>
      <c r="X15" s="50"/>
      <c r="Y15" s="50"/>
      <c r="Z15" s="50" t="n">
        <f aca="false">X15/3600</f>
        <v>0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</row>
    <row r="16" customFormat="false" ht="11.25" hidden="false" customHeight="false" outlineLevel="0" collapsed="false">
      <c r="A16" s="54"/>
      <c r="B16" s="54"/>
      <c r="C16" s="54" t="n">
        <v>27</v>
      </c>
      <c r="D16" s="49" t="n">
        <f aca="false">L16</f>
        <v>6464.128</v>
      </c>
      <c r="E16" s="49" t="n">
        <f aca="false">N16</f>
        <v>45.7421</v>
      </c>
      <c r="F16" s="49" t="n">
        <f aca="false">L16</f>
        <v>6464.128</v>
      </c>
      <c r="G16" s="49" t="n">
        <f aca="false">O16</f>
        <v>45.4625</v>
      </c>
      <c r="H16" s="49" t="n">
        <f aca="false">T16</f>
        <v>0</v>
      </c>
      <c r="I16" s="49" t="n">
        <f aca="false">V16</f>
        <v>0</v>
      </c>
      <c r="J16" s="49" t="n">
        <f aca="false">T16</f>
        <v>0</v>
      </c>
      <c r="K16" s="49" t="n">
        <f aca="false">W16</f>
        <v>0</v>
      </c>
      <c r="L16" s="50" t="n">
        <v>6464.128</v>
      </c>
      <c r="M16" s="50" t="n">
        <v>39.9429</v>
      </c>
      <c r="N16" s="50" t="n">
        <v>45.7421</v>
      </c>
      <c r="O16" s="50" t="n">
        <v>45.4625</v>
      </c>
      <c r="P16" s="50" t="n">
        <v>23413.6</v>
      </c>
      <c r="Q16" s="51" t="n">
        <v>60.05</v>
      </c>
      <c r="R16" s="50" t="n">
        <f aca="false">P16/3600</f>
        <v>6.50377777777778</v>
      </c>
      <c r="S16" s="52"/>
      <c r="T16" s="50"/>
      <c r="U16" s="50"/>
      <c r="V16" s="50"/>
      <c r="W16" s="50"/>
      <c r="X16" s="50"/>
      <c r="Y16" s="50"/>
      <c r="Z16" s="50" t="n">
        <f aca="false">X16/3600</f>
        <v>0</v>
      </c>
      <c r="AA16" s="52"/>
      <c r="AB16" s="52"/>
      <c r="AC16" s="52"/>
    </row>
    <row r="17" customFormat="false" ht="11.25" hidden="false" customHeight="false" outlineLevel="0" collapsed="false">
      <c r="A17" s="54"/>
      <c r="B17" s="54"/>
      <c r="C17" s="54" t="n">
        <v>32</v>
      </c>
      <c r="D17" s="49" t="n">
        <f aca="false">L17</f>
        <v>2757.52</v>
      </c>
      <c r="E17" s="49" t="n">
        <f aca="false">N17</f>
        <v>45.1329</v>
      </c>
      <c r="F17" s="49" t="n">
        <f aca="false">L17</f>
        <v>2757.52</v>
      </c>
      <c r="G17" s="49" t="n">
        <f aca="false">O17</f>
        <v>45.0027</v>
      </c>
      <c r="H17" s="49" t="n">
        <f aca="false">T17</f>
        <v>0</v>
      </c>
      <c r="I17" s="49" t="n">
        <f aca="false">V17</f>
        <v>0</v>
      </c>
      <c r="J17" s="49" t="n">
        <f aca="false">T17</f>
        <v>0</v>
      </c>
      <c r="K17" s="49" t="n">
        <f aca="false">W17</f>
        <v>0</v>
      </c>
      <c r="L17" s="50" t="n">
        <v>2757.52</v>
      </c>
      <c r="M17" s="50" t="n">
        <v>38.6464</v>
      </c>
      <c r="N17" s="50" t="n">
        <v>45.1329</v>
      </c>
      <c r="O17" s="50" t="n">
        <v>45.0027</v>
      </c>
      <c r="P17" s="50" t="n">
        <v>21581.59</v>
      </c>
      <c r="Q17" s="51" t="n">
        <v>52.45</v>
      </c>
      <c r="R17" s="50" t="n">
        <f aca="false">P17/3600</f>
        <v>5.99488611111111</v>
      </c>
      <c r="S17" s="52"/>
      <c r="T17" s="50"/>
      <c r="U17" s="50"/>
      <c r="V17" s="50"/>
      <c r="W17" s="50"/>
      <c r="X17" s="50"/>
      <c r="Y17" s="50"/>
      <c r="Z17" s="50" t="n">
        <f aca="false">X17/3600</f>
        <v>0</v>
      </c>
      <c r="AA17" s="52"/>
      <c r="AB17" s="52"/>
      <c r="AC17" s="52"/>
    </row>
    <row r="18" customFormat="false" ht="12" hidden="false" customHeight="false" outlineLevel="0" collapsed="false">
      <c r="A18" s="55"/>
      <c r="B18" s="55"/>
      <c r="C18" s="55" t="n">
        <v>37</v>
      </c>
      <c r="D18" s="56" t="n">
        <f aca="false">L18</f>
        <v>1351.4784</v>
      </c>
      <c r="E18" s="56" t="n">
        <f aca="false">N18</f>
        <v>44.4793</v>
      </c>
      <c r="F18" s="56" t="n">
        <f aca="false">L18</f>
        <v>1351.4784</v>
      </c>
      <c r="G18" s="56" t="n">
        <f aca="false">O18</f>
        <v>44.5361</v>
      </c>
      <c r="H18" s="56" t="n">
        <f aca="false">T18</f>
        <v>0</v>
      </c>
      <c r="I18" s="56" t="n">
        <f aca="false">V18</f>
        <v>0</v>
      </c>
      <c r="J18" s="56" t="n">
        <f aca="false">T18</f>
        <v>0</v>
      </c>
      <c r="K18" s="56" t="n">
        <f aca="false">W18</f>
        <v>0</v>
      </c>
      <c r="L18" s="57" t="n">
        <v>1351.4784</v>
      </c>
      <c r="M18" s="57" t="n">
        <v>36.9748</v>
      </c>
      <c r="N18" s="57" t="n">
        <v>44.4793</v>
      </c>
      <c r="O18" s="57" t="n">
        <v>44.5361</v>
      </c>
      <c r="P18" s="57" t="n">
        <v>20683.59</v>
      </c>
      <c r="Q18" s="57" t="n">
        <v>47.41</v>
      </c>
      <c r="R18" s="57" t="n">
        <f aca="false">P18/3600</f>
        <v>5.74544166666667</v>
      </c>
      <c r="S18" s="55"/>
      <c r="T18" s="57"/>
      <c r="U18" s="57"/>
      <c r="V18" s="57"/>
      <c r="W18" s="57"/>
      <c r="X18" s="57"/>
      <c r="Y18" s="57"/>
      <c r="Z18" s="57" t="n">
        <f aca="false">X18/3600</f>
        <v>0</v>
      </c>
      <c r="AA18" s="55"/>
      <c r="AB18" s="55"/>
      <c r="AC18" s="55"/>
    </row>
    <row r="19" customFormat="false" ht="11.25" hidden="false" customHeight="false" outlineLevel="0" collapsed="false">
      <c r="A19" s="48" t="s">
        <v>6</v>
      </c>
      <c r="B19" s="48" t="s">
        <v>37</v>
      </c>
      <c r="C19" s="48" t="n">
        <v>22</v>
      </c>
      <c r="D19" s="49" t="n">
        <f aca="false">L19</f>
        <v>5121.144</v>
      </c>
      <c r="E19" s="49" t="n">
        <f aca="false">N19</f>
        <v>43.509</v>
      </c>
      <c r="F19" s="49" t="n">
        <f aca="false">L19</f>
        <v>5121.144</v>
      </c>
      <c r="G19" s="49" t="n">
        <f aca="false">O19</f>
        <v>45.2256</v>
      </c>
      <c r="H19" s="49" t="n">
        <f aca="false">T19</f>
        <v>0</v>
      </c>
      <c r="I19" s="49" t="n">
        <f aca="false">V19</f>
        <v>0</v>
      </c>
      <c r="J19" s="49" t="n">
        <f aca="false">T19</f>
        <v>0</v>
      </c>
      <c r="K19" s="49" t="n">
        <f aca="false">W19</f>
        <v>0</v>
      </c>
      <c r="L19" s="50" t="n">
        <v>5121.144</v>
      </c>
      <c r="M19" s="50" t="n">
        <v>41.5369</v>
      </c>
      <c r="N19" s="50" t="n">
        <v>43.509</v>
      </c>
      <c r="O19" s="50" t="n">
        <v>45.2256</v>
      </c>
      <c r="P19" s="50" t="n">
        <v>9997.04</v>
      </c>
      <c r="Q19" s="51" t="n">
        <v>29.12</v>
      </c>
      <c r="R19" s="50" t="n">
        <f aca="false">P19/3600</f>
        <v>2.77695555555556</v>
      </c>
      <c r="S19" s="52"/>
      <c r="T19" s="50"/>
      <c r="U19" s="50"/>
      <c r="V19" s="50"/>
      <c r="W19" s="50"/>
      <c r="X19" s="50"/>
      <c r="Y19" s="51"/>
      <c r="Z19" s="50" t="n">
        <f aca="false">X19/3600</f>
        <v>0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1.25" hidden="false" customHeight="false" outlineLevel="0" collapsed="false">
      <c r="A20" s="54" t="s">
        <v>38</v>
      </c>
      <c r="B20" s="54"/>
      <c r="C20" s="54" t="n">
        <v>27</v>
      </c>
      <c r="D20" s="49" t="n">
        <f aca="false">L20</f>
        <v>2359.772</v>
      </c>
      <c r="E20" s="49" t="n">
        <f aca="false">N20</f>
        <v>42.2579</v>
      </c>
      <c r="F20" s="49" t="n">
        <f aca="false">L20</f>
        <v>2359.772</v>
      </c>
      <c r="G20" s="49" t="n">
        <f aca="false">O20</f>
        <v>43.448</v>
      </c>
      <c r="H20" s="49" t="n">
        <f aca="false">T20</f>
        <v>0</v>
      </c>
      <c r="I20" s="49" t="n">
        <f aca="false">V20</f>
        <v>0</v>
      </c>
      <c r="J20" s="49" t="n">
        <f aca="false">T20</f>
        <v>0</v>
      </c>
      <c r="K20" s="49" t="n">
        <f aca="false">W20</f>
        <v>0</v>
      </c>
      <c r="L20" s="50" t="n">
        <v>2359.772</v>
      </c>
      <c r="M20" s="50" t="n">
        <v>39.6509</v>
      </c>
      <c r="N20" s="50" t="n">
        <v>42.2579</v>
      </c>
      <c r="O20" s="50" t="n">
        <v>43.448</v>
      </c>
      <c r="P20" s="50" t="n">
        <v>9089.95</v>
      </c>
      <c r="Q20" s="51" t="n">
        <v>25.06</v>
      </c>
      <c r="R20" s="50" t="n">
        <f aca="false">P20/3600</f>
        <v>2.52498611111111</v>
      </c>
      <c r="S20" s="52"/>
      <c r="T20" s="50"/>
      <c r="U20" s="50"/>
      <c r="V20" s="50"/>
      <c r="W20" s="50"/>
      <c r="X20" s="50"/>
      <c r="Y20" s="51"/>
      <c r="Z20" s="50" t="n">
        <f aca="false">X20/3600</f>
        <v>0</v>
      </c>
      <c r="AA20" s="52"/>
      <c r="AB20" s="52"/>
      <c r="AC20" s="52"/>
    </row>
    <row r="21" customFormat="false" ht="11.25" hidden="false" customHeight="false" outlineLevel="0" collapsed="false">
      <c r="A21" s="54"/>
      <c r="B21" s="54"/>
      <c r="C21" s="54" t="n">
        <v>32</v>
      </c>
      <c r="D21" s="49" t="n">
        <f aca="false">L21</f>
        <v>1156.2312</v>
      </c>
      <c r="E21" s="49" t="n">
        <f aca="false">N21</f>
        <v>41.0632</v>
      </c>
      <c r="F21" s="49" t="n">
        <f aca="false">L21</f>
        <v>1156.2312</v>
      </c>
      <c r="G21" s="49" t="n">
        <f aca="false">O21</f>
        <v>42.0362</v>
      </c>
      <c r="H21" s="49" t="n">
        <f aca="false">T21</f>
        <v>0</v>
      </c>
      <c r="I21" s="49" t="n">
        <f aca="false">V21</f>
        <v>0</v>
      </c>
      <c r="J21" s="49" t="n">
        <f aca="false">T21</f>
        <v>0</v>
      </c>
      <c r="K21" s="49" t="n">
        <f aca="false">W21</f>
        <v>0</v>
      </c>
      <c r="L21" s="50" t="n">
        <v>1156.2312</v>
      </c>
      <c r="M21" s="50" t="n">
        <v>37.3516</v>
      </c>
      <c r="N21" s="50" t="n">
        <v>41.0632</v>
      </c>
      <c r="O21" s="50" t="n">
        <v>42.0362</v>
      </c>
      <c r="P21" s="50" t="n">
        <v>8476.59</v>
      </c>
      <c r="Q21" s="51" t="n">
        <v>22.63</v>
      </c>
      <c r="R21" s="50" t="n">
        <f aca="false">P21/3600</f>
        <v>2.35460833333333</v>
      </c>
      <c r="S21" s="52"/>
      <c r="T21" s="50"/>
      <c r="U21" s="50"/>
      <c r="V21" s="50"/>
      <c r="W21" s="50"/>
      <c r="X21" s="50"/>
      <c r="Y21" s="51"/>
      <c r="Z21" s="50" t="n">
        <f aca="false">X21/3600</f>
        <v>0</v>
      </c>
      <c r="AA21" s="52"/>
      <c r="AB21" s="52"/>
      <c r="AC21" s="52"/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585.4896</v>
      </c>
      <c r="E22" s="56" t="n">
        <f aca="false">N22</f>
        <v>39.9453</v>
      </c>
      <c r="F22" s="56" t="n">
        <f aca="false">L22</f>
        <v>585.4896</v>
      </c>
      <c r="G22" s="56" t="n">
        <f aca="false">O22</f>
        <v>41.0011</v>
      </c>
      <c r="H22" s="56" t="n">
        <f aca="false">T22</f>
        <v>0</v>
      </c>
      <c r="I22" s="56" t="n">
        <f aca="false">V22</f>
        <v>0</v>
      </c>
      <c r="J22" s="56" t="n">
        <f aca="false">T22</f>
        <v>0</v>
      </c>
      <c r="K22" s="56" t="n">
        <f aca="false">W22</f>
        <v>0</v>
      </c>
      <c r="L22" s="57" t="n">
        <v>585.4896</v>
      </c>
      <c r="M22" s="57" t="n">
        <v>35.0119</v>
      </c>
      <c r="N22" s="57" t="n">
        <v>39.9453</v>
      </c>
      <c r="O22" s="57" t="n">
        <v>41.0011</v>
      </c>
      <c r="P22" s="57" t="n">
        <v>8078.53</v>
      </c>
      <c r="Q22" s="57" t="n">
        <v>21.48</v>
      </c>
      <c r="R22" s="57" t="n">
        <f aca="false">P22/3600</f>
        <v>2.24403611111111</v>
      </c>
      <c r="S22" s="55"/>
      <c r="T22" s="57"/>
      <c r="U22" s="57"/>
      <c r="V22" s="57"/>
      <c r="W22" s="57"/>
      <c r="X22" s="57"/>
      <c r="Y22" s="57"/>
      <c r="Z22" s="57" t="n">
        <f aca="false">X22/3600</f>
        <v>0</v>
      </c>
      <c r="AA22" s="55"/>
      <c r="AB22" s="55"/>
      <c r="AC22" s="55"/>
    </row>
    <row r="23" customFormat="false" ht="11.25" hidden="false" customHeight="false" outlineLevel="0" collapsed="false">
      <c r="A23" s="54"/>
      <c r="B23" s="48" t="s">
        <v>39</v>
      </c>
      <c r="C23" s="48" t="n">
        <v>22</v>
      </c>
      <c r="D23" s="59" t="n">
        <f aca="false">L23</f>
        <v>8164.2408</v>
      </c>
      <c r="E23" s="59" t="n">
        <f aca="false">N23</f>
        <v>42.5173</v>
      </c>
      <c r="F23" s="59" t="n">
        <f aca="false">L23</f>
        <v>8164.2408</v>
      </c>
      <c r="G23" s="59" t="n">
        <f aca="false">O23</f>
        <v>43.837</v>
      </c>
      <c r="H23" s="59" t="n">
        <f aca="false">T23</f>
        <v>0</v>
      </c>
      <c r="I23" s="59" t="n">
        <f aca="false">V23</f>
        <v>0</v>
      </c>
      <c r="J23" s="59" t="n">
        <f aca="false">T23</f>
        <v>0</v>
      </c>
      <c r="K23" s="59" t="n">
        <f aca="false">W23</f>
        <v>0</v>
      </c>
      <c r="L23" s="58" t="n">
        <v>8164.2408</v>
      </c>
      <c r="M23" s="58" t="n">
        <v>40.0165</v>
      </c>
      <c r="N23" s="58" t="n">
        <v>42.5173</v>
      </c>
      <c r="O23" s="58" t="n">
        <v>43.837</v>
      </c>
      <c r="P23" s="58" t="n">
        <v>9476.36</v>
      </c>
      <c r="Q23" s="51" t="n">
        <v>27.68</v>
      </c>
      <c r="R23" s="58" t="n">
        <f aca="false">P23/3600</f>
        <v>2.63232222222222</v>
      </c>
      <c r="S23" s="60"/>
      <c r="T23" s="58"/>
      <c r="U23" s="58"/>
      <c r="V23" s="58"/>
      <c r="W23" s="58"/>
      <c r="X23" s="58"/>
      <c r="Y23" s="51"/>
      <c r="Z23" s="58" t="n">
        <f aca="false">X23/3600</f>
        <v>0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1.25" hidden="false" customHeight="false" outlineLevel="0" collapsed="false">
      <c r="A24" s="54"/>
      <c r="B24" s="54"/>
      <c r="C24" s="54" t="n">
        <v>27</v>
      </c>
      <c r="D24" s="49" t="n">
        <f aca="false">L24</f>
        <v>3577.316</v>
      </c>
      <c r="E24" s="49" t="n">
        <f aca="false">N24</f>
        <v>40.7709</v>
      </c>
      <c r="F24" s="49" t="n">
        <f aca="false">L24</f>
        <v>3577.316</v>
      </c>
      <c r="G24" s="49" t="n">
        <f aca="false">O24</f>
        <v>41.6087</v>
      </c>
      <c r="H24" s="49" t="n">
        <f aca="false">T24</f>
        <v>0</v>
      </c>
      <c r="I24" s="49" t="n">
        <f aca="false">V24</f>
        <v>0</v>
      </c>
      <c r="J24" s="49" t="n">
        <f aca="false">T24</f>
        <v>0</v>
      </c>
      <c r="K24" s="49" t="n">
        <f aca="false">W24</f>
        <v>0</v>
      </c>
      <c r="L24" s="50" t="n">
        <v>3577.316</v>
      </c>
      <c r="M24" s="50" t="n">
        <v>37.4857</v>
      </c>
      <c r="N24" s="50" t="n">
        <v>40.7709</v>
      </c>
      <c r="O24" s="50" t="n">
        <v>41.6087</v>
      </c>
      <c r="P24" s="50" t="n">
        <v>8498.3</v>
      </c>
      <c r="Q24" s="51" t="n">
        <v>25.9</v>
      </c>
      <c r="R24" s="50" t="n">
        <f aca="false">P24/3600</f>
        <v>2.36063888888889</v>
      </c>
      <c r="S24" s="52"/>
      <c r="T24" s="50"/>
      <c r="U24" s="50"/>
      <c r="V24" s="50"/>
      <c r="W24" s="50"/>
      <c r="X24" s="50"/>
      <c r="Y24" s="51"/>
      <c r="Z24" s="50" t="n">
        <f aca="false">X24/3600</f>
        <v>0</v>
      </c>
      <c r="AA24" s="52"/>
      <c r="AB24" s="52"/>
      <c r="AC24" s="52"/>
    </row>
    <row r="25" customFormat="false" ht="11.25" hidden="false" customHeight="false" outlineLevel="0" collapsed="false">
      <c r="A25" s="54"/>
      <c r="B25" s="54"/>
      <c r="C25" s="54" t="n">
        <v>32</v>
      </c>
      <c r="D25" s="49" t="n">
        <f aca="false">L25</f>
        <v>1653.7456</v>
      </c>
      <c r="E25" s="49" t="n">
        <f aca="false">N25</f>
        <v>39.1353</v>
      </c>
      <c r="F25" s="49" t="n">
        <f aca="false">L25</f>
        <v>1653.7456</v>
      </c>
      <c r="G25" s="49" t="n">
        <f aca="false">O25</f>
        <v>39.949</v>
      </c>
      <c r="H25" s="49" t="n">
        <f aca="false">T25</f>
        <v>0</v>
      </c>
      <c r="I25" s="49" t="n">
        <f aca="false">V25</f>
        <v>0</v>
      </c>
      <c r="J25" s="49" t="n">
        <f aca="false">T25</f>
        <v>0</v>
      </c>
      <c r="K25" s="49" t="n">
        <f aca="false">W25</f>
        <v>0</v>
      </c>
      <c r="L25" s="50" t="n">
        <v>1653.7456</v>
      </c>
      <c r="M25" s="50" t="n">
        <v>34.8811</v>
      </c>
      <c r="N25" s="50" t="n">
        <v>39.1353</v>
      </c>
      <c r="O25" s="50" t="n">
        <v>39.949</v>
      </c>
      <c r="P25" s="50" t="n">
        <v>7997.05</v>
      </c>
      <c r="Q25" s="51" t="n">
        <v>22.35</v>
      </c>
      <c r="R25" s="50" t="n">
        <f aca="false">P25/3600</f>
        <v>2.22140277777778</v>
      </c>
      <c r="S25" s="52"/>
      <c r="T25" s="50"/>
      <c r="U25" s="50"/>
      <c r="V25" s="50"/>
      <c r="W25" s="50"/>
      <c r="X25" s="50"/>
      <c r="Y25" s="51"/>
      <c r="Z25" s="50" t="n">
        <f aca="false">X25/3600</f>
        <v>0</v>
      </c>
      <c r="AA25" s="52"/>
      <c r="AB25" s="52"/>
      <c r="AC25" s="52"/>
    </row>
    <row r="26" customFormat="false" ht="12" hidden="false" customHeight="false" outlineLevel="0" collapsed="false">
      <c r="A26" s="54"/>
      <c r="B26" s="55"/>
      <c r="C26" s="55" t="n">
        <v>37</v>
      </c>
      <c r="D26" s="56" t="n">
        <f aca="false">L26</f>
        <v>766.3952</v>
      </c>
      <c r="E26" s="56" t="n">
        <f aca="false">N26</f>
        <v>37.5962</v>
      </c>
      <c r="F26" s="56" t="n">
        <f aca="false">L26</f>
        <v>766.3952</v>
      </c>
      <c r="G26" s="56" t="n">
        <f aca="false">O26</f>
        <v>38.8522</v>
      </c>
      <c r="H26" s="56" t="n">
        <f aca="false">T26</f>
        <v>0</v>
      </c>
      <c r="I26" s="56" t="n">
        <f aca="false">V26</f>
        <v>0</v>
      </c>
      <c r="J26" s="56" t="n">
        <f aca="false">T26</f>
        <v>0</v>
      </c>
      <c r="K26" s="56" t="n">
        <f aca="false">W26</f>
        <v>0</v>
      </c>
      <c r="L26" s="57" t="n">
        <v>766.3952</v>
      </c>
      <c r="M26" s="57" t="n">
        <v>32.3685</v>
      </c>
      <c r="N26" s="57" t="n">
        <v>37.5962</v>
      </c>
      <c r="O26" s="57" t="n">
        <v>38.8522</v>
      </c>
      <c r="P26" s="57" t="n">
        <v>7685.59</v>
      </c>
      <c r="Q26" s="57" t="n">
        <v>20.65</v>
      </c>
      <c r="R26" s="57" t="n">
        <f aca="false">P26/3600</f>
        <v>2.13488611111111</v>
      </c>
      <c r="S26" s="55"/>
      <c r="T26" s="57"/>
      <c r="U26" s="57"/>
      <c r="V26" s="57"/>
      <c r="W26" s="57"/>
      <c r="X26" s="57"/>
      <c r="Y26" s="57"/>
      <c r="Z26" s="57" t="n">
        <f aca="false">X26/3600</f>
        <v>0</v>
      </c>
      <c r="AA26" s="55"/>
      <c r="AB26" s="55"/>
      <c r="AC26" s="55"/>
    </row>
    <row r="27" customFormat="false" ht="11.25" hidden="false" customHeight="false" outlineLevel="0" collapsed="false">
      <c r="A27" s="54"/>
      <c r="B27" s="48" t="s">
        <v>40</v>
      </c>
      <c r="C27" s="48" t="n">
        <v>22</v>
      </c>
      <c r="D27" s="59" t="n">
        <f aca="false">L27</f>
        <v>18684.3888</v>
      </c>
      <c r="E27" s="59" t="n">
        <f aca="false">N27</f>
        <v>39.9623</v>
      </c>
      <c r="F27" s="59" t="n">
        <f aca="false">L27</f>
        <v>18684.3888</v>
      </c>
      <c r="G27" s="59" t="n">
        <f aca="false">O27</f>
        <v>43.6076</v>
      </c>
      <c r="H27" s="59" t="n">
        <f aca="false">T27</f>
        <v>0</v>
      </c>
      <c r="I27" s="59" t="n">
        <f aca="false">V27</f>
        <v>0</v>
      </c>
      <c r="J27" s="59" t="n">
        <f aca="false">T27</f>
        <v>0</v>
      </c>
      <c r="K27" s="59" t="n">
        <f aca="false">W27</f>
        <v>0</v>
      </c>
      <c r="L27" s="58" t="n">
        <v>18684.3888</v>
      </c>
      <c r="M27" s="58" t="n">
        <v>38.4061</v>
      </c>
      <c r="N27" s="58" t="n">
        <v>39.9623</v>
      </c>
      <c r="O27" s="58" t="n">
        <v>43.6076</v>
      </c>
      <c r="P27" s="58" t="n">
        <v>21263.26</v>
      </c>
      <c r="Q27" s="51" t="n">
        <v>54.36</v>
      </c>
      <c r="R27" s="58" t="n">
        <f aca="false">P27/3600</f>
        <v>5.90646111111111</v>
      </c>
      <c r="S27" s="60"/>
      <c r="T27" s="58"/>
      <c r="U27" s="58"/>
      <c r="V27" s="58"/>
      <c r="W27" s="58"/>
      <c r="X27" s="58"/>
      <c r="Y27" s="51"/>
      <c r="Z27" s="58" t="n">
        <f aca="false">X27/3600</f>
        <v>0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1.25" hidden="false" customHeight="false" outlineLevel="0" collapsed="false">
      <c r="A28" s="54"/>
      <c r="B28" s="54"/>
      <c r="C28" s="54" t="n">
        <v>27</v>
      </c>
      <c r="D28" s="49" t="n">
        <f aca="false">L28</f>
        <v>6232.804</v>
      </c>
      <c r="E28" s="49" t="n">
        <f aca="false">N28</f>
        <v>39.1107</v>
      </c>
      <c r="F28" s="49" t="n">
        <f aca="false">L28</f>
        <v>6232.804</v>
      </c>
      <c r="G28" s="49" t="n">
        <f aca="false">O28</f>
        <v>41.9438</v>
      </c>
      <c r="H28" s="49" t="n">
        <f aca="false">T28</f>
        <v>0</v>
      </c>
      <c r="I28" s="49" t="n">
        <f aca="false">V28</f>
        <v>0</v>
      </c>
      <c r="J28" s="49" t="n">
        <f aca="false">T28</f>
        <v>0</v>
      </c>
      <c r="K28" s="49" t="n">
        <f aca="false">W28</f>
        <v>0</v>
      </c>
      <c r="L28" s="50" t="n">
        <v>6232.804</v>
      </c>
      <c r="M28" s="50" t="n">
        <v>36.7946</v>
      </c>
      <c r="N28" s="50" t="n">
        <v>39.1107</v>
      </c>
      <c r="O28" s="50" t="n">
        <v>41.9438</v>
      </c>
      <c r="P28" s="50" t="n">
        <v>18214.26</v>
      </c>
      <c r="Q28" s="51" t="n">
        <v>46.46</v>
      </c>
      <c r="R28" s="50" t="n">
        <f aca="false">P28/3600</f>
        <v>5.05951666666667</v>
      </c>
      <c r="S28" s="52"/>
      <c r="T28" s="50"/>
      <c r="U28" s="50"/>
      <c r="V28" s="50"/>
      <c r="W28" s="50"/>
      <c r="X28" s="50"/>
      <c r="Y28" s="51"/>
      <c r="Z28" s="50" t="n">
        <f aca="false">X28/3600</f>
        <v>0</v>
      </c>
      <c r="AA28" s="52"/>
      <c r="AB28" s="52"/>
      <c r="AC28" s="52"/>
    </row>
    <row r="29" customFormat="false" ht="11.25" hidden="false" customHeight="false" outlineLevel="0" collapsed="false">
      <c r="A29" s="54"/>
      <c r="B29" s="54"/>
      <c r="C29" s="54" t="n">
        <v>32</v>
      </c>
      <c r="D29" s="49" t="n">
        <f aca="false">L29</f>
        <v>2931.8776</v>
      </c>
      <c r="E29" s="49" t="n">
        <f aca="false">N29</f>
        <v>38.2733</v>
      </c>
      <c r="F29" s="49" t="n">
        <f aca="false">L29</f>
        <v>2931.8776</v>
      </c>
      <c r="G29" s="49" t="n">
        <f aca="false">O29</f>
        <v>40.2729</v>
      </c>
      <c r="H29" s="49" t="n">
        <f aca="false">T29</f>
        <v>0</v>
      </c>
      <c r="I29" s="49" t="n">
        <f aca="false">V29</f>
        <v>0</v>
      </c>
      <c r="J29" s="49" t="n">
        <f aca="false">T29</f>
        <v>0</v>
      </c>
      <c r="K29" s="49" t="n">
        <f aca="false">W29</f>
        <v>0</v>
      </c>
      <c r="L29" s="50" t="n">
        <v>2931.8776</v>
      </c>
      <c r="M29" s="50" t="n">
        <v>34.8854</v>
      </c>
      <c r="N29" s="50" t="n">
        <v>38.2733</v>
      </c>
      <c r="O29" s="50" t="n">
        <v>40.2729</v>
      </c>
      <c r="P29" s="50" t="n">
        <v>17262.38</v>
      </c>
      <c r="Q29" s="51" t="n">
        <v>44.08</v>
      </c>
      <c r="R29" s="50" t="n">
        <f aca="false">P29/3600</f>
        <v>4.79510555555556</v>
      </c>
      <c r="S29" s="52"/>
      <c r="T29" s="50"/>
      <c r="U29" s="50"/>
      <c r="V29" s="50"/>
      <c r="W29" s="50"/>
      <c r="X29" s="50"/>
      <c r="Y29" s="51"/>
      <c r="Z29" s="50" t="n">
        <f aca="false">X29/3600</f>
        <v>0</v>
      </c>
      <c r="AA29" s="52"/>
      <c r="AB29" s="52"/>
      <c r="AC29" s="52"/>
    </row>
    <row r="30" customFormat="false" ht="12" hidden="false" customHeight="false" outlineLevel="0" collapsed="false">
      <c r="A30" s="54"/>
      <c r="B30" s="55"/>
      <c r="C30" s="55" t="n">
        <v>37</v>
      </c>
      <c r="D30" s="56" t="n">
        <f aca="false">L30</f>
        <v>1487.304</v>
      </c>
      <c r="E30" s="56" t="n">
        <f aca="false">N30</f>
        <v>37.2572</v>
      </c>
      <c r="F30" s="56" t="n">
        <f aca="false">L30</f>
        <v>1487.304</v>
      </c>
      <c r="G30" s="56" t="n">
        <f aca="false">O30</f>
        <v>38.579</v>
      </c>
      <c r="H30" s="56" t="n">
        <f aca="false">T30</f>
        <v>0</v>
      </c>
      <c r="I30" s="56" t="n">
        <f aca="false">V30</f>
        <v>0</v>
      </c>
      <c r="J30" s="56" t="n">
        <f aca="false">T30</f>
        <v>0</v>
      </c>
      <c r="K30" s="56" t="n">
        <f aca="false">W30</f>
        <v>0</v>
      </c>
      <c r="L30" s="57" t="n">
        <v>1487.304</v>
      </c>
      <c r="M30" s="57" t="n">
        <v>32.7163</v>
      </c>
      <c r="N30" s="57" t="n">
        <v>37.2572</v>
      </c>
      <c r="O30" s="57" t="n">
        <v>38.579</v>
      </c>
      <c r="P30" s="57" t="n">
        <v>16084.89</v>
      </c>
      <c r="Q30" s="57" t="n">
        <v>41.1</v>
      </c>
      <c r="R30" s="57" t="n">
        <f aca="false">P30/3600</f>
        <v>4.468025</v>
      </c>
      <c r="S30" s="55"/>
      <c r="T30" s="57"/>
      <c r="U30" s="57"/>
      <c r="V30" s="57"/>
      <c r="W30" s="57"/>
      <c r="X30" s="57"/>
      <c r="Y30" s="57"/>
      <c r="Z30" s="57" t="n">
        <f aca="false">X30/3600</f>
        <v>0</v>
      </c>
      <c r="AA30" s="55"/>
      <c r="AB30" s="55"/>
      <c r="AC30" s="55"/>
    </row>
    <row r="31" customFormat="false" ht="11.25" hidden="false" customHeight="false" outlineLevel="0" collapsed="false">
      <c r="A31" s="54"/>
      <c r="B31" s="48" t="s">
        <v>41</v>
      </c>
      <c r="C31" s="48" t="n">
        <v>22</v>
      </c>
      <c r="D31" s="61" t="n">
        <f aca="false">L31</f>
        <v>18299.4448</v>
      </c>
      <c r="E31" s="61" t="n">
        <f aca="false">N31</f>
        <v>43.7965</v>
      </c>
      <c r="F31" s="61" t="n">
        <f aca="false">L31</f>
        <v>18299.4448</v>
      </c>
      <c r="G31" s="61" t="n">
        <f aca="false">O31</f>
        <v>45.0531</v>
      </c>
      <c r="H31" s="61" t="n">
        <f aca="false">T31</f>
        <v>0</v>
      </c>
      <c r="I31" s="61" t="n">
        <f aca="false">V31</f>
        <v>0</v>
      </c>
      <c r="J31" s="61" t="n">
        <f aca="false">T31</f>
        <v>0</v>
      </c>
      <c r="K31" s="61" t="n">
        <f aca="false">W31</f>
        <v>0</v>
      </c>
      <c r="L31" s="58" t="n">
        <v>18299.4448</v>
      </c>
      <c r="M31" s="58" t="n">
        <v>39.0764</v>
      </c>
      <c r="N31" s="58" t="n">
        <v>43.7965</v>
      </c>
      <c r="O31" s="58" t="n">
        <v>45.0531</v>
      </c>
      <c r="P31" s="58" t="n">
        <v>23792.04</v>
      </c>
      <c r="Q31" s="51" t="n">
        <v>61.16</v>
      </c>
      <c r="R31" s="58" t="n">
        <f aca="false">P31/3600</f>
        <v>6.6089</v>
      </c>
      <c r="S31" s="60"/>
      <c r="T31" s="58"/>
      <c r="U31" s="58"/>
      <c r="V31" s="58"/>
      <c r="W31" s="58"/>
      <c r="X31" s="58"/>
      <c r="Y31" s="51"/>
      <c r="Z31" s="58" t="n">
        <f aca="false">X31/3600</f>
        <v>0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1.25" hidden="false" customHeight="false" outlineLevel="0" collapsed="false">
      <c r="A32" s="54"/>
      <c r="B32" s="54"/>
      <c r="C32" s="54" t="n">
        <v>27</v>
      </c>
      <c r="D32" s="62" t="n">
        <f aca="false">L32</f>
        <v>6595.4808</v>
      </c>
      <c r="E32" s="62" t="n">
        <f aca="false">N32</f>
        <v>42.5437</v>
      </c>
      <c r="F32" s="62" t="n">
        <f aca="false">L32</f>
        <v>6595.4808</v>
      </c>
      <c r="G32" s="62" t="n">
        <f aca="false">O32</f>
        <v>43.0714</v>
      </c>
      <c r="H32" s="62" t="n">
        <f aca="false">T32</f>
        <v>0</v>
      </c>
      <c r="I32" s="62" t="n">
        <f aca="false">V32</f>
        <v>0</v>
      </c>
      <c r="J32" s="62" t="n">
        <f aca="false">T32</f>
        <v>0</v>
      </c>
      <c r="K32" s="62" t="n">
        <f aca="false">W32</f>
        <v>0</v>
      </c>
      <c r="L32" s="50" t="n">
        <v>6595.4808</v>
      </c>
      <c r="M32" s="50" t="n">
        <v>37.4074</v>
      </c>
      <c r="N32" s="50" t="n">
        <v>42.5437</v>
      </c>
      <c r="O32" s="50" t="n">
        <v>43.0714</v>
      </c>
      <c r="P32" s="50" t="n">
        <v>21098.84</v>
      </c>
      <c r="Q32" s="51" t="n">
        <v>50.47</v>
      </c>
      <c r="R32" s="50" t="n">
        <f aca="false">P32/3600</f>
        <v>5.86078888888889</v>
      </c>
      <c r="S32" s="52"/>
      <c r="T32" s="50"/>
      <c r="U32" s="50"/>
      <c r="V32" s="50"/>
      <c r="W32" s="50"/>
      <c r="X32" s="50"/>
      <c r="Y32" s="51"/>
      <c r="Z32" s="50" t="n">
        <f aca="false">X32/3600</f>
        <v>0</v>
      </c>
      <c r="AA32" s="52"/>
      <c r="AB32" s="52"/>
      <c r="AC32" s="52"/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3067.7408</v>
      </c>
      <c r="E33" s="62" t="n">
        <f aca="false">N33</f>
        <v>41.2046</v>
      </c>
      <c r="F33" s="62" t="n">
        <f aca="false">L33</f>
        <v>3067.7408</v>
      </c>
      <c r="G33" s="62" t="n">
        <f aca="false">O33</f>
        <v>41.0245</v>
      </c>
      <c r="H33" s="62" t="n">
        <f aca="false">T33</f>
        <v>0</v>
      </c>
      <c r="I33" s="62" t="n">
        <f aca="false">V33</f>
        <v>0</v>
      </c>
      <c r="J33" s="62" t="n">
        <f aca="false">T33</f>
        <v>0</v>
      </c>
      <c r="K33" s="62" t="n">
        <f aca="false">W33</f>
        <v>0</v>
      </c>
      <c r="L33" s="50" t="n">
        <v>3067.7408</v>
      </c>
      <c r="M33" s="50" t="n">
        <v>35.5408</v>
      </c>
      <c r="N33" s="50" t="n">
        <v>41.2046</v>
      </c>
      <c r="O33" s="50" t="n">
        <v>41.0245</v>
      </c>
      <c r="P33" s="50" t="n">
        <v>19935.18</v>
      </c>
      <c r="Q33" s="51" t="n">
        <v>52.62</v>
      </c>
      <c r="R33" s="50" t="n">
        <f aca="false">P33/3600</f>
        <v>5.53755</v>
      </c>
      <c r="S33" s="52"/>
      <c r="T33" s="50"/>
      <c r="U33" s="50"/>
      <c r="V33" s="50"/>
      <c r="W33" s="50"/>
      <c r="X33" s="50"/>
      <c r="Y33" s="51"/>
      <c r="Z33" s="50" t="n">
        <f aca="false">X33/3600</f>
        <v>0</v>
      </c>
      <c r="AA33" s="52"/>
      <c r="AB33" s="52"/>
      <c r="AC33" s="52"/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1581.4656</v>
      </c>
      <c r="E34" s="63" t="n">
        <f aca="false">N34</f>
        <v>39.8195</v>
      </c>
      <c r="F34" s="63" t="n">
        <f aca="false">L34</f>
        <v>1581.4656</v>
      </c>
      <c r="G34" s="63" t="n">
        <f aca="false">O34</f>
        <v>39.0162</v>
      </c>
      <c r="H34" s="63" t="n">
        <f aca="false">T34</f>
        <v>0</v>
      </c>
      <c r="I34" s="63" t="n">
        <f aca="false">V34</f>
        <v>0</v>
      </c>
      <c r="J34" s="63" t="n">
        <f aca="false">T34</f>
        <v>0</v>
      </c>
      <c r="K34" s="63" t="n">
        <f aca="false">W34</f>
        <v>0</v>
      </c>
      <c r="L34" s="57" t="n">
        <v>1581.4656</v>
      </c>
      <c r="M34" s="57" t="n">
        <v>33.5601</v>
      </c>
      <c r="N34" s="57" t="n">
        <v>39.8195</v>
      </c>
      <c r="O34" s="57" t="n">
        <v>39.0162</v>
      </c>
      <c r="P34" s="57" t="n">
        <v>18448.73</v>
      </c>
      <c r="Q34" s="57" t="n">
        <v>43.52</v>
      </c>
      <c r="R34" s="57" t="n">
        <f aca="false">P34/3600</f>
        <v>5.12464722222222</v>
      </c>
      <c r="S34" s="55"/>
      <c r="T34" s="57"/>
      <c r="U34" s="57"/>
      <c r="V34" s="57"/>
      <c r="W34" s="57"/>
      <c r="X34" s="57"/>
      <c r="Y34" s="57"/>
      <c r="Z34" s="57" t="n">
        <f aca="false">X34/3600</f>
        <v>0</v>
      </c>
      <c r="AA34" s="55"/>
      <c r="AB34" s="55"/>
      <c r="AC34" s="55"/>
    </row>
    <row r="35" customFormat="false" ht="11.25" hidden="false" customHeight="false" outlineLevel="0" collapsed="false">
      <c r="A35" s="54"/>
      <c r="B35" s="48" t="s">
        <v>42</v>
      </c>
      <c r="C35" s="48" t="n">
        <v>22</v>
      </c>
      <c r="D35" s="61" t="n">
        <f aca="false">L35</f>
        <v>39663.548</v>
      </c>
      <c r="E35" s="61" t="n">
        <f aca="false">N35</f>
        <v>42.1791</v>
      </c>
      <c r="F35" s="61" t="n">
        <f aca="false">L35</f>
        <v>39663.548</v>
      </c>
      <c r="G35" s="61" t="n">
        <f aca="false">O35</f>
        <v>44.3422</v>
      </c>
      <c r="H35" s="61" t="n">
        <f aca="false">T35</f>
        <v>0</v>
      </c>
      <c r="I35" s="61" t="n">
        <f aca="false">V35</f>
        <v>0</v>
      </c>
      <c r="J35" s="61" t="n">
        <f aca="false">T35</f>
        <v>0</v>
      </c>
      <c r="K35" s="61" t="n">
        <f aca="false">W35</f>
        <v>0</v>
      </c>
      <c r="L35" s="58" t="n">
        <v>39663.548</v>
      </c>
      <c r="M35" s="58" t="n">
        <v>37.2182</v>
      </c>
      <c r="N35" s="58" t="n">
        <v>42.1791</v>
      </c>
      <c r="O35" s="58" t="n">
        <v>44.3422</v>
      </c>
      <c r="P35" s="58" t="n">
        <v>27733.42</v>
      </c>
      <c r="Q35" s="51" t="n">
        <v>79.87</v>
      </c>
      <c r="R35" s="58" t="n">
        <f aca="false">P35/3600</f>
        <v>7.70372777777778</v>
      </c>
      <c r="S35" s="60"/>
      <c r="T35" s="58"/>
      <c r="U35" s="58"/>
      <c r="V35" s="58"/>
      <c r="W35" s="58"/>
      <c r="X35" s="58"/>
      <c r="Y35" s="51"/>
      <c r="Z35" s="58" t="n">
        <f aca="false">X35/3600</f>
        <v>0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1.25" hidden="false" customHeight="false" outlineLevel="0" collapsed="false">
      <c r="A36" s="54"/>
      <c r="B36" s="54"/>
      <c r="C36" s="54" t="n">
        <v>27</v>
      </c>
      <c r="D36" s="62" t="n">
        <f aca="false">L36</f>
        <v>7557.312</v>
      </c>
      <c r="E36" s="62" t="n">
        <f aca="false">N36</f>
        <v>40.925</v>
      </c>
      <c r="F36" s="62" t="n">
        <f aca="false">L36</f>
        <v>7557.312</v>
      </c>
      <c r="G36" s="62" t="n">
        <f aca="false">O36</f>
        <v>43.2215</v>
      </c>
      <c r="H36" s="62" t="n">
        <f aca="false">T36</f>
        <v>0</v>
      </c>
      <c r="I36" s="62" t="n">
        <f aca="false">V36</f>
        <v>0</v>
      </c>
      <c r="J36" s="62" t="n">
        <f aca="false">T36</f>
        <v>0</v>
      </c>
      <c r="K36" s="62" t="n">
        <f aca="false">W36</f>
        <v>0</v>
      </c>
      <c r="L36" s="50" t="n">
        <v>7557.312</v>
      </c>
      <c r="M36" s="50" t="n">
        <v>35.2337</v>
      </c>
      <c r="N36" s="50" t="n">
        <v>40.925</v>
      </c>
      <c r="O36" s="50" t="n">
        <v>43.2215</v>
      </c>
      <c r="P36" s="50" t="n">
        <v>21960.52</v>
      </c>
      <c r="Q36" s="51" t="n">
        <v>56.59</v>
      </c>
      <c r="R36" s="50" t="n">
        <f aca="false">P36/3600</f>
        <v>6.10014444444444</v>
      </c>
      <c r="S36" s="52"/>
      <c r="T36" s="50"/>
      <c r="U36" s="50"/>
      <c r="V36" s="50"/>
      <c r="W36" s="50"/>
      <c r="X36" s="50"/>
      <c r="Y36" s="51"/>
      <c r="Z36" s="50" t="n">
        <f aca="false">X36/3600</f>
        <v>0</v>
      </c>
      <c r="AA36" s="52"/>
      <c r="AB36" s="52"/>
      <c r="AC36" s="52"/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2468.0304</v>
      </c>
      <c r="E37" s="62" t="n">
        <f aca="false">N37</f>
        <v>39.6442</v>
      </c>
      <c r="F37" s="62" t="n">
        <f aca="false">L37</f>
        <v>2468.0304</v>
      </c>
      <c r="G37" s="62" t="n">
        <f aca="false">O37</f>
        <v>42.0983</v>
      </c>
      <c r="H37" s="62" t="n">
        <f aca="false">T37</f>
        <v>0</v>
      </c>
      <c r="I37" s="62" t="n">
        <f aca="false">V37</f>
        <v>0</v>
      </c>
      <c r="J37" s="62" t="n">
        <f aca="false">T37</f>
        <v>0</v>
      </c>
      <c r="K37" s="62" t="n">
        <f aca="false">W37</f>
        <v>0</v>
      </c>
      <c r="L37" s="50" t="n">
        <v>2468.0304</v>
      </c>
      <c r="M37" s="50" t="n">
        <v>33.7868</v>
      </c>
      <c r="N37" s="50" t="n">
        <v>39.6442</v>
      </c>
      <c r="O37" s="50" t="n">
        <v>42.0983</v>
      </c>
      <c r="P37" s="50" t="n">
        <v>20380.61</v>
      </c>
      <c r="Q37" s="51" t="n">
        <v>50.5</v>
      </c>
      <c r="R37" s="50" t="n">
        <f aca="false">P37/3600</f>
        <v>5.66128055555556</v>
      </c>
      <c r="S37" s="52"/>
      <c r="T37" s="50"/>
      <c r="U37" s="50"/>
      <c r="V37" s="50"/>
      <c r="W37" s="50"/>
      <c r="X37" s="50"/>
      <c r="Y37" s="51"/>
      <c r="Z37" s="50" t="n">
        <f aca="false">X37/3600</f>
        <v>0</v>
      </c>
      <c r="AA37" s="52"/>
      <c r="AB37" s="52"/>
      <c r="AC37" s="52"/>
    </row>
    <row r="38" customFormat="false" ht="12" hidden="false" customHeight="false" outlineLevel="0" collapsed="false">
      <c r="A38" s="55"/>
      <c r="B38" s="55"/>
      <c r="C38" s="55" t="n">
        <v>37</v>
      </c>
      <c r="D38" s="63" t="n">
        <f aca="false">L38</f>
        <v>1109.0976</v>
      </c>
      <c r="E38" s="63" t="n">
        <f aca="false">N38</f>
        <v>38.4122</v>
      </c>
      <c r="F38" s="63" t="n">
        <f aca="false">L38</f>
        <v>1109.0976</v>
      </c>
      <c r="G38" s="63" t="n">
        <f aca="false">O38</f>
        <v>40.9923</v>
      </c>
      <c r="H38" s="63" t="n">
        <f aca="false">T38</f>
        <v>0</v>
      </c>
      <c r="I38" s="63" t="n">
        <f aca="false">V38</f>
        <v>0</v>
      </c>
      <c r="J38" s="63" t="n">
        <f aca="false">T38</f>
        <v>0</v>
      </c>
      <c r="K38" s="63" t="n">
        <f aca="false">W38</f>
        <v>0</v>
      </c>
      <c r="L38" s="57" t="n">
        <v>1109.0976</v>
      </c>
      <c r="M38" s="57" t="n">
        <v>31.9372</v>
      </c>
      <c r="N38" s="57" t="n">
        <v>38.4122</v>
      </c>
      <c r="O38" s="57" t="n">
        <v>40.9923</v>
      </c>
      <c r="P38" s="57" t="n">
        <v>19654.01</v>
      </c>
      <c r="Q38" s="57" t="n">
        <v>46.79</v>
      </c>
      <c r="R38" s="57" t="n">
        <f aca="false">P38/3600</f>
        <v>5.45944722222222</v>
      </c>
      <c r="S38" s="55"/>
      <c r="T38" s="57"/>
      <c r="U38" s="57"/>
      <c r="V38" s="57"/>
      <c r="W38" s="57"/>
      <c r="X38" s="57"/>
      <c r="Y38" s="57"/>
      <c r="Z38" s="57" t="n">
        <f aca="false">X38/3600</f>
        <v>0</v>
      </c>
      <c r="AA38" s="55"/>
      <c r="AB38" s="55"/>
      <c r="AC38" s="55"/>
    </row>
    <row r="39" customFormat="false" ht="11.25" hidden="false" customHeight="false" outlineLevel="0" collapsed="false">
      <c r="A39" s="48" t="s">
        <v>7</v>
      </c>
      <c r="B39" s="48" t="s">
        <v>43</v>
      </c>
      <c r="C39" s="48" t="n">
        <v>22</v>
      </c>
      <c r="D39" s="61" t="n">
        <f aca="false">L39</f>
        <v>3711.488</v>
      </c>
      <c r="E39" s="61" t="n">
        <f aca="false">N39</f>
        <v>43.0472</v>
      </c>
      <c r="F39" s="61" t="n">
        <f aca="false">L39</f>
        <v>3711.488</v>
      </c>
      <c r="G39" s="61" t="n">
        <f aca="false">O39</f>
        <v>43.5892</v>
      </c>
      <c r="H39" s="61" t="n">
        <f aca="false">T39</f>
        <v>0</v>
      </c>
      <c r="I39" s="61" t="n">
        <f aca="false">V39</f>
        <v>0</v>
      </c>
      <c r="J39" s="61" t="n">
        <f aca="false">T39</f>
        <v>0</v>
      </c>
      <c r="K39" s="61" t="n">
        <f aca="false">W39</f>
        <v>0</v>
      </c>
      <c r="L39" s="58" t="n">
        <v>3711.488</v>
      </c>
      <c r="M39" s="58" t="n">
        <v>40.2254</v>
      </c>
      <c r="N39" s="58" t="n">
        <v>43.0472</v>
      </c>
      <c r="O39" s="58" t="n">
        <v>43.5892</v>
      </c>
      <c r="P39" s="58" t="n">
        <v>4344.3</v>
      </c>
      <c r="Q39" s="51" t="n">
        <v>10.68</v>
      </c>
      <c r="R39" s="58" t="n">
        <f aca="false">P39/3600</f>
        <v>1.20675</v>
      </c>
      <c r="S39" s="60"/>
      <c r="T39" s="58"/>
      <c r="U39" s="58"/>
      <c r="V39" s="58"/>
      <c r="W39" s="58"/>
      <c r="X39" s="58"/>
      <c r="Y39" s="51"/>
      <c r="Z39" s="58" t="n">
        <f aca="false">X39/3600</f>
        <v>0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1.25" hidden="false" customHeight="false" outlineLevel="0" collapsed="false">
      <c r="A40" s="54" t="s">
        <v>44</v>
      </c>
      <c r="B40" s="54"/>
      <c r="C40" s="54" t="n">
        <v>27</v>
      </c>
      <c r="D40" s="62" t="n">
        <f aca="false">L40</f>
        <v>1782.4336</v>
      </c>
      <c r="E40" s="62" t="n">
        <f aca="false">N40</f>
        <v>40.6901</v>
      </c>
      <c r="F40" s="62" t="n">
        <f aca="false">L40</f>
        <v>1782.4336</v>
      </c>
      <c r="G40" s="62" t="n">
        <f aca="false">O40</f>
        <v>40.837</v>
      </c>
      <c r="H40" s="62" t="n">
        <f aca="false">T40</f>
        <v>0</v>
      </c>
      <c r="I40" s="62" t="n">
        <f aca="false">V40</f>
        <v>0</v>
      </c>
      <c r="J40" s="62" t="n">
        <f aca="false">T40</f>
        <v>0</v>
      </c>
      <c r="K40" s="62" t="n">
        <f aca="false">W40</f>
        <v>0</v>
      </c>
      <c r="L40" s="50" t="n">
        <v>1782.4336</v>
      </c>
      <c r="M40" s="50" t="n">
        <v>37.107</v>
      </c>
      <c r="N40" s="50" t="n">
        <v>40.6901</v>
      </c>
      <c r="O40" s="50" t="n">
        <v>40.837</v>
      </c>
      <c r="P40" s="50" t="n">
        <v>3893.64</v>
      </c>
      <c r="Q40" s="51" t="n">
        <v>9.3</v>
      </c>
      <c r="R40" s="50" t="n">
        <f aca="false">P40/3600</f>
        <v>1.08156666666667</v>
      </c>
      <c r="S40" s="52"/>
      <c r="T40" s="50"/>
      <c r="U40" s="50"/>
      <c r="V40" s="50"/>
      <c r="W40" s="50"/>
      <c r="X40" s="50"/>
      <c r="Y40" s="51"/>
      <c r="Z40" s="50" t="n">
        <f aca="false">X40/3600</f>
        <v>0</v>
      </c>
      <c r="AA40" s="52"/>
      <c r="AB40" s="52"/>
      <c r="AC40" s="52"/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862.7776</v>
      </c>
      <c r="E41" s="62" t="n">
        <f aca="false">N41</f>
        <v>38.5707</v>
      </c>
      <c r="F41" s="62" t="n">
        <f aca="false">L41</f>
        <v>862.7776</v>
      </c>
      <c r="G41" s="62" t="n">
        <f aca="false">O41</f>
        <v>38.3978</v>
      </c>
      <c r="H41" s="62" t="n">
        <f aca="false">T41</f>
        <v>0</v>
      </c>
      <c r="I41" s="62" t="n">
        <f aca="false">V41</f>
        <v>0</v>
      </c>
      <c r="J41" s="62" t="n">
        <f aca="false">T41</f>
        <v>0</v>
      </c>
      <c r="K41" s="62" t="n">
        <f aca="false">W41</f>
        <v>0</v>
      </c>
      <c r="L41" s="50" t="n">
        <v>862.7776</v>
      </c>
      <c r="M41" s="50" t="n">
        <v>34.2596</v>
      </c>
      <c r="N41" s="50" t="n">
        <v>38.5707</v>
      </c>
      <c r="O41" s="50" t="n">
        <v>38.3978</v>
      </c>
      <c r="P41" s="50" t="n">
        <v>3538.41</v>
      </c>
      <c r="Q41" s="51" t="n">
        <v>8.08</v>
      </c>
      <c r="R41" s="50" t="n">
        <f aca="false">P41/3600</f>
        <v>0.982891666666667</v>
      </c>
      <c r="S41" s="52"/>
      <c r="T41" s="50"/>
      <c r="U41" s="50"/>
      <c r="V41" s="50"/>
      <c r="W41" s="50"/>
      <c r="X41" s="50"/>
      <c r="Y41" s="51"/>
      <c r="Z41" s="50" t="n">
        <f aca="false">X41/3600</f>
        <v>0</v>
      </c>
      <c r="AA41" s="52"/>
      <c r="AB41" s="52"/>
      <c r="AC41" s="52"/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438.5896</v>
      </c>
      <c r="E42" s="63" t="n">
        <f aca="false">N42</f>
        <v>36.5454</v>
      </c>
      <c r="F42" s="63" t="n">
        <f aca="false">L42</f>
        <v>438.5896</v>
      </c>
      <c r="G42" s="63" t="n">
        <f aca="false">O42</f>
        <v>36.0674</v>
      </c>
      <c r="H42" s="63" t="n">
        <f aca="false">T42</f>
        <v>0</v>
      </c>
      <c r="I42" s="63" t="n">
        <f aca="false">V42</f>
        <v>0</v>
      </c>
      <c r="J42" s="63" t="n">
        <f aca="false">T42</f>
        <v>0</v>
      </c>
      <c r="K42" s="63" t="n">
        <f aca="false">W42</f>
        <v>0</v>
      </c>
      <c r="L42" s="57" t="n">
        <v>438.5896</v>
      </c>
      <c r="M42" s="57" t="n">
        <v>31.8113</v>
      </c>
      <c r="N42" s="57" t="n">
        <v>36.5454</v>
      </c>
      <c r="O42" s="57" t="n">
        <v>36.0674</v>
      </c>
      <c r="P42" s="57" t="n">
        <v>3316.04</v>
      </c>
      <c r="Q42" s="57" t="n">
        <v>7.31</v>
      </c>
      <c r="R42" s="57" t="n">
        <f aca="false">P42/3600</f>
        <v>0.921122222222222</v>
      </c>
      <c r="S42" s="55"/>
      <c r="T42" s="57"/>
      <c r="U42" s="57"/>
      <c r="V42" s="57"/>
      <c r="W42" s="57"/>
      <c r="X42" s="57"/>
      <c r="Y42" s="57"/>
      <c r="Z42" s="57" t="n">
        <f aca="false">X42/3600</f>
        <v>0</v>
      </c>
      <c r="AA42" s="55"/>
      <c r="AB42" s="55"/>
      <c r="AC42" s="55"/>
    </row>
    <row r="43" customFormat="false" ht="11.25" hidden="false" customHeight="false" outlineLevel="0" collapsed="false">
      <c r="A43" s="54"/>
      <c r="B43" s="48" t="s">
        <v>45</v>
      </c>
      <c r="C43" s="48" t="n">
        <v>22</v>
      </c>
      <c r="D43" s="61" t="n">
        <f aca="false">L43</f>
        <v>3905.756</v>
      </c>
      <c r="E43" s="61" t="n">
        <f aca="false">N43</f>
        <v>43.6185</v>
      </c>
      <c r="F43" s="61" t="n">
        <f aca="false">L43</f>
        <v>3905.756</v>
      </c>
      <c r="G43" s="61" t="n">
        <f aca="false">O43</f>
        <v>45.139</v>
      </c>
      <c r="H43" s="61" t="n">
        <f aca="false">T43</f>
        <v>0</v>
      </c>
      <c r="I43" s="61" t="n">
        <f aca="false">V43</f>
        <v>0</v>
      </c>
      <c r="J43" s="61" t="n">
        <f aca="false">T43</f>
        <v>0</v>
      </c>
      <c r="K43" s="61" t="n">
        <f aca="false">W43</f>
        <v>0</v>
      </c>
      <c r="L43" s="58" t="n">
        <v>3905.756</v>
      </c>
      <c r="M43" s="58" t="n">
        <v>40.1478</v>
      </c>
      <c r="N43" s="58" t="n">
        <v>43.6185</v>
      </c>
      <c r="O43" s="58" t="n">
        <v>45.139</v>
      </c>
      <c r="P43" s="58" t="n">
        <v>4855.1</v>
      </c>
      <c r="Q43" s="51" t="n">
        <v>12.36</v>
      </c>
      <c r="R43" s="58" t="n">
        <f aca="false">P43/3600</f>
        <v>1.34863888888889</v>
      </c>
      <c r="S43" s="60"/>
      <c r="T43" s="58"/>
      <c r="U43" s="58"/>
      <c r="V43" s="58"/>
      <c r="W43" s="58"/>
      <c r="X43" s="58"/>
      <c r="Y43" s="51"/>
      <c r="Z43" s="58" t="n">
        <f aca="false">X43/3600</f>
        <v>0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1.25" hidden="false" customHeight="false" outlineLevel="0" collapsed="false">
      <c r="A44" s="54"/>
      <c r="B44" s="54"/>
      <c r="C44" s="54" t="n">
        <v>27</v>
      </c>
      <c r="D44" s="62" t="n">
        <f aca="false">L44</f>
        <v>1832.7432</v>
      </c>
      <c r="E44" s="62" t="n">
        <f aca="false">N44</f>
        <v>41.793</v>
      </c>
      <c r="F44" s="62" t="n">
        <f aca="false">L44</f>
        <v>1832.7432</v>
      </c>
      <c r="G44" s="62" t="n">
        <f aca="false">O44</f>
        <v>42.938</v>
      </c>
      <c r="H44" s="62" t="n">
        <f aca="false">T44</f>
        <v>0</v>
      </c>
      <c r="I44" s="62" t="n">
        <f aca="false">V44</f>
        <v>0</v>
      </c>
      <c r="J44" s="62" t="n">
        <f aca="false">T44</f>
        <v>0</v>
      </c>
      <c r="K44" s="62" t="n">
        <f aca="false">W44</f>
        <v>0</v>
      </c>
      <c r="L44" s="50" t="n">
        <v>1832.7432</v>
      </c>
      <c r="M44" s="50" t="n">
        <v>37.6153</v>
      </c>
      <c r="N44" s="50" t="n">
        <v>41.793</v>
      </c>
      <c r="O44" s="50" t="n">
        <v>42.938</v>
      </c>
      <c r="P44" s="50" t="n">
        <v>4633.99</v>
      </c>
      <c r="Q44" s="51" t="n">
        <v>10.53</v>
      </c>
      <c r="R44" s="50" t="n">
        <f aca="false">P44/3600</f>
        <v>1.28721944444444</v>
      </c>
      <c r="S44" s="52"/>
      <c r="T44" s="50"/>
      <c r="U44" s="50"/>
      <c r="V44" s="50"/>
      <c r="W44" s="50"/>
      <c r="X44" s="50"/>
      <c r="Y44" s="51"/>
      <c r="Z44" s="50" t="n">
        <f aca="false">X44/3600</f>
        <v>0</v>
      </c>
      <c r="AA44" s="52"/>
      <c r="AB44" s="52"/>
      <c r="AC44" s="52"/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918.4904</v>
      </c>
      <c r="E45" s="62" t="n">
        <f aca="false">N45</f>
        <v>40.0078</v>
      </c>
      <c r="F45" s="62" t="n">
        <f aca="false">L45</f>
        <v>918.4904</v>
      </c>
      <c r="G45" s="62" t="n">
        <f aca="false">O45</f>
        <v>40.8821</v>
      </c>
      <c r="H45" s="62" t="n">
        <f aca="false">T45</f>
        <v>0</v>
      </c>
      <c r="I45" s="62" t="n">
        <f aca="false">V45</f>
        <v>0</v>
      </c>
      <c r="J45" s="62" t="n">
        <f aca="false">T45</f>
        <v>0</v>
      </c>
      <c r="K45" s="62" t="n">
        <f aca="false">W45</f>
        <v>0</v>
      </c>
      <c r="L45" s="50" t="n">
        <v>918.4904</v>
      </c>
      <c r="M45" s="50" t="n">
        <v>34.8607</v>
      </c>
      <c r="N45" s="50" t="n">
        <v>40.0078</v>
      </c>
      <c r="O45" s="50" t="n">
        <v>40.8821</v>
      </c>
      <c r="P45" s="50" t="n">
        <v>4119.41</v>
      </c>
      <c r="Q45" s="51" t="n">
        <v>10.24</v>
      </c>
      <c r="R45" s="50" t="n">
        <f aca="false">P45/3600</f>
        <v>1.14428055555556</v>
      </c>
      <c r="S45" s="52"/>
      <c r="T45" s="50"/>
      <c r="U45" s="50"/>
      <c r="V45" s="50"/>
      <c r="W45" s="50"/>
      <c r="X45" s="50"/>
      <c r="Y45" s="51"/>
      <c r="Z45" s="50" t="n">
        <f aca="false">X45/3600</f>
        <v>0</v>
      </c>
      <c r="AA45" s="52"/>
      <c r="AB45" s="52"/>
      <c r="AC45" s="52"/>
    </row>
    <row r="46" customFormat="false" ht="12" hidden="false" customHeight="false" outlineLevel="0" collapsed="false">
      <c r="A46" s="54"/>
      <c r="B46" s="55"/>
      <c r="C46" s="55" t="n">
        <v>37</v>
      </c>
      <c r="D46" s="63" t="n">
        <f aca="false">L46</f>
        <v>481.0552</v>
      </c>
      <c r="E46" s="63" t="n">
        <f aca="false">N46</f>
        <v>38.2247</v>
      </c>
      <c r="F46" s="63" t="n">
        <f aca="false">L46</f>
        <v>481.0552</v>
      </c>
      <c r="G46" s="63" t="n">
        <f aca="false">O46</f>
        <v>38.8923</v>
      </c>
      <c r="H46" s="63" t="n">
        <f aca="false">T46</f>
        <v>0</v>
      </c>
      <c r="I46" s="63" t="n">
        <f aca="false">V46</f>
        <v>0</v>
      </c>
      <c r="J46" s="63" t="n">
        <f aca="false">T46</f>
        <v>0</v>
      </c>
      <c r="K46" s="63" t="n">
        <f aca="false">W46</f>
        <v>0</v>
      </c>
      <c r="L46" s="57" t="n">
        <v>481.0552</v>
      </c>
      <c r="M46" s="57" t="n">
        <v>32.1085</v>
      </c>
      <c r="N46" s="57" t="n">
        <v>38.2247</v>
      </c>
      <c r="O46" s="57" t="n">
        <v>38.8923</v>
      </c>
      <c r="P46" s="57" t="n">
        <v>3929.46</v>
      </c>
      <c r="Q46" s="57" t="n">
        <v>8.73</v>
      </c>
      <c r="R46" s="57" t="n">
        <f aca="false">P46/3600</f>
        <v>1.09151666666667</v>
      </c>
      <c r="S46" s="55"/>
      <c r="T46" s="57"/>
      <c r="U46" s="57"/>
      <c r="V46" s="57"/>
      <c r="W46" s="57"/>
      <c r="X46" s="57"/>
      <c r="Y46" s="57"/>
      <c r="Z46" s="57" t="n">
        <f aca="false">X46/3600</f>
        <v>0</v>
      </c>
      <c r="AA46" s="55"/>
      <c r="AB46" s="55"/>
      <c r="AC46" s="55"/>
    </row>
    <row r="47" customFormat="false" ht="11.25" hidden="false" customHeight="false" outlineLevel="0" collapsed="false">
      <c r="A47" s="54"/>
      <c r="B47" s="48" t="s">
        <v>46</v>
      </c>
      <c r="C47" s="48" t="n">
        <v>22</v>
      </c>
      <c r="D47" s="61" t="n">
        <f aca="false">L47</f>
        <v>7281.5168</v>
      </c>
      <c r="E47" s="61" t="n">
        <f aca="false">N47</f>
        <v>41.4664</v>
      </c>
      <c r="F47" s="61" t="n">
        <f aca="false">L47</f>
        <v>7281.5168</v>
      </c>
      <c r="G47" s="61" t="n">
        <f aca="false">O47</f>
        <v>42.5098</v>
      </c>
      <c r="H47" s="61" t="n">
        <f aca="false">T47</f>
        <v>0</v>
      </c>
      <c r="I47" s="61" t="n">
        <f aca="false">V47</f>
        <v>0</v>
      </c>
      <c r="J47" s="61" t="n">
        <f aca="false">T47</f>
        <v>0</v>
      </c>
      <c r="K47" s="61" t="n">
        <f aca="false">W47</f>
        <v>0</v>
      </c>
      <c r="L47" s="58" t="n">
        <v>7281.5168</v>
      </c>
      <c r="M47" s="58" t="n">
        <v>38.1315</v>
      </c>
      <c r="N47" s="58" t="n">
        <v>41.4664</v>
      </c>
      <c r="O47" s="58" t="n">
        <v>42.5098</v>
      </c>
      <c r="P47" s="58" t="n">
        <v>4599.31</v>
      </c>
      <c r="Q47" s="51" t="n">
        <v>12.78</v>
      </c>
      <c r="R47" s="58" t="n">
        <f aca="false">P47/3600</f>
        <v>1.27758611111111</v>
      </c>
      <c r="S47" s="60"/>
      <c r="T47" s="58"/>
      <c r="U47" s="58"/>
      <c r="V47" s="58"/>
      <c r="W47" s="58"/>
      <c r="X47" s="58"/>
      <c r="Y47" s="51"/>
      <c r="Z47" s="58" t="n">
        <f aca="false">X47/3600</f>
        <v>0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1.25" hidden="false" customHeight="false" outlineLevel="0" collapsed="false">
      <c r="A48" s="54"/>
      <c r="B48" s="54"/>
      <c r="C48" s="54" t="n">
        <v>27</v>
      </c>
      <c r="D48" s="62" t="n">
        <f aca="false">L48</f>
        <v>3309.3024</v>
      </c>
      <c r="E48" s="62" t="n">
        <f aca="false">N48</f>
        <v>38.9692</v>
      </c>
      <c r="F48" s="62" t="n">
        <f aca="false">L48</f>
        <v>3309.3024</v>
      </c>
      <c r="G48" s="62" t="n">
        <f aca="false">O48</f>
        <v>39.9143</v>
      </c>
      <c r="H48" s="62" t="n">
        <f aca="false">T48</f>
        <v>0</v>
      </c>
      <c r="I48" s="62" t="n">
        <f aca="false">V48</f>
        <v>0</v>
      </c>
      <c r="J48" s="62" t="n">
        <f aca="false">T48</f>
        <v>0</v>
      </c>
      <c r="K48" s="62" t="n">
        <f aca="false">W48</f>
        <v>0</v>
      </c>
      <c r="L48" s="50" t="n">
        <v>3309.3024</v>
      </c>
      <c r="M48" s="50" t="n">
        <v>34.6436</v>
      </c>
      <c r="N48" s="50" t="n">
        <v>38.9692</v>
      </c>
      <c r="O48" s="50" t="n">
        <v>39.9143</v>
      </c>
      <c r="P48" s="50" t="n">
        <v>4008.03</v>
      </c>
      <c r="Q48" s="51" t="n">
        <v>11.04</v>
      </c>
      <c r="R48" s="50" t="n">
        <f aca="false">P48/3600</f>
        <v>1.11334166666667</v>
      </c>
      <c r="S48" s="52"/>
      <c r="T48" s="50"/>
      <c r="U48" s="50"/>
      <c r="V48" s="50"/>
      <c r="W48" s="50"/>
      <c r="X48" s="50"/>
      <c r="Y48" s="51"/>
      <c r="Z48" s="50" t="n">
        <f aca="false">X48/3600</f>
        <v>0</v>
      </c>
      <c r="AA48" s="52"/>
      <c r="AB48" s="52"/>
      <c r="AC48" s="52"/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1547.9656</v>
      </c>
      <c r="E49" s="62" t="n">
        <f aca="false">N49</f>
        <v>36.9386</v>
      </c>
      <c r="F49" s="62" t="n">
        <f aca="false">L49</f>
        <v>1547.9656</v>
      </c>
      <c r="G49" s="62" t="n">
        <f aca="false">O49</f>
        <v>37.7687</v>
      </c>
      <c r="H49" s="62" t="n">
        <f aca="false">T49</f>
        <v>0</v>
      </c>
      <c r="I49" s="62" t="n">
        <f aca="false">V49</f>
        <v>0</v>
      </c>
      <c r="J49" s="62" t="n">
        <f aca="false">T49</f>
        <v>0</v>
      </c>
      <c r="K49" s="62" t="n">
        <f aca="false">W49</f>
        <v>0</v>
      </c>
      <c r="L49" s="50" t="n">
        <v>1547.9656</v>
      </c>
      <c r="M49" s="50" t="n">
        <v>31.5133</v>
      </c>
      <c r="N49" s="50" t="n">
        <v>36.9386</v>
      </c>
      <c r="O49" s="50" t="n">
        <v>37.7687</v>
      </c>
      <c r="P49" s="50" t="n">
        <v>3632.52</v>
      </c>
      <c r="Q49" s="51" t="n">
        <v>9.05</v>
      </c>
      <c r="R49" s="50" t="n">
        <f aca="false">P49/3600</f>
        <v>1.00903333333333</v>
      </c>
      <c r="S49" s="52"/>
      <c r="T49" s="50"/>
      <c r="U49" s="50"/>
      <c r="V49" s="50"/>
      <c r="W49" s="50"/>
      <c r="X49" s="50"/>
      <c r="Y49" s="51"/>
      <c r="Z49" s="50" t="n">
        <f aca="false">X49/3600</f>
        <v>0</v>
      </c>
      <c r="AA49" s="52"/>
      <c r="AB49" s="52"/>
      <c r="AC49" s="52"/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715.7752</v>
      </c>
      <c r="E50" s="63" t="n">
        <f aca="false">N50</f>
        <v>35.1637</v>
      </c>
      <c r="F50" s="63" t="n">
        <f aca="false">L50</f>
        <v>715.7752</v>
      </c>
      <c r="G50" s="63" t="n">
        <f aca="false">O50</f>
        <v>35.8708</v>
      </c>
      <c r="H50" s="63" t="n">
        <f aca="false">T50</f>
        <v>0</v>
      </c>
      <c r="I50" s="63" t="n">
        <f aca="false">V50</f>
        <v>0</v>
      </c>
      <c r="J50" s="63" t="n">
        <f aca="false">T50</f>
        <v>0</v>
      </c>
      <c r="K50" s="63" t="n">
        <f aca="false">W50</f>
        <v>0</v>
      </c>
      <c r="L50" s="57" t="n">
        <v>715.7752</v>
      </c>
      <c r="M50" s="57" t="n">
        <v>28.5586</v>
      </c>
      <c r="N50" s="57" t="n">
        <v>35.1637</v>
      </c>
      <c r="O50" s="57" t="n">
        <v>35.8708</v>
      </c>
      <c r="P50" s="57" t="n">
        <v>3401.81</v>
      </c>
      <c r="Q50" s="57" t="n">
        <v>9.23</v>
      </c>
      <c r="R50" s="57" t="n">
        <f aca="false">P50/3600</f>
        <v>0.944947222222222</v>
      </c>
      <c r="S50" s="55"/>
      <c r="T50" s="57"/>
      <c r="U50" s="57"/>
      <c r="V50" s="57"/>
      <c r="W50" s="57"/>
      <c r="X50" s="57"/>
      <c r="Y50" s="57"/>
      <c r="Z50" s="57" t="n">
        <f aca="false">X50/3600</f>
        <v>0</v>
      </c>
      <c r="AA50" s="55"/>
      <c r="AB50" s="55"/>
      <c r="AC50" s="55"/>
    </row>
    <row r="51" customFormat="false" ht="11.25" hidden="false" customHeight="false" outlineLevel="0" collapsed="false">
      <c r="A51" s="54"/>
      <c r="B51" s="48" t="s">
        <v>47</v>
      </c>
      <c r="C51" s="48" t="n">
        <v>22</v>
      </c>
      <c r="D51" s="61" t="n">
        <f aca="false">L51</f>
        <v>5071.9128</v>
      </c>
      <c r="E51" s="61" t="n">
        <f aca="false">N51</f>
        <v>41.4132</v>
      </c>
      <c r="F51" s="61" t="n">
        <f aca="false">L51</f>
        <v>5071.9128</v>
      </c>
      <c r="G51" s="61" t="n">
        <f aca="false">O51</f>
        <v>42.8456</v>
      </c>
      <c r="H51" s="61" t="n">
        <f aca="false">T51</f>
        <v>0</v>
      </c>
      <c r="I51" s="61" t="n">
        <f aca="false">V51</f>
        <v>0</v>
      </c>
      <c r="J51" s="61" t="n">
        <f aca="false">T51</f>
        <v>0</v>
      </c>
      <c r="K51" s="61" t="n">
        <f aca="false">W51</f>
        <v>0</v>
      </c>
      <c r="L51" s="58" t="n">
        <v>5071.9128</v>
      </c>
      <c r="M51" s="58" t="n">
        <v>38.9021</v>
      </c>
      <c r="N51" s="58" t="n">
        <v>41.4132</v>
      </c>
      <c r="O51" s="58" t="n">
        <v>42.8456</v>
      </c>
      <c r="P51" s="58" t="n">
        <v>3248.38</v>
      </c>
      <c r="Q51" s="51" t="n">
        <v>8.83</v>
      </c>
      <c r="R51" s="58" t="n">
        <f aca="false">P51/3600</f>
        <v>0.902327777777778</v>
      </c>
      <c r="S51" s="60"/>
      <c r="T51" s="58"/>
      <c r="U51" s="58"/>
      <c r="V51" s="58"/>
      <c r="W51" s="58"/>
      <c r="X51" s="58"/>
      <c r="Y51" s="51"/>
      <c r="Z51" s="58" t="n">
        <f aca="false">X51/3600</f>
        <v>0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1.25" hidden="false" customHeight="false" outlineLevel="0" collapsed="false">
      <c r="A52" s="54"/>
      <c r="B52" s="54"/>
      <c r="C52" s="54" t="n">
        <v>27</v>
      </c>
      <c r="D52" s="62" t="n">
        <f aca="false">L52</f>
        <v>2168.1512</v>
      </c>
      <c r="E52" s="62" t="n">
        <f aca="false">N52</f>
        <v>39.1239</v>
      </c>
      <c r="F52" s="62" t="n">
        <f aca="false">L52</f>
        <v>2168.1512</v>
      </c>
      <c r="G52" s="62" t="n">
        <f aca="false">O52</f>
        <v>40.6976</v>
      </c>
      <c r="H52" s="62" t="n">
        <f aca="false">T52</f>
        <v>0</v>
      </c>
      <c r="I52" s="62" t="n">
        <f aca="false">V52</f>
        <v>0</v>
      </c>
      <c r="J52" s="62" t="n">
        <f aca="false">T52</f>
        <v>0</v>
      </c>
      <c r="K52" s="62" t="n">
        <f aca="false">W52</f>
        <v>0</v>
      </c>
      <c r="L52" s="50" t="n">
        <v>2168.1512</v>
      </c>
      <c r="M52" s="50" t="n">
        <v>35.7729</v>
      </c>
      <c r="N52" s="50" t="n">
        <v>39.1239</v>
      </c>
      <c r="O52" s="50" t="n">
        <v>40.6976</v>
      </c>
      <c r="P52" s="50" t="n">
        <v>2807.2</v>
      </c>
      <c r="Q52" s="51" t="n">
        <v>6.99</v>
      </c>
      <c r="R52" s="50" t="n">
        <f aca="false">P52/3600</f>
        <v>0.779777777777778</v>
      </c>
      <c r="S52" s="52"/>
      <c r="T52" s="50"/>
      <c r="U52" s="50"/>
      <c r="V52" s="50"/>
      <c r="W52" s="50"/>
      <c r="X52" s="50"/>
      <c r="Y52" s="51"/>
      <c r="Z52" s="50" t="n">
        <f aca="false">X52/3600</f>
        <v>0</v>
      </c>
      <c r="AA52" s="52"/>
      <c r="AB52" s="52"/>
      <c r="AC52" s="52"/>
    </row>
    <row r="53" customFormat="false" ht="11.25" hidden="false" customHeight="false" outlineLevel="0" collapsed="false">
      <c r="A53" s="54"/>
      <c r="B53" s="54"/>
      <c r="C53" s="54" t="n">
        <v>32</v>
      </c>
      <c r="D53" s="62" t="n">
        <f aca="false">L53</f>
        <v>1013.8792</v>
      </c>
      <c r="E53" s="62" t="n">
        <f aca="false">N53</f>
        <v>37.082</v>
      </c>
      <c r="F53" s="62" t="n">
        <f aca="false">L53</f>
        <v>1013.8792</v>
      </c>
      <c r="G53" s="62" t="n">
        <f aca="false">O53</f>
        <v>38.774</v>
      </c>
      <c r="H53" s="62" t="n">
        <f aca="false">T53</f>
        <v>0</v>
      </c>
      <c r="I53" s="62" t="n">
        <f aca="false">V53</f>
        <v>0</v>
      </c>
      <c r="J53" s="62" t="n">
        <f aca="false">T53</f>
        <v>0</v>
      </c>
      <c r="K53" s="62" t="n">
        <f aca="false">W53</f>
        <v>0</v>
      </c>
      <c r="L53" s="50" t="n">
        <v>1013.8792</v>
      </c>
      <c r="M53" s="50" t="n">
        <v>32.9121</v>
      </c>
      <c r="N53" s="50" t="n">
        <v>37.082</v>
      </c>
      <c r="O53" s="50" t="n">
        <v>38.774</v>
      </c>
      <c r="P53" s="50" t="n">
        <v>2473.4</v>
      </c>
      <c r="Q53" s="51" t="n">
        <v>5.94</v>
      </c>
      <c r="R53" s="50" t="n">
        <f aca="false">P53/3600</f>
        <v>0.687055555555556</v>
      </c>
      <c r="S53" s="52"/>
      <c r="T53" s="50"/>
      <c r="U53" s="50"/>
      <c r="V53" s="50"/>
      <c r="W53" s="50"/>
      <c r="X53" s="50"/>
      <c r="Y53" s="51"/>
      <c r="Z53" s="50" t="n">
        <f aca="false">X53/3600</f>
        <v>0</v>
      </c>
      <c r="AA53" s="52"/>
      <c r="AB53" s="52"/>
      <c r="AC53" s="52"/>
    </row>
    <row r="54" customFormat="false" ht="12" hidden="false" customHeight="false" outlineLevel="0" collapsed="false">
      <c r="A54" s="55"/>
      <c r="B54" s="55"/>
      <c r="C54" s="55" t="n">
        <v>37</v>
      </c>
      <c r="D54" s="63" t="n">
        <f aca="false">L54</f>
        <v>481.8072</v>
      </c>
      <c r="E54" s="63" t="n">
        <f aca="false">N54</f>
        <v>35.3062</v>
      </c>
      <c r="F54" s="63" t="n">
        <f aca="false">L54</f>
        <v>481.8072</v>
      </c>
      <c r="G54" s="63" t="n">
        <f aca="false">O54</f>
        <v>36.9099</v>
      </c>
      <c r="H54" s="63" t="n">
        <f aca="false">T54</f>
        <v>0</v>
      </c>
      <c r="I54" s="63" t="n">
        <f aca="false">V54</f>
        <v>0</v>
      </c>
      <c r="J54" s="63" t="n">
        <f aca="false">T54</f>
        <v>0</v>
      </c>
      <c r="K54" s="63" t="n">
        <f aca="false">W54</f>
        <v>0</v>
      </c>
      <c r="L54" s="57" t="n">
        <v>481.8072</v>
      </c>
      <c r="M54" s="57" t="n">
        <v>30.2411</v>
      </c>
      <c r="N54" s="57" t="n">
        <v>35.3062</v>
      </c>
      <c r="O54" s="57" t="n">
        <v>36.9099</v>
      </c>
      <c r="P54" s="57" t="n">
        <v>2282.51</v>
      </c>
      <c r="Q54" s="57" t="n">
        <v>5.36</v>
      </c>
      <c r="R54" s="57" t="n">
        <f aca="false">P54/3600</f>
        <v>0.634030555555556</v>
      </c>
      <c r="S54" s="55"/>
      <c r="T54" s="57"/>
      <c r="U54" s="57"/>
      <c r="V54" s="57"/>
      <c r="W54" s="57"/>
      <c r="X54" s="57"/>
      <c r="Y54" s="57"/>
      <c r="Z54" s="57" t="n">
        <f aca="false">X54/3600</f>
        <v>0</v>
      </c>
      <c r="AA54" s="55"/>
      <c r="AB54" s="55"/>
      <c r="AC54" s="55"/>
    </row>
    <row r="55" customFormat="false" ht="11.25" hidden="false" customHeight="false" outlineLevel="0" collapsed="false">
      <c r="A55" s="48" t="s">
        <v>8</v>
      </c>
      <c r="B55" s="48" t="s">
        <v>48</v>
      </c>
      <c r="C55" s="48" t="n">
        <v>22</v>
      </c>
      <c r="D55" s="61" t="n">
        <f aca="false">L55</f>
        <v>1600.5656</v>
      </c>
      <c r="E55" s="61" t="n">
        <f aca="false">N55</f>
        <v>44.0449</v>
      </c>
      <c r="F55" s="61" t="n">
        <f aca="false">L55</f>
        <v>1600.5656</v>
      </c>
      <c r="G55" s="61" t="n">
        <f aca="false">O55</f>
        <v>43.1686</v>
      </c>
      <c r="H55" s="61" t="n">
        <f aca="false">T55</f>
        <v>0</v>
      </c>
      <c r="I55" s="61" t="n">
        <f aca="false">V55</f>
        <v>0</v>
      </c>
      <c r="J55" s="61" t="n">
        <f aca="false">T55</f>
        <v>0</v>
      </c>
      <c r="K55" s="61" t="n">
        <f aca="false">W55</f>
        <v>0</v>
      </c>
      <c r="L55" s="58" t="n">
        <v>1600.5656</v>
      </c>
      <c r="M55" s="58" t="n">
        <v>40.5761</v>
      </c>
      <c r="N55" s="58" t="n">
        <v>44.0449</v>
      </c>
      <c r="O55" s="58" t="n">
        <v>43.1686</v>
      </c>
      <c r="P55" s="58" t="n">
        <v>1145.75</v>
      </c>
      <c r="Q55" s="51" t="n">
        <v>3.14</v>
      </c>
      <c r="R55" s="58" t="n">
        <f aca="false">P55/3600</f>
        <v>0.318263888888889</v>
      </c>
      <c r="S55" s="60"/>
      <c r="T55" s="58"/>
      <c r="U55" s="58"/>
      <c r="V55" s="58"/>
      <c r="W55" s="58"/>
      <c r="X55" s="58"/>
      <c r="Y55" s="51"/>
      <c r="Z55" s="58" t="n">
        <f aca="false">X55/3600</f>
        <v>0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1.25" hidden="false" customHeight="false" outlineLevel="0" collapsed="false">
      <c r="A56" s="54" t="s">
        <v>49</v>
      </c>
      <c r="B56" s="54"/>
      <c r="C56" s="54" t="n">
        <v>27</v>
      </c>
      <c r="D56" s="62" t="n">
        <f aca="false">L56</f>
        <v>799.2192</v>
      </c>
      <c r="E56" s="62" t="n">
        <f aca="false">N56</f>
        <v>41.4728</v>
      </c>
      <c r="F56" s="62" t="n">
        <f aca="false">L56</f>
        <v>799.2192</v>
      </c>
      <c r="G56" s="62" t="n">
        <f aca="false">O56</f>
        <v>40.152</v>
      </c>
      <c r="H56" s="62" t="n">
        <f aca="false">T56</f>
        <v>0</v>
      </c>
      <c r="I56" s="62" t="n">
        <f aca="false">V56</f>
        <v>0</v>
      </c>
      <c r="J56" s="62" t="n">
        <f aca="false">T56</f>
        <v>0</v>
      </c>
      <c r="K56" s="62" t="n">
        <f aca="false">W56</f>
        <v>0</v>
      </c>
      <c r="L56" s="50" t="n">
        <v>799.2192</v>
      </c>
      <c r="M56" s="50" t="n">
        <v>36.8334</v>
      </c>
      <c r="N56" s="50" t="n">
        <v>41.4728</v>
      </c>
      <c r="O56" s="50" t="n">
        <v>40.152</v>
      </c>
      <c r="P56" s="50" t="n">
        <v>1011.13</v>
      </c>
      <c r="Q56" s="51" t="n">
        <v>2.67</v>
      </c>
      <c r="R56" s="50" t="n">
        <f aca="false">P56/3600</f>
        <v>0.280869444444444</v>
      </c>
      <c r="S56" s="52"/>
      <c r="T56" s="50"/>
      <c r="U56" s="50"/>
      <c r="V56" s="50"/>
      <c r="W56" s="50"/>
      <c r="X56" s="50"/>
      <c r="Y56" s="51"/>
      <c r="Z56" s="50" t="n">
        <f aca="false">X56/3600</f>
        <v>0</v>
      </c>
      <c r="AA56" s="52"/>
      <c r="AB56" s="52"/>
      <c r="AC56" s="52"/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393.2272</v>
      </c>
      <c r="E57" s="62" t="n">
        <f aca="false">N57</f>
        <v>39.1995</v>
      </c>
      <c r="F57" s="62" t="n">
        <f aca="false">L57</f>
        <v>393.2272</v>
      </c>
      <c r="G57" s="62" t="n">
        <f aca="false">O57</f>
        <v>37.5385</v>
      </c>
      <c r="H57" s="62" t="n">
        <f aca="false">T57</f>
        <v>0</v>
      </c>
      <c r="I57" s="62" t="n">
        <f aca="false">V57</f>
        <v>0</v>
      </c>
      <c r="J57" s="62" t="n">
        <f aca="false">T57</f>
        <v>0</v>
      </c>
      <c r="K57" s="62" t="n">
        <f aca="false">W57</f>
        <v>0</v>
      </c>
      <c r="L57" s="50" t="n">
        <v>393.2272</v>
      </c>
      <c r="M57" s="50" t="n">
        <v>33.4812</v>
      </c>
      <c r="N57" s="50" t="n">
        <v>39.1995</v>
      </c>
      <c r="O57" s="50" t="n">
        <v>37.5385</v>
      </c>
      <c r="P57" s="50" t="n">
        <v>923.6</v>
      </c>
      <c r="Q57" s="51" t="n">
        <v>2.27</v>
      </c>
      <c r="R57" s="50" t="n">
        <f aca="false">P57/3600</f>
        <v>0.256555555555556</v>
      </c>
      <c r="S57" s="52"/>
      <c r="T57" s="50"/>
      <c r="U57" s="50"/>
      <c r="V57" s="50"/>
      <c r="W57" s="50"/>
      <c r="X57" s="50"/>
      <c r="Y57" s="51"/>
      <c r="Z57" s="50" t="n">
        <f aca="false">X57/3600</f>
        <v>0</v>
      </c>
      <c r="AA57" s="52"/>
      <c r="AB57" s="52"/>
      <c r="AC57" s="52"/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199.3968</v>
      </c>
      <c r="E58" s="63" t="n">
        <f aca="false">N58</f>
        <v>37.1541</v>
      </c>
      <c r="F58" s="63" t="n">
        <f aca="false">L58</f>
        <v>199.3968</v>
      </c>
      <c r="G58" s="63" t="n">
        <f aca="false">O58</f>
        <v>35.1705</v>
      </c>
      <c r="H58" s="63" t="n">
        <f aca="false">T58</f>
        <v>0</v>
      </c>
      <c r="I58" s="63" t="n">
        <f aca="false">V58</f>
        <v>0</v>
      </c>
      <c r="J58" s="63" t="n">
        <f aca="false">T58</f>
        <v>0</v>
      </c>
      <c r="K58" s="63" t="n">
        <f aca="false">W58</f>
        <v>0</v>
      </c>
      <c r="L58" s="57" t="n">
        <v>199.3968</v>
      </c>
      <c r="M58" s="57" t="n">
        <v>30.6715</v>
      </c>
      <c r="N58" s="57" t="n">
        <v>37.1541</v>
      </c>
      <c r="O58" s="57" t="n">
        <v>35.1705</v>
      </c>
      <c r="P58" s="57" t="n">
        <v>867.68</v>
      </c>
      <c r="Q58" s="57" t="n">
        <v>2.05</v>
      </c>
      <c r="R58" s="57" t="n">
        <f aca="false">P58/3600</f>
        <v>0.241022222222222</v>
      </c>
      <c r="S58" s="55"/>
      <c r="T58" s="57"/>
      <c r="U58" s="57"/>
      <c r="V58" s="57"/>
      <c r="W58" s="57"/>
      <c r="X58" s="57"/>
      <c r="Y58" s="57"/>
      <c r="Z58" s="57" t="n">
        <f aca="false">X58/3600</f>
        <v>0</v>
      </c>
      <c r="AA58" s="55"/>
      <c r="AB58" s="55"/>
      <c r="AC58" s="55"/>
    </row>
    <row r="59" customFormat="false" ht="11.25" hidden="false" customHeight="false" outlineLevel="0" collapsed="false">
      <c r="A59" s="54"/>
      <c r="B59" s="48" t="s">
        <v>50</v>
      </c>
      <c r="C59" s="48" t="n">
        <v>22</v>
      </c>
      <c r="D59" s="59" t="n">
        <f aca="false">L59</f>
        <v>1722.8656</v>
      </c>
      <c r="E59" s="59" t="n">
        <f aca="false">N59</f>
        <v>43.2261</v>
      </c>
      <c r="F59" s="59" t="n">
        <f aca="false">L59</f>
        <v>1722.8656</v>
      </c>
      <c r="G59" s="59" t="n">
        <f aca="false">O59</f>
        <v>44.2602</v>
      </c>
      <c r="H59" s="59" t="n">
        <f aca="false">T59</f>
        <v>0</v>
      </c>
      <c r="I59" s="59" t="n">
        <f aca="false">V59</f>
        <v>0</v>
      </c>
      <c r="J59" s="59" t="n">
        <f aca="false">T59</f>
        <v>0</v>
      </c>
      <c r="K59" s="59" t="n">
        <f aca="false">W59</f>
        <v>0</v>
      </c>
      <c r="L59" s="58" t="n">
        <v>1722.8656</v>
      </c>
      <c r="M59" s="58" t="n">
        <v>37.8593</v>
      </c>
      <c r="N59" s="58" t="n">
        <v>43.2261</v>
      </c>
      <c r="O59" s="58" t="n">
        <v>44.2602</v>
      </c>
      <c r="P59" s="58" t="n">
        <v>1236.73</v>
      </c>
      <c r="Q59" s="51" t="n">
        <v>3.63</v>
      </c>
      <c r="R59" s="58" t="n">
        <f aca="false">P59/3600</f>
        <v>0.343536111111111</v>
      </c>
      <c r="S59" s="60"/>
      <c r="T59" s="58"/>
      <c r="U59" s="58"/>
      <c r="V59" s="58"/>
      <c r="W59" s="58"/>
      <c r="X59" s="58"/>
      <c r="Y59" s="51"/>
      <c r="Z59" s="58" t="n">
        <f aca="false">X59/3600</f>
        <v>0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1.25" hidden="false" customHeight="false" outlineLevel="0" collapsed="false">
      <c r="A60" s="54"/>
      <c r="B60" s="54"/>
      <c r="C60" s="54" t="n">
        <v>27</v>
      </c>
      <c r="D60" s="49" t="n">
        <f aca="false">L60</f>
        <v>666.68</v>
      </c>
      <c r="E60" s="49" t="n">
        <f aca="false">N60</f>
        <v>41.2045</v>
      </c>
      <c r="F60" s="49" t="n">
        <f aca="false">L60</f>
        <v>666.68</v>
      </c>
      <c r="G60" s="49" t="n">
        <f aca="false">O60</f>
        <v>42.1785</v>
      </c>
      <c r="H60" s="49" t="n">
        <f aca="false">T60</f>
        <v>0</v>
      </c>
      <c r="I60" s="49" t="n">
        <f aca="false">V60</f>
        <v>0</v>
      </c>
      <c r="J60" s="49" t="n">
        <f aca="false">T60</f>
        <v>0</v>
      </c>
      <c r="K60" s="49" t="n">
        <f aca="false">W60</f>
        <v>0</v>
      </c>
      <c r="L60" s="50" t="n">
        <v>666.68</v>
      </c>
      <c r="M60" s="50" t="n">
        <v>34.5529</v>
      </c>
      <c r="N60" s="50" t="n">
        <v>41.2045</v>
      </c>
      <c r="O60" s="50" t="n">
        <v>42.1785</v>
      </c>
      <c r="P60" s="50" t="n">
        <v>1051.12</v>
      </c>
      <c r="Q60" s="51" t="n">
        <v>2.8</v>
      </c>
      <c r="R60" s="50" t="n">
        <f aca="false">P60/3600</f>
        <v>0.291977777777778</v>
      </c>
      <c r="S60" s="52"/>
      <c r="T60" s="50"/>
      <c r="U60" s="50"/>
      <c r="V60" s="50"/>
      <c r="W60" s="50"/>
      <c r="X60" s="50"/>
      <c r="Y60" s="51"/>
      <c r="Z60" s="50" t="n">
        <f aca="false">X60/3600</f>
        <v>0</v>
      </c>
      <c r="AA60" s="52"/>
      <c r="AB60" s="52"/>
      <c r="AC60" s="52"/>
    </row>
    <row r="61" customFormat="false" ht="11.25" hidden="false" customHeight="false" outlineLevel="0" collapsed="false">
      <c r="A61" s="54"/>
      <c r="B61" s="54"/>
      <c r="C61" s="54" t="n">
        <v>32</v>
      </c>
      <c r="D61" s="49" t="n">
        <f aca="false">L61</f>
        <v>302.9496</v>
      </c>
      <c r="E61" s="49" t="n">
        <f aca="false">N61</f>
        <v>39.5007</v>
      </c>
      <c r="F61" s="49" t="n">
        <f aca="false">L61</f>
        <v>302.9496</v>
      </c>
      <c r="G61" s="49" t="n">
        <f aca="false">O61</f>
        <v>40.4181</v>
      </c>
      <c r="H61" s="49" t="n">
        <f aca="false">T61</f>
        <v>0</v>
      </c>
      <c r="I61" s="49" t="n">
        <f aca="false">V61</f>
        <v>0</v>
      </c>
      <c r="J61" s="49" t="n">
        <f aca="false">T61</f>
        <v>0</v>
      </c>
      <c r="K61" s="49" t="n">
        <f aca="false">W61</f>
        <v>0</v>
      </c>
      <c r="L61" s="50" t="n">
        <v>302.9496</v>
      </c>
      <c r="M61" s="50" t="n">
        <v>31.799</v>
      </c>
      <c r="N61" s="50" t="n">
        <v>39.5007</v>
      </c>
      <c r="O61" s="50" t="n">
        <v>40.4181</v>
      </c>
      <c r="P61" s="50" t="n">
        <v>971.41</v>
      </c>
      <c r="Q61" s="51" t="n">
        <v>2.43</v>
      </c>
      <c r="R61" s="50" t="n">
        <f aca="false">P61/3600</f>
        <v>0.269836111111111</v>
      </c>
      <c r="S61" s="52"/>
      <c r="T61" s="50"/>
      <c r="U61" s="50"/>
      <c r="V61" s="50"/>
      <c r="W61" s="50"/>
      <c r="X61" s="50"/>
      <c r="Y61" s="51"/>
      <c r="Z61" s="50" t="n">
        <f aca="false">X61/3600</f>
        <v>0</v>
      </c>
      <c r="AA61" s="52"/>
      <c r="AB61" s="52"/>
      <c r="AC61" s="52"/>
    </row>
    <row r="62" customFormat="false" ht="12" hidden="false" customHeight="false" outlineLevel="0" collapsed="false">
      <c r="A62" s="54"/>
      <c r="B62" s="55"/>
      <c r="C62" s="55" t="n">
        <v>37</v>
      </c>
      <c r="D62" s="56" t="n">
        <f aca="false">L62</f>
        <v>151.6376</v>
      </c>
      <c r="E62" s="56" t="n">
        <f aca="false">N62</f>
        <v>38.0029</v>
      </c>
      <c r="F62" s="56" t="n">
        <f aca="false">L62</f>
        <v>151.6376</v>
      </c>
      <c r="G62" s="56" t="n">
        <f aca="false">O62</f>
        <v>38.7787</v>
      </c>
      <c r="H62" s="56" t="n">
        <f aca="false">T62</f>
        <v>0</v>
      </c>
      <c r="I62" s="56" t="n">
        <f aca="false">V62</f>
        <v>0</v>
      </c>
      <c r="J62" s="56" t="n">
        <f aca="false">T62</f>
        <v>0</v>
      </c>
      <c r="K62" s="56" t="n">
        <f aca="false">W62</f>
        <v>0</v>
      </c>
      <c r="L62" s="57" t="n">
        <v>151.6376</v>
      </c>
      <c r="M62" s="57" t="n">
        <v>29.1299</v>
      </c>
      <c r="N62" s="57" t="n">
        <v>38.0029</v>
      </c>
      <c r="O62" s="57" t="n">
        <v>38.7787</v>
      </c>
      <c r="P62" s="57" t="n">
        <v>936.71</v>
      </c>
      <c r="Q62" s="57" t="n">
        <v>2.29</v>
      </c>
      <c r="R62" s="57" t="n">
        <f aca="false">P62/3600</f>
        <v>0.260197222222222</v>
      </c>
      <c r="S62" s="55"/>
      <c r="T62" s="57"/>
      <c r="U62" s="57"/>
      <c r="V62" s="57"/>
      <c r="W62" s="57"/>
      <c r="X62" s="57"/>
      <c r="Y62" s="57"/>
      <c r="Z62" s="57" t="n">
        <f aca="false">X62/3600</f>
        <v>0</v>
      </c>
      <c r="AA62" s="55"/>
      <c r="AB62" s="55"/>
      <c r="AC62" s="55"/>
    </row>
    <row r="63" customFormat="false" ht="11.25" hidden="false" customHeight="false" outlineLevel="0" collapsed="false">
      <c r="A63" s="54"/>
      <c r="B63" s="48" t="s">
        <v>51</v>
      </c>
      <c r="C63" s="48" t="n">
        <v>22</v>
      </c>
      <c r="D63" s="61" t="n">
        <f aca="false">L63</f>
        <v>1732.88</v>
      </c>
      <c r="E63" s="61" t="n">
        <f aca="false">N63</f>
        <v>41.3451</v>
      </c>
      <c r="F63" s="61" t="n">
        <f aca="false">L63</f>
        <v>1732.88</v>
      </c>
      <c r="G63" s="61" t="n">
        <f aca="false">O63</f>
        <v>42.306</v>
      </c>
      <c r="H63" s="61" t="n">
        <f aca="false">T63</f>
        <v>0</v>
      </c>
      <c r="I63" s="61" t="n">
        <f aca="false">V63</f>
        <v>0</v>
      </c>
      <c r="J63" s="61" t="n">
        <f aca="false">T63</f>
        <v>0</v>
      </c>
      <c r="K63" s="61" t="n">
        <f aca="false">W63</f>
        <v>0</v>
      </c>
      <c r="L63" s="58" t="n">
        <v>1732.88</v>
      </c>
      <c r="M63" s="58" t="n">
        <v>38.1189</v>
      </c>
      <c r="N63" s="58" t="n">
        <v>41.3451</v>
      </c>
      <c r="O63" s="58" t="n">
        <v>42.306</v>
      </c>
      <c r="P63" s="58" t="n">
        <v>1049.22</v>
      </c>
      <c r="Q63" s="51" t="n">
        <v>3.01</v>
      </c>
      <c r="R63" s="58" t="n">
        <f aca="false">P63/3600</f>
        <v>0.29145</v>
      </c>
      <c r="S63" s="60"/>
      <c r="T63" s="58"/>
      <c r="U63" s="58"/>
      <c r="V63" s="58"/>
      <c r="W63" s="58"/>
      <c r="X63" s="58"/>
      <c r="Y63" s="51"/>
      <c r="Z63" s="58" t="n">
        <f aca="false">X63/3600</f>
        <v>0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</row>
    <row r="64" customFormat="false" ht="11.25" hidden="false" customHeight="false" outlineLevel="0" collapsed="false">
      <c r="A64" s="54"/>
      <c r="B64" s="54"/>
      <c r="C64" s="54" t="n">
        <v>27</v>
      </c>
      <c r="D64" s="62" t="n">
        <f aca="false">L64</f>
        <v>796.6808</v>
      </c>
      <c r="E64" s="62" t="n">
        <f aca="false">N64</f>
        <v>38.7965</v>
      </c>
      <c r="F64" s="62" t="n">
        <f aca="false">L64</f>
        <v>796.6808</v>
      </c>
      <c r="G64" s="62" t="n">
        <f aca="false">O64</f>
        <v>39.5889</v>
      </c>
      <c r="H64" s="62" t="n">
        <f aca="false">T64</f>
        <v>0</v>
      </c>
      <c r="I64" s="62" t="n">
        <f aca="false">V64</f>
        <v>0</v>
      </c>
      <c r="J64" s="62" t="n">
        <f aca="false">T64</f>
        <v>0</v>
      </c>
      <c r="K64" s="62" t="n">
        <f aca="false">W64</f>
        <v>0</v>
      </c>
      <c r="L64" s="50" t="n">
        <v>796.6808</v>
      </c>
      <c r="M64" s="50" t="n">
        <v>34.7706</v>
      </c>
      <c r="N64" s="50" t="n">
        <v>38.7965</v>
      </c>
      <c r="O64" s="50" t="n">
        <v>39.5889</v>
      </c>
      <c r="P64" s="50" t="n">
        <v>915.64</v>
      </c>
      <c r="Q64" s="51" t="n">
        <v>2.59</v>
      </c>
      <c r="R64" s="50" t="n">
        <f aca="false">P64/3600</f>
        <v>0.254344444444444</v>
      </c>
      <c r="S64" s="52"/>
      <c r="T64" s="50"/>
      <c r="U64" s="50"/>
      <c r="V64" s="50"/>
      <c r="W64" s="50"/>
      <c r="X64" s="50"/>
      <c r="Y64" s="51"/>
      <c r="Z64" s="50" t="n">
        <f aca="false">X64/3600</f>
        <v>0</v>
      </c>
      <c r="AA64" s="52"/>
      <c r="AB64" s="52"/>
      <c r="AC64" s="52"/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371.8432</v>
      </c>
      <c r="E65" s="62" t="n">
        <f aca="false">N65</f>
        <v>36.5899</v>
      </c>
      <c r="F65" s="62" t="n">
        <f aca="false">L65</f>
        <v>371.8432</v>
      </c>
      <c r="G65" s="62" t="n">
        <f aca="false">O65</f>
        <v>37.3429</v>
      </c>
      <c r="H65" s="62" t="n">
        <f aca="false">T65</f>
        <v>0</v>
      </c>
      <c r="I65" s="62" t="n">
        <f aca="false">V65</f>
        <v>0</v>
      </c>
      <c r="J65" s="62" t="n">
        <f aca="false">T65</f>
        <v>0</v>
      </c>
      <c r="K65" s="62" t="n">
        <f aca="false">W65</f>
        <v>0</v>
      </c>
      <c r="L65" s="50" t="n">
        <v>371.8432</v>
      </c>
      <c r="M65" s="50" t="n">
        <v>31.5801</v>
      </c>
      <c r="N65" s="50" t="n">
        <v>36.5899</v>
      </c>
      <c r="O65" s="50" t="n">
        <v>37.3429</v>
      </c>
      <c r="P65" s="50" t="n">
        <v>832.27</v>
      </c>
      <c r="Q65" s="51" t="n">
        <v>2.22</v>
      </c>
      <c r="R65" s="50" t="n">
        <f aca="false">P65/3600</f>
        <v>0.231186111111111</v>
      </c>
      <c r="S65" s="52"/>
      <c r="T65" s="50"/>
      <c r="U65" s="50"/>
      <c r="V65" s="50"/>
      <c r="W65" s="50"/>
      <c r="X65" s="50"/>
      <c r="Y65" s="51"/>
      <c r="Z65" s="50" t="n">
        <f aca="false">X65/3600</f>
        <v>0</v>
      </c>
      <c r="AA65" s="52"/>
      <c r="AB65" s="52"/>
      <c r="AC65" s="52"/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171.3856</v>
      </c>
      <c r="E66" s="63" t="n">
        <f aca="false">N66</f>
        <v>34.6517</v>
      </c>
      <c r="F66" s="63" t="n">
        <f aca="false">L66</f>
        <v>171.3856</v>
      </c>
      <c r="G66" s="63" t="n">
        <f aca="false">O66</f>
        <v>35.3392</v>
      </c>
      <c r="H66" s="63" t="n">
        <f aca="false">T66</f>
        <v>0</v>
      </c>
      <c r="I66" s="63" t="n">
        <f aca="false">V66</f>
        <v>0</v>
      </c>
      <c r="J66" s="63" t="n">
        <f aca="false">T66</f>
        <v>0</v>
      </c>
      <c r="K66" s="63" t="n">
        <f aca="false">W66</f>
        <v>0</v>
      </c>
      <c r="L66" s="57" t="n">
        <v>171.3856</v>
      </c>
      <c r="M66" s="57" t="n">
        <v>28.6479</v>
      </c>
      <c r="N66" s="57" t="n">
        <v>34.6517</v>
      </c>
      <c r="O66" s="57" t="n">
        <v>35.3392</v>
      </c>
      <c r="P66" s="57" t="n">
        <v>780.67</v>
      </c>
      <c r="Q66" s="57" t="n">
        <v>1.89</v>
      </c>
      <c r="R66" s="57" t="n">
        <f aca="false">P66/3600</f>
        <v>0.216852777777778</v>
      </c>
      <c r="S66" s="55"/>
      <c r="T66" s="57"/>
      <c r="U66" s="57"/>
      <c r="V66" s="57"/>
      <c r="W66" s="57"/>
      <c r="X66" s="57"/>
      <c r="Y66" s="57"/>
      <c r="Z66" s="57" t="n">
        <f aca="false">X66/3600</f>
        <v>0</v>
      </c>
      <c r="AA66" s="55"/>
      <c r="AB66" s="55"/>
      <c r="AC66" s="55"/>
    </row>
    <row r="67" customFormat="false" ht="11.25" hidden="false" customHeight="false" outlineLevel="0" collapsed="false">
      <c r="A67" s="54"/>
      <c r="B67" s="48" t="s">
        <v>47</v>
      </c>
      <c r="C67" s="48" t="n">
        <v>22</v>
      </c>
      <c r="D67" s="59" t="n">
        <f aca="false">L67</f>
        <v>1275.1944</v>
      </c>
      <c r="E67" s="59" t="n">
        <f aca="false">N67</f>
        <v>41.6055</v>
      </c>
      <c r="F67" s="59" t="n">
        <f aca="false">L67</f>
        <v>1275.1944</v>
      </c>
      <c r="G67" s="59" t="n">
        <f aca="false">O67</f>
        <v>42.6829</v>
      </c>
      <c r="H67" s="59" t="n">
        <f aca="false">T67</f>
        <v>0</v>
      </c>
      <c r="I67" s="59" t="n">
        <f aca="false">V67</f>
        <v>0</v>
      </c>
      <c r="J67" s="59" t="n">
        <f aca="false">T67</f>
        <v>0</v>
      </c>
      <c r="K67" s="59" t="n">
        <f aca="false">W67</f>
        <v>0</v>
      </c>
      <c r="L67" s="58" t="n">
        <v>1275.1944</v>
      </c>
      <c r="M67" s="58" t="n">
        <v>39.4092</v>
      </c>
      <c r="N67" s="58" t="n">
        <v>41.6055</v>
      </c>
      <c r="O67" s="58" t="n">
        <v>42.6829</v>
      </c>
      <c r="P67" s="58" t="n">
        <v>759.51</v>
      </c>
      <c r="Q67" s="51" t="n">
        <v>2.29</v>
      </c>
      <c r="R67" s="58" t="n">
        <f aca="false">P67/3600</f>
        <v>0.210975</v>
      </c>
      <c r="S67" s="60"/>
      <c r="T67" s="58"/>
      <c r="U67" s="58"/>
      <c r="V67" s="58"/>
      <c r="W67" s="58"/>
      <c r="X67" s="58"/>
      <c r="Y67" s="51"/>
      <c r="Z67" s="58" t="n">
        <f aca="false">X67/3600</f>
        <v>0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</row>
    <row r="68" customFormat="false" ht="11.25" hidden="false" customHeight="false" outlineLevel="0" collapsed="false">
      <c r="A68" s="54"/>
      <c r="B68" s="54"/>
      <c r="C68" s="54" t="n">
        <v>27</v>
      </c>
      <c r="D68" s="49" t="n">
        <f aca="false">L68</f>
        <v>630.0704</v>
      </c>
      <c r="E68" s="49" t="n">
        <f aca="false">N68</f>
        <v>38.9436</v>
      </c>
      <c r="F68" s="49" t="n">
        <f aca="false">L68</f>
        <v>630.0704</v>
      </c>
      <c r="G68" s="49" t="n">
        <f aca="false">O68</f>
        <v>40.1485</v>
      </c>
      <c r="H68" s="49" t="n">
        <f aca="false">T68</f>
        <v>0</v>
      </c>
      <c r="I68" s="49" t="n">
        <f aca="false">V68</f>
        <v>0</v>
      </c>
      <c r="J68" s="49" t="n">
        <f aca="false">T68</f>
        <v>0</v>
      </c>
      <c r="K68" s="49" t="n">
        <f aca="false">W68</f>
        <v>0</v>
      </c>
      <c r="L68" s="50" t="n">
        <v>630.0704</v>
      </c>
      <c r="M68" s="50" t="n">
        <v>35.6847</v>
      </c>
      <c r="N68" s="50" t="n">
        <v>38.9436</v>
      </c>
      <c r="O68" s="50" t="n">
        <v>40.1485</v>
      </c>
      <c r="P68" s="50" t="n">
        <v>656.25</v>
      </c>
      <c r="Q68" s="51" t="n">
        <v>1.83</v>
      </c>
      <c r="R68" s="50" t="n">
        <f aca="false">P68/3600</f>
        <v>0.182291666666667</v>
      </c>
      <c r="S68" s="52"/>
      <c r="T68" s="50"/>
      <c r="U68" s="50"/>
      <c r="V68" s="50"/>
      <c r="W68" s="50"/>
      <c r="X68" s="50"/>
      <c r="Y68" s="51"/>
      <c r="Z68" s="50" t="n">
        <f aca="false">X68/3600</f>
        <v>0</v>
      </c>
      <c r="AA68" s="52"/>
      <c r="AB68" s="52"/>
      <c r="AC68" s="52"/>
    </row>
    <row r="69" customFormat="false" ht="11.25" hidden="false" customHeight="false" outlineLevel="0" collapsed="false">
      <c r="A69" s="54"/>
      <c r="B69" s="54"/>
      <c r="C69" s="54" t="n">
        <v>32</v>
      </c>
      <c r="D69" s="49" t="n">
        <f aca="false">L69</f>
        <v>304.2808</v>
      </c>
      <c r="E69" s="49" t="n">
        <f aca="false">N69</f>
        <v>36.7359</v>
      </c>
      <c r="F69" s="49" t="n">
        <f aca="false">L69</f>
        <v>304.2808</v>
      </c>
      <c r="G69" s="49" t="n">
        <f aca="false">O69</f>
        <v>37.8935</v>
      </c>
      <c r="H69" s="49" t="n">
        <f aca="false">T69</f>
        <v>0</v>
      </c>
      <c r="I69" s="49" t="n">
        <f aca="false">V69</f>
        <v>0</v>
      </c>
      <c r="J69" s="49" t="n">
        <f aca="false">T69</f>
        <v>0</v>
      </c>
      <c r="K69" s="49" t="n">
        <f aca="false">W69</f>
        <v>0</v>
      </c>
      <c r="L69" s="50" t="n">
        <v>304.2808</v>
      </c>
      <c r="M69" s="50" t="n">
        <v>32.2569</v>
      </c>
      <c r="N69" s="50" t="n">
        <v>36.7359</v>
      </c>
      <c r="O69" s="50" t="n">
        <v>37.8935</v>
      </c>
      <c r="P69" s="50" t="n">
        <v>582.52</v>
      </c>
      <c r="Q69" s="51" t="n">
        <v>1.55</v>
      </c>
      <c r="R69" s="50" t="n">
        <f aca="false">P69/3600</f>
        <v>0.161811111111111</v>
      </c>
      <c r="S69" s="52"/>
      <c r="T69" s="50"/>
      <c r="U69" s="50"/>
      <c r="V69" s="50"/>
      <c r="W69" s="50"/>
      <c r="X69" s="50"/>
      <c r="Y69" s="51"/>
      <c r="Z69" s="50" t="n">
        <f aca="false">X69/3600</f>
        <v>0</v>
      </c>
      <c r="AA69" s="52"/>
      <c r="AB69" s="52"/>
      <c r="AC69" s="52"/>
    </row>
    <row r="70" customFormat="false" ht="12" hidden="false" customHeight="false" outlineLevel="0" collapsed="false">
      <c r="A70" s="55"/>
      <c r="B70" s="55"/>
      <c r="C70" s="55" t="n">
        <v>37</v>
      </c>
      <c r="D70" s="64" t="n">
        <f aca="false">L70</f>
        <v>146.2464</v>
      </c>
      <c r="E70" s="64" t="n">
        <f aca="false">N70</f>
        <v>34.7593</v>
      </c>
      <c r="F70" s="64" t="n">
        <f aca="false">L70</f>
        <v>146.2464</v>
      </c>
      <c r="G70" s="64" t="n">
        <f aca="false">O70</f>
        <v>35.7274</v>
      </c>
      <c r="H70" s="64" t="n">
        <f aca="false">T70</f>
        <v>0</v>
      </c>
      <c r="I70" s="64" t="n">
        <f aca="false">V70</f>
        <v>0</v>
      </c>
      <c r="J70" s="64" t="n">
        <f aca="false">T70</f>
        <v>0</v>
      </c>
      <c r="K70" s="64" t="n">
        <f aca="false">W70</f>
        <v>0</v>
      </c>
      <c r="L70" s="57" t="n">
        <v>146.2464</v>
      </c>
      <c r="M70" s="57" t="n">
        <v>29.4548</v>
      </c>
      <c r="N70" s="57" t="n">
        <v>34.7593</v>
      </c>
      <c r="O70" s="57" t="n">
        <v>35.7274</v>
      </c>
      <c r="P70" s="57" t="n">
        <v>533.24</v>
      </c>
      <c r="Q70" s="57" t="n">
        <v>1.35</v>
      </c>
      <c r="R70" s="57" t="n">
        <f aca="false">P70/3600</f>
        <v>0.148122222222222</v>
      </c>
      <c r="S70" s="55"/>
      <c r="T70" s="57"/>
      <c r="U70" s="57"/>
      <c r="V70" s="57"/>
      <c r="W70" s="57"/>
      <c r="X70" s="57"/>
      <c r="Y70" s="57"/>
      <c r="Z70" s="57" t="n">
        <f aca="false">X70/3600</f>
        <v>0</v>
      </c>
      <c r="AA70" s="55"/>
      <c r="AB70" s="55"/>
      <c r="AC70" s="55"/>
    </row>
    <row r="71" customFormat="false" ht="11.25" hidden="false" customHeight="false" outlineLevel="0" collapsed="false">
      <c r="A71" s="80" t="s">
        <v>52</v>
      </c>
      <c r="B71" s="80" t="s">
        <v>53</v>
      </c>
      <c r="C71" s="80" t="n">
        <v>22</v>
      </c>
      <c r="D71" s="81" t="n">
        <f aca="false">L71</f>
        <v>0</v>
      </c>
      <c r="E71" s="81" t="n">
        <f aca="false">N71</f>
        <v>0</v>
      </c>
      <c r="F71" s="81" t="n">
        <f aca="false">L71</f>
        <v>0</v>
      </c>
      <c r="G71" s="81" t="n">
        <f aca="false">O71</f>
        <v>0</v>
      </c>
      <c r="H71" s="81" t="n">
        <f aca="false">T71</f>
        <v>0</v>
      </c>
      <c r="I71" s="81" t="n">
        <f aca="false">V71</f>
        <v>0</v>
      </c>
      <c r="J71" s="81" t="n">
        <f aca="false">T71</f>
        <v>0</v>
      </c>
      <c r="K71" s="81" t="n">
        <f aca="false">W71</f>
        <v>0</v>
      </c>
      <c r="L71" s="82"/>
      <c r="M71" s="82"/>
      <c r="N71" s="82"/>
      <c r="O71" s="82"/>
      <c r="P71" s="82"/>
      <c r="Q71" s="82"/>
      <c r="R71" s="82"/>
      <c r="S71" s="83"/>
      <c r="T71" s="82"/>
      <c r="U71" s="82"/>
      <c r="V71" s="82"/>
      <c r="W71" s="82"/>
      <c r="X71" s="82"/>
      <c r="Y71" s="82"/>
      <c r="Z71" s="82"/>
      <c r="AA71" s="84"/>
      <c r="AB71" s="84"/>
      <c r="AC71" s="84"/>
    </row>
    <row r="72" customFormat="false" ht="11.25" hidden="false" customHeight="false" outlineLevel="0" collapsed="false">
      <c r="A72" s="85" t="s">
        <v>54</v>
      </c>
      <c r="B72" s="85"/>
      <c r="C72" s="85" t="n">
        <v>27</v>
      </c>
      <c r="D72" s="86" t="n">
        <f aca="false">L72</f>
        <v>0</v>
      </c>
      <c r="E72" s="86" t="n">
        <f aca="false">N72</f>
        <v>0</v>
      </c>
      <c r="F72" s="86" t="n">
        <f aca="false">L72</f>
        <v>0</v>
      </c>
      <c r="G72" s="86" t="n">
        <f aca="false">O72</f>
        <v>0</v>
      </c>
      <c r="H72" s="86" t="n">
        <f aca="false">T72</f>
        <v>0</v>
      </c>
      <c r="I72" s="86" t="n">
        <f aca="false">V72</f>
        <v>0</v>
      </c>
      <c r="J72" s="86" t="n">
        <f aca="false">T72</f>
        <v>0</v>
      </c>
      <c r="K72" s="86" t="n">
        <f aca="false">W72</f>
        <v>0</v>
      </c>
      <c r="L72" s="87"/>
      <c r="M72" s="87"/>
      <c r="N72" s="87"/>
      <c r="O72" s="87"/>
      <c r="P72" s="87"/>
      <c r="Q72" s="87"/>
      <c r="R72" s="87"/>
      <c r="S72" s="88"/>
      <c r="T72" s="87"/>
      <c r="U72" s="87"/>
      <c r="V72" s="87"/>
      <c r="W72" s="87"/>
      <c r="X72" s="87"/>
      <c r="Y72" s="87"/>
      <c r="Z72" s="87"/>
      <c r="AA72" s="88"/>
      <c r="AB72" s="88"/>
      <c r="AC72" s="88"/>
    </row>
    <row r="73" customFormat="false" ht="11.25" hidden="false" customHeight="false" outlineLevel="0" collapsed="false">
      <c r="A73" s="85"/>
      <c r="B73" s="85"/>
      <c r="C73" s="85" t="n">
        <v>32</v>
      </c>
      <c r="D73" s="86" t="n">
        <f aca="false">L73</f>
        <v>0</v>
      </c>
      <c r="E73" s="86" t="n">
        <f aca="false">N73</f>
        <v>0</v>
      </c>
      <c r="F73" s="86" t="n">
        <f aca="false">L73</f>
        <v>0</v>
      </c>
      <c r="G73" s="86" t="n">
        <f aca="false">O73</f>
        <v>0</v>
      </c>
      <c r="H73" s="86" t="n">
        <f aca="false">T73</f>
        <v>0</v>
      </c>
      <c r="I73" s="86" t="n">
        <f aca="false">V73</f>
        <v>0</v>
      </c>
      <c r="J73" s="86" t="n">
        <f aca="false">T73</f>
        <v>0</v>
      </c>
      <c r="K73" s="86" t="n">
        <f aca="false">W73</f>
        <v>0</v>
      </c>
      <c r="L73" s="87"/>
      <c r="M73" s="87"/>
      <c r="N73" s="87"/>
      <c r="O73" s="87"/>
      <c r="P73" s="87"/>
      <c r="Q73" s="87"/>
      <c r="R73" s="87"/>
      <c r="S73" s="88"/>
      <c r="T73" s="87"/>
      <c r="U73" s="87"/>
      <c r="V73" s="87"/>
      <c r="W73" s="87"/>
      <c r="X73" s="87"/>
      <c r="Y73" s="87"/>
      <c r="Z73" s="87"/>
      <c r="AA73" s="88"/>
      <c r="AB73" s="88"/>
      <c r="AC73" s="88"/>
    </row>
    <row r="74" customFormat="false" ht="12" hidden="false" customHeight="false" outlineLevel="0" collapsed="false">
      <c r="A74" s="85"/>
      <c r="B74" s="89"/>
      <c r="C74" s="89" t="n">
        <v>37</v>
      </c>
      <c r="D74" s="90" t="n">
        <f aca="false">L74</f>
        <v>0</v>
      </c>
      <c r="E74" s="90" t="n">
        <f aca="false">N74</f>
        <v>0</v>
      </c>
      <c r="F74" s="90" t="n">
        <f aca="false">L74</f>
        <v>0</v>
      </c>
      <c r="G74" s="90" t="n">
        <f aca="false">O74</f>
        <v>0</v>
      </c>
      <c r="H74" s="90" t="n">
        <f aca="false">T74</f>
        <v>0</v>
      </c>
      <c r="I74" s="90" t="n">
        <f aca="false">V74</f>
        <v>0</v>
      </c>
      <c r="J74" s="90" t="n">
        <f aca="false">T74</f>
        <v>0</v>
      </c>
      <c r="K74" s="90" t="n">
        <f aca="false">W74</f>
        <v>0</v>
      </c>
      <c r="L74" s="91"/>
      <c r="M74" s="91"/>
      <c r="N74" s="91"/>
      <c r="O74" s="91"/>
      <c r="P74" s="91"/>
      <c r="Q74" s="91"/>
      <c r="R74" s="91"/>
      <c r="S74" s="89"/>
      <c r="T74" s="91"/>
      <c r="U74" s="91"/>
      <c r="V74" s="91"/>
      <c r="W74" s="91"/>
      <c r="X74" s="91"/>
      <c r="Y74" s="91"/>
      <c r="Z74" s="91"/>
      <c r="AA74" s="89"/>
      <c r="AB74" s="89"/>
      <c r="AC74" s="89"/>
    </row>
    <row r="75" customFormat="false" ht="11.25" hidden="false" customHeight="false" outlineLevel="0" collapsed="false">
      <c r="A75" s="85"/>
      <c r="B75" s="80" t="s">
        <v>55</v>
      </c>
      <c r="C75" s="80" t="n">
        <v>22</v>
      </c>
      <c r="D75" s="92" t="n">
        <f aca="false">L75</f>
        <v>0</v>
      </c>
      <c r="E75" s="92" t="n">
        <f aca="false">N75</f>
        <v>0</v>
      </c>
      <c r="F75" s="92" t="n">
        <f aca="false">L75</f>
        <v>0</v>
      </c>
      <c r="G75" s="92" t="n">
        <f aca="false">O75</f>
        <v>0</v>
      </c>
      <c r="H75" s="92" t="n">
        <f aca="false">T75</f>
        <v>0</v>
      </c>
      <c r="I75" s="92" t="n">
        <f aca="false">V75</f>
        <v>0</v>
      </c>
      <c r="J75" s="92" t="n">
        <f aca="false">T75</f>
        <v>0</v>
      </c>
      <c r="K75" s="92" t="n">
        <f aca="false">W75</f>
        <v>0</v>
      </c>
      <c r="L75" s="82"/>
      <c r="M75" s="82"/>
      <c r="N75" s="82"/>
      <c r="O75" s="82"/>
      <c r="P75" s="82"/>
      <c r="Q75" s="82"/>
      <c r="R75" s="82"/>
      <c r="S75" s="83"/>
      <c r="T75" s="82"/>
      <c r="U75" s="82"/>
      <c r="V75" s="82"/>
      <c r="W75" s="82"/>
      <c r="X75" s="82"/>
      <c r="Y75" s="82"/>
      <c r="Z75" s="82"/>
      <c r="AA75" s="84"/>
      <c r="AB75" s="84"/>
      <c r="AC75" s="84"/>
    </row>
    <row r="76" customFormat="false" ht="11.25" hidden="false" customHeight="false" outlineLevel="0" collapsed="false">
      <c r="A76" s="85"/>
      <c r="B76" s="85"/>
      <c r="C76" s="85" t="n">
        <v>27</v>
      </c>
      <c r="D76" s="93" t="n">
        <f aca="false">L76</f>
        <v>0</v>
      </c>
      <c r="E76" s="93" t="n">
        <f aca="false">N76</f>
        <v>0</v>
      </c>
      <c r="F76" s="93" t="n">
        <f aca="false">L76</f>
        <v>0</v>
      </c>
      <c r="G76" s="93" t="n">
        <f aca="false">O76</f>
        <v>0</v>
      </c>
      <c r="H76" s="93" t="n">
        <f aca="false">T76</f>
        <v>0</v>
      </c>
      <c r="I76" s="93" t="n">
        <f aca="false">V76</f>
        <v>0</v>
      </c>
      <c r="J76" s="93" t="n">
        <f aca="false">T76</f>
        <v>0</v>
      </c>
      <c r="K76" s="93" t="n">
        <f aca="false">W76</f>
        <v>0</v>
      </c>
      <c r="L76" s="87"/>
      <c r="M76" s="87"/>
      <c r="N76" s="87"/>
      <c r="O76" s="87"/>
      <c r="P76" s="87"/>
      <c r="Q76" s="87"/>
      <c r="R76" s="87"/>
      <c r="S76" s="88"/>
      <c r="T76" s="87"/>
      <c r="U76" s="87"/>
      <c r="V76" s="87"/>
      <c r="W76" s="87"/>
      <c r="X76" s="87"/>
      <c r="Y76" s="87"/>
      <c r="Z76" s="87"/>
      <c r="AA76" s="88"/>
      <c r="AB76" s="88"/>
      <c r="AC76" s="88"/>
    </row>
    <row r="77" customFormat="false" ht="11.25" hidden="false" customHeight="false" outlineLevel="0" collapsed="false">
      <c r="A77" s="85"/>
      <c r="B77" s="85"/>
      <c r="C77" s="85" t="n">
        <v>32</v>
      </c>
      <c r="D77" s="93" t="n">
        <f aca="false">L77</f>
        <v>0</v>
      </c>
      <c r="E77" s="93" t="n">
        <f aca="false">N77</f>
        <v>0</v>
      </c>
      <c r="F77" s="93" t="n">
        <f aca="false">L77</f>
        <v>0</v>
      </c>
      <c r="G77" s="93" t="n">
        <f aca="false">O77</f>
        <v>0</v>
      </c>
      <c r="H77" s="93" t="n">
        <f aca="false">T77</f>
        <v>0</v>
      </c>
      <c r="I77" s="93" t="n">
        <f aca="false">V77</f>
        <v>0</v>
      </c>
      <c r="J77" s="93" t="n">
        <f aca="false">T77</f>
        <v>0</v>
      </c>
      <c r="K77" s="93" t="n">
        <f aca="false">W77</f>
        <v>0</v>
      </c>
      <c r="L77" s="87"/>
      <c r="M77" s="87"/>
      <c r="N77" s="87"/>
      <c r="O77" s="87"/>
      <c r="P77" s="87"/>
      <c r="Q77" s="87"/>
      <c r="R77" s="87"/>
      <c r="S77" s="88"/>
      <c r="T77" s="87"/>
      <c r="U77" s="87"/>
      <c r="V77" s="87"/>
      <c r="W77" s="87"/>
      <c r="X77" s="87"/>
      <c r="Y77" s="87"/>
      <c r="Z77" s="87"/>
      <c r="AA77" s="88"/>
      <c r="AB77" s="88"/>
      <c r="AC77" s="88"/>
    </row>
    <row r="78" customFormat="false" ht="12" hidden="false" customHeight="false" outlineLevel="0" collapsed="false">
      <c r="A78" s="85"/>
      <c r="B78" s="89"/>
      <c r="C78" s="89" t="n">
        <v>37</v>
      </c>
      <c r="D78" s="94" t="n">
        <f aca="false">L78</f>
        <v>0</v>
      </c>
      <c r="E78" s="94" t="n">
        <f aca="false">N78</f>
        <v>0</v>
      </c>
      <c r="F78" s="94" t="n">
        <f aca="false">L78</f>
        <v>0</v>
      </c>
      <c r="G78" s="94" t="n">
        <f aca="false">O78</f>
        <v>0</v>
      </c>
      <c r="H78" s="94" t="n">
        <f aca="false">T78</f>
        <v>0</v>
      </c>
      <c r="I78" s="94" t="n">
        <f aca="false">V78</f>
        <v>0</v>
      </c>
      <c r="J78" s="94" t="n">
        <f aca="false">T78</f>
        <v>0</v>
      </c>
      <c r="K78" s="94" t="n">
        <f aca="false">W78</f>
        <v>0</v>
      </c>
      <c r="L78" s="91"/>
      <c r="M78" s="91"/>
      <c r="N78" s="91"/>
      <c r="O78" s="91"/>
      <c r="P78" s="91"/>
      <c r="Q78" s="91"/>
      <c r="R78" s="91"/>
      <c r="S78" s="89"/>
      <c r="T78" s="91"/>
      <c r="U78" s="91"/>
      <c r="V78" s="91"/>
      <c r="W78" s="91"/>
      <c r="X78" s="91"/>
      <c r="Y78" s="91"/>
      <c r="Z78" s="91"/>
      <c r="AA78" s="89"/>
      <c r="AB78" s="89"/>
      <c r="AC78" s="89"/>
    </row>
    <row r="79" customFormat="false" ht="11.25" hidden="false" customHeight="false" outlineLevel="0" collapsed="false">
      <c r="A79" s="85"/>
      <c r="B79" s="80" t="s">
        <v>56</v>
      </c>
      <c r="C79" s="80" t="n">
        <v>22</v>
      </c>
      <c r="D79" s="92" t="n">
        <f aca="false">L79</f>
        <v>0</v>
      </c>
      <c r="E79" s="92" t="n">
        <f aca="false">N79</f>
        <v>0</v>
      </c>
      <c r="F79" s="92" t="n">
        <f aca="false">L79</f>
        <v>0</v>
      </c>
      <c r="G79" s="92" t="n">
        <f aca="false">O79</f>
        <v>0</v>
      </c>
      <c r="H79" s="92" t="n">
        <f aca="false">T79</f>
        <v>0</v>
      </c>
      <c r="I79" s="92" t="n">
        <f aca="false">V79</f>
        <v>0</v>
      </c>
      <c r="J79" s="92" t="n">
        <f aca="false">T79</f>
        <v>0</v>
      </c>
      <c r="K79" s="92" t="n">
        <f aca="false">W79</f>
        <v>0</v>
      </c>
      <c r="L79" s="82"/>
      <c r="M79" s="82"/>
      <c r="N79" s="82"/>
      <c r="O79" s="82"/>
      <c r="P79" s="82"/>
      <c r="Q79" s="82"/>
      <c r="R79" s="82"/>
      <c r="S79" s="83"/>
      <c r="T79" s="82"/>
      <c r="U79" s="82"/>
      <c r="V79" s="82"/>
      <c r="W79" s="82"/>
      <c r="X79" s="82"/>
      <c r="Y79" s="82"/>
      <c r="Z79" s="82"/>
      <c r="AA79" s="84"/>
      <c r="AB79" s="84"/>
      <c r="AC79" s="84"/>
    </row>
    <row r="80" customFormat="false" ht="11.25" hidden="false" customHeight="false" outlineLevel="0" collapsed="false">
      <c r="A80" s="85"/>
      <c r="B80" s="85"/>
      <c r="C80" s="85" t="n">
        <v>27</v>
      </c>
      <c r="D80" s="93" t="n">
        <f aca="false">L80</f>
        <v>0</v>
      </c>
      <c r="E80" s="93" t="n">
        <f aca="false">N80</f>
        <v>0</v>
      </c>
      <c r="F80" s="93" t="n">
        <f aca="false">L80</f>
        <v>0</v>
      </c>
      <c r="G80" s="93" t="n">
        <f aca="false">O80</f>
        <v>0</v>
      </c>
      <c r="H80" s="93" t="n">
        <f aca="false">T80</f>
        <v>0</v>
      </c>
      <c r="I80" s="93" t="n">
        <f aca="false">V80</f>
        <v>0</v>
      </c>
      <c r="J80" s="93" t="n">
        <f aca="false">T80</f>
        <v>0</v>
      </c>
      <c r="K80" s="93" t="n">
        <f aca="false">W80</f>
        <v>0</v>
      </c>
      <c r="L80" s="87"/>
      <c r="M80" s="87"/>
      <c r="N80" s="87"/>
      <c r="O80" s="87"/>
      <c r="P80" s="87"/>
      <c r="Q80" s="87"/>
      <c r="R80" s="87"/>
      <c r="S80" s="88"/>
      <c r="T80" s="87"/>
      <c r="U80" s="87"/>
      <c r="V80" s="87"/>
      <c r="W80" s="87"/>
      <c r="X80" s="87"/>
      <c r="Y80" s="87"/>
      <c r="Z80" s="87"/>
      <c r="AA80" s="88"/>
      <c r="AB80" s="88"/>
      <c r="AC80" s="88"/>
    </row>
    <row r="81" customFormat="false" ht="11.25" hidden="false" customHeight="false" outlineLevel="0" collapsed="false">
      <c r="A81" s="85"/>
      <c r="B81" s="85"/>
      <c r="C81" s="85" t="n">
        <v>32</v>
      </c>
      <c r="D81" s="93" t="n">
        <f aca="false">L81</f>
        <v>0</v>
      </c>
      <c r="E81" s="93" t="n">
        <f aca="false">N81</f>
        <v>0</v>
      </c>
      <c r="F81" s="93" t="n">
        <f aca="false">L81</f>
        <v>0</v>
      </c>
      <c r="G81" s="93" t="n">
        <f aca="false">O81</f>
        <v>0</v>
      </c>
      <c r="H81" s="93" t="n">
        <f aca="false">T81</f>
        <v>0</v>
      </c>
      <c r="I81" s="93" t="n">
        <f aca="false">V81</f>
        <v>0</v>
      </c>
      <c r="J81" s="93" t="n">
        <f aca="false">T81</f>
        <v>0</v>
      </c>
      <c r="K81" s="93" t="n">
        <f aca="false">W81</f>
        <v>0</v>
      </c>
      <c r="L81" s="87"/>
      <c r="M81" s="87"/>
      <c r="N81" s="87"/>
      <c r="O81" s="87"/>
      <c r="P81" s="87"/>
      <c r="Q81" s="87"/>
      <c r="R81" s="87"/>
      <c r="S81" s="88"/>
      <c r="T81" s="87"/>
      <c r="U81" s="87"/>
      <c r="V81" s="87"/>
      <c r="W81" s="87"/>
      <c r="X81" s="87"/>
      <c r="Y81" s="87"/>
      <c r="Z81" s="87"/>
      <c r="AA81" s="88"/>
      <c r="AB81" s="88"/>
      <c r="AC81" s="88"/>
    </row>
    <row r="82" customFormat="false" ht="12" hidden="false" customHeight="false" outlineLevel="0" collapsed="false">
      <c r="A82" s="89"/>
      <c r="B82" s="89"/>
      <c r="C82" s="89" t="n">
        <v>37</v>
      </c>
      <c r="D82" s="95" t="n">
        <f aca="false">L82</f>
        <v>0</v>
      </c>
      <c r="E82" s="95" t="n">
        <f aca="false">N82</f>
        <v>0</v>
      </c>
      <c r="F82" s="95" t="n">
        <f aca="false">L82</f>
        <v>0</v>
      </c>
      <c r="G82" s="95" t="n">
        <f aca="false">O82</f>
        <v>0</v>
      </c>
      <c r="H82" s="95" t="n">
        <f aca="false">T82</f>
        <v>0</v>
      </c>
      <c r="I82" s="95" t="n">
        <f aca="false">V82</f>
        <v>0</v>
      </c>
      <c r="J82" s="95" t="n">
        <f aca="false">T82</f>
        <v>0</v>
      </c>
      <c r="K82" s="95" t="n">
        <f aca="false">W82</f>
        <v>0</v>
      </c>
      <c r="L82" s="91"/>
      <c r="M82" s="91"/>
      <c r="N82" s="91"/>
      <c r="O82" s="91"/>
      <c r="P82" s="91"/>
      <c r="Q82" s="91"/>
      <c r="R82" s="91"/>
      <c r="S82" s="89"/>
      <c r="T82" s="91"/>
      <c r="U82" s="91"/>
      <c r="V82" s="91"/>
      <c r="W82" s="91"/>
      <c r="X82" s="91"/>
      <c r="Y82" s="91"/>
      <c r="Z82" s="91"/>
      <c r="AA82" s="89"/>
      <c r="AB82" s="89"/>
      <c r="AC82" s="89"/>
    </row>
    <row r="83" customFormat="false" ht="11.25" hidden="false" customHeight="false" outlineLevel="0" collapsed="false">
      <c r="B83" s="37" t="s">
        <v>5</v>
      </c>
      <c r="D83" s="65"/>
      <c r="E83" s="66"/>
      <c r="F83" s="66"/>
      <c r="G83" s="67"/>
      <c r="H83" s="67"/>
      <c r="I83" s="67"/>
      <c r="J83" s="67"/>
      <c r="K83" s="67"/>
      <c r="S83" s="68"/>
      <c r="AA83" s="69" t="e">
        <f aca="false">AVERAGE(AA3,AA7,AA11,AA15)</f>
        <v>#VALUE!</v>
      </c>
      <c r="AB83" s="69" t="e">
        <f aca="false">AVERAGE(AB3,AB7,AB11,AB15)</f>
        <v>#VALUE!</v>
      </c>
      <c r="AC83" s="69" t="e">
        <f aca="false">AVERAGE(AC3,AC7,AC11,AC15)</f>
        <v>#VALUE!</v>
      </c>
    </row>
    <row r="84" customFormat="false" ht="11.25" hidden="false" customHeight="false" outlineLevel="0" collapsed="false">
      <c r="B84" s="37" t="s">
        <v>6</v>
      </c>
      <c r="D84" s="70"/>
      <c r="E84" s="66"/>
      <c r="F84" s="66"/>
      <c r="G84" s="67"/>
      <c r="H84" s="67"/>
      <c r="I84" s="67"/>
      <c r="J84" s="67"/>
      <c r="K84" s="67"/>
      <c r="S84" s="68"/>
      <c r="AA84" s="69" t="e">
        <f aca="false">AVERAGE(AA19,AA23,AA27,AA31,AA35)</f>
        <v>#VALUE!</v>
      </c>
      <c r="AB84" s="69" t="e">
        <f aca="false">AVERAGE(AB19,AB23,AB27,AB31,AB35)</f>
        <v>#VALUE!</v>
      </c>
      <c r="AC84" s="69" t="e">
        <f aca="false">AVERAGE(AC19,AC23,AC27,AC31,AC35)</f>
        <v>#VALUE!</v>
      </c>
    </row>
    <row r="85" customFormat="false" ht="11.25" hidden="false" customHeight="false" outlineLevel="0" collapsed="false">
      <c r="B85" s="37" t="s">
        <v>7</v>
      </c>
      <c r="D85" s="70"/>
      <c r="E85" s="66"/>
      <c r="F85" s="66"/>
      <c r="G85" s="67"/>
      <c r="H85" s="67"/>
      <c r="I85" s="67"/>
      <c r="J85" s="67"/>
      <c r="K85" s="67"/>
      <c r="S85" s="68"/>
      <c r="AA85" s="69" t="e">
        <f aca="false">AVERAGE(AA39,AA43,AA47,AA51)</f>
        <v>#VALUE!</v>
      </c>
      <c r="AB85" s="69" t="e">
        <f aca="false">AVERAGE(AB39,AB43,AB47,AB51)</f>
        <v>#VALUE!</v>
      </c>
      <c r="AC85" s="69" t="e">
        <f aca="false">AVERAGE(AC39,AC43,AC47,AC51)</f>
        <v>#VALUE!</v>
      </c>
    </row>
    <row r="86" customFormat="false" ht="11.25" hidden="false" customHeight="false" outlineLevel="0" collapsed="false">
      <c r="B86" s="37" t="s">
        <v>8</v>
      </c>
      <c r="D86" s="70"/>
      <c r="E86" s="66"/>
      <c r="F86" s="66"/>
      <c r="G86" s="67"/>
      <c r="H86" s="67"/>
      <c r="I86" s="67"/>
      <c r="J86" s="67"/>
      <c r="K86" s="67"/>
      <c r="S86" s="71"/>
      <c r="AA86" s="72" t="e">
        <f aca="false">AVERAGE(AA55,AA63,AA59,AA67)</f>
        <v>#VALUE!</v>
      </c>
      <c r="AB86" s="72" t="e">
        <f aca="false">AVERAGE(AB55,AB63,AB59,AB67)</f>
        <v>#VALUE!</v>
      </c>
      <c r="AC86" s="72" t="e">
        <f aca="false">AVERAGE(AC55,AC63,AC59,AC67)</f>
        <v>#VALUE!</v>
      </c>
    </row>
    <row r="87" customFormat="false" ht="11.25" hidden="false" customHeight="false" outlineLevel="0" collapsed="false">
      <c r="A87" s="96"/>
      <c r="B87" s="96" t="s">
        <v>9</v>
      </c>
      <c r="C87" s="96"/>
      <c r="D87" s="97"/>
      <c r="E87" s="98"/>
      <c r="F87" s="98"/>
      <c r="G87" s="99"/>
      <c r="H87" s="99"/>
      <c r="I87" s="99"/>
      <c r="J87" s="99"/>
      <c r="K87" s="99"/>
      <c r="L87" s="96"/>
      <c r="M87" s="96"/>
      <c r="N87" s="96"/>
      <c r="O87" s="96"/>
      <c r="P87" s="96"/>
      <c r="Q87" s="96"/>
      <c r="R87" s="96"/>
      <c r="S87" s="100"/>
      <c r="T87" s="96"/>
      <c r="U87" s="96"/>
      <c r="V87" s="96"/>
      <c r="W87" s="96"/>
      <c r="X87" s="96"/>
      <c r="Y87" s="96"/>
      <c r="Z87" s="96"/>
      <c r="AA87" s="101"/>
      <c r="AB87" s="101"/>
      <c r="AC87" s="101"/>
    </row>
    <row r="88" customFormat="false" ht="11.25" hidden="false" customHeight="false" outlineLevel="0" collapsed="false">
      <c r="B88" s="73" t="s">
        <v>57</v>
      </c>
      <c r="C88" s="73"/>
      <c r="D88" s="74"/>
      <c r="E88" s="75"/>
      <c r="F88" s="76"/>
      <c r="G88" s="75"/>
      <c r="H88" s="75"/>
      <c r="I88" s="75"/>
      <c r="J88" s="75"/>
      <c r="K88" s="75"/>
      <c r="L88" s="73"/>
      <c r="M88" s="73"/>
      <c r="N88" s="73"/>
      <c r="O88" s="73"/>
      <c r="P88" s="73"/>
      <c r="Q88" s="73"/>
      <c r="R88" s="73"/>
      <c r="S88" s="77"/>
      <c r="T88" s="73"/>
      <c r="U88" s="73"/>
      <c r="V88" s="73"/>
      <c r="W88" s="73"/>
      <c r="X88" s="73"/>
      <c r="Y88" s="73"/>
      <c r="Z88" s="73"/>
      <c r="AA88" s="78" t="e">
        <f aca="false">AVERAGE(AA3,AA7,AA11,AA15,AA19,AA23,AA27,AA31,AA35,AA39,AA43,AA47,AA51,AA55,AA63,AA59,AA67)</f>
        <v>#VALUE!</v>
      </c>
      <c r="AB88" s="78" t="e">
        <f aca="false">AVERAGE(AB3,AB7,AB11,AB15,AB19,AB23,AB27,AB31,AB35,AB39,AB43,AB47,AB51,AB55,AB63,AB59,AB67)</f>
        <v>#VALUE!</v>
      </c>
      <c r="AC88" s="78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7" t="s">
        <v>58</v>
      </c>
      <c r="P89" s="69"/>
      <c r="Q89" s="69" t="n">
        <f aca="false">GEOMEAN(Q3:Q70)</f>
        <v>14.4994625649981</v>
      </c>
      <c r="R89" s="69" t="n">
        <f aca="false">GEOMEAN(R3:R70)</f>
        <v>1.55474620390645</v>
      </c>
      <c r="S89" s="69"/>
      <c r="T89" s="69"/>
      <c r="U89" s="69"/>
      <c r="V89" s="69"/>
      <c r="W89" s="69"/>
      <c r="X89" s="69"/>
      <c r="Y89" s="69" t="e">
        <f aca="false">GEOMEAN(Y3:Y70)</f>
        <v>#NUM!</v>
      </c>
      <c r="Z89" s="69" t="n">
        <f aca="false">GEOMEAN(Z3:Z70)</f>
        <v>0</v>
      </c>
    </row>
    <row r="90" customFormat="false" ht="11.25" hidden="false" customHeight="false" outlineLevel="0" collapsed="false">
      <c r="B90" s="37" t="s">
        <v>59</v>
      </c>
      <c r="X90" s="79"/>
      <c r="Y90" s="79" t="e">
        <f aca="false">Y89/Q89</f>
        <v>#NUM!</v>
      </c>
      <c r="Z90" s="79" t="n">
        <f aca="false">Z89/R89</f>
        <v>0</v>
      </c>
    </row>
    <row r="91" customFormat="false" ht="11.25" hidden="false" customHeight="false" outlineLevel="0" collapsed="false">
      <c r="B91" s="37" t="s">
        <v>60</v>
      </c>
      <c r="P91" s="68"/>
      <c r="Q91" s="68" t="n">
        <f aca="false">SUM(Q3:Q70)/3600</f>
        <v>0.496033333333333</v>
      </c>
      <c r="R91" s="68" t="n">
        <f aca="false">SUM(R3:R70)</f>
        <v>192.161669444444</v>
      </c>
      <c r="X91" s="68"/>
      <c r="Y91" s="68" t="n">
        <f aca="false">SUM(Y3:Y70)/3600</f>
        <v>0</v>
      </c>
      <c r="Z91" s="68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7" width="7.14"/>
    <col collapsed="false" customWidth="true" hidden="false" outlineLevel="0" max="2" min="2" style="37" width="12.7"/>
    <col collapsed="false" customWidth="true" hidden="false" outlineLevel="0" max="3" min="3" style="37" width="7.28"/>
    <col collapsed="false" customWidth="true" hidden="true" outlineLevel="0" max="4" min="4" style="38" width="8.56"/>
    <col collapsed="false" customWidth="true" hidden="true" outlineLevel="0" max="5" min="5" style="39" width="6.41"/>
    <col collapsed="false" customWidth="true" hidden="true" outlineLevel="0" max="6" min="6" style="40" width="8.56"/>
    <col collapsed="false" customWidth="true" hidden="true" outlineLevel="0" max="7" min="7" style="39" width="6.41"/>
    <col collapsed="false" customWidth="true" hidden="true" outlineLevel="0" max="8" min="8" style="39" width="8.56"/>
    <col collapsed="false" customWidth="true" hidden="true" outlineLevel="0" max="9" min="9" style="39" width="6.41"/>
    <col collapsed="false" customWidth="true" hidden="true" outlineLevel="0" max="10" min="10" style="39" width="8.56"/>
    <col collapsed="false" customWidth="true" hidden="true" outlineLevel="0" max="11" min="11" style="39" width="6.41"/>
    <col collapsed="false" customWidth="false" hidden="false" outlineLevel="0" max="12" min="12" style="37" width="9.14"/>
    <col collapsed="false" customWidth="true" hidden="false" outlineLevel="0" max="15" min="13" style="37" width="6.41"/>
    <col collapsed="false" customWidth="false" hidden="false" outlineLevel="0" max="18" min="16" style="37" width="9.14"/>
    <col collapsed="false" customWidth="true" hidden="false" outlineLevel="0" max="19" min="19" style="37" width="7.85"/>
    <col collapsed="false" customWidth="false" hidden="false" outlineLevel="0" max="20" min="20" style="37" width="9.14"/>
    <col collapsed="false" customWidth="true" hidden="false" outlineLevel="0" max="23" min="21" style="37" width="6.41"/>
    <col collapsed="false" customWidth="true" hidden="false" outlineLevel="0" max="24" min="24" style="37" width="8.56"/>
    <col collapsed="false" customWidth="false" hidden="false" outlineLevel="0" max="257" min="25" style="37" width="9.14"/>
  </cols>
  <sheetData>
    <row r="1" customFormat="false" ht="13.5" hidden="false" customHeight="true" outlineLevel="0" collapsed="false">
      <c r="D1" s="41" t="s">
        <v>19</v>
      </c>
      <c r="E1" s="41" t="s">
        <v>19</v>
      </c>
      <c r="F1" s="42" t="s">
        <v>19</v>
      </c>
      <c r="G1" s="41" t="s">
        <v>19</v>
      </c>
      <c r="H1" s="41" t="s">
        <v>20</v>
      </c>
      <c r="I1" s="41" t="s">
        <v>20</v>
      </c>
      <c r="J1" s="41" t="s">
        <v>20</v>
      </c>
      <c r="K1" s="41" t="s">
        <v>20</v>
      </c>
      <c r="L1" s="43" t="s">
        <v>21</v>
      </c>
      <c r="M1" s="43"/>
      <c r="N1" s="43"/>
      <c r="O1" s="43"/>
      <c r="P1" s="43"/>
      <c r="Q1" s="43"/>
      <c r="R1" s="43"/>
      <c r="S1" s="43"/>
      <c r="T1" s="43" t="s">
        <v>22</v>
      </c>
      <c r="U1" s="43"/>
      <c r="V1" s="43"/>
      <c r="W1" s="43"/>
      <c r="X1" s="43"/>
      <c r="Y1" s="43"/>
      <c r="Z1" s="43"/>
      <c r="AA1" s="43"/>
    </row>
    <row r="2" customFormat="false" ht="12" hidden="false" customHeight="false" outlineLevel="0" collapsed="false">
      <c r="C2" s="44" t="s">
        <v>23</v>
      </c>
      <c r="D2" s="45" t="str">
        <f aca="false">L2</f>
        <v>kbps</v>
      </c>
      <c r="E2" s="45" t="str">
        <f aca="false">N2</f>
        <v>U psnr</v>
      </c>
      <c r="F2" s="45" t="str">
        <f aca="false">L2</f>
        <v>kbps</v>
      </c>
      <c r="G2" s="45" t="str">
        <f aca="false">O2</f>
        <v>V psnr</v>
      </c>
      <c r="H2" s="45" t="str">
        <f aca="false">T2</f>
        <v>kbps</v>
      </c>
      <c r="I2" s="45" t="str">
        <f aca="false">V2</f>
        <v>U psnr</v>
      </c>
      <c r="J2" s="45" t="str">
        <f aca="false">T2</f>
        <v>kbps</v>
      </c>
      <c r="K2" s="45" t="str">
        <f aca="false">W2</f>
        <v>V psnr</v>
      </c>
      <c r="L2" s="46" t="s">
        <v>24</v>
      </c>
      <c r="M2" s="46" t="s">
        <v>25</v>
      </c>
      <c r="N2" s="46" t="s">
        <v>26</v>
      </c>
      <c r="O2" s="46" t="s">
        <v>27</v>
      </c>
      <c r="P2" s="46" t="s">
        <v>28</v>
      </c>
      <c r="Q2" s="46" t="s">
        <v>29</v>
      </c>
      <c r="R2" s="46" t="s">
        <v>30</v>
      </c>
      <c r="S2" s="47"/>
      <c r="T2" s="46" t="s">
        <v>24</v>
      </c>
      <c r="U2" s="46" t="s">
        <v>25</v>
      </c>
      <c r="V2" s="46" t="s">
        <v>26</v>
      </c>
      <c r="W2" s="46" t="s">
        <v>27</v>
      </c>
      <c r="X2" s="46" t="s">
        <v>31</v>
      </c>
      <c r="Y2" s="46" t="s">
        <v>29</v>
      </c>
      <c r="Z2" s="46" t="s">
        <v>30</v>
      </c>
      <c r="AA2" s="47" t="s">
        <v>2</v>
      </c>
      <c r="AB2" s="47" t="s">
        <v>3</v>
      </c>
      <c r="AC2" s="47" t="s">
        <v>4</v>
      </c>
    </row>
    <row r="3" customFormat="false" ht="11.25" hidden="false" customHeight="false" outlineLevel="0" collapsed="false">
      <c r="A3" s="80" t="s">
        <v>5</v>
      </c>
      <c r="B3" s="80" t="s">
        <v>32</v>
      </c>
      <c r="C3" s="80" t="n">
        <v>22</v>
      </c>
      <c r="D3" s="93" t="n">
        <f aca="false">L3</f>
        <v>0</v>
      </c>
      <c r="E3" s="93" t="n">
        <f aca="false">N3</f>
        <v>0</v>
      </c>
      <c r="F3" s="93" t="n">
        <f aca="false">L3</f>
        <v>0</v>
      </c>
      <c r="G3" s="93" t="n">
        <f aca="false">O3</f>
        <v>0</v>
      </c>
      <c r="H3" s="93" t="n">
        <f aca="false">T3</f>
        <v>0</v>
      </c>
      <c r="I3" s="93" t="n">
        <f aca="false">V3</f>
        <v>0</v>
      </c>
      <c r="J3" s="93" t="n">
        <f aca="false">T3</f>
        <v>0</v>
      </c>
      <c r="K3" s="93" t="n">
        <f aca="false">W3</f>
        <v>0</v>
      </c>
      <c r="L3" s="87"/>
      <c r="M3" s="87"/>
      <c r="N3" s="87"/>
      <c r="O3" s="87"/>
      <c r="P3" s="87"/>
      <c r="Q3" s="100"/>
      <c r="R3" s="100"/>
      <c r="S3" s="88"/>
      <c r="T3" s="87"/>
      <c r="U3" s="87"/>
      <c r="V3" s="87"/>
      <c r="W3" s="87"/>
      <c r="X3" s="87"/>
      <c r="Y3" s="100"/>
      <c r="Z3" s="100"/>
      <c r="AA3" s="84"/>
      <c r="AB3" s="84"/>
      <c r="AC3" s="84"/>
    </row>
    <row r="4" customFormat="false" ht="11.25" hidden="false" customHeight="false" outlineLevel="0" collapsed="false">
      <c r="A4" s="85" t="s">
        <v>33</v>
      </c>
      <c r="B4" s="85"/>
      <c r="C4" s="85" t="n">
        <v>27</v>
      </c>
      <c r="D4" s="93" t="n">
        <f aca="false">L4</f>
        <v>0</v>
      </c>
      <c r="E4" s="93" t="n">
        <f aca="false">N4</f>
        <v>0</v>
      </c>
      <c r="F4" s="93" t="n">
        <f aca="false">L4</f>
        <v>0</v>
      </c>
      <c r="G4" s="93" t="n">
        <f aca="false">O4</f>
        <v>0</v>
      </c>
      <c r="H4" s="93" t="n">
        <f aca="false">T4</f>
        <v>0</v>
      </c>
      <c r="I4" s="93" t="n">
        <f aca="false">V4</f>
        <v>0</v>
      </c>
      <c r="J4" s="93" t="n">
        <f aca="false">T4</f>
        <v>0</v>
      </c>
      <c r="K4" s="93" t="n">
        <f aca="false">W4</f>
        <v>0</v>
      </c>
      <c r="L4" s="87"/>
      <c r="M4" s="87"/>
      <c r="N4" s="87"/>
      <c r="O4" s="87"/>
      <c r="P4" s="87"/>
      <c r="Q4" s="100"/>
      <c r="R4" s="100"/>
      <c r="S4" s="88"/>
      <c r="T4" s="87"/>
      <c r="U4" s="87"/>
      <c r="V4" s="87"/>
      <c r="W4" s="87"/>
      <c r="X4" s="87"/>
      <c r="Y4" s="100"/>
      <c r="Z4" s="100"/>
      <c r="AA4" s="88"/>
      <c r="AB4" s="88"/>
      <c r="AC4" s="88"/>
    </row>
    <row r="5" customFormat="false" ht="11.25" hidden="false" customHeight="false" outlineLevel="0" collapsed="false">
      <c r="A5" s="85"/>
      <c r="B5" s="85"/>
      <c r="C5" s="85" t="n">
        <v>32</v>
      </c>
      <c r="D5" s="93" t="n">
        <f aca="false">L5</f>
        <v>0</v>
      </c>
      <c r="E5" s="93" t="n">
        <f aca="false">N5</f>
        <v>0</v>
      </c>
      <c r="F5" s="93" t="n">
        <f aca="false">L5</f>
        <v>0</v>
      </c>
      <c r="G5" s="93" t="n">
        <f aca="false">O5</f>
        <v>0</v>
      </c>
      <c r="H5" s="93" t="n">
        <f aca="false">T5</f>
        <v>0</v>
      </c>
      <c r="I5" s="93" t="n">
        <f aca="false">V5</f>
        <v>0</v>
      </c>
      <c r="J5" s="93" t="n">
        <f aca="false">T5</f>
        <v>0</v>
      </c>
      <c r="K5" s="93" t="n">
        <f aca="false">W5</f>
        <v>0</v>
      </c>
      <c r="L5" s="87"/>
      <c r="M5" s="87"/>
      <c r="N5" s="87"/>
      <c r="O5" s="87"/>
      <c r="P5" s="87"/>
      <c r="Q5" s="100"/>
      <c r="R5" s="100"/>
      <c r="S5" s="88"/>
      <c r="T5" s="87"/>
      <c r="U5" s="87"/>
      <c r="V5" s="87"/>
      <c r="W5" s="87"/>
      <c r="X5" s="87"/>
      <c r="Y5" s="100"/>
      <c r="Z5" s="100"/>
      <c r="AA5" s="88"/>
      <c r="AB5" s="88"/>
      <c r="AC5" s="88"/>
    </row>
    <row r="6" customFormat="false" ht="12" hidden="false" customHeight="false" outlineLevel="0" collapsed="false">
      <c r="A6" s="85"/>
      <c r="B6" s="89"/>
      <c r="C6" s="89" t="n">
        <v>37</v>
      </c>
      <c r="D6" s="94" t="n">
        <f aca="false">L6</f>
        <v>0</v>
      </c>
      <c r="E6" s="94" t="n">
        <f aca="false">N6</f>
        <v>0</v>
      </c>
      <c r="F6" s="94" t="n">
        <f aca="false">L6</f>
        <v>0</v>
      </c>
      <c r="G6" s="94" t="n">
        <f aca="false">O6</f>
        <v>0</v>
      </c>
      <c r="H6" s="94" t="n">
        <f aca="false">T6</f>
        <v>0</v>
      </c>
      <c r="I6" s="94" t="n">
        <f aca="false">V6</f>
        <v>0</v>
      </c>
      <c r="J6" s="94" t="n">
        <f aca="false">T6</f>
        <v>0</v>
      </c>
      <c r="K6" s="94" t="n">
        <f aca="false">W6</f>
        <v>0</v>
      </c>
      <c r="L6" s="91"/>
      <c r="M6" s="91"/>
      <c r="N6" s="91"/>
      <c r="O6" s="91"/>
      <c r="P6" s="91"/>
      <c r="Q6" s="91"/>
      <c r="R6" s="91"/>
      <c r="S6" s="89"/>
      <c r="T6" s="91"/>
      <c r="U6" s="91"/>
      <c r="V6" s="91"/>
      <c r="W6" s="91"/>
      <c r="X6" s="91"/>
      <c r="Y6" s="91"/>
      <c r="Z6" s="91"/>
      <c r="AA6" s="89"/>
      <c r="AB6" s="89"/>
      <c r="AC6" s="89"/>
    </row>
    <row r="7" customFormat="false" ht="11.25" hidden="false" customHeight="false" outlineLevel="0" collapsed="false">
      <c r="A7" s="85"/>
      <c r="B7" s="85" t="s">
        <v>34</v>
      </c>
      <c r="C7" s="80" t="n">
        <v>22</v>
      </c>
      <c r="D7" s="93" t="n">
        <f aca="false">L7</f>
        <v>0</v>
      </c>
      <c r="E7" s="93" t="n">
        <f aca="false">N7</f>
        <v>0</v>
      </c>
      <c r="F7" s="93" t="n">
        <f aca="false">L7</f>
        <v>0</v>
      </c>
      <c r="G7" s="93" t="n">
        <f aca="false">O7</f>
        <v>0</v>
      </c>
      <c r="H7" s="93" t="n">
        <f aca="false">T7</f>
        <v>0</v>
      </c>
      <c r="I7" s="93" t="n">
        <f aca="false">V7</f>
        <v>0</v>
      </c>
      <c r="J7" s="93" t="n">
        <f aca="false">T7</f>
        <v>0</v>
      </c>
      <c r="K7" s="93" t="n">
        <f aca="false">W7</f>
        <v>0</v>
      </c>
      <c r="L7" s="87"/>
      <c r="M7" s="87"/>
      <c r="N7" s="87"/>
      <c r="O7" s="87"/>
      <c r="P7" s="87"/>
      <c r="Q7" s="100"/>
      <c r="R7" s="100"/>
      <c r="S7" s="88"/>
      <c r="T7" s="82"/>
      <c r="U7" s="82"/>
      <c r="V7" s="82"/>
      <c r="W7" s="82"/>
      <c r="X7" s="87"/>
      <c r="Y7" s="100"/>
      <c r="Z7" s="100"/>
      <c r="AA7" s="84"/>
      <c r="AB7" s="84"/>
      <c r="AC7" s="84"/>
    </row>
    <row r="8" customFormat="false" ht="11.25" hidden="false" customHeight="false" outlineLevel="0" collapsed="false">
      <c r="A8" s="85"/>
      <c r="B8" s="85"/>
      <c r="C8" s="85" t="n">
        <v>27</v>
      </c>
      <c r="D8" s="93" t="n">
        <f aca="false">L8</f>
        <v>0</v>
      </c>
      <c r="E8" s="93" t="n">
        <f aca="false">N8</f>
        <v>0</v>
      </c>
      <c r="F8" s="93" t="n">
        <f aca="false">L8</f>
        <v>0</v>
      </c>
      <c r="G8" s="93" t="n">
        <f aca="false">O8</f>
        <v>0</v>
      </c>
      <c r="H8" s="93" t="n">
        <f aca="false">T8</f>
        <v>0</v>
      </c>
      <c r="I8" s="93" t="n">
        <f aca="false">V8</f>
        <v>0</v>
      </c>
      <c r="J8" s="93" t="n">
        <f aca="false">T8</f>
        <v>0</v>
      </c>
      <c r="K8" s="93" t="n">
        <f aca="false">W8</f>
        <v>0</v>
      </c>
      <c r="L8" s="87"/>
      <c r="M8" s="87"/>
      <c r="N8" s="87"/>
      <c r="O8" s="87"/>
      <c r="P8" s="87"/>
      <c r="Q8" s="100"/>
      <c r="R8" s="100"/>
      <c r="S8" s="88"/>
      <c r="T8" s="87"/>
      <c r="U8" s="87"/>
      <c r="V8" s="87"/>
      <c r="W8" s="87"/>
      <c r="X8" s="87"/>
      <c r="Y8" s="100"/>
      <c r="Z8" s="100"/>
      <c r="AA8" s="88"/>
      <c r="AB8" s="88"/>
      <c r="AC8" s="88"/>
    </row>
    <row r="9" customFormat="false" ht="11.25" hidden="false" customHeight="false" outlineLevel="0" collapsed="false">
      <c r="A9" s="85"/>
      <c r="B9" s="85"/>
      <c r="C9" s="85" t="n">
        <v>32</v>
      </c>
      <c r="D9" s="93" t="n">
        <f aca="false">L9</f>
        <v>0</v>
      </c>
      <c r="E9" s="93" t="n">
        <f aca="false">N9</f>
        <v>0</v>
      </c>
      <c r="F9" s="93" t="n">
        <f aca="false">L9</f>
        <v>0</v>
      </c>
      <c r="G9" s="93" t="n">
        <f aca="false">O9</f>
        <v>0</v>
      </c>
      <c r="H9" s="93" t="n">
        <f aca="false">T9</f>
        <v>0</v>
      </c>
      <c r="I9" s="93" t="n">
        <f aca="false">V9</f>
        <v>0</v>
      </c>
      <c r="J9" s="93" t="n">
        <f aca="false">T9</f>
        <v>0</v>
      </c>
      <c r="K9" s="93" t="n">
        <f aca="false">W9</f>
        <v>0</v>
      </c>
      <c r="L9" s="87"/>
      <c r="M9" s="87"/>
      <c r="N9" s="87"/>
      <c r="O9" s="87"/>
      <c r="P9" s="87"/>
      <c r="Q9" s="100"/>
      <c r="R9" s="100"/>
      <c r="S9" s="88"/>
      <c r="T9" s="87"/>
      <c r="U9" s="87"/>
      <c r="V9" s="87"/>
      <c r="W9" s="87"/>
      <c r="X9" s="87"/>
      <c r="Y9" s="100"/>
      <c r="Z9" s="100"/>
      <c r="AA9" s="88"/>
      <c r="AB9" s="88"/>
      <c r="AC9" s="88"/>
    </row>
    <row r="10" customFormat="false" ht="12" hidden="false" customHeight="false" outlineLevel="0" collapsed="false">
      <c r="A10" s="85"/>
      <c r="B10" s="89"/>
      <c r="C10" s="89" t="n">
        <v>37</v>
      </c>
      <c r="D10" s="94" t="n">
        <f aca="false">L10</f>
        <v>0</v>
      </c>
      <c r="E10" s="94" t="n">
        <f aca="false">N10</f>
        <v>0</v>
      </c>
      <c r="F10" s="94" t="n">
        <f aca="false">L10</f>
        <v>0</v>
      </c>
      <c r="G10" s="94" t="n">
        <f aca="false">O10</f>
        <v>0</v>
      </c>
      <c r="H10" s="94" t="n">
        <f aca="false">T10</f>
        <v>0</v>
      </c>
      <c r="I10" s="94" t="n">
        <f aca="false">V10</f>
        <v>0</v>
      </c>
      <c r="J10" s="94" t="n">
        <f aca="false">T10</f>
        <v>0</v>
      </c>
      <c r="K10" s="94" t="n">
        <f aca="false">W10</f>
        <v>0</v>
      </c>
      <c r="L10" s="91"/>
      <c r="M10" s="91"/>
      <c r="N10" s="91"/>
      <c r="O10" s="91"/>
      <c r="P10" s="91"/>
      <c r="Q10" s="91"/>
      <c r="R10" s="91"/>
      <c r="S10" s="89"/>
      <c r="T10" s="91"/>
      <c r="U10" s="91"/>
      <c r="V10" s="91"/>
      <c r="W10" s="91"/>
      <c r="X10" s="91"/>
      <c r="Y10" s="91"/>
      <c r="Z10" s="91"/>
      <c r="AA10" s="89"/>
      <c r="AB10" s="89"/>
      <c r="AC10" s="89"/>
      <c r="AD10" s="102"/>
    </row>
    <row r="11" customFormat="false" ht="11.25" hidden="false" customHeight="false" outlineLevel="0" collapsed="false">
      <c r="A11" s="85"/>
      <c r="B11" s="80" t="s">
        <v>35</v>
      </c>
      <c r="C11" s="80" t="n">
        <v>22</v>
      </c>
      <c r="D11" s="93" t="n">
        <f aca="false">L11</f>
        <v>0</v>
      </c>
      <c r="E11" s="93" t="n">
        <f aca="false">N11</f>
        <v>0</v>
      </c>
      <c r="F11" s="93" t="n">
        <f aca="false">L11</f>
        <v>0</v>
      </c>
      <c r="G11" s="93" t="n">
        <f aca="false">O11</f>
        <v>0</v>
      </c>
      <c r="H11" s="93" t="n">
        <f aca="false">T11</f>
        <v>0</v>
      </c>
      <c r="I11" s="93" t="n">
        <f aca="false">V11</f>
        <v>0</v>
      </c>
      <c r="J11" s="93" t="n">
        <f aca="false">T11</f>
        <v>0</v>
      </c>
      <c r="K11" s="93" t="n">
        <f aca="false">W11</f>
        <v>0</v>
      </c>
      <c r="L11" s="87"/>
      <c r="M11" s="87"/>
      <c r="N11" s="87"/>
      <c r="O11" s="87"/>
      <c r="P11" s="87"/>
      <c r="Q11" s="100"/>
      <c r="R11" s="87"/>
      <c r="S11" s="88"/>
      <c r="T11" s="87"/>
      <c r="U11" s="87"/>
      <c r="V11" s="87"/>
      <c r="W11" s="87"/>
      <c r="X11" s="87"/>
      <c r="Y11" s="87"/>
      <c r="Z11" s="87"/>
      <c r="AA11" s="84"/>
      <c r="AB11" s="84"/>
      <c r="AC11" s="84"/>
      <c r="AD11" s="102"/>
    </row>
    <row r="12" customFormat="false" ht="11.25" hidden="false" customHeight="false" outlineLevel="0" collapsed="false">
      <c r="A12" s="85"/>
      <c r="B12" s="85"/>
      <c r="C12" s="85" t="n">
        <v>27</v>
      </c>
      <c r="D12" s="93" t="n">
        <f aca="false">L12</f>
        <v>0</v>
      </c>
      <c r="E12" s="93" t="n">
        <f aca="false">N12</f>
        <v>0</v>
      </c>
      <c r="F12" s="93" t="n">
        <f aca="false">L12</f>
        <v>0</v>
      </c>
      <c r="G12" s="93" t="n">
        <f aca="false">O12</f>
        <v>0</v>
      </c>
      <c r="H12" s="93" t="n">
        <f aca="false">T12</f>
        <v>0</v>
      </c>
      <c r="I12" s="93" t="n">
        <f aca="false">V12</f>
        <v>0</v>
      </c>
      <c r="J12" s="93" t="n">
        <f aca="false">T12</f>
        <v>0</v>
      </c>
      <c r="K12" s="93" t="n">
        <f aca="false">W12</f>
        <v>0</v>
      </c>
      <c r="L12" s="87"/>
      <c r="M12" s="87"/>
      <c r="N12" s="87"/>
      <c r="O12" s="87"/>
      <c r="P12" s="87"/>
      <c r="Q12" s="100"/>
      <c r="R12" s="87"/>
      <c r="S12" s="88"/>
      <c r="T12" s="87"/>
      <c r="U12" s="87"/>
      <c r="V12" s="87"/>
      <c r="W12" s="87"/>
      <c r="X12" s="87"/>
      <c r="Y12" s="87"/>
      <c r="Z12" s="87"/>
      <c r="AA12" s="88"/>
      <c r="AB12" s="88"/>
      <c r="AC12" s="88"/>
      <c r="AD12" s="102"/>
    </row>
    <row r="13" customFormat="false" ht="11.25" hidden="false" customHeight="false" outlineLevel="0" collapsed="false">
      <c r="A13" s="85"/>
      <c r="B13" s="85"/>
      <c r="C13" s="85" t="n">
        <v>32</v>
      </c>
      <c r="D13" s="93" t="n">
        <f aca="false">L13</f>
        <v>0</v>
      </c>
      <c r="E13" s="93" t="n">
        <f aca="false">N13</f>
        <v>0</v>
      </c>
      <c r="F13" s="93" t="n">
        <f aca="false">L13</f>
        <v>0</v>
      </c>
      <c r="G13" s="93" t="n">
        <f aca="false">O13</f>
        <v>0</v>
      </c>
      <c r="H13" s="93" t="n">
        <f aca="false">T13</f>
        <v>0</v>
      </c>
      <c r="I13" s="93" t="n">
        <f aca="false">V13</f>
        <v>0</v>
      </c>
      <c r="J13" s="93" t="n">
        <f aca="false">T13</f>
        <v>0</v>
      </c>
      <c r="K13" s="93" t="n">
        <f aca="false">W13</f>
        <v>0</v>
      </c>
      <c r="L13" s="87"/>
      <c r="M13" s="87"/>
      <c r="N13" s="87"/>
      <c r="O13" s="87"/>
      <c r="P13" s="87"/>
      <c r="Q13" s="100"/>
      <c r="R13" s="87"/>
      <c r="S13" s="88"/>
      <c r="T13" s="87"/>
      <c r="U13" s="87"/>
      <c r="V13" s="87"/>
      <c r="W13" s="87"/>
      <c r="X13" s="87"/>
      <c r="Y13" s="87"/>
      <c r="Z13" s="87"/>
      <c r="AA13" s="88"/>
      <c r="AB13" s="88"/>
      <c r="AC13" s="88"/>
      <c r="AD13" s="102"/>
    </row>
    <row r="14" customFormat="false" ht="12" hidden="false" customHeight="false" outlineLevel="0" collapsed="false">
      <c r="A14" s="85"/>
      <c r="B14" s="89"/>
      <c r="C14" s="89" t="n">
        <v>37</v>
      </c>
      <c r="D14" s="94" t="n">
        <f aca="false">L14</f>
        <v>0</v>
      </c>
      <c r="E14" s="94" t="n">
        <f aca="false">N14</f>
        <v>0</v>
      </c>
      <c r="F14" s="94" t="n">
        <f aca="false">L14</f>
        <v>0</v>
      </c>
      <c r="G14" s="94" t="n">
        <f aca="false">O14</f>
        <v>0</v>
      </c>
      <c r="H14" s="94" t="n">
        <f aca="false">T14</f>
        <v>0</v>
      </c>
      <c r="I14" s="94" t="n">
        <f aca="false">V14</f>
        <v>0</v>
      </c>
      <c r="J14" s="94" t="n">
        <f aca="false">T14</f>
        <v>0</v>
      </c>
      <c r="K14" s="94" t="n">
        <f aca="false">W14</f>
        <v>0</v>
      </c>
      <c r="L14" s="91"/>
      <c r="M14" s="91"/>
      <c r="N14" s="91"/>
      <c r="O14" s="91"/>
      <c r="P14" s="91"/>
      <c r="Q14" s="91"/>
      <c r="R14" s="91"/>
      <c r="S14" s="89"/>
      <c r="T14" s="91"/>
      <c r="U14" s="91"/>
      <c r="V14" s="91"/>
      <c r="W14" s="91"/>
      <c r="X14" s="91"/>
      <c r="Y14" s="91"/>
      <c r="Z14" s="91"/>
      <c r="AA14" s="89"/>
      <c r="AB14" s="89"/>
      <c r="AC14" s="89"/>
      <c r="AD14" s="102"/>
    </row>
    <row r="15" customFormat="false" ht="11.25" hidden="false" customHeight="false" outlineLevel="0" collapsed="false">
      <c r="A15" s="85"/>
      <c r="B15" s="85" t="s">
        <v>36</v>
      </c>
      <c r="C15" s="80" t="n">
        <v>22</v>
      </c>
      <c r="D15" s="93" t="n">
        <f aca="false">L15</f>
        <v>0</v>
      </c>
      <c r="E15" s="93" t="n">
        <f aca="false">N15</f>
        <v>0</v>
      </c>
      <c r="F15" s="93" t="n">
        <f aca="false">L15</f>
        <v>0</v>
      </c>
      <c r="G15" s="93" t="n">
        <f aca="false">O15</f>
        <v>0</v>
      </c>
      <c r="H15" s="93" t="n">
        <f aca="false">T15</f>
        <v>0</v>
      </c>
      <c r="I15" s="93" t="n">
        <f aca="false">V15</f>
        <v>0</v>
      </c>
      <c r="J15" s="93" t="n">
        <f aca="false">T15</f>
        <v>0</v>
      </c>
      <c r="K15" s="93" t="n">
        <f aca="false">W15</f>
        <v>0</v>
      </c>
      <c r="L15" s="82"/>
      <c r="M15" s="82"/>
      <c r="N15" s="82"/>
      <c r="O15" s="82"/>
      <c r="P15" s="87"/>
      <c r="Q15" s="100"/>
      <c r="R15" s="87"/>
      <c r="S15" s="88"/>
      <c r="T15" s="82"/>
      <c r="U15" s="82"/>
      <c r="V15" s="82"/>
      <c r="W15" s="82"/>
      <c r="X15" s="87"/>
      <c r="Y15" s="87"/>
      <c r="Z15" s="87"/>
      <c r="AA15" s="84"/>
      <c r="AB15" s="84"/>
      <c r="AC15" s="84"/>
      <c r="AD15" s="102"/>
    </row>
    <row r="16" customFormat="false" ht="11.25" hidden="false" customHeight="false" outlineLevel="0" collapsed="false">
      <c r="A16" s="85"/>
      <c r="B16" s="85"/>
      <c r="C16" s="85" t="n">
        <v>27</v>
      </c>
      <c r="D16" s="93" t="n">
        <f aca="false">L16</f>
        <v>0</v>
      </c>
      <c r="E16" s="93" t="n">
        <f aca="false">N16</f>
        <v>0</v>
      </c>
      <c r="F16" s="93" t="n">
        <f aca="false">L16</f>
        <v>0</v>
      </c>
      <c r="G16" s="93" t="n">
        <f aca="false">O16</f>
        <v>0</v>
      </c>
      <c r="H16" s="93" t="n">
        <f aca="false">T16</f>
        <v>0</v>
      </c>
      <c r="I16" s="93" t="n">
        <f aca="false">V16</f>
        <v>0</v>
      </c>
      <c r="J16" s="93" t="n">
        <f aca="false">T16</f>
        <v>0</v>
      </c>
      <c r="K16" s="93" t="n">
        <f aca="false">W16</f>
        <v>0</v>
      </c>
      <c r="L16" s="87"/>
      <c r="M16" s="87"/>
      <c r="N16" s="87"/>
      <c r="O16" s="87"/>
      <c r="P16" s="87"/>
      <c r="Q16" s="100"/>
      <c r="R16" s="87"/>
      <c r="S16" s="88"/>
      <c r="T16" s="87"/>
      <c r="U16" s="87"/>
      <c r="V16" s="87"/>
      <c r="W16" s="87"/>
      <c r="X16" s="87"/>
      <c r="Y16" s="87"/>
      <c r="Z16" s="87"/>
      <c r="AA16" s="88"/>
      <c r="AB16" s="88"/>
      <c r="AC16" s="88"/>
      <c r="AD16" s="102"/>
    </row>
    <row r="17" customFormat="false" ht="11.25" hidden="false" customHeight="false" outlineLevel="0" collapsed="false">
      <c r="A17" s="85"/>
      <c r="B17" s="85"/>
      <c r="C17" s="85" t="n">
        <v>32</v>
      </c>
      <c r="D17" s="93" t="n">
        <f aca="false">L17</f>
        <v>0</v>
      </c>
      <c r="E17" s="93" t="n">
        <f aca="false">N17</f>
        <v>0</v>
      </c>
      <c r="F17" s="93" t="n">
        <f aca="false">L17</f>
        <v>0</v>
      </c>
      <c r="G17" s="93" t="n">
        <f aca="false">O17</f>
        <v>0</v>
      </c>
      <c r="H17" s="93" t="n">
        <f aca="false">T17</f>
        <v>0</v>
      </c>
      <c r="I17" s="93" t="n">
        <f aca="false">V17</f>
        <v>0</v>
      </c>
      <c r="J17" s="93" t="n">
        <f aca="false">T17</f>
        <v>0</v>
      </c>
      <c r="K17" s="93" t="n">
        <f aca="false">W17</f>
        <v>0</v>
      </c>
      <c r="L17" s="87"/>
      <c r="M17" s="87"/>
      <c r="N17" s="87"/>
      <c r="O17" s="87"/>
      <c r="P17" s="87"/>
      <c r="Q17" s="100"/>
      <c r="R17" s="87"/>
      <c r="S17" s="88"/>
      <c r="T17" s="87"/>
      <c r="U17" s="87"/>
      <c r="V17" s="87"/>
      <c r="W17" s="87"/>
      <c r="X17" s="87"/>
      <c r="Y17" s="87"/>
      <c r="Z17" s="87"/>
      <c r="AA17" s="88"/>
      <c r="AB17" s="88"/>
      <c r="AC17" s="88"/>
      <c r="AD17" s="102"/>
    </row>
    <row r="18" customFormat="false" ht="12" hidden="false" customHeight="false" outlineLevel="0" collapsed="false">
      <c r="A18" s="89"/>
      <c r="B18" s="89"/>
      <c r="C18" s="89" t="n">
        <v>37</v>
      </c>
      <c r="D18" s="94" t="n">
        <f aca="false">L18</f>
        <v>0</v>
      </c>
      <c r="E18" s="94" t="n">
        <f aca="false">N18</f>
        <v>0</v>
      </c>
      <c r="F18" s="94" t="n">
        <f aca="false">L18</f>
        <v>0</v>
      </c>
      <c r="G18" s="94" t="n">
        <f aca="false">O18</f>
        <v>0</v>
      </c>
      <c r="H18" s="94" t="n">
        <f aca="false">T18</f>
        <v>0</v>
      </c>
      <c r="I18" s="94" t="n">
        <f aca="false">V18</f>
        <v>0</v>
      </c>
      <c r="J18" s="94" t="n">
        <f aca="false">T18</f>
        <v>0</v>
      </c>
      <c r="K18" s="94" t="n">
        <f aca="false">W18</f>
        <v>0</v>
      </c>
      <c r="L18" s="91"/>
      <c r="M18" s="91"/>
      <c r="N18" s="91"/>
      <c r="O18" s="91"/>
      <c r="P18" s="91"/>
      <c r="Q18" s="91"/>
      <c r="R18" s="91"/>
      <c r="S18" s="89"/>
      <c r="T18" s="91"/>
      <c r="U18" s="91"/>
      <c r="V18" s="91"/>
      <c r="W18" s="91"/>
      <c r="X18" s="91"/>
      <c r="Y18" s="91"/>
      <c r="Z18" s="91"/>
      <c r="AA18" s="89"/>
      <c r="AB18" s="89"/>
      <c r="AC18" s="89"/>
      <c r="AD18" s="102"/>
    </row>
    <row r="19" customFormat="false" ht="11.25" hidden="false" customHeight="false" outlineLevel="0" collapsed="false">
      <c r="A19" s="48" t="s">
        <v>6</v>
      </c>
      <c r="B19" s="48" t="s">
        <v>37</v>
      </c>
      <c r="C19" s="48" t="n">
        <v>22</v>
      </c>
      <c r="D19" s="49" t="n">
        <f aca="false">L19</f>
        <v>5325.2192</v>
      </c>
      <c r="E19" s="49" t="n">
        <f aca="false">N19</f>
        <v>43.4869</v>
      </c>
      <c r="F19" s="49" t="n">
        <f aca="false">L19</f>
        <v>5325.2192</v>
      </c>
      <c r="G19" s="49" t="n">
        <f aca="false">O19</f>
        <v>44.8792</v>
      </c>
      <c r="H19" s="49" t="n">
        <f aca="false">T19</f>
        <v>5328.18</v>
      </c>
      <c r="I19" s="49" t="n">
        <f aca="false">V19</f>
        <v>43.4919</v>
      </c>
      <c r="J19" s="49" t="n">
        <f aca="false">T19</f>
        <v>5328.18</v>
      </c>
      <c r="K19" s="49" t="n">
        <f aca="false">W19</f>
        <v>44.8873</v>
      </c>
      <c r="L19" s="50" t="n">
        <v>5325.2192</v>
      </c>
      <c r="M19" s="50" t="n">
        <v>41.912</v>
      </c>
      <c r="N19" s="50" t="n">
        <v>43.4869</v>
      </c>
      <c r="O19" s="50" t="n">
        <v>44.8792</v>
      </c>
      <c r="P19" s="50" t="n">
        <v>17680.11</v>
      </c>
      <c r="Q19" s="51" t="n">
        <v>43</v>
      </c>
      <c r="R19" s="50" t="n">
        <f aca="false">P19/3600</f>
        <v>4.91114166666667</v>
      </c>
      <c r="S19" s="52"/>
      <c r="T19" s="50" t="n">
        <v>5328.18</v>
      </c>
      <c r="U19" s="50" t="n">
        <v>41.9135</v>
      </c>
      <c r="V19" s="50" t="n">
        <v>43.4919</v>
      </c>
      <c r="W19" s="50" t="n">
        <v>44.8873</v>
      </c>
      <c r="X19" s="50" t="n">
        <v>17428.8</v>
      </c>
      <c r="Y19" s="51" t="n">
        <v>46.49</v>
      </c>
      <c r="Z19" s="50" t="n">
        <f aca="false">X19/3600</f>
        <v>4.84133333333333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1.25" hidden="false" customHeight="false" outlineLevel="0" collapsed="false">
      <c r="A20" s="54" t="s">
        <v>38</v>
      </c>
      <c r="B20" s="54"/>
      <c r="C20" s="54" t="n">
        <v>27</v>
      </c>
      <c r="D20" s="49" t="n">
        <f aca="false">L20</f>
        <v>2473.408</v>
      </c>
      <c r="E20" s="49" t="n">
        <f aca="false">N20</f>
        <v>41.7872</v>
      </c>
      <c r="F20" s="49" t="n">
        <f aca="false">L20</f>
        <v>2473.408</v>
      </c>
      <c r="G20" s="49" t="n">
        <f aca="false">O20</f>
        <v>42.8102</v>
      </c>
      <c r="H20" s="49" t="n">
        <f aca="false">T20</f>
        <v>2475.7608</v>
      </c>
      <c r="I20" s="49" t="n">
        <f aca="false">V20</f>
        <v>41.7945</v>
      </c>
      <c r="J20" s="49" t="n">
        <f aca="false">T20</f>
        <v>2475.7608</v>
      </c>
      <c r="K20" s="49" t="n">
        <f aca="false">W20</f>
        <v>42.8199</v>
      </c>
      <c r="L20" s="50" t="n">
        <v>2473.408</v>
      </c>
      <c r="M20" s="50" t="n">
        <v>39.8645</v>
      </c>
      <c r="N20" s="50" t="n">
        <v>41.7872</v>
      </c>
      <c r="O20" s="50" t="n">
        <v>42.8102</v>
      </c>
      <c r="P20" s="50" t="n">
        <v>15934.14</v>
      </c>
      <c r="Q20" s="51" t="n">
        <v>41.73</v>
      </c>
      <c r="R20" s="50" t="n">
        <f aca="false">P20/3600</f>
        <v>4.42615</v>
      </c>
      <c r="S20" s="52"/>
      <c r="T20" s="50" t="n">
        <v>2475.7608</v>
      </c>
      <c r="U20" s="50" t="n">
        <v>39.8666</v>
      </c>
      <c r="V20" s="50" t="n">
        <v>41.7945</v>
      </c>
      <c r="W20" s="50" t="n">
        <v>42.8199</v>
      </c>
      <c r="X20" s="50" t="n">
        <v>15906.95</v>
      </c>
      <c r="Y20" s="51" t="n">
        <v>39.09</v>
      </c>
      <c r="Z20" s="50" t="n">
        <f aca="false">X20/3600</f>
        <v>4.41859722222222</v>
      </c>
      <c r="AA20" s="52"/>
      <c r="AB20" s="52"/>
      <c r="AC20" s="52"/>
    </row>
    <row r="21" customFormat="false" ht="11.25" hidden="false" customHeight="false" outlineLevel="0" collapsed="false">
      <c r="A21" s="54"/>
      <c r="B21" s="54"/>
      <c r="C21" s="54" t="n">
        <v>32</v>
      </c>
      <c r="D21" s="49" t="n">
        <f aca="false">L21</f>
        <v>1176.024</v>
      </c>
      <c r="E21" s="49" t="n">
        <f aca="false">N21</f>
        <v>40.3008</v>
      </c>
      <c r="F21" s="49" t="n">
        <f aca="false">L21</f>
        <v>1176.024</v>
      </c>
      <c r="G21" s="49" t="n">
        <f aca="false">O21</f>
        <v>41.3044</v>
      </c>
      <c r="H21" s="49" t="n">
        <f aca="false">T21</f>
        <v>1179.128</v>
      </c>
      <c r="I21" s="49" t="n">
        <f aca="false">V21</f>
        <v>40.3152</v>
      </c>
      <c r="J21" s="49" t="n">
        <f aca="false">T21</f>
        <v>1179.128</v>
      </c>
      <c r="K21" s="49" t="n">
        <f aca="false">W21</f>
        <v>41.3061</v>
      </c>
      <c r="L21" s="50" t="n">
        <v>1176.024</v>
      </c>
      <c r="M21" s="50" t="n">
        <v>37.2886</v>
      </c>
      <c r="N21" s="50" t="n">
        <v>40.3008</v>
      </c>
      <c r="O21" s="50" t="n">
        <v>41.3044</v>
      </c>
      <c r="P21" s="50" t="n">
        <v>14859.72</v>
      </c>
      <c r="Q21" s="51" t="n">
        <v>35.85</v>
      </c>
      <c r="R21" s="50" t="n">
        <f aca="false">P21/3600</f>
        <v>4.1277</v>
      </c>
      <c r="S21" s="52"/>
      <c r="T21" s="50" t="n">
        <v>1179.128</v>
      </c>
      <c r="U21" s="50" t="n">
        <v>37.2947</v>
      </c>
      <c r="V21" s="50" t="n">
        <v>40.3152</v>
      </c>
      <c r="W21" s="50" t="n">
        <v>41.3061</v>
      </c>
      <c r="X21" s="50" t="n">
        <v>14769.16</v>
      </c>
      <c r="Y21" s="51" t="n">
        <v>36.37</v>
      </c>
      <c r="Z21" s="50" t="n">
        <f aca="false">X21/3600</f>
        <v>4.10254444444445</v>
      </c>
      <c r="AA21" s="52"/>
      <c r="AB21" s="52"/>
      <c r="AC21" s="52"/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559.496</v>
      </c>
      <c r="E22" s="56" t="n">
        <f aca="false">N22</f>
        <v>38.699</v>
      </c>
      <c r="F22" s="56" t="n">
        <f aca="false">L22</f>
        <v>559.496</v>
      </c>
      <c r="G22" s="56" t="n">
        <f aca="false">O22</f>
        <v>39.9678</v>
      </c>
      <c r="H22" s="56" t="n">
        <f aca="false">T22</f>
        <v>564.0392</v>
      </c>
      <c r="I22" s="56" t="n">
        <f aca="false">V22</f>
        <v>38.8229</v>
      </c>
      <c r="J22" s="56" t="n">
        <f aca="false">T22</f>
        <v>564.0392</v>
      </c>
      <c r="K22" s="56" t="n">
        <f aca="false">W22</f>
        <v>40.0544</v>
      </c>
      <c r="L22" s="57" t="n">
        <v>559.496</v>
      </c>
      <c r="M22" s="57" t="n">
        <v>34.6662</v>
      </c>
      <c r="N22" s="57" t="n">
        <v>38.699</v>
      </c>
      <c r="O22" s="57" t="n">
        <v>39.9678</v>
      </c>
      <c r="P22" s="57" t="n">
        <v>14211.59</v>
      </c>
      <c r="Q22" s="57" t="n">
        <v>30.54</v>
      </c>
      <c r="R22" s="57" t="n">
        <f aca="false">P22/3600</f>
        <v>3.94766388888889</v>
      </c>
      <c r="S22" s="55"/>
      <c r="T22" s="57" t="n">
        <v>564.0392</v>
      </c>
      <c r="U22" s="57" t="n">
        <v>34.6788</v>
      </c>
      <c r="V22" s="57" t="n">
        <v>38.8229</v>
      </c>
      <c r="W22" s="57" t="n">
        <v>40.0544</v>
      </c>
      <c r="X22" s="57" t="n">
        <v>14139.33</v>
      </c>
      <c r="Y22" s="57" t="n">
        <v>31.4</v>
      </c>
      <c r="Z22" s="57" t="n">
        <f aca="false">X22/3600</f>
        <v>3.92759166666667</v>
      </c>
      <c r="AA22" s="55"/>
      <c r="AB22" s="55"/>
      <c r="AC22" s="55"/>
    </row>
    <row r="23" customFormat="false" ht="11.25" hidden="false" customHeight="false" outlineLevel="0" collapsed="false">
      <c r="A23" s="54"/>
      <c r="B23" s="48" t="s">
        <v>39</v>
      </c>
      <c r="C23" s="48" t="n">
        <v>22</v>
      </c>
      <c r="D23" s="59" t="n">
        <f aca="false">L23</f>
        <v>8221.4688</v>
      </c>
      <c r="E23" s="59" t="n">
        <f aca="false">N23</f>
        <v>41.9583</v>
      </c>
      <c r="F23" s="59" t="n">
        <f aca="false">L23</f>
        <v>8221.4688</v>
      </c>
      <c r="G23" s="59" t="n">
        <f aca="false">O23</f>
        <v>43.0323</v>
      </c>
      <c r="H23" s="59" t="n">
        <f aca="false">T23</f>
        <v>8221.8824</v>
      </c>
      <c r="I23" s="59" t="n">
        <f aca="false">V23</f>
        <v>41.9634</v>
      </c>
      <c r="J23" s="59" t="n">
        <f aca="false">T23</f>
        <v>8221.8824</v>
      </c>
      <c r="K23" s="59" t="n">
        <f aca="false">W23</f>
        <v>43.0359</v>
      </c>
      <c r="L23" s="58" t="n">
        <v>8221.4688</v>
      </c>
      <c r="M23" s="58" t="n">
        <v>39.9865</v>
      </c>
      <c r="N23" s="58" t="n">
        <v>41.9583</v>
      </c>
      <c r="O23" s="58" t="n">
        <v>43.0323</v>
      </c>
      <c r="P23" s="58" t="n">
        <v>18053.56</v>
      </c>
      <c r="Q23" s="51" t="n">
        <v>45</v>
      </c>
      <c r="R23" s="58" t="n">
        <f aca="false">P23/3600</f>
        <v>5.01487777777778</v>
      </c>
      <c r="S23" s="60"/>
      <c r="T23" s="58" t="n">
        <v>8221.8824</v>
      </c>
      <c r="U23" s="58" t="n">
        <v>39.9889</v>
      </c>
      <c r="V23" s="58" t="n">
        <v>41.9634</v>
      </c>
      <c r="W23" s="58" t="n">
        <v>43.0359</v>
      </c>
      <c r="X23" s="58" t="n">
        <v>17468.57</v>
      </c>
      <c r="Y23" s="51" t="n">
        <v>44.57</v>
      </c>
      <c r="Z23" s="58" t="n">
        <f aca="false">X23/3600</f>
        <v>4.85238055555556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1.25" hidden="false" customHeight="false" outlineLevel="0" collapsed="false">
      <c r="A24" s="54"/>
      <c r="B24" s="54"/>
      <c r="C24" s="54" t="n">
        <v>27</v>
      </c>
      <c r="D24" s="49" t="n">
        <f aca="false">L24</f>
        <v>3329.096</v>
      </c>
      <c r="E24" s="49" t="n">
        <f aca="false">N24</f>
        <v>39.7847</v>
      </c>
      <c r="F24" s="49" t="n">
        <f aca="false">L24</f>
        <v>3329.096</v>
      </c>
      <c r="G24" s="49" t="n">
        <f aca="false">O24</f>
        <v>40.7023</v>
      </c>
      <c r="H24" s="49" t="n">
        <f aca="false">T24</f>
        <v>3332.7312</v>
      </c>
      <c r="I24" s="49" t="n">
        <f aca="false">V24</f>
        <v>39.7781</v>
      </c>
      <c r="J24" s="49" t="n">
        <f aca="false">T24</f>
        <v>3332.7312</v>
      </c>
      <c r="K24" s="49" t="n">
        <f aca="false">W24</f>
        <v>40.6944</v>
      </c>
      <c r="L24" s="50" t="n">
        <v>3329.096</v>
      </c>
      <c r="M24" s="50" t="n">
        <v>37.0299</v>
      </c>
      <c r="N24" s="50" t="n">
        <v>39.7847</v>
      </c>
      <c r="O24" s="50" t="n">
        <v>40.7023</v>
      </c>
      <c r="P24" s="50" t="n">
        <v>15308.93</v>
      </c>
      <c r="Q24" s="51" t="n">
        <v>39.6</v>
      </c>
      <c r="R24" s="50" t="n">
        <f aca="false">P24/3600</f>
        <v>4.25248055555556</v>
      </c>
      <c r="S24" s="52"/>
      <c r="T24" s="50" t="n">
        <v>3332.7312</v>
      </c>
      <c r="U24" s="50" t="n">
        <v>37.0337</v>
      </c>
      <c r="V24" s="50" t="n">
        <v>39.7781</v>
      </c>
      <c r="W24" s="50" t="n">
        <v>40.6944</v>
      </c>
      <c r="X24" s="50" t="n">
        <v>15192.78</v>
      </c>
      <c r="Y24" s="51" t="n">
        <v>37.49</v>
      </c>
      <c r="Z24" s="50" t="n">
        <f aca="false">X24/3600</f>
        <v>4.22021666666667</v>
      </c>
      <c r="AA24" s="52"/>
      <c r="AB24" s="52"/>
      <c r="AC24" s="52"/>
    </row>
    <row r="25" customFormat="false" ht="11.25" hidden="false" customHeight="false" outlineLevel="0" collapsed="false">
      <c r="A25" s="54"/>
      <c r="B25" s="54"/>
      <c r="C25" s="54" t="n">
        <v>32</v>
      </c>
      <c r="D25" s="49" t="n">
        <f aca="false">L25</f>
        <v>1399.8792</v>
      </c>
      <c r="E25" s="49" t="n">
        <f aca="false">N25</f>
        <v>37.8865</v>
      </c>
      <c r="F25" s="49" t="n">
        <f aca="false">L25</f>
        <v>1399.8792</v>
      </c>
      <c r="G25" s="49" t="n">
        <f aca="false">O25</f>
        <v>39.0804</v>
      </c>
      <c r="H25" s="49" t="n">
        <f aca="false">T25</f>
        <v>1400.8944</v>
      </c>
      <c r="I25" s="49" t="n">
        <f aca="false">V25</f>
        <v>37.8762</v>
      </c>
      <c r="J25" s="49" t="n">
        <f aca="false">T25</f>
        <v>1400.8944</v>
      </c>
      <c r="K25" s="49" t="n">
        <f aca="false">W25</f>
        <v>39.0666</v>
      </c>
      <c r="L25" s="50" t="n">
        <v>1399.8792</v>
      </c>
      <c r="M25" s="50" t="n">
        <v>34.2047</v>
      </c>
      <c r="N25" s="50" t="n">
        <v>37.8865</v>
      </c>
      <c r="O25" s="50" t="n">
        <v>39.0804</v>
      </c>
      <c r="P25" s="50" t="n">
        <v>14289.4</v>
      </c>
      <c r="Q25" s="51" t="n">
        <v>33.09</v>
      </c>
      <c r="R25" s="50" t="n">
        <f aca="false">P25/3600</f>
        <v>3.96927777777778</v>
      </c>
      <c r="S25" s="52"/>
      <c r="T25" s="50" t="n">
        <v>1400.8944</v>
      </c>
      <c r="U25" s="50" t="n">
        <v>34.2086</v>
      </c>
      <c r="V25" s="50" t="n">
        <v>37.8762</v>
      </c>
      <c r="W25" s="50" t="n">
        <v>39.0666</v>
      </c>
      <c r="X25" s="50" t="n">
        <v>14240.61</v>
      </c>
      <c r="Y25" s="51" t="n">
        <v>35.39</v>
      </c>
      <c r="Z25" s="50" t="n">
        <f aca="false">X25/3600</f>
        <v>3.955725</v>
      </c>
      <c r="AA25" s="52"/>
      <c r="AB25" s="52"/>
      <c r="AC25" s="52"/>
    </row>
    <row r="26" customFormat="false" ht="12" hidden="false" customHeight="false" outlineLevel="0" collapsed="false">
      <c r="A26" s="54"/>
      <c r="B26" s="55"/>
      <c r="C26" s="55" t="n">
        <v>37</v>
      </c>
      <c r="D26" s="56" t="n">
        <f aca="false">L26</f>
        <v>589.9624</v>
      </c>
      <c r="E26" s="56" t="n">
        <f aca="false">N26</f>
        <v>36.1488</v>
      </c>
      <c r="F26" s="56" t="n">
        <f aca="false">L26</f>
        <v>589.9624</v>
      </c>
      <c r="G26" s="56" t="n">
        <f aca="false">O26</f>
        <v>37.8141</v>
      </c>
      <c r="H26" s="56" t="n">
        <f aca="false">T26</f>
        <v>591.5592</v>
      </c>
      <c r="I26" s="56" t="n">
        <f aca="false">V26</f>
        <v>36.2492</v>
      </c>
      <c r="J26" s="56" t="n">
        <f aca="false">T26</f>
        <v>591.5592</v>
      </c>
      <c r="K26" s="56" t="n">
        <f aca="false">W26</f>
        <v>37.8971</v>
      </c>
      <c r="L26" s="57" t="n">
        <v>589.9624</v>
      </c>
      <c r="M26" s="57" t="n">
        <v>31.6233</v>
      </c>
      <c r="N26" s="57" t="n">
        <v>36.1488</v>
      </c>
      <c r="O26" s="57" t="n">
        <v>37.8141</v>
      </c>
      <c r="P26" s="57" t="n">
        <v>13778.38</v>
      </c>
      <c r="Q26" s="57" t="n">
        <v>32.17</v>
      </c>
      <c r="R26" s="57" t="n">
        <f aca="false">P26/3600</f>
        <v>3.82732777777778</v>
      </c>
      <c r="S26" s="55"/>
      <c r="T26" s="57" t="n">
        <v>591.5592</v>
      </c>
      <c r="U26" s="57" t="n">
        <v>31.6254</v>
      </c>
      <c r="V26" s="57" t="n">
        <v>36.2492</v>
      </c>
      <c r="W26" s="57" t="n">
        <v>37.8971</v>
      </c>
      <c r="X26" s="57" t="n">
        <v>13720.29</v>
      </c>
      <c r="Y26" s="57" t="n">
        <v>30.06</v>
      </c>
      <c r="Z26" s="57" t="n">
        <f aca="false">X26/3600</f>
        <v>3.81119166666667</v>
      </c>
      <c r="AA26" s="55"/>
      <c r="AB26" s="55"/>
      <c r="AC26" s="55"/>
    </row>
    <row r="27" customFormat="false" ht="11.25" hidden="false" customHeight="false" outlineLevel="0" collapsed="false">
      <c r="A27" s="54"/>
      <c r="B27" s="48" t="s">
        <v>40</v>
      </c>
      <c r="C27" s="48" t="n">
        <v>22</v>
      </c>
      <c r="D27" s="59" t="n">
        <f aca="false">L27</f>
        <v>19692.648</v>
      </c>
      <c r="E27" s="59" t="n">
        <f aca="false">N27</f>
        <v>40.0865</v>
      </c>
      <c r="F27" s="59" t="n">
        <f aca="false">L27</f>
        <v>19692.648</v>
      </c>
      <c r="G27" s="59" t="n">
        <f aca="false">O27</f>
        <v>43.1768</v>
      </c>
      <c r="H27" s="59" t="n">
        <f aca="false">T27</f>
        <v>19710.4584</v>
      </c>
      <c r="I27" s="59" t="n">
        <f aca="false">V27</f>
        <v>40.088</v>
      </c>
      <c r="J27" s="59" t="n">
        <f aca="false">T27</f>
        <v>19710.4584</v>
      </c>
      <c r="K27" s="59" t="n">
        <f aca="false">W27</f>
        <v>43.1752</v>
      </c>
      <c r="L27" s="58" t="n">
        <v>19692.648</v>
      </c>
      <c r="M27" s="58" t="n">
        <v>38.77</v>
      </c>
      <c r="N27" s="58" t="n">
        <v>40.0865</v>
      </c>
      <c r="O27" s="58" t="n">
        <v>43.1768</v>
      </c>
      <c r="P27" s="58" t="n">
        <v>37263.86</v>
      </c>
      <c r="Q27" s="51" t="n">
        <v>90.51</v>
      </c>
      <c r="R27" s="58" t="n">
        <f aca="false">P27/3600</f>
        <v>10.3510722222222</v>
      </c>
      <c r="S27" s="60"/>
      <c r="T27" s="58" t="n">
        <v>19710.4584</v>
      </c>
      <c r="U27" s="58" t="n">
        <v>38.7714</v>
      </c>
      <c r="V27" s="58" t="n">
        <v>40.088</v>
      </c>
      <c r="W27" s="58" t="n">
        <v>43.1752</v>
      </c>
      <c r="X27" s="58" t="n">
        <v>36543.93</v>
      </c>
      <c r="Y27" s="51" t="n">
        <v>87.14</v>
      </c>
      <c r="Z27" s="58" t="n">
        <f aca="false">X27/3600</f>
        <v>10.1510916666667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1.25" hidden="false" customHeight="false" outlineLevel="0" collapsed="false">
      <c r="A28" s="54"/>
      <c r="B28" s="54"/>
      <c r="C28" s="54" t="n">
        <v>27</v>
      </c>
      <c r="D28" s="49" t="n">
        <f aca="false">L28</f>
        <v>6136.0192</v>
      </c>
      <c r="E28" s="49" t="n">
        <f aca="false">N28</f>
        <v>38.7787</v>
      </c>
      <c r="F28" s="49" t="n">
        <f aca="false">L28</f>
        <v>6136.0192</v>
      </c>
      <c r="G28" s="49" t="n">
        <f aca="false">O28</f>
        <v>41.1165</v>
      </c>
      <c r="H28" s="49" t="n">
        <f aca="false">T28</f>
        <v>6145.2936</v>
      </c>
      <c r="I28" s="49" t="n">
        <f aca="false">V28</f>
        <v>38.7803</v>
      </c>
      <c r="J28" s="49" t="n">
        <f aca="false">T28</f>
        <v>6145.2936</v>
      </c>
      <c r="K28" s="49" t="n">
        <f aca="false">W28</f>
        <v>41.1301</v>
      </c>
      <c r="L28" s="50" t="n">
        <v>6136.0192</v>
      </c>
      <c r="M28" s="50" t="n">
        <v>36.7483</v>
      </c>
      <c r="N28" s="50" t="n">
        <v>38.7787</v>
      </c>
      <c r="O28" s="50" t="n">
        <v>41.1165</v>
      </c>
      <c r="P28" s="50" t="n">
        <v>30447.09</v>
      </c>
      <c r="Q28" s="51" t="n">
        <v>70.71</v>
      </c>
      <c r="R28" s="50" t="n">
        <f aca="false">P28/3600</f>
        <v>8.457525</v>
      </c>
      <c r="S28" s="52"/>
      <c r="T28" s="50" t="n">
        <v>6145.2936</v>
      </c>
      <c r="U28" s="50" t="n">
        <v>36.7522</v>
      </c>
      <c r="V28" s="50" t="n">
        <v>38.7803</v>
      </c>
      <c r="W28" s="50" t="n">
        <v>41.1301</v>
      </c>
      <c r="X28" s="50" t="n">
        <v>30023.73</v>
      </c>
      <c r="Y28" s="51" t="n">
        <v>67.12</v>
      </c>
      <c r="Z28" s="50" t="n">
        <f aca="false">X28/3600</f>
        <v>8.339925</v>
      </c>
      <c r="AA28" s="52"/>
      <c r="AB28" s="52"/>
      <c r="AC28" s="52"/>
    </row>
    <row r="29" customFormat="false" ht="11.25" hidden="false" customHeight="false" outlineLevel="0" collapsed="false">
      <c r="A29" s="54"/>
      <c r="B29" s="54"/>
      <c r="C29" s="54" t="n">
        <v>32</v>
      </c>
      <c r="D29" s="49" t="n">
        <f aca="false">L29</f>
        <v>2739.3512</v>
      </c>
      <c r="E29" s="49" t="n">
        <f aca="false">N29</f>
        <v>37.5787</v>
      </c>
      <c r="F29" s="49" t="n">
        <f aca="false">L29</f>
        <v>2739.3512</v>
      </c>
      <c r="G29" s="49" t="n">
        <f aca="false">O29</f>
        <v>39.0961</v>
      </c>
      <c r="H29" s="49" t="n">
        <f aca="false">T29</f>
        <v>2747.5704</v>
      </c>
      <c r="I29" s="49" t="n">
        <f aca="false">V29</f>
        <v>37.573</v>
      </c>
      <c r="J29" s="49" t="n">
        <f aca="false">T29</f>
        <v>2747.5704</v>
      </c>
      <c r="K29" s="49" t="n">
        <f aca="false">W29</f>
        <v>39.1218</v>
      </c>
      <c r="L29" s="50" t="n">
        <v>2739.3512</v>
      </c>
      <c r="M29" s="50" t="n">
        <v>34.5752</v>
      </c>
      <c r="N29" s="50" t="n">
        <v>37.5787</v>
      </c>
      <c r="O29" s="50" t="n">
        <v>39.0961</v>
      </c>
      <c r="P29" s="50" t="n">
        <v>28125.05</v>
      </c>
      <c r="Q29" s="51" t="n">
        <v>68</v>
      </c>
      <c r="R29" s="50" t="n">
        <f aca="false">P29/3600</f>
        <v>7.81251388888889</v>
      </c>
      <c r="S29" s="52"/>
      <c r="T29" s="50" t="n">
        <v>2747.5704</v>
      </c>
      <c r="U29" s="50" t="n">
        <v>34.5818</v>
      </c>
      <c r="V29" s="50" t="n">
        <v>37.573</v>
      </c>
      <c r="W29" s="50" t="n">
        <v>39.1218</v>
      </c>
      <c r="X29" s="50" t="n">
        <v>27926.7</v>
      </c>
      <c r="Y29" s="51" t="n">
        <v>68.04</v>
      </c>
      <c r="Z29" s="50" t="n">
        <f aca="false">X29/3600</f>
        <v>7.75741666666667</v>
      </c>
      <c r="AA29" s="52"/>
      <c r="AB29" s="52"/>
      <c r="AC29" s="52"/>
    </row>
    <row r="30" customFormat="false" ht="12" hidden="false" customHeight="false" outlineLevel="0" collapsed="false">
      <c r="A30" s="54"/>
      <c r="B30" s="55"/>
      <c r="C30" s="55" t="n">
        <v>37</v>
      </c>
      <c r="D30" s="56" t="n">
        <f aca="false">L30</f>
        <v>1307.6472</v>
      </c>
      <c r="E30" s="56" t="n">
        <f aca="false">N30</f>
        <v>36.2092</v>
      </c>
      <c r="F30" s="56" t="n">
        <f aca="false">L30</f>
        <v>1307.6472</v>
      </c>
      <c r="G30" s="56" t="n">
        <f aca="false">O30</f>
        <v>37.0114</v>
      </c>
      <c r="H30" s="56" t="n">
        <f aca="false">T30</f>
        <v>1316.6528</v>
      </c>
      <c r="I30" s="56" t="n">
        <f aca="false">V30</f>
        <v>36.2549</v>
      </c>
      <c r="J30" s="56" t="n">
        <f aca="false">T30</f>
        <v>1316.6528</v>
      </c>
      <c r="K30" s="56" t="n">
        <f aca="false">W30</f>
        <v>37.1066</v>
      </c>
      <c r="L30" s="57" t="n">
        <v>1307.6472</v>
      </c>
      <c r="M30" s="57" t="n">
        <v>32.2698</v>
      </c>
      <c r="N30" s="57" t="n">
        <v>36.2092</v>
      </c>
      <c r="O30" s="57" t="n">
        <v>37.0114</v>
      </c>
      <c r="P30" s="57" t="n">
        <v>27423.64</v>
      </c>
      <c r="Q30" s="57" t="n">
        <v>57.66</v>
      </c>
      <c r="R30" s="57" t="n">
        <f aca="false">P30/3600</f>
        <v>7.61767777777778</v>
      </c>
      <c r="S30" s="55"/>
      <c r="T30" s="57" t="n">
        <v>1316.6528</v>
      </c>
      <c r="U30" s="57" t="n">
        <v>32.274</v>
      </c>
      <c r="V30" s="57" t="n">
        <v>36.2549</v>
      </c>
      <c r="W30" s="57" t="n">
        <v>37.1066</v>
      </c>
      <c r="X30" s="57" t="n">
        <v>26912.15</v>
      </c>
      <c r="Y30" s="57" t="n">
        <v>55.06</v>
      </c>
      <c r="Z30" s="57" t="n">
        <f aca="false">X30/3600</f>
        <v>7.47559722222222</v>
      </c>
      <c r="AA30" s="55"/>
      <c r="AB30" s="55"/>
      <c r="AC30" s="55"/>
    </row>
    <row r="31" customFormat="false" ht="11.25" hidden="false" customHeight="false" outlineLevel="0" collapsed="false">
      <c r="A31" s="54"/>
      <c r="B31" s="48" t="s">
        <v>41</v>
      </c>
      <c r="C31" s="48" t="n">
        <v>22</v>
      </c>
      <c r="D31" s="61" t="n">
        <f aca="false">L31</f>
        <v>20048.796</v>
      </c>
      <c r="E31" s="61" t="n">
        <f aca="false">N31</f>
        <v>43.661</v>
      </c>
      <c r="F31" s="61" t="n">
        <f aca="false">L31</f>
        <v>20048.796</v>
      </c>
      <c r="G31" s="61" t="n">
        <f aca="false">O31</f>
        <v>44.9053</v>
      </c>
      <c r="H31" s="61" t="n">
        <f aca="false">T31</f>
        <v>20052.7216</v>
      </c>
      <c r="I31" s="61" t="n">
        <f aca="false">V31</f>
        <v>43.6605</v>
      </c>
      <c r="J31" s="61" t="n">
        <f aca="false">T31</f>
        <v>20052.7216</v>
      </c>
      <c r="K31" s="61" t="n">
        <f aca="false">W31</f>
        <v>44.8973</v>
      </c>
      <c r="L31" s="58" t="n">
        <v>20048.796</v>
      </c>
      <c r="M31" s="58" t="n">
        <v>39.539</v>
      </c>
      <c r="N31" s="58" t="n">
        <v>43.661</v>
      </c>
      <c r="O31" s="58" t="n">
        <v>44.9053</v>
      </c>
      <c r="P31" s="58" t="n">
        <v>42489.32</v>
      </c>
      <c r="Q31" s="51" t="n">
        <v>110.19</v>
      </c>
      <c r="R31" s="58" t="n">
        <f aca="false">P31/3600</f>
        <v>11.8025888888889</v>
      </c>
      <c r="S31" s="60"/>
      <c r="T31" s="58" t="n">
        <v>20052.7216</v>
      </c>
      <c r="U31" s="58" t="n">
        <v>39.5399</v>
      </c>
      <c r="V31" s="58" t="n">
        <v>43.6605</v>
      </c>
      <c r="W31" s="58" t="n">
        <v>44.8973</v>
      </c>
      <c r="X31" s="58" t="n">
        <v>39971.3</v>
      </c>
      <c r="Y31" s="51" t="n">
        <v>106.03</v>
      </c>
      <c r="Z31" s="58" t="n">
        <f aca="false">X31/3600</f>
        <v>11.1031388888889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1.25" hidden="false" customHeight="false" outlineLevel="0" collapsed="false">
      <c r="A32" s="54"/>
      <c r="B32" s="54"/>
      <c r="C32" s="54" t="n">
        <v>27</v>
      </c>
      <c r="D32" s="62" t="n">
        <f aca="false">L32</f>
        <v>6927.116</v>
      </c>
      <c r="E32" s="62" t="n">
        <f aca="false">N32</f>
        <v>42.0985</v>
      </c>
      <c r="F32" s="62" t="n">
        <f aca="false">L32</f>
        <v>6927.116</v>
      </c>
      <c r="G32" s="62" t="n">
        <f aca="false">O32</f>
        <v>42.5737</v>
      </c>
      <c r="H32" s="62" t="n">
        <f aca="false">T32</f>
        <v>6932.7352</v>
      </c>
      <c r="I32" s="62" t="n">
        <f aca="false">V32</f>
        <v>42.0994</v>
      </c>
      <c r="J32" s="62" t="n">
        <f aca="false">T32</f>
        <v>6932.7352</v>
      </c>
      <c r="K32" s="62" t="n">
        <f aca="false">W32</f>
        <v>42.5721</v>
      </c>
      <c r="L32" s="50" t="n">
        <v>6927.116</v>
      </c>
      <c r="M32" s="50" t="n">
        <v>37.6198</v>
      </c>
      <c r="N32" s="50" t="n">
        <v>42.0985</v>
      </c>
      <c r="O32" s="50" t="n">
        <v>42.5737</v>
      </c>
      <c r="P32" s="50" t="n">
        <v>35354.75</v>
      </c>
      <c r="Q32" s="51" t="n">
        <v>93.77</v>
      </c>
      <c r="R32" s="50" t="n">
        <f aca="false">P32/3600</f>
        <v>9.82076388888889</v>
      </c>
      <c r="S32" s="52"/>
      <c r="T32" s="50" t="n">
        <v>6932.7352</v>
      </c>
      <c r="U32" s="50" t="n">
        <v>37.6234</v>
      </c>
      <c r="V32" s="50" t="n">
        <v>42.0994</v>
      </c>
      <c r="W32" s="50" t="n">
        <v>42.5721</v>
      </c>
      <c r="X32" s="50" t="n">
        <v>34179.08</v>
      </c>
      <c r="Y32" s="51" t="n">
        <v>85.03</v>
      </c>
      <c r="Z32" s="50" t="n">
        <f aca="false">X32/3600</f>
        <v>9.49418888888889</v>
      </c>
      <c r="AA32" s="52"/>
      <c r="AB32" s="52"/>
      <c r="AC32" s="52"/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3180.9992</v>
      </c>
      <c r="E33" s="62" t="n">
        <f aca="false">N33</f>
        <v>40.4371</v>
      </c>
      <c r="F33" s="62" t="n">
        <f aca="false">L33</f>
        <v>3180.9992</v>
      </c>
      <c r="G33" s="62" t="n">
        <f aca="false">O33</f>
        <v>40.225</v>
      </c>
      <c r="H33" s="62" t="n">
        <f aca="false">T33</f>
        <v>3189.9296</v>
      </c>
      <c r="I33" s="62" t="n">
        <f aca="false">V33</f>
        <v>40.4351</v>
      </c>
      <c r="J33" s="62" t="n">
        <f aca="false">T33</f>
        <v>3189.9296</v>
      </c>
      <c r="K33" s="62" t="n">
        <f aca="false">W33</f>
        <v>40.224</v>
      </c>
      <c r="L33" s="50" t="n">
        <v>3180.9992</v>
      </c>
      <c r="M33" s="50" t="n">
        <v>35.6571</v>
      </c>
      <c r="N33" s="50" t="n">
        <v>40.4371</v>
      </c>
      <c r="O33" s="50" t="n">
        <v>40.225</v>
      </c>
      <c r="P33" s="50" t="n">
        <v>31719.7</v>
      </c>
      <c r="Q33" s="51" t="n">
        <v>82.07</v>
      </c>
      <c r="R33" s="50" t="n">
        <f aca="false">P33/3600</f>
        <v>8.81102777777778</v>
      </c>
      <c r="S33" s="52"/>
      <c r="T33" s="50" t="n">
        <v>3189.9296</v>
      </c>
      <c r="U33" s="50" t="n">
        <v>35.6631</v>
      </c>
      <c r="V33" s="50" t="n">
        <v>40.4351</v>
      </c>
      <c r="W33" s="50" t="n">
        <v>40.224</v>
      </c>
      <c r="X33" s="50" t="n">
        <v>31662.91</v>
      </c>
      <c r="Y33" s="51" t="n">
        <v>81.76</v>
      </c>
      <c r="Z33" s="50" t="n">
        <f aca="false">X33/3600</f>
        <v>8.79525277777778</v>
      </c>
      <c r="AA33" s="52"/>
      <c r="AB33" s="52"/>
      <c r="AC33" s="52"/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1571.9752</v>
      </c>
      <c r="E34" s="63" t="n">
        <f aca="false">N34</f>
        <v>38.5186</v>
      </c>
      <c r="F34" s="63" t="n">
        <f aca="false">L34</f>
        <v>1571.9752</v>
      </c>
      <c r="G34" s="63" t="n">
        <f aca="false">O34</f>
        <v>37.7684</v>
      </c>
      <c r="H34" s="63" t="n">
        <f aca="false">T34</f>
        <v>1582.0064</v>
      </c>
      <c r="I34" s="63" t="n">
        <f aca="false">V34</f>
        <v>38.5996</v>
      </c>
      <c r="J34" s="63" t="n">
        <f aca="false">T34</f>
        <v>1582.0064</v>
      </c>
      <c r="K34" s="63" t="n">
        <f aca="false">W34</f>
        <v>37.8576</v>
      </c>
      <c r="L34" s="57" t="n">
        <v>1571.9752</v>
      </c>
      <c r="M34" s="57" t="n">
        <v>33.5196</v>
      </c>
      <c r="N34" s="57" t="n">
        <v>38.5186</v>
      </c>
      <c r="O34" s="57" t="n">
        <v>37.7684</v>
      </c>
      <c r="P34" s="57" t="n">
        <v>30485.43</v>
      </c>
      <c r="Q34" s="57" t="n">
        <v>79.36</v>
      </c>
      <c r="R34" s="57" t="n">
        <f aca="false">P34/3600</f>
        <v>8.468175</v>
      </c>
      <c r="S34" s="55"/>
      <c r="T34" s="57" t="n">
        <v>1582.0064</v>
      </c>
      <c r="U34" s="57" t="n">
        <v>33.5292</v>
      </c>
      <c r="V34" s="57" t="n">
        <v>38.5996</v>
      </c>
      <c r="W34" s="57" t="n">
        <v>37.8576</v>
      </c>
      <c r="X34" s="57" t="n">
        <v>30098.63</v>
      </c>
      <c r="Y34" s="57" t="n">
        <v>71.77</v>
      </c>
      <c r="Z34" s="57" t="n">
        <f aca="false">X34/3600</f>
        <v>8.36073055555556</v>
      </c>
      <c r="AA34" s="55"/>
      <c r="AB34" s="55"/>
      <c r="AC34" s="55"/>
    </row>
    <row r="35" customFormat="false" ht="11.25" hidden="false" customHeight="false" outlineLevel="0" collapsed="false">
      <c r="A35" s="54"/>
      <c r="B35" s="48" t="s">
        <v>42</v>
      </c>
      <c r="C35" s="48" t="n">
        <v>22</v>
      </c>
      <c r="D35" s="61" t="n">
        <f aca="false">L35</f>
        <v>50210.816</v>
      </c>
      <c r="E35" s="61" t="n">
        <f aca="false">N35</f>
        <v>41.8932</v>
      </c>
      <c r="F35" s="61" t="n">
        <f aca="false">L35</f>
        <v>50210.816</v>
      </c>
      <c r="G35" s="61" t="n">
        <f aca="false">O35</f>
        <v>43.9469</v>
      </c>
      <c r="H35" s="61" t="n">
        <f aca="false">T35</f>
        <v>50216.9776</v>
      </c>
      <c r="I35" s="61" t="n">
        <f aca="false">V35</f>
        <v>41.8949</v>
      </c>
      <c r="J35" s="61" t="n">
        <f aca="false">T35</f>
        <v>50216.9776</v>
      </c>
      <c r="K35" s="61" t="n">
        <f aca="false">W35</f>
        <v>43.9434</v>
      </c>
      <c r="L35" s="58" t="n">
        <v>50210.816</v>
      </c>
      <c r="M35" s="58" t="n">
        <v>38.3248</v>
      </c>
      <c r="N35" s="58" t="n">
        <v>41.8932</v>
      </c>
      <c r="O35" s="58" t="n">
        <v>43.9469</v>
      </c>
      <c r="P35" s="58" t="n">
        <v>53184.25</v>
      </c>
      <c r="Q35" s="51" t="n">
        <v>149.81</v>
      </c>
      <c r="R35" s="58" t="n">
        <f aca="false">P35/3600</f>
        <v>14.7734027777778</v>
      </c>
      <c r="S35" s="60"/>
      <c r="T35" s="58" t="n">
        <v>50216.9776</v>
      </c>
      <c r="U35" s="58" t="n">
        <v>38.3244</v>
      </c>
      <c r="V35" s="58" t="n">
        <v>41.8949</v>
      </c>
      <c r="W35" s="58" t="n">
        <v>43.9434</v>
      </c>
      <c r="X35" s="58" t="n">
        <v>51838.85</v>
      </c>
      <c r="Y35" s="51" t="n">
        <v>150.53</v>
      </c>
      <c r="Z35" s="58" t="n">
        <f aca="false">X35/3600</f>
        <v>14.3996805555556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1.25" hidden="false" customHeight="false" outlineLevel="0" collapsed="false">
      <c r="A36" s="54"/>
      <c r="B36" s="54"/>
      <c r="C36" s="54" t="n">
        <v>27</v>
      </c>
      <c r="D36" s="62" t="n">
        <f aca="false">L36</f>
        <v>7712.9928</v>
      </c>
      <c r="E36" s="62" t="n">
        <f aca="false">N36</f>
        <v>40.452</v>
      </c>
      <c r="F36" s="62" t="n">
        <f aca="false">L36</f>
        <v>7712.9928</v>
      </c>
      <c r="G36" s="62" t="n">
        <f aca="false">O36</f>
        <v>42.7665</v>
      </c>
      <c r="H36" s="62" t="n">
        <f aca="false">T36</f>
        <v>7727.176</v>
      </c>
      <c r="I36" s="62" t="n">
        <f aca="false">V36</f>
        <v>40.4533</v>
      </c>
      <c r="J36" s="62" t="n">
        <f aca="false">T36</f>
        <v>7727.176</v>
      </c>
      <c r="K36" s="62" t="n">
        <f aca="false">W36</f>
        <v>42.7633</v>
      </c>
      <c r="L36" s="50" t="n">
        <v>7712.9928</v>
      </c>
      <c r="M36" s="50" t="n">
        <v>35.4496</v>
      </c>
      <c r="N36" s="50" t="n">
        <v>40.452</v>
      </c>
      <c r="O36" s="50" t="n">
        <v>42.7665</v>
      </c>
      <c r="P36" s="50" t="n">
        <v>38083.55</v>
      </c>
      <c r="Q36" s="51" t="n">
        <v>91.27</v>
      </c>
      <c r="R36" s="50" t="n">
        <f aca="false">P36/3600</f>
        <v>10.5787638888889</v>
      </c>
      <c r="S36" s="52"/>
      <c r="T36" s="50" t="n">
        <v>7727.176</v>
      </c>
      <c r="U36" s="50" t="n">
        <v>35.4505</v>
      </c>
      <c r="V36" s="50" t="n">
        <v>40.4533</v>
      </c>
      <c r="W36" s="50" t="n">
        <v>42.7633</v>
      </c>
      <c r="X36" s="50" t="n">
        <v>37865.24</v>
      </c>
      <c r="Y36" s="51" t="n">
        <v>95.84</v>
      </c>
      <c r="Z36" s="50" t="n">
        <f aca="false">X36/3600</f>
        <v>10.5181222222222</v>
      </c>
      <c r="AA36" s="52"/>
      <c r="AB36" s="52"/>
      <c r="AC36" s="52"/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2123.984</v>
      </c>
      <c r="E37" s="62" t="n">
        <f aca="false">N37</f>
        <v>38.9082</v>
      </c>
      <c r="F37" s="62" t="n">
        <f aca="false">L37</f>
        <v>2123.984</v>
      </c>
      <c r="G37" s="62" t="n">
        <f aca="false">O37</f>
        <v>41.447</v>
      </c>
      <c r="H37" s="62" t="n">
        <f aca="false">T37</f>
        <v>2126.0608</v>
      </c>
      <c r="I37" s="62" t="n">
        <f aca="false">V37</f>
        <v>38.9392</v>
      </c>
      <c r="J37" s="62" t="n">
        <f aca="false">T37</f>
        <v>2126.0608</v>
      </c>
      <c r="K37" s="62" t="n">
        <f aca="false">W37</f>
        <v>41.52</v>
      </c>
      <c r="L37" s="50" t="n">
        <v>2123.984</v>
      </c>
      <c r="M37" s="50" t="n">
        <v>33.614</v>
      </c>
      <c r="N37" s="50" t="n">
        <v>38.9082</v>
      </c>
      <c r="O37" s="50" t="n">
        <v>41.447</v>
      </c>
      <c r="P37" s="50" t="n">
        <v>34728.74</v>
      </c>
      <c r="Q37" s="51" t="n">
        <v>87.17</v>
      </c>
      <c r="R37" s="50" t="n">
        <f aca="false">P37/3600</f>
        <v>9.64687222222222</v>
      </c>
      <c r="S37" s="52"/>
      <c r="T37" s="50" t="n">
        <v>2126.0608</v>
      </c>
      <c r="U37" s="50" t="n">
        <v>33.6202</v>
      </c>
      <c r="V37" s="50" t="n">
        <v>38.9392</v>
      </c>
      <c r="W37" s="50" t="n">
        <v>41.52</v>
      </c>
      <c r="X37" s="50" t="n">
        <v>34511.02</v>
      </c>
      <c r="Y37" s="51" t="n">
        <v>86.57</v>
      </c>
      <c r="Z37" s="50" t="n">
        <f aca="false">X37/3600</f>
        <v>9.58639444444444</v>
      </c>
      <c r="AA37" s="52"/>
      <c r="AB37" s="52"/>
      <c r="AC37" s="52"/>
    </row>
    <row r="38" customFormat="false" ht="12" hidden="false" customHeight="false" outlineLevel="0" collapsed="false">
      <c r="A38" s="55"/>
      <c r="B38" s="55"/>
      <c r="C38" s="55" t="n">
        <v>37</v>
      </c>
      <c r="D38" s="63" t="n">
        <f aca="false">L38</f>
        <v>799.372</v>
      </c>
      <c r="E38" s="63" t="n">
        <f aca="false">N38</f>
        <v>37.3813</v>
      </c>
      <c r="F38" s="63" t="n">
        <f aca="false">L38</f>
        <v>799.372</v>
      </c>
      <c r="G38" s="63" t="n">
        <f aca="false">O38</f>
        <v>39.9738</v>
      </c>
      <c r="H38" s="63" t="n">
        <f aca="false">T38</f>
        <v>802.0376</v>
      </c>
      <c r="I38" s="63" t="n">
        <f aca="false">V38</f>
        <v>37.5059</v>
      </c>
      <c r="J38" s="63" t="n">
        <f aca="false">T38</f>
        <v>802.0376</v>
      </c>
      <c r="K38" s="63" t="n">
        <f aca="false">W38</f>
        <v>40.0882</v>
      </c>
      <c r="L38" s="57" t="n">
        <v>799.372</v>
      </c>
      <c r="M38" s="57" t="n">
        <v>31.4854</v>
      </c>
      <c r="N38" s="57" t="n">
        <v>37.3813</v>
      </c>
      <c r="O38" s="57" t="n">
        <v>39.9738</v>
      </c>
      <c r="P38" s="57" t="n">
        <v>33235.43</v>
      </c>
      <c r="Q38" s="57" t="n">
        <v>71.8</v>
      </c>
      <c r="R38" s="57" t="n">
        <f aca="false">P38/3600</f>
        <v>9.23206388888889</v>
      </c>
      <c r="S38" s="55"/>
      <c r="T38" s="57" t="n">
        <v>802.0376</v>
      </c>
      <c r="U38" s="57" t="n">
        <v>31.4869</v>
      </c>
      <c r="V38" s="57" t="n">
        <v>37.5059</v>
      </c>
      <c r="W38" s="57" t="n">
        <v>40.0882</v>
      </c>
      <c r="X38" s="57" t="n">
        <v>33149.79</v>
      </c>
      <c r="Y38" s="57" t="n">
        <v>73.03</v>
      </c>
      <c r="Z38" s="57" t="n">
        <f aca="false">X38/3600</f>
        <v>9.208275</v>
      </c>
      <c r="AA38" s="55"/>
      <c r="AB38" s="55"/>
      <c r="AC38" s="55"/>
    </row>
    <row r="39" customFormat="false" ht="11.25" hidden="false" customHeight="false" outlineLevel="0" collapsed="false">
      <c r="A39" s="48" t="s">
        <v>7</v>
      </c>
      <c r="B39" s="48" t="s">
        <v>43</v>
      </c>
      <c r="C39" s="48" t="n">
        <v>22</v>
      </c>
      <c r="D39" s="61" t="n">
        <f aca="false">L39</f>
        <v>3925.2144</v>
      </c>
      <c r="E39" s="61" t="n">
        <f aca="false">N39</f>
        <v>42.4564</v>
      </c>
      <c r="F39" s="61" t="n">
        <f aca="false">L39</f>
        <v>3925.2144</v>
      </c>
      <c r="G39" s="61" t="n">
        <f aca="false">O39</f>
        <v>43.0001</v>
      </c>
      <c r="H39" s="61" t="n">
        <f aca="false">T39</f>
        <v>3926.4032</v>
      </c>
      <c r="I39" s="61" t="n">
        <f aca="false">V39</f>
        <v>42.4623</v>
      </c>
      <c r="J39" s="61" t="n">
        <f aca="false">T39</f>
        <v>3926.4032</v>
      </c>
      <c r="K39" s="61" t="n">
        <f aca="false">W39</f>
        <v>43.0013</v>
      </c>
      <c r="L39" s="58" t="n">
        <v>3925.2144</v>
      </c>
      <c r="M39" s="58" t="n">
        <v>40.2641</v>
      </c>
      <c r="N39" s="58" t="n">
        <v>42.4564</v>
      </c>
      <c r="O39" s="58" t="n">
        <v>43.0001</v>
      </c>
      <c r="P39" s="58" t="n">
        <v>7628.82</v>
      </c>
      <c r="Q39" s="51" t="n">
        <v>17.89</v>
      </c>
      <c r="R39" s="58" t="n">
        <f aca="false">P39/3600</f>
        <v>2.11911666666667</v>
      </c>
      <c r="S39" s="60"/>
      <c r="T39" s="58" t="n">
        <v>3926.4032</v>
      </c>
      <c r="U39" s="58" t="n">
        <v>40.2635</v>
      </c>
      <c r="V39" s="58" t="n">
        <v>42.4623</v>
      </c>
      <c r="W39" s="58" t="n">
        <v>43.0013</v>
      </c>
      <c r="X39" s="58" t="n">
        <v>7470.08</v>
      </c>
      <c r="Y39" s="51" t="n">
        <v>17.6</v>
      </c>
      <c r="Z39" s="58" t="n">
        <f aca="false">X39/3600</f>
        <v>2.07502222222222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1.25" hidden="false" customHeight="false" outlineLevel="0" collapsed="false">
      <c r="A40" s="54" t="s">
        <v>44</v>
      </c>
      <c r="B40" s="54"/>
      <c r="C40" s="54" t="n">
        <v>27</v>
      </c>
      <c r="D40" s="62" t="n">
        <f aca="false">L40</f>
        <v>1853.8304</v>
      </c>
      <c r="E40" s="62" t="n">
        <f aca="false">N40</f>
        <v>39.6559</v>
      </c>
      <c r="F40" s="62" t="n">
        <f aca="false">L40</f>
        <v>1853.8304</v>
      </c>
      <c r="G40" s="62" t="n">
        <f aca="false">O40</f>
        <v>39.9031</v>
      </c>
      <c r="H40" s="62" t="n">
        <f aca="false">T40</f>
        <v>1856.5352</v>
      </c>
      <c r="I40" s="62" t="n">
        <f aca="false">V40</f>
        <v>39.6557</v>
      </c>
      <c r="J40" s="62" t="n">
        <f aca="false">T40</f>
        <v>1856.5352</v>
      </c>
      <c r="K40" s="62" t="n">
        <f aca="false">W40</f>
        <v>39.9124</v>
      </c>
      <c r="L40" s="50" t="n">
        <v>1853.8304</v>
      </c>
      <c r="M40" s="50" t="n">
        <v>37.0374</v>
      </c>
      <c r="N40" s="50" t="n">
        <v>39.6559</v>
      </c>
      <c r="O40" s="50" t="n">
        <v>39.9031</v>
      </c>
      <c r="P40" s="50" t="n">
        <v>6586.03</v>
      </c>
      <c r="Q40" s="51" t="n">
        <v>16.1</v>
      </c>
      <c r="R40" s="50" t="n">
        <f aca="false">P40/3600</f>
        <v>1.82945277777778</v>
      </c>
      <c r="S40" s="52"/>
      <c r="T40" s="50" t="n">
        <v>1856.5352</v>
      </c>
      <c r="U40" s="50" t="n">
        <v>37.0483</v>
      </c>
      <c r="V40" s="50" t="n">
        <v>39.6557</v>
      </c>
      <c r="W40" s="50" t="n">
        <v>39.9124</v>
      </c>
      <c r="X40" s="50" t="n">
        <v>6509.02</v>
      </c>
      <c r="Y40" s="51" t="n">
        <v>14.74</v>
      </c>
      <c r="Z40" s="50" t="n">
        <f aca="false">X40/3600</f>
        <v>1.80806111111111</v>
      </c>
      <c r="AA40" s="52"/>
      <c r="AB40" s="52"/>
      <c r="AC40" s="52"/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879.4056</v>
      </c>
      <c r="E41" s="62" t="n">
        <f aca="false">N41</f>
        <v>37.1887</v>
      </c>
      <c r="F41" s="62" t="n">
        <f aca="false">L41</f>
        <v>879.4056</v>
      </c>
      <c r="G41" s="62" t="n">
        <f aca="false">O41</f>
        <v>37.1429</v>
      </c>
      <c r="H41" s="62" t="n">
        <f aca="false">T41</f>
        <v>883.6848</v>
      </c>
      <c r="I41" s="62" t="n">
        <f aca="false">V41</f>
        <v>37.2207</v>
      </c>
      <c r="J41" s="62" t="n">
        <f aca="false">T41</f>
        <v>883.6848</v>
      </c>
      <c r="K41" s="62" t="n">
        <f aca="false">W41</f>
        <v>37.2076</v>
      </c>
      <c r="L41" s="50" t="n">
        <v>879.4056</v>
      </c>
      <c r="M41" s="50" t="n">
        <v>34.1751</v>
      </c>
      <c r="N41" s="50" t="n">
        <v>37.1887</v>
      </c>
      <c r="O41" s="50" t="n">
        <v>37.1429</v>
      </c>
      <c r="P41" s="50" t="n">
        <v>5907.94</v>
      </c>
      <c r="Q41" s="51" t="n">
        <v>12.68</v>
      </c>
      <c r="R41" s="50" t="n">
        <f aca="false">P41/3600</f>
        <v>1.64109444444444</v>
      </c>
      <c r="S41" s="52"/>
      <c r="T41" s="50" t="n">
        <v>883.6848</v>
      </c>
      <c r="U41" s="50" t="n">
        <v>34.1987</v>
      </c>
      <c r="V41" s="50" t="n">
        <v>37.2207</v>
      </c>
      <c r="W41" s="50" t="n">
        <v>37.2076</v>
      </c>
      <c r="X41" s="50" t="n">
        <v>5873.6</v>
      </c>
      <c r="Y41" s="51" t="n">
        <v>12.73</v>
      </c>
      <c r="Z41" s="50" t="n">
        <f aca="false">X41/3600</f>
        <v>1.63155555555556</v>
      </c>
      <c r="AA41" s="52"/>
      <c r="AB41" s="52"/>
      <c r="AC41" s="52"/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433.0296</v>
      </c>
      <c r="E42" s="63" t="n">
        <f aca="false">N42</f>
        <v>35.091</v>
      </c>
      <c r="F42" s="63" t="n">
        <f aca="false">L42</f>
        <v>433.0296</v>
      </c>
      <c r="G42" s="63" t="n">
        <f aca="false">O42</f>
        <v>34.7424</v>
      </c>
      <c r="H42" s="63" t="n">
        <f aca="false">T42</f>
        <v>436.9616</v>
      </c>
      <c r="I42" s="63" t="n">
        <f aca="false">V42</f>
        <v>35.1782</v>
      </c>
      <c r="J42" s="63" t="n">
        <f aca="false">T42</f>
        <v>436.9616</v>
      </c>
      <c r="K42" s="63" t="n">
        <f aca="false">W42</f>
        <v>34.7755</v>
      </c>
      <c r="L42" s="57" t="n">
        <v>433.0296</v>
      </c>
      <c r="M42" s="57" t="n">
        <v>31.6128</v>
      </c>
      <c r="N42" s="57" t="n">
        <v>35.091</v>
      </c>
      <c r="O42" s="57" t="n">
        <v>34.7424</v>
      </c>
      <c r="P42" s="57" t="n">
        <v>5496.24</v>
      </c>
      <c r="Q42" s="57" t="n">
        <v>11.52</v>
      </c>
      <c r="R42" s="57" t="n">
        <f aca="false">P42/3600</f>
        <v>1.52673333333333</v>
      </c>
      <c r="S42" s="55"/>
      <c r="T42" s="57" t="n">
        <v>436.9616</v>
      </c>
      <c r="U42" s="57" t="n">
        <v>31.6494</v>
      </c>
      <c r="V42" s="57" t="n">
        <v>35.1782</v>
      </c>
      <c r="W42" s="57" t="n">
        <v>34.7755</v>
      </c>
      <c r="X42" s="57" t="n">
        <v>5475.46</v>
      </c>
      <c r="Y42" s="57" t="n">
        <v>10.67</v>
      </c>
      <c r="Z42" s="57" t="n">
        <f aca="false">X42/3600</f>
        <v>1.52096111111111</v>
      </c>
      <c r="AA42" s="55"/>
      <c r="AB42" s="55"/>
      <c r="AC42" s="55"/>
    </row>
    <row r="43" customFormat="false" ht="11.25" hidden="false" customHeight="false" outlineLevel="0" collapsed="false">
      <c r="A43" s="54"/>
      <c r="B43" s="48" t="s">
        <v>45</v>
      </c>
      <c r="C43" s="48" t="n">
        <v>22</v>
      </c>
      <c r="D43" s="61" t="n">
        <f aca="false">L43</f>
        <v>4243.5568</v>
      </c>
      <c r="E43" s="61" t="n">
        <f aca="false">N43</f>
        <v>43.0158</v>
      </c>
      <c r="F43" s="61" t="n">
        <f aca="false">L43</f>
        <v>4243.5568</v>
      </c>
      <c r="G43" s="61" t="n">
        <f aca="false">O43</f>
        <v>44.3632</v>
      </c>
      <c r="H43" s="61" t="n">
        <f aca="false">T43</f>
        <v>4248.7616</v>
      </c>
      <c r="I43" s="61" t="n">
        <f aca="false">V43</f>
        <v>43.0224</v>
      </c>
      <c r="J43" s="61" t="n">
        <f aca="false">T43</f>
        <v>4248.7616</v>
      </c>
      <c r="K43" s="61" t="n">
        <f aca="false">W43</f>
        <v>44.3757</v>
      </c>
      <c r="L43" s="58" t="n">
        <v>4243.5568</v>
      </c>
      <c r="M43" s="58" t="n">
        <v>40.2402</v>
      </c>
      <c r="N43" s="58" t="n">
        <v>43.0158</v>
      </c>
      <c r="O43" s="58" t="n">
        <v>44.3632</v>
      </c>
      <c r="P43" s="58" t="n">
        <v>8616.67</v>
      </c>
      <c r="Q43" s="51" t="n">
        <v>21.62</v>
      </c>
      <c r="R43" s="58" t="n">
        <f aca="false">P43/3600</f>
        <v>2.39351944444444</v>
      </c>
      <c r="S43" s="60"/>
      <c r="T43" s="58" t="n">
        <v>4248.7616</v>
      </c>
      <c r="U43" s="58" t="n">
        <v>40.2452</v>
      </c>
      <c r="V43" s="58" t="n">
        <v>43.0224</v>
      </c>
      <c r="W43" s="58" t="n">
        <v>44.3757</v>
      </c>
      <c r="X43" s="58" t="n">
        <v>8473.04</v>
      </c>
      <c r="Y43" s="51" t="n">
        <v>20.32</v>
      </c>
      <c r="Z43" s="58" t="n">
        <f aca="false">X43/3600</f>
        <v>2.35362222222222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1.25" hidden="false" customHeight="false" outlineLevel="0" collapsed="false">
      <c r="A44" s="54"/>
      <c r="B44" s="54"/>
      <c r="C44" s="54" t="n">
        <v>27</v>
      </c>
      <c r="D44" s="62" t="n">
        <f aca="false">L44</f>
        <v>1919.1376</v>
      </c>
      <c r="E44" s="62" t="n">
        <f aca="false">N44</f>
        <v>40.8439</v>
      </c>
      <c r="F44" s="62" t="n">
        <f aca="false">L44</f>
        <v>1919.1376</v>
      </c>
      <c r="G44" s="62" t="n">
        <f aca="false">O44</f>
        <v>41.874</v>
      </c>
      <c r="H44" s="62" t="n">
        <f aca="false">T44</f>
        <v>1920.6952</v>
      </c>
      <c r="I44" s="62" t="n">
        <f aca="false">V44</f>
        <v>40.8353</v>
      </c>
      <c r="J44" s="62" t="n">
        <f aca="false">T44</f>
        <v>1920.6952</v>
      </c>
      <c r="K44" s="62" t="n">
        <f aca="false">W44</f>
        <v>41.8845</v>
      </c>
      <c r="L44" s="50" t="n">
        <v>1919.1376</v>
      </c>
      <c r="M44" s="50" t="n">
        <v>37.3332</v>
      </c>
      <c r="N44" s="50" t="n">
        <v>40.8439</v>
      </c>
      <c r="O44" s="50" t="n">
        <v>41.874</v>
      </c>
      <c r="P44" s="50" t="n">
        <v>7471.96</v>
      </c>
      <c r="Q44" s="51" t="n">
        <v>17.96</v>
      </c>
      <c r="R44" s="50" t="n">
        <f aca="false">P44/3600</f>
        <v>2.07554444444444</v>
      </c>
      <c r="S44" s="52"/>
      <c r="T44" s="50" t="n">
        <v>1920.6952</v>
      </c>
      <c r="U44" s="50" t="n">
        <v>37.3392</v>
      </c>
      <c r="V44" s="50" t="n">
        <v>40.8353</v>
      </c>
      <c r="W44" s="50" t="n">
        <v>41.8845</v>
      </c>
      <c r="X44" s="50" t="n">
        <v>7368.91</v>
      </c>
      <c r="Y44" s="51" t="n">
        <v>17.16</v>
      </c>
      <c r="Z44" s="50" t="n">
        <f aca="false">X44/3600</f>
        <v>2.04691944444444</v>
      </c>
      <c r="AA44" s="52"/>
      <c r="AB44" s="52"/>
      <c r="AC44" s="52"/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928.1264</v>
      </c>
      <c r="E45" s="62" t="n">
        <f aca="false">N45</f>
        <v>38.6818</v>
      </c>
      <c r="F45" s="62" t="n">
        <f aca="false">L45</f>
        <v>928.1264</v>
      </c>
      <c r="G45" s="62" t="n">
        <f aca="false">O45</f>
        <v>39.5527</v>
      </c>
      <c r="H45" s="62" t="n">
        <f aca="false">T45</f>
        <v>931.0728</v>
      </c>
      <c r="I45" s="62" t="n">
        <f aca="false">V45</f>
        <v>38.7547</v>
      </c>
      <c r="J45" s="62" t="n">
        <f aca="false">T45</f>
        <v>931.0728</v>
      </c>
      <c r="K45" s="62" t="n">
        <f aca="false">W45</f>
        <v>39.5862</v>
      </c>
      <c r="L45" s="50" t="n">
        <v>928.1264</v>
      </c>
      <c r="M45" s="50" t="n">
        <v>34.3416</v>
      </c>
      <c r="N45" s="50" t="n">
        <v>38.6818</v>
      </c>
      <c r="O45" s="50" t="n">
        <v>39.5527</v>
      </c>
      <c r="P45" s="50" t="n">
        <v>6851.06</v>
      </c>
      <c r="Q45" s="51" t="n">
        <v>14.78</v>
      </c>
      <c r="R45" s="50" t="n">
        <f aca="false">P45/3600</f>
        <v>1.90307222222222</v>
      </c>
      <c r="S45" s="52"/>
      <c r="T45" s="50" t="n">
        <v>931.0728</v>
      </c>
      <c r="U45" s="50" t="n">
        <v>34.353</v>
      </c>
      <c r="V45" s="50" t="n">
        <v>38.7547</v>
      </c>
      <c r="W45" s="50" t="n">
        <v>39.5862</v>
      </c>
      <c r="X45" s="50" t="n">
        <v>6795.68</v>
      </c>
      <c r="Y45" s="51" t="n">
        <v>14.69</v>
      </c>
      <c r="Z45" s="50" t="n">
        <f aca="false">X45/3600</f>
        <v>1.88768888888889</v>
      </c>
      <c r="AA45" s="52"/>
      <c r="AB45" s="52"/>
      <c r="AC45" s="52"/>
    </row>
    <row r="46" customFormat="false" ht="12" hidden="false" customHeight="false" outlineLevel="0" collapsed="false">
      <c r="A46" s="54"/>
      <c r="B46" s="55"/>
      <c r="C46" s="55" t="n">
        <v>37</v>
      </c>
      <c r="D46" s="63" t="n">
        <f aca="false">L46</f>
        <v>463.128</v>
      </c>
      <c r="E46" s="63" t="n">
        <f aca="false">N46</f>
        <v>36.3286</v>
      </c>
      <c r="F46" s="63" t="n">
        <f aca="false">L46</f>
        <v>463.128</v>
      </c>
      <c r="G46" s="63" t="n">
        <f aca="false">O46</f>
        <v>37.0622</v>
      </c>
      <c r="H46" s="63" t="n">
        <f aca="false">T46</f>
        <v>466.088</v>
      </c>
      <c r="I46" s="63" t="n">
        <f aca="false">V46</f>
        <v>36.5676</v>
      </c>
      <c r="J46" s="63" t="n">
        <f aca="false">T46</f>
        <v>466.088</v>
      </c>
      <c r="K46" s="63" t="n">
        <f aca="false">W46</f>
        <v>37.3011</v>
      </c>
      <c r="L46" s="57" t="n">
        <v>463.128</v>
      </c>
      <c r="M46" s="57" t="n">
        <v>31.4264</v>
      </c>
      <c r="N46" s="57" t="n">
        <v>36.3286</v>
      </c>
      <c r="O46" s="57" t="n">
        <v>37.0622</v>
      </c>
      <c r="P46" s="57" t="n">
        <v>6541.73</v>
      </c>
      <c r="Q46" s="57" t="n">
        <v>12.78</v>
      </c>
      <c r="R46" s="57" t="n">
        <f aca="false">P46/3600</f>
        <v>1.81714722222222</v>
      </c>
      <c r="S46" s="55"/>
      <c r="T46" s="57" t="n">
        <v>466.088</v>
      </c>
      <c r="U46" s="57" t="n">
        <v>31.447</v>
      </c>
      <c r="V46" s="57" t="n">
        <v>36.5676</v>
      </c>
      <c r="W46" s="57" t="n">
        <v>37.3011</v>
      </c>
      <c r="X46" s="57" t="n">
        <v>6519.71</v>
      </c>
      <c r="Y46" s="57" t="n">
        <v>12.99</v>
      </c>
      <c r="Z46" s="57" t="n">
        <f aca="false">X46/3600</f>
        <v>1.81103055555556</v>
      </c>
      <c r="AA46" s="55"/>
      <c r="AB46" s="55"/>
      <c r="AC46" s="55"/>
    </row>
    <row r="47" customFormat="false" ht="11.25" hidden="false" customHeight="false" outlineLevel="0" collapsed="false">
      <c r="A47" s="54"/>
      <c r="B47" s="48" t="s">
        <v>46</v>
      </c>
      <c r="C47" s="48" t="n">
        <v>22</v>
      </c>
      <c r="D47" s="61" t="n">
        <f aca="false">L47</f>
        <v>8342.612</v>
      </c>
      <c r="E47" s="61" t="n">
        <f aca="false">N47</f>
        <v>40.82</v>
      </c>
      <c r="F47" s="61" t="n">
        <f aca="false">L47</f>
        <v>8342.612</v>
      </c>
      <c r="G47" s="61" t="n">
        <f aca="false">O47</f>
        <v>41.6887</v>
      </c>
      <c r="H47" s="61" t="n">
        <f aca="false">T47</f>
        <v>8347.9008</v>
      </c>
      <c r="I47" s="61" t="n">
        <f aca="false">V47</f>
        <v>40.8156</v>
      </c>
      <c r="J47" s="61" t="n">
        <f aca="false">T47</f>
        <v>8347.9008</v>
      </c>
      <c r="K47" s="61" t="n">
        <f aca="false">W47</f>
        <v>41.6875</v>
      </c>
      <c r="L47" s="58" t="n">
        <v>8342.612</v>
      </c>
      <c r="M47" s="58" t="n">
        <v>38.334</v>
      </c>
      <c r="N47" s="58" t="n">
        <v>40.82</v>
      </c>
      <c r="O47" s="58" t="n">
        <v>41.6887</v>
      </c>
      <c r="P47" s="58" t="n">
        <v>9028.21</v>
      </c>
      <c r="Q47" s="51" t="n">
        <v>23.04</v>
      </c>
      <c r="R47" s="58" t="n">
        <f aca="false">P47/3600</f>
        <v>2.50783611111111</v>
      </c>
      <c r="S47" s="60"/>
      <c r="T47" s="58" t="n">
        <v>8347.9008</v>
      </c>
      <c r="U47" s="58" t="n">
        <v>38.3356</v>
      </c>
      <c r="V47" s="58" t="n">
        <v>40.8156</v>
      </c>
      <c r="W47" s="58" t="n">
        <v>41.6875</v>
      </c>
      <c r="X47" s="58" t="n">
        <v>8818.51</v>
      </c>
      <c r="Y47" s="51" t="n">
        <v>22.73</v>
      </c>
      <c r="Z47" s="58" t="n">
        <f aca="false">X47/3600</f>
        <v>2.44958611111111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1.25" hidden="false" customHeight="false" outlineLevel="0" collapsed="false">
      <c r="A48" s="54"/>
      <c r="B48" s="54"/>
      <c r="C48" s="54" t="n">
        <v>27</v>
      </c>
      <c r="D48" s="62" t="n">
        <f aca="false">L48</f>
        <v>3595.696</v>
      </c>
      <c r="E48" s="62" t="n">
        <f aca="false">N48</f>
        <v>38.0562</v>
      </c>
      <c r="F48" s="62" t="n">
        <f aca="false">L48</f>
        <v>3595.696</v>
      </c>
      <c r="G48" s="62" t="n">
        <f aca="false">O48</f>
        <v>38.8231</v>
      </c>
      <c r="H48" s="62" t="n">
        <f aca="false">T48</f>
        <v>3599.2096</v>
      </c>
      <c r="I48" s="62" t="n">
        <f aca="false">V48</f>
        <v>38.0604</v>
      </c>
      <c r="J48" s="62" t="n">
        <f aca="false">T48</f>
        <v>3599.2096</v>
      </c>
      <c r="K48" s="62" t="n">
        <f aca="false">W48</f>
        <v>38.8376</v>
      </c>
      <c r="L48" s="50" t="n">
        <v>3595.696</v>
      </c>
      <c r="M48" s="50" t="n">
        <v>34.4455</v>
      </c>
      <c r="N48" s="50" t="n">
        <v>38.0562</v>
      </c>
      <c r="O48" s="50" t="n">
        <v>38.8231</v>
      </c>
      <c r="P48" s="50" t="n">
        <v>7329.31</v>
      </c>
      <c r="Q48" s="51" t="n">
        <v>18.58</v>
      </c>
      <c r="R48" s="50" t="n">
        <f aca="false">P48/3600</f>
        <v>2.03591944444444</v>
      </c>
      <c r="S48" s="52"/>
      <c r="T48" s="50" t="n">
        <v>3599.2096</v>
      </c>
      <c r="U48" s="50" t="n">
        <v>34.4488</v>
      </c>
      <c r="V48" s="50" t="n">
        <v>38.0604</v>
      </c>
      <c r="W48" s="50" t="n">
        <v>38.8376</v>
      </c>
      <c r="X48" s="50" t="n">
        <v>7198.91</v>
      </c>
      <c r="Y48" s="51" t="n">
        <v>18.11</v>
      </c>
      <c r="Z48" s="50" t="n">
        <f aca="false">X48/3600</f>
        <v>1.99969722222222</v>
      </c>
      <c r="AA48" s="52"/>
      <c r="AB48" s="52"/>
      <c r="AC48" s="52"/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1574.9128</v>
      </c>
      <c r="E49" s="62" t="n">
        <f aca="false">N49</f>
        <v>35.7561</v>
      </c>
      <c r="F49" s="62" t="n">
        <f aca="false">L49</f>
        <v>1574.9128</v>
      </c>
      <c r="G49" s="62" t="n">
        <f aca="false">O49</f>
        <v>36.4818</v>
      </c>
      <c r="H49" s="62" t="n">
        <f aca="false">T49</f>
        <v>1578.108</v>
      </c>
      <c r="I49" s="62" t="n">
        <f aca="false">V49</f>
        <v>35.7771</v>
      </c>
      <c r="J49" s="62" t="n">
        <f aca="false">T49</f>
        <v>1578.108</v>
      </c>
      <c r="K49" s="62" t="n">
        <f aca="false">W49</f>
        <v>36.5061</v>
      </c>
      <c r="L49" s="50" t="n">
        <v>1574.9128</v>
      </c>
      <c r="M49" s="50" t="n">
        <v>30.9706</v>
      </c>
      <c r="N49" s="50" t="n">
        <v>35.7561</v>
      </c>
      <c r="O49" s="50" t="n">
        <v>36.4818</v>
      </c>
      <c r="P49" s="50" t="n">
        <v>6341.51</v>
      </c>
      <c r="Q49" s="51" t="n">
        <v>16.22</v>
      </c>
      <c r="R49" s="50" t="n">
        <f aca="false">P49/3600</f>
        <v>1.76153055555556</v>
      </c>
      <c r="S49" s="52"/>
      <c r="T49" s="50" t="n">
        <v>1578.108</v>
      </c>
      <c r="U49" s="50" t="n">
        <v>30.9791</v>
      </c>
      <c r="V49" s="50" t="n">
        <v>35.7771</v>
      </c>
      <c r="W49" s="50" t="n">
        <v>36.5061</v>
      </c>
      <c r="X49" s="50" t="n">
        <v>6286.08</v>
      </c>
      <c r="Y49" s="51" t="n">
        <v>14.99</v>
      </c>
      <c r="Z49" s="50" t="n">
        <f aca="false">X49/3600</f>
        <v>1.74613333333333</v>
      </c>
      <c r="AA49" s="52"/>
      <c r="AB49" s="52"/>
      <c r="AC49" s="52"/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661.4744</v>
      </c>
      <c r="E50" s="63" t="n">
        <f aca="false">N50</f>
        <v>33.6521</v>
      </c>
      <c r="F50" s="63" t="n">
        <f aca="false">L50</f>
        <v>661.4744</v>
      </c>
      <c r="G50" s="63" t="n">
        <f aca="false">O50</f>
        <v>34.3396</v>
      </c>
      <c r="H50" s="63" t="n">
        <f aca="false">T50</f>
        <v>663.4464</v>
      </c>
      <c r="I50" s="63" t="n">
        <f aca="false">V50</f>
        <v>33.7666</v>
      </c>
      <c r="J50" s="63" t="n">
        <f aca="false">T50</f>
        <v>663.4464</v>
      </c>
      <c r="K50" s="63" t="n">
        <f aca="false">W50</f>
        <v>34.495</v>
      </c>
      <c r="L50" s="57" t="n">
        <v>661.4744</v>
      </c>
      <c r="M50" s="57" t="n">
        <v>27.73</v>
      </c>
      <c r="N50" s="57" t="n">
        <v>33.6521</v>
      </c>
      <c r="O50" s="57" t="n">
        <v>34.3396</v>
      </c>
      <c r="P50" s="57" t="n">
        <v>5792.76</v>
      </c>
      <c r="Q50" s="57" t="n">
        <v>11.76</v>
      </c>
      <c r="R50" s="57" t="n">
        <f aca="false">P50/3600</f>
        <v>1.6091</v>
      </c>
      <c r="S50" s="55"/>
      <c r="T50" s="57" t="n">
        <v>663.4464</v>
      </c>
      <c r="U50" s="57" t="n">
        <v>27.7327</v>
      </c>
      <c r="V50" s="57" t="n">
        <v>33.7666</v>
      </c>
      <c r="W50" s="57" t="n">
        <v>34.495</v>
      </c>
      <c r="X50" s="57" t="n">
        <v>5760.96</v>
      </c>
      <c r="Y50" s="57" t="n">
        <v>12.64</v>
      </c>
      <c r="Z50" s="57" t="n">
        <f aca="false">X50/3600</f>
        <v>1.60026666666667</v>
      </c>
      <c r="AA50" s="55"/>
      <c r="AB50" s="55"/>
      <c r="AC50" s="55"/>
    </row>
    <row r="51" customFormat="false" ht="11.25" hidden="false" customHeight="false" outlineLevel="0" collapsed="false">
      <c r="A51" s="54"/>
      <c r="B51" s="48" t="s">
        <v>47</v>
      </c>
      <c r="C51" s="48" t="n">
        <v>22</v>
      </c>
      <c r="D51" s="61" t="n">
        <f aca="false">L51</f>
        <v>5816.3176</v>
      </c>
      <c r="E51" s="61" t="n">
        <f aca="false">N51</f>
        <v>41.3723</v>
      </c>
      <c r="F51" s="61" t="n">
        <f aca="false">L51</f>
        <v>5816.3176</v>
      </c>
      <c r="G51" s="61" t="n">
        <f aca="false">O51</f>
        <v>42.6942</v>
      </c>
      <c r="H51" s="61" t="n">
        <f aca="false">T51</f>
        <v>5815.872</v>
      </c>
      <c r="I51" s="61" t="n">
        <f aca="false">V51</f>
        <v>41.3783</v>
      </c>
      <c r="J51" s="61" t="n">
        <f aca="false">T51</f>
        <v>5815.872</v>
      </c>
      <c r="K51" s="61" t="n">
        <f aca="false">W51</f>
        <v>42.6966</v>
      </c>
      <c r="L51" s="58" t="n">
        <v>5816.3176</v>
      </c>
      <c r="M51" s="58" t="n">
        <v>40.0454</v>
      </c>
      <c r="N51" s="58" t="n">
        <v>41.3723</v>
      </c>
      <c r="O51" s="58" t="n">
        <v>42.6942</v>
      </c>
      <c r="P51" s="58" t="n">
        <v>5861.01</v>
      </c>
      <c r="Q51" s="51" t="n">
        <v>15.81</v>
      </c>
      <c r="R51" s="58" t="n">
        <f aca="false">P51/3600</f>
        <v>1.62805833333333</v>
      </c>
      <c r="S51" s="60"/>
      <c r="T51" s="58" t="n">
        <v>5815.872</v>
      </c>
      <c r="U51" s="58" t="n">
        <v>40.0469</v>
      </c>
      <c r="V51" s="58" t="n">
        <v>41.3783</v>
      </c>
      <c r="W51" s="58" t="n">
        <v>42.6966</v>
      </c>
      <c r="X51" s="58" t="n">
        <v>5706.94</v>
      </c>
      <c r="Y51" s="51" t="n">
        <v>15.34</v>
      </c>
      <c r="Z51" s="58" t="n">
        <f aca="false">X51/3600</f>
        <v>1.58526111111111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1.25" hidden="false" customHeight="false" outlineLevel="0" collapsed="false">
      <c r="A52" s="54"/>
      <c r="B52" s="54"/>
      <c r="C52" s="54" t="n">
        <v>27</v>
      </c>
      <c r="D52" s="62" t="n">
        <f aca="false">L52</f>
        <v>2350.0672</v>
      </c>
      <c r="E52" s="62" t="n">
        <f aca="false">N52</f>
        <v>38.6024</v>
      </c>
      <c r="F52" s="62" t="n">
        <f aca="false">L52</f>
        <v>2350.0672</v>
      </c>
      <c r="G52" s="62" t="n">
        <f aca="false">O52</f>
        <v>40.1643</v>
      </c>
      <c r="H52" s="62" t="n">
        <f aca="false">T52</f>
        <v>2351.144</v>
      </c>
      <c r="I52" s="62" t="n">
        <f aca="false">V52</f>
        <v>38.6091</v>
      </c>
      <c r="J52" s="62" t="n">
        <f aca="false">T52</f>
        <v>2351.144</v>
      </c>
      <c r="K52" s="62" t="n">
        <f aca="false">W52</f>
        <v>40.1771</v>
      </c>
      <c r="L52" s="50" t="n">
        <v>2350.0672</v>
      </c>
      <c r="M52" s="50" t="n">
        <v>36.2954</v>
      </c>
      <c r="N52" s="50" t="n">
        <v>38.6024</v>
      </c>
      <c r="O52" s="50" t="n">
        <v>40.1643</v>
      </c>
      <c r="P52" s="50" t="n">
        <v>4844.48</v>
      </c>
      <c r="Q52" s="51" t="n">
        <v>12.69</v>
      </c>
      <c r="R52" s="50" t="n">
        <f aca="false">P52/3600</f>
        <v>1.34568888888889</v>
      </c>
      <c r="S52" s="52"/>
      <c r="T52" s="50" t="n">
        <v>2351.144</v>
      </c>
      <c r="U52" s="50" t="n">
        <v>36.298</v>
      </c>
      <c r="V52" s="50" t="n">
        <v>38.6091</v>
      </c>
      <c r="W52" s="50" t="n">
        <v>40.1771</v>
      </c>
      <c r="X52" s="50" t="n">
        <v>4752.82</v>
      </c>
      <c r="Y52" s="51" t="n">
        <v>12.4</v>
      </c>
      <c r="Z52" s="50" t="n">
        <f aca="false">X52/3600</f>
        <v>1.32022777777778</v>
      </c>
      <c r="AA52" s="52"/>
      <c r="AB52" s="52"/>
      <c r="AC52" s="52"/>
    </row>
    <row r="53" customFormat="false" ht="11.25" hidden="false" customHeight="false" outlineLevel="0" collapsed="false">
      <c r="A53" s="54"/>
      <c r="B53" s="54"/>
      <c r="C53" s="54" t="n">
        <v>32</v>
      </c>
      <c r="D53" s="62" t="n">
        <f aca="false">L53</f>
        <v>1041.7344</v>
      </c>
      <c r="E53" s="62" t="n">
        <f aca="false">N53</f>
        <v>36.3675</v>
      </c>
      <c r="F53" s="62" t="n">
        <f aca="false">L53</f>
        <v>1041.7344</v>
      </c>
      <c r="G53" s="62" t="n">
        <f aca="false">O53</f>
        <v>37.9859</v>
      </c>
      <c r="H53" s="62" t="n">
        <f aca="false">T53</f>
        <v>1042.9744</v>
      </c>
      <c r="I53" s="62" t="n">
        <f aca="false">V53</f>
        <v>36.3711</v>
      </c>
      <c r="J53" s="62" t="n">
        <f aca="false">T53</f>
        <v>1042.9744</v>
      </c>
      <c r="K53" s="62" t="n">
        <f aca="false">W53</f>
        <v>37.9814</v>
      </c>
      <c r="L53" s="50" t="n">
        <v>1041.7344</v>
      </c>
      <c r="M53" s="50" t="n">
        <v>33.0671</v>
      </c>
      <c r="N53" s="50" t="n">
        <v>36.3675</v>
      </c>
      <c r="O53" s="50" t="n">
        <v>37.9859</v>
      </c>
      <c r="P53" s="50" t="n">
        <v>4181.9</v>
      </c>
      <c r="Q53" s="51" t="n">
        <v>10.1</v>
      </c>
      <c r="R53" s="50" t="n">
        <f aca="false">P53/3600</f>
        <v>1.16163888888889</v>
      </c>
      <c r="S53" s="52"/>
      <c r="T53" s="50" t="n">
        <v>1042.9744</v>
      </c>
      <c r="U53" s="50" t="n">
        <v>33.074</v>
      </c>
      <c r="V53" s="50" t="n">
        <v>36.3711</v>
      </c>
      <c r="W53" s="50" t="n">
        <v>37.9814</v>
      </c>
      <c r="X53" s="50" t="n">
        <v>4128.64</v>
      </c>
      <c r="Y53" s="51" t="n">
        <v>10.07</v>
      </c>
      <c r="Z53" s="50" t="n">
        <f aca="false">X53/3600</f>
        <v>1.14684444444444</v>
      </c>
      <c r="AA53" s="52"/>
      <c r="AB53" s="52"/>
      <c r="AC53" s="52"/>
    </row>
    <row r="54" customFormat="false" ht="12" hidden="false" customHeight="false" outlineLevel="0" collapsed="false">
      <c r="A54" s="55"/>
      <c r="B54" s="55"/>
      <c r="C54" s="55" t="n">
        <v>37</v>
      </c>
      <c r="D54" s="63" t="n">
        <f aca="false">L54</f>
        <v>462.5896</v>
      </c>
      <c r="E54" s="63" t="n">
        <f aca="false">N54</f>
        <v>34.3148</v>
      </c>
      <c r="F54" s="63" t="n">
        <f aca="false">L54</f>
        <v>462.5896</v>
      </c>
      <c r="G54" s="63" t="n">
        <f aca="false">O54</f>
        <v>35.729</v>
      </c>
      <c r="H54" s="63" t="n">
        <f aca="false">T54</f>
        <v>464.9696</v>
      </c>
      <c r="I54" s="63" t="n">
        <f aca="false">V54</f>
        <v>34.3894</v>
      </c>
      <c r="J54" s="63" t="n">
        <f aca="false">T54</f>
        <v>464.9696</v>
      </c>
      <c r="K54" s="63" t="n">
        <f aca="false">W54</f>
        <v>35.8405</v>
      </c>
      <c r="L54" s="57" t="n">
        <v>462.5896</v>
      </c>
      <c r="M54" s="57" t="n">
        <v>30.1717</v>
      </c>
      <c r="N54" s="57" t="n">
        <v>34.3148</v>
      </c>
      <c r="O54" s="57" t="n">
        <v>35.729</v>
      </c>
      <c r="P54" s="57" t="n">
        <v>3784.1</v>
      </c>
      <c r="Q54" s="57" t="n">
        <v>8.11</v>
      </c>
      <c r="R54" s="57" t="n">
        <f aca="false">P54/3600</f>
        <v>1.05113888888889</v>
      </c>
      <c r="S54" s="55"/>
      <c r="T54" s="57" t="n">
        <v>464.9696</v>
      </c>
      <c r="U54" s="57" t="n">
        <v>30.1826</v>
      </c>
      <c r="V54" s="57" t="n">
        <v>34.3894</v>
      </c>
      <c r="W54" s="57" t="n">
        <v>35.8405</v>
      </c>
      <c r="X54" s="57" t="n">
        <v>3773.63</v>
      </c>
      <c r="Y54" s="57" t="n">
        <v>8.04</v>
      </c>
      <c r="Z54" s="57" t="n">
        <f aca="false">X54/3600</f>
        <v>1.04823055555556</v>
      </c>
      <c r="AA54" s="55"/>
      <c r="AB54" s="55"/>
      <c r="AC54" s="55"/>
    </row>
    <row r="55" customFormat="false" ht="11.25" hidden="false" customHeight="false" outlineLevel="0" collapsed="false">
      <c r="A55" s="48" t="s">
        <v>8</v>
      </c>
      <c r="B55" s="48" t="s">
        <v>48</v>
      </c>
      <c r="C55" s="48" t="n">
        <v>22</v>
      </c>
      <c r="D55" s="61" t="n">
        <f aca="false">L55</f>
        <v>1786.4976</v>
      </c>
      <c r="E55" s="61" t="n">
        <f aca="false">N55</f>
        <v>43.4208</v>
      </c>
      <c r="F55" s="61" t="n">
        <f aca="false">L55</f>
        <v>1786.4976</v>
      </c>
      <c r="G55" s="61" t="n">
        <f aca="false">O55</f>
        <v>42.8503</v>
      </c>
      <c r="H55" s="61" t="n">
        <f aca="false">T55</f>
        <v>1788.1376</v>
      </c>
      <c r="I55" s="61" t="n">
        <f aca="false">V55</f>
        <v>43.4209</v>
      </c>
      <c r="J55" s="61" t="n">
        <f aca="false">T55</f>
        <v>1788.1376</v>
      </c>
      <c r="K55" s="61" t="n">
        <f aca="false">W55</f>
        <v>42.8596</v>
      </c>
      <c r="L55" s="58" t="n">
        <v>1786.4976</v>
      </c>
      <c r="M55" s="58" t="n">
        <v>41.0141</v>
      </c>
      <c r="N55" s="58" t="n">
        <v>43.4208</v>
      </c>
      <c r="O55" s="58" t="n">
        <v>42.8503</v>
      </c>
      <c r="P55" s="58" t="n">
        <v>2001.9</v>
      </c>
      <c r="Q55" s="51" t="n">
        <v>4.71</v>
      </c>
      <c r="R55" s="58" t="n">
        <f aca="false">P55/3600</f>
        <v>0.556083333333333</v>
      </c>
      <c r="S55" s="60"/>
      <c r="T55" s="58" t="n">
        <v>1788.1376</v>
      </c>
      <c r="U55" s="58" t="n">
        <v>41.0204</v>
      </c>
      <c r="V55" s="58" t="n">
        <v>43.4209</v>
      </c>
      <c r="W55" s="58" t="n">
        <v>42.8596</v>
      </c>
      <c r="X55" s="58" t="n">
        <v>1959.04</v>
      </c>
      <c r="Y55" s="51" t="n">
        <v>4.83</v>
      </c>
      <c r="Z55" s="58" t="n">
        <f aca="false">X55/3600</f>
        <v>0.544177777777778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1.25" hidden="false" customHeight="false" outlineLevel="0" collapsed="false">
      <c r="A56" s="54" t="s">
        <v>49</v>
      </c>
      <c r="B56" s="54"/>
      <c r="C56" s="54" t="n">
        <v>27</v>
      </c>
      <c r="D56" s="62" t="n">
        <f aca="false">L56</f>
        <v>889.976</v>
      </c>
      <c r="E56" s="62" t="n">
        <f aca="false">N56</f>
        <v>40.5439</v>
      </c>
      <c r="F56" s="62" t="n">
        <f aca="false">L56</f>
        <v>889.976</v>
      </c>
      <c r="G56" s="62" t="n">
        <f aca="false">O56</f>
        <v>39.5299</v>
      </c>
      <c r="H56" s="62" t="n">
        <f aca="false">T56</f>
        <v>892.1536</v>
      </c>
      <c r="I56" s="62" t="n">
        <f aca="false">V56</f>
        <v>40.5588</v>
      </c>
      <c r="J56" s="62" t="n">
        <f aca="false">T56</f>
        <v>892.1536</v>
      </c>
      <c r="K56" s="62" t="n">
        <f aca="false">W56</f>
        <v>39.523</v>
      </c>
      <c r="L56" s="50" t="n">
        <v>889.976</v>
      </c>
      <c r="M56" s="50" t="n">
        <v>37.0469</v>
      </c>
      <c r="N56" s="50" t="n">
        <v>40.5439</v>
      </c>
      <c r="O56" s="50" t="n">
        <v>39.5299</v>
      </c>
      <c r="P56" s="50" t="n">
        <v>1785.82</v>
      </c>
      <c r="Q56" s="51" t="n">
        <v>4.22</v>
      </c>
      <c r="R56" s="50" t="n">
        <f aca="false">P56/3600</f>
        <v>0.496061111111111</v>
      </c>
      <c r="S56" s="52"/>
      <c r="T56" s="50" t="n">
        <v>892.1536</v>
      </c>
      <c r="U56" s="50" t="n">
        <v>37.0654</v>
      </c>
      <c r="V56" s="50" t="n">
        <v>40.5588</v>
      </c>
      <c r="W56" s="50" t="n">
        <v>39.523</v>
      </c>
      <c r="X56" s="50" t="n">
        <v>1713.43</v>
      </c>
      <c r="Y56" s="51" t="n">
        <v>3.87</v>
      </c>
      <c r="Z56" s="50" t="n">
        <f aca="false">X56/3600</f>
        <v>0.475952777777778</v>
      </c>
      <c r="AA56" s="52"/>
      <c r="AB56" s="52"/>
      <c r="AC56" s="52"/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429.5688</v>
      </c>
      <c r="E57" s="62" t="n">
        <f aca="false">N57</f>
        <v>38.0155</v>
      </c>
      <c r="F57" s="62" t="n">
        <f aca="false">L57</f>
        <v>429.5688</v>
      </c>
      <c r="G57" s="62" t="n">
        <f aca="false">O57</f>
        <v>36.6878</v>
      </c>
      <c r="H57" s="62" t="n">
        <f aca="false">T57</f>
        <v>431.7008</v>
      </c>
      <c r="I57" s="62" t="n">
        <f aca="false">V57</f>
        <v>38.0786</v>
      </c>
      <c r="J57" s="62" t="n">
        <f aca="false">T57</f>
        <v>431.7008</v>
      </c>
      <c r="K57" s="62" t="n">
        <f aca="false">W57</f>
        <v>36.6978</v>
      </c>
      <c r="L57" s="50" t="n">
        <v>429.5688</v>
      </c>
      <c r="M57" s="50" t="n">
        <v>33.5148</v>
      </c>
      <c r="N57" s="50" t="n">
        <v>38.0155</v>
      </c>
      <c r="O57" s="50" t="n">
        <v>36.6878</v>
      </c>
      <c r="P57" s="50" t="n">
        <v>1535.59</v>
      </c>
      <c r="Q57" s="51" t="n">
        <v>3.23</v>
      </c>
      <c r="R57" s="50" t="n">
        <f aca="false">P57/3600</f>
        <v>0.426552777777778</v>
      </c>
      <c r="S57" s="52"/>
      <c r="T57" s="50" t="n">
        <v>431.7008</v>
      </c>
      <c r="U57" s="50" t="n">
        <v>33.549</v>
      </c>
      <c r="V57" s="50" t="n">
        <v>38.0786</v>
      </c>
      <c r="W57" s="50" t="n">
        <v>36.6978</v>
      </c>
      <c r="X57" s="50" t="n">
        <v>1523.59</v>
      </c>
      <c r="Y57" s="51" t="n">
        <v>3.22</v>
      </c>
      <c r="Z57" s="50" t="n">
        <f aca="false">X57/3600</f>
        <v>0.423219444444444</v>
      </c>
      <c r="AA57" s="52"/>
      <c r="AB57" s="52"/>
      <c r="AC57" s="52"/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210.0456</v>
      </c>
      <c r="E58" s="63" t="n">
        <f aca="false">N58</f>
        <v>35.604</v>
      </c>
      <c r="F58" s="63" t="n">
        <f aca="false">L58</f>
        <v>210.0456</v>
      </c>
      <c r="G58" s="63" t="n">
        <f aca="false">O58</f>
        <v>34.0464</v>
      </c>
      <c r="H58" s="63" t="n">
        <f aca="false">T58</f>
        <v>211.8968</v>
      </c>
      <c r="I58" s="63" t="n">
        <f aca="false">V58</f>
        <v>35.7531</v>
      </c>
      <c r="J58" s="63" t="n">
        <f aca="false">T58</f>
        <v>211.8968</v>
      </c>
      <c r="K58" s="63" t="n">
        <f aca="false">W58</f>
        <v>34.1867</v>
      </c>
      <c r="L58" s="57" t="n">
        <v>210.0456</v>
      </c>
      <c r="M58" s="57" t="n">
        <v>30.5286</v>
      </c>
      <c r="N58" s="57" t="n">
        <v>35.604</v>
      </c>
      <c r="O58" s="57" t="n">
        <v>34.0464</v>
      </c>
      <c r="P58" s="57" t="n">
        <v>1426.68</v>
      </c>
      <c r="Q58" s="57" t="n">
        <v>2.75</v>
      </c>
      <c r="R58" s="57" t="n">
        <f aca="false">P58/3600</f>
        <v>0.3963</v>
      </c>
      <c r="S58" s="55"/>
      <c r="T58" s="57" t="n">
        <v>211.8968</v>
      </c>
      <c r="U58" s="57" t="n">
        <v>30.5476</v>
      </c>
      <c r="V58" s="57" t="n">
        <v>35.7531</v>
      </c>
      <c r="W58" s="57" t="n">
        <v>34.1867</v>
      </c>
      <c r="X58" s="57" t="n">
        <v>1428.34</v>
      </c>
      <c r="Y58" s="57" t="n">
        <v>2.73</v>
      </c>
      <c r="Z58" s="57" t="n">
        <f aca="false">X58/3600</f>
        <v>0.396761111111111</v>
      </c>
      <c r="AA58" s="55"/>
      <c r="AB58" s="55"/>
      <c r="AC58" s="55"/>
    </row>
    <row r="59" customFormat="false" ht="11.25" hidden="false" customHeight="false" outlineLevel="0" collapsed="false">
      <c r="A59" s="54"/>
      <c r="B59" s="48" t="s">
        <v>50</v>
      </c>
      <c r="C59" s="48" t="n">
        <v>22</v>
      </c>
      <c r="D59" s="59" t="n">
        <f aca="false">L59</f>
        <v>2227.9104</v>
      </c>
      <c r="E59" s="59" t="n">
        <f aca="false">N59</f>
        <v>42.4632</v>
      </c>
      <c r="F59" s="59" t="n">
        <f aca="false">L59</f>
        <v>2227.9104</v>
      </c>
      <c r="G59" s="59" t="n">
        <f aca="false">O59</f>
        <v>43.4719</v>
      </c>
      <c r="H59" s="59" t="n">
        <f aca="false">T59</f>
        <v>2229.0248</v>
      </c>
      <c r="I59" s="59" t="n">
        <f aca="false">V59</f>
        <v>42.4758</v>
      </c>
      <c r="J59" s="59" t="n">
        <f aca="false">T59</f>
        <v>2229.0248</v>
      </c>
      <c r="K59" s="59" t="n">
        <f aca="false">W59</f>
        <v>43.4934</v>
      </c>
      <c r="L59" s="58" t="n">
        <v>2227.9104</v>
      </c>
      <c r="M59" s="58" t="n">
        <v>38.2432</v>
      </c>
      <c r="N59" s="58" t="n">
        <v>42.4632</v>
      </c>
      <c r="O59" s="58" t="n">
        <v>43.4719</v>
      </c>
      <c r="P59" s="58" t="n">
        <v>2551.24</v>
      </c>
      <c r="Q59" s="51" t="n">
        <v>6.67</v>
      </c>
      <c r="R59" s="58" t="n">
        <f aca="false">P59/3600</f>
        <v>0.708677777777778</v>
      </c>
      <c r="S59" s="60"/>
      <c r="T59" s="58" t="n">
        <v>2229.0248</v>
      </c>
      <c r="U59" s="58" t="n">
        <v>38.2465</v>
      </c>
      <c r="V59" s="58" t="n">
        <v>42.4758</v>
      </c>
      <c r="W59" s="58" t="n">
        <v>43.4934</v>
      </c>
      <c r="X59" s="58" t="n">
        <v>2495.68</v>
      </c>
      <c r="Y59" s="51" t="n">
        <v>6.54</v>
      </c>
      <c r="Z59" s="58" t="n">
        <f aca="false">X59/3600</f>
        <v>0.693244444444444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1.25" hidden="false" customHeight="false" outlineLevel="0" collapsed="false">
      <c r="A60" s="54"/>
      <c r="B60" s="54"/>
      <c r="C60" s="54" t="n">
        <v>27</v>
      </c>
      <c r="D60" s="49" t="n">
        <f aca="false">L60</f>
        <v>797.5304</v>
      </c>
      <c r="E60" s="49" t="n">
        <f aca="false">N60</f>
        <v>40.4941</v>
      </c>
      <c r="F60" s="49" t="n">
        <f aca="false">L60</f>
        <v>797.5304</v>
      </c>
      <c r="G60" s="49" t="n">
        <f aca="false">O60</f>
        <v>41.3204</v>
      </c>
      <c r="H60" s="49" t="n">
        <f aca="false">T60</f>
        <v>797.6936</v>
      </c>
      <c r="I60" s="49" t="n">
        <f aca="false">V60</f>
        <v>40.5106</v>
      </c>
      <c r="J60" s="49" t="n">
        <f aca="false">T60</f>
        <v>797.6936</v>
      </c>
      <c r="K60" s="49" t="n">
        <f aca="false">W60</f>
        <v>41.3809</v>
      </c>
      <c r="L60" s="50" t="n">
        <v>797.5304</v>
      </c>
      <c r="M60" s="50" t="n">
        <v>34.286</v>
      </c>
      <c r="N60" s="50" t="n">
        <v>40.4941</v>
      </c>
      <c r="O60" s="50" t="n">
        <v>41.3204</v>
      </c>
      <c r="P60" s="50" t="n">
        <v>2021.91</v>
      </c>
      <c r="Q60" s="51" t="n">
        <v>4.81</v>
      </c>
      <c r="R60" s="50" t="n">
        <f aca="false">P60/3600</f>
        <v>0.561641666666667</v>
      </c>
      <c r="S60" s="52"/>
      <c r="T60" s="50" t="n">
        <v>797.6936</v>
      </c>
      <c r="U60" s="50" t="n">
        <v>34.2932</v>
      </c>
      <c r="V60" s="50" t="n">
        <v>40.5106</v>
      </c>
      <c r="W60" s="50" t="n">
        <v>41.3809</v>
      </c>
      <c r="X60" s="50" t="n">
        <v>2004.5</v>
      </c>
      <c r="Y60" s="51" t="n">
        <v>4.89</v>
      </c>
      <c r="Z60" s="50" t="n">
        <f aca="false">X60/3600</f>
        <v>0.556805555555556</v>
      </c>
      <c r="AA60" s="52"/>
      <c r="AB60" s="52"/>
      <c r="AC60" s="52"/>
    </row>
    <row r="61" customFormat="false" ht="11.25" hidden="false" customHeight="false" outlineLevel="0" collapsed="false">
      <c r="A61" s="54"/>
      <c r="B61" s="54"/>
      <c r="C61" s="54" t="n">
        <v>32</v>
      </c>
      <c r="D61" s="49" t="n">
        <f aca="false">L61</f>
        <v>327.4296</v>
      </c>
      <c r="E61" s="49" t="n">
        <f aca="false">N61</f>
        <v>38.8293</v>
      </c>
      <c r="F61" s="49" t="n">
        <f aca="false">L61</f>
        <v>327.4296</v>
      </c>
      <c r="G61" s="49" t="n">
        <f aca="false">O61</f>
        <v>39.5272</v>
      </c>
      <c r="H61" s="49" t="n">
        <f aca="false">T61</f>
        <v>327.844</v>
      </c>
      <c r="I61" s="49" t="n">
        <f aca="false">V61</f>
        <v>38.8785</v>
      </c>
      <c r="J61" s="49" t="n">
        <f aca="false">T61</f>
        <v>327.844</v>
      </c>
      <c r="K61" s="49" t="n">
        <f aca="false">W61</f>
        <v>39.5167</v>
      </c>
      <c r="L61" s="50" t="n">
        <v>327.4296</v>
      </c>
      <c r="M61" s="50" t="n">
        <v>31.1071</v>
      </c>
      <c r="N61" s="50" t="n">
        <v>38.8293</v>
      </c>
      <c r="O61" s="50" t="n">
        <v>39.5272</v>
      </c>
      <c r="P61" s="50" t="n">
        <v>1855.42</v>
      </c>
      <c r="Q61" s="51" t="n">
        <v>3.99</v>
      </c>
      <c r="R61" s="50" t="n">
        <f aca="false">P61/3600</f>
        <v>0.515394444444445</v>
      </c>
      <c r="S61" s="52"/>
      <c r="T61" s="50" t="n">
        <v>327.844</v>
      </c>
      <c r="U61" s="50" t="n">
        <v>31.1267</v>
      </c>
      <c r="V61" s="50" t="n">
        <v>38.8785</v>
      </c>
      <c r="W61" s="50" t="n">
        <v>39.5167</v>
      </c>
      <c r="X61" s="50" t="n">
        <v>1776.09</v>
      </c>
      <c r="Y61" s="51" t="n">
        <v>3.92</v>
      </c>
      <c r="Z61" s="50" t="n">
        <f aca="false">X61/3600</f>
        <v>0.493358333333333</v>
      </c>
      <c r="AA61" s="52"/>
      <c r="AB61" s="52"/>
      <c r="AC61" s="52"/>
    </row>
    <row r="62" customFormat="false" ht="12" hidden="false" customHeight="false" outlineLevel="0" collapsed="false">
      <c r="A62" s="54"/>
      <c r="B62" s="55"/>
      <c r="C62" s="55" t="n">
        <v>37</v>
      </c>
      <c r="D62" s="56" t="n">
        <f aca="false">L62</f>
        <v>135.6392</v>
      </c>
      <c r="E62" s="56" t="n">
        <f aca="false">N62</f>
        <v>36.9394</v>
      </c>
      <c r="F62" s="56" t="n">
        <f aca="false">L62</f>
        <v>135.6392</v>
      </c>
      <c r="G62" s="56" t="n">
        <f aca="false">O62</f>
        <v>37.3524</v>
      </c>
      <c r="H62" s="56" t="n">
        <f aca="false">T62</f>
        <v>136.4976</v>
      </c>
      <c r="I62" s="56" t="n">
        <f aca="false">V62</f>
        <v>37.3283</v>
      </c>
      <c r="J62" s="56" t="n">
        <f aca="false">T62</f>
        <v>136.4976</v>
      </c>
      <c r="K62" s="56" t="n">
        <f aca="false">W62</f>
        <v>37.7721</v>
      </c>
      <c r="L62" s="57" t="n">
        <v>135.6392</v>
      </c>
      <c r="M62" s="57" t="n">
        <v>27.9638</v>
      </c>
      <c r="N62" s="57" t="n">
        <v>36.9394</v>
      </c>
      <c r="O62" s="57" t="n">
        <v>37.3524</v>
      </c>
      <c r="P62" s="57" t="n">
        <v>1660.48</v>
      </c>
      <c r="Q62" s="57" t="n">
        <v>2.97</v>
      </c>
      <c r="R62" s="57" t="n">
        <f aca="false">P62/3600</f>
        <v>0.461244444444444</v>
      </c>
      <c r="S62" s="55"/>
      <c r="T62" s="57" t="n">
        <v>136.4976</v>
      </c>
      <c r="U62" s="57" t="n">
        <v>28.0157</v>
      </c>
      <c r="V62" s="57" t="n">
        <v>37.3283</v>
      </c>
      <c r="W62" s="57" t="n">
        <v>37.7721</v>
      </c>
      <c r="X62" s="57" t="n">
        <v>1650.46</v>
      </c>
      <c r="Y62" s="57" t="n">
        <v>2.99</v>
      </c>
      <c r="Z62" s="57" t="n">
        <f aca="false">X62/3600</f>
        <v>0.458461111111111</v>
      </c>
      <c r="AA62" s="55"/>
      <c r="AB62" s="55"/>
      <c r="AC62" s="55"/>
    </row>
    <row r="63" customFormat="false" ht="11.25" hidden="false" customHeight="false" outlineLevel="0" collapsed="false">
      <c r="A63" s="54"/>
      <c r="B63" s="48" t="s">
        <v>51</v>
      </c>
      <c r="C63" s="48" t="n">
        <v>22</v>
      </c>
      <c r="D63" s="61" t="n">
        <f aca="false">L63</f>
        <v>1989.0736</v>
      </c>
      <c r="E63" s="61" t="n">
        <f aca="false">N63</f>
        <v>40.577</v>
      </c>
      <c r="F63" s="61" t="n">
        <f aca="false">L63</f>
        <v>1989.0736</v>
      </c>
      <c r="G63" s="61" t="n">
        <f aca="false">O63</f>
        <v>41.2626</v>
      </c>
      <c r="H63" s="61" t="n">
        <f aca="false">T63</f>
        <v>1990.6224</v>
      </c>
      <c r="I63" s="61" t="n">
        <f aca="false">V63</f>
        <v>40.575</v>
      </c>
      <c r="J63" s="61" t="n">
        <f aca="false">T63</f>
        <v>1990.6224</v>
      </c>
      <c r="K63" s="61" t="n">
        <f aca="false">W63</f>
        <v>41.286</v>
      </c>
      <c r="L63" s="58" t="n">
        <v>1989.0736</v>
      </c>
      <c r="M63" s="58" t="n">
        <v>38.0456</v>
      </c>
      <c r="N63" s="58" t="n">
        <v>40.577</v>
      </c>
      <c r="O63" s="58" t="n">
        <v>41.2626</v>
      </c>
      <c r="P63" s="58" t="n">
        <v>2090.69</v>
      </c>
      <c r="Q63" s="51" t="n">
        <v>5.09</v>
      </c>
      <c r="R63" s="58" t="n">
        <f aca="false">P63/3600</f>
        <v>0.580747222222222</v>
      </c>
      <c r="S63" s="60"/>
      <c r="T63" s="58" t="n">
        <v>1990.6224</v>
      </c>
      <c r="U63" s="58" t="n">
        <v>38.0529</v>
      </c>
      <c r="V63" s="58" t="n">
        <v>40.575</v>
      </c>
      <c r="W63" s="58" t="n">
        <v>41.286</v>
      </c>
      <c r="X63" s="58" t="n">
        <v>2040.91</v>
      </c>
      <c r="Y63" s="51" t="n">
        <v>4.96</v>
      </c>
      <c r="Z63" s="58" t="n">
        <f aca="false">X63/3600</f>
        <v>0.566919444444444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</row>
    <row r="64" customFormat="false" ht="11.25" hidden="false" customHeight="false" outlineLevel="0" collapsed="false">
      <c r="A64" s="54"/>
      <c r="B64" s="54"/>
      <c r="C64" s="54" t="n">
        <v>27</v>
      </c>
      <c r="D64" s="62" t="n">
        <f aca="false">L64</f>
        <v>858.4648</v>
      </c>
      <c r="E64" s="62" t="n">
        <f aca="false">N64</f>
        <v>37.7259</v>
      </c>
      <c r="F64" s="62" t="n">
        <f aca="false">L64</f>
        <v>858.4648</v>
      </c>
      <c r="G64" s="62" t="n">
        <f aca="false">O64</f>
        <v>38.3417</v>
      </c>
      <c r="H64" s="62" t="n">
        <f aca="false">T64</f>
        <v>859.3872</v>
      </c>
      <c r="I64" s="62" t="n">
        <f aca="false">V64</f>
        <v>37.7299</v>
      </c>
      <c r="J64" s="62" t="n">
        <f aca="false">T64</f>
        <v>859.3872</v>
      </c>
      <c r="K64" s="62" t="n">
        <f aca="false">W64</f>
        <v>38.3408</v>
      </c>
      <c r="L64" s="50" t="n">
        <v>858.4648</v>
      </c>
      <c r="M64" s="50" t="n">
        <v>34.2402</v>
      </c>
      <c r="N64" s="50" t="n">
        <v>37.7259</v>
      </c>
      <c r="O64" s="50" t="n">
        <v>38.3417</v>
      </c>
      <c r="P64" s="50" t="n">
        <v>1730.5</v>
      </c>
      <c r="Q64" s="51" t="n">
        <v>4.14</v>
      </c>
      <c r="R64" s="50" t="n">
        <f aca="false">P64/3600</f>
        <v>0.480694444444444</v>
      </c>
      <c r="S64" s="52"/>
      <c r="T64" s="50" t="n">
        <v>859.3872</v>
      </c>
      <c r="U64" s="50" t="n">
        <v>34.2473</v>
      </c>
      <c r="V64" s="50" t="n">
        <v>37.7299</v>
      </c>
      <c r="W64" s="50" t="n">
        <v>38.3408</v>
      </c>
      <c r="X64" s="50" t="n">
        <v>1668.26</v>
      </c>
      <c r="Y64" s="51" t="n">
        <v>3.74</v>
      </c>
      <c r="Z64" s="50" t="n">
        <f aca="false">X64/3600</f>
        <v>0.463405555555556</v>
      </c>
      <c r="AA64" s="52"/>
      <c r="AB64" s="52"/>
      <c r="AC64" s="52"/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366.7912</v>
      </c>
      <c r="E65" s="62" t="n">
        <f aca="false">N65</f>
        <v>35.332</v>
      </c>
      <c r="F65" s="62" t="n">
        <f aca="false">L65</f>
        <v>366.7912</v>
      </c>
      <c r="G65" s="62" t="n">
        <f aca="false">O65</f>
        <v>35.8919</v>
      </c>
      <c r="H65" s="62" t="n">
        <f aca="false">T65</f>
        <v>368.084</v>
      </c>
      <c r="I65" s="62" t="n">
        <f aca="false">V65</f>
        <v>35.4018</v>
      </c>
      <c r="J65" s="62" t="n">
        <f aca="false">T65</f>
        <v>368.084</v>
      </c>
      <c r="K65" s="62" t="n">
        <f aca="false">W65</f>
        <v>35.9539</v>
      </c>
      <c r="L65" s="50" t="n">
        <v>366.7912</v>
      </c>
      <c r="M65" s="50" t="n">
        <v>30.7378</v>
      </c>
      <c r="N65" s="50" t="n">
        <v>35.332</v>
      </c>
      <c r="O65" s="50" t="n">
        <v>35.8919</v>
      </c>
      <c r="P65" s="50" t="n">
        <v>1470.61</v>
      </c>
      <c r="Q65" s="51" t="n">
        <v>2.87</v>
      </c>
      <c r="R65" s="50" t="n">
        <f aca="false">P65/3600</f>
        <v>0.408502777777778</v>
      </c>
      <c r="S65" s="52"/>
      <c r="T65" s="50" t="n">
        <v>368.084</v>
      </c>
      <c r="U65" s="50" t="n">
        <v>30.7514</v>
      </c>
      <c r="V65" s="50" t="n">
        <v>35.4018</v>
      </c>
      <c r="W65" s="50" t="n">
        <v>35.9539</v>
      </c>
      <c r="X65" s="50" t="n">
        <v>1465.21</v>
      </c>
      <c r="Y65" s="51" t="n">
        <v>2.94</v>
      </c>
      <c r="Z65" s="50" t="n">
        <f aca="false">X65/3600</f>
        <v>0.407002777777778</v>
      </c>
      <c r="AA65" s="52"/>
      <c r="AB65" s="52"/>
      <c r="AC65" s="52"/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151.8008</v>
      </c>
      <c r="E66" s="63" t="n">
        <f aca="false">N66</f>
        <v>33.0856</v>
      </c>
      <c r="F66" s="63" t="n">
        <f aca="false">L66</f>
        <v>151.8008</v>
      </c>
      <c r="G66" s="63" t="n">
        <f aca="false">O66</f>
        <v>33.578</v>
      </c>
      <c r="H66" s="63" t="n">
        <f aca="false">T66</f>
        <v>153.0264</v>
      </c>
      <c r="I66" s="63" t="n">
        <f aca="false">V66</f>
        <v>33.2689</v>
      </c>
      <c r="J66" s="63" t="n">
        <f aca="false">T66</f>
        <v>153.0264</v>
      </c>
      <c r="K66" s="63" t="n">
        <f aca="false">W66</f>
        <v>33.8614</v>
      </c>
      <c r="L66" s="57" t="n">
        <v>151.8008</v>
      </c>
      <c r="M66" s="57" t="n">
        <v>27.6608</v>
      </c>
      <c r="N66" s="57" t="n">
        <v>33.0856</v>
      </c>
      <c r="O66" s="57" t="n">
        <v>33.578</v>
      </c>
      <c r="P66" s="57" t="n">
        <v>1347.36</v>
      </c>
      <c r="Q66" s="57" t="n">
        <v>2.38</v>
      </c>
      <c r="R66" s="57" t="n">
        <f aca="false">P66/3600</f>
        <v>0.374266666666667</v>
      </c>
      <c r="S66" s="55"/>
      <c r="T66" s="57" t="n">
        <v>153.0264</v>
      </c>
      <c r="U66" s="57" t="n">
        <v>27.7004</v>
      </c>
      <c r="V66" s="57" t="n">
        <v>33.2689</v>
      </c>
      <c r="W66" s="57" t="n">
        <v>33.8614</v>
      </c>
      <c r="X66" s="57" t="n">
        <v>1345.49</v>
      </c>
      <c r="Y66" s="57" t="n">
        <v>2.46</v>
      </c>
      <c r="Z66" s="57" t="n">
        <f aca="false">X66/3600</f>
        <v>0.373747222222222</v>
      </c>
      <c r="AA66" s="55"/>
      <c r="AB66" s="55"/>
      <c r="AC66" s="55"/>
    </row>
    <row r="67" customFormat="false" ht="11.25" hidden="false" customHeight="false" outlineLevel="0" collapsed="false">
      <c r="A67" s="54"/>
      <c r="B67" s="48" t="s">
        <v>47</v>
      </c>
      <c r="C67" s="48" t="n">
        <v>22</v>
      </c>
      <c r="D67" s="59" t="n">
        <f aca="false">L67</f>
        <v>1384.4848</v>
      </c>
      <c r="E67" s="59" t="n">
        <f aca="false">N67</f>
        <v>41.1775</v>
      </c>
      <c r="F67" s="59" t="n">
        <f aca="false">L67</f>
        <v>1384.4848</v>
      </c>
      <c r="G67" s="59" t="n">
        <f aca="false">O67</f>
        <v>42.1804</v>
      </c>
      <c r="H67" s="59" t="n">
        <f aca="false">T67</f>
        <v>1385.8584</v>
      </c>
      <c r="I67" s="59" t="n">
        <f aca="false">V67</f>
        <v>41.177</v>
      </c>
      <c r="J67" s="59" t="n">
        <f aca="false">T67</f>
        <v>1385.8584</v>
      </c>
      <c r="K67" s="59" t="n">
        <f aca="false">W67</f>
        <v>42.19</v>
      </c>
      <c r="L67" s="58" t="n">
        <v>1384.4848</v>
      </c>
      <c r="M67" s="58" t="n">
        <v>40.0137</v>
      </c>
      <c r="N67" s="58" t="n">
        <v>41.1775</v>
      </c>
      <c r="O67" s="58" t="n">
        <v>42.1804</v>
      </c>
      <c r="P67" s="58" t="n">
        <v>1407.57</v>
      </c>
      <c r="Q67" s="51" t="n">
        <v>3.8</v>
      </c>
      <c r="R67" s="58" t="n">
        <f aca="false">P67/3600</f>
        <v>0.390991666666667</v>
      </c>
      <c r="S67" s="60"/>
      <c r="T67" s="58" t="n">
        <v>1385.8584</v>
      </c>
      <c r="U67" s="58" t="n">
        <v>40.0196</v>
      </c>
      <c r="V67" s="58" t="n">
        <v>41.177</v>
      </c>
      <c r="W67" s="58" t="n">
        <v>42.19</v>
      </c>
      <c r="X67" s="58" t="n">
        <v>1365.79</v>
      </c>
      <c r="Y67" s="51" t="n">
        <v>3.6</v>
      </c>
      <c r="Z67" s="58" t="n">
        <f aca="false">X67/3600</f>
        <v>0.379386111111111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</row>
    <row r="68" customFormat="false" ht="11.25" hidden="false" customHeight="false" outlineLevel="0" collapsed="false">
      <c r="A68" s="54"/>
      <c r="B68" s="54"/>
      <c r="C68" s="54" t="n">
        <v>27</v>
      </c>
      <c r="D68" s="49" t="n">
        <f aca="false">L68</f>
        <v>664.3176</v>
      </c>
      <c r="E68" s="49" t="n">
        <f aca="false">N68</f>
        <v>38.2072</v>
      </c>
      <c r="F68" s="49" t="n">
        <f aca="false">L68</f>
        <v>664.3176</v>
      </c>
      <c r="G68" s="49" t="n">
        <f aca="false">O68</f>
        <v>39.3315</v>
      </c>
      <c r="H68" s="49" t="n">
        <f aca="false">T68</f>
        <v>665.4144</v>
      </c>
      <c r="I68" s="49" t="n">
        <f aca="false">V68</f>
        <v>38.2206</v>
      </c>
      <c r="J68" s="49" t="n">
        <f aca="false">T68</f>
        <v>665.4144</v>
      </c>
      <c r="K68" s="49" t="n">
        <f aca="false">W68</f>
        <v>39.3261</v>
      </c>
      <c r="L68" s="50" t="n">
        <v>664.3176</v>
      </c>
      <c r="M68" s="50" t="n">
        <v>35.8573</v>
      </c>
      <c r="N68" s="50" t="n">
        <v>38.2072</v>
      </c>
      <c r="O68" s="50" t="n">
        <v>39.3315</v>
      </c>
      <c r="P68" s="50" t="n">
        <v>1167.27</v>
      </c>
      <c r="Q68" s="51" t="n">
        <v>2.91</v>
      </c>
      <c r="R68" s="50" t="n">
        <f aca="false">P68/3600</f>
        <v>0.324241666666667</v>
      </c>
      <c r="S68" s="52"/>
      <c r="T68" s="50" t="n">
        <v>665.4144</v>
      </c>
      <c r="U68" s="50" t="n">
        <v>35.863</v>
      </c>
      <c r="V68" s="50" t="n">
        <v>38.2206</v>
      </c>
      <c r="W68" s="50" t="n">
        <v>39.3261</v>
      </c>
      <c r="X68" s="50" t="n">
        <v>1150.63</v>
      </c>
      <c r="Y68" s="51" t="n">
        <v>2.92</v>
      </c>
      <c r="Z68" s="50" t="n">
        <f aca="false">X68/3600</f>
        <v>0.319619444444444</v>
      </c>
      <c r="AA68" s="52"/>
      <c r="AB68" s="52"/>
      <c r="AC68" s="52"/>
    </row>
    <row r="69" customFormat="false" ht="11.25" hidden="false" customHeight="false" outlineLevel="0" collapsed="false">
      <c r="A69" s="54"/>
      <c r="B69" s="54"/>
      <c r="C69" s="54" t="n">
        <v>32</v>
      </c>
      <c r="D69" s="49" t="n">
        <f aca="false">L69</f>
        <v>310.6208</v>
      </c>
      <c r="E69" s="49" t="n">
        <f aca="false">N69</f>
        <v>35.7897</v>
      </c>
      <c r="F69" s="49" t="n">
        <f aca="false">L69</f>
        <v>310.6208</v>
      </c>
      <c r="G69" s="49" t="n">
        <f aca="false">O69</f>
        <v>36.8093</v>
      </c>
      <c r="H69" s="49" t="n">
        <f aca="false">T69</f>
        <v>311.6568</v>
      </c>
      <c r="I69" s="49" t="n">
        <f aca="false">V69</f>
        <v>35.8161</v>
      </c>
      <c r="J69" s="49" t="n">
        <f aca="false">T69</f>
        <v>311.6568</v>
      </c>
      <c r="K69" s="49" t="n">
        <f aca="false">W69</f>
        <v>36.8367</v>
      </c>
      <c r="L69" s="50" t="n">
        <v>310.6208</v>
      </c>
      <c r="M69" s="50" t="n">
        <v>32.2143</v>
      </c>
      <c r="N69" s="50" t="n">
        <v>35.7897</v>
      </c>
      <c r="O69" s="50" t="n">
        <v>36.8093</v>
      </c>
      <c r="P69" s="50" t="n">
        <v>1003.39</v>
      </c>
      <c r="Q69" s="51" t="n">
        <v>2.26</v>
      </c>
      <c r="R69" s="50" t="n">
        <f aca="false">P69/3600</f>
        <v>0.278719444444444</v>
      </c>
      <c r="S69" s="52"/>
      <c r="T69" s="50" t="n">
        <v>311.6568</v>
      </c>
      <c r="U69" s="50" t="n">
        <v>32.2258</v>
      </c>
      <c r="V69" s="50" t="n">
        <v>35.8161</v>
      </c>
      <c r="W69" s="50" t="n">
        <v>36.8367</v>
      </c>
      <c r="X69" s="50" t="n">
        <v>991.11</v>
      </c>
      <c r="Y69" s="51" t="n">
        <v>2.22</v>
      </c>
      <c r="Z69" s="50" t="n">
        <f aca="false">X69/3600</f>
        <v>0.275308333333333</v>
      </c>
      <c r="AA69" s="52"/>
      <c r="AB69" s="52"/>
      <c r="AC69" s="52"/>
    </row>
    <row r="70" customFormat="false" ht="12" hidden="false" customHeight="false" outlineLevel="0" collapsed="false">
      <c r="A70" s="55"/>
      <c r="B70" s="55"/>
      <c r="C70" s="55" t="n">
        <v>37</v>
      </c>
      <c r="D70" s="64" t="n">
        <f aca="false">L70</f>
        <v>144.1912</v>
      </c>
      <c r="E70" s="64" t="n">
        <f aca="false">N70</f>
        <v>33.4365</v>
      </c>
      <c r="F70" s="64" t="n">
        <f aca="false">L70</f>
        <v>144.1912</v>
      </c>
      <c r="G70" s="64" t="n">
        <f aca="false">O70</f>
        <v>34.2612</v>
      </c>
      <c r="H70" s="64" t="n">
        <f aca="false">T70</f>
        <v>145.7416</v>
      </c>
      <c r="I70" s="64" t="n">
        <f aca="false">V70</f>
        <v>33.5726</v>
      </c>
      <c r="J70" s="64" t="n">
        <f aca="false">T70</f>
        <v>145.7416</v>
      </c>
      <c r="K70" s="64" t="n">
        <f aca="false">W70</f>
        <v>34.4737</v>
      </c>
      <c r="L70" s="57" t="n">
        <v>144.1912</v>
      </c>
      <c r="M70" s="57" t="n">
        <v>29.3256</v>
      </c>
      <c r="N70" s="57" t="n">
        <v>33.4365</v>
      </c>
      <c r="O70" s="57" t="n">
        <v>34.2612</v>
      </c>
      <c r="P70" s="57" t="n">
        <v>918.76</v>
      </c>
      <c r="Q70" s="57" t="n">
        <v>1.84</v>
      </c>
      <c r="R70" s="57" t="n">
        <f aca="false">P70/3600</f>
        <v>0.255211111111111</v>
      </c>
      <c r="S70" s="55"/>
      <c r="T70" s="57" t="n">
        <v>145.7416</v>
      </c>
      <c r="U70" s="57" t="n">
        <v>29.3592</v>
      </c>
      <c r="V70" s="57" t="n">
        <v>33.5726</v>
      </c>
      <c r="W70" s="57" t="n">
        <v>34.4737</v>
      </c>
      <c r="X70" s="57" t="n">
        <v>910.28</v>
      </c>
      <c r="Y70" s="57" t="n">
        <v>1.81</v>
      </c>
      <c r="Z70" s="57" t="n">
        <f aca="false">X70/3600</f>
        <v>0.252855555555556</v>
      </c>
      <c r="AA70" s="55"/>
      <c r="AB70" s="55"/>
      <c r="AC70" s="55"/>
    </row>
    <row r="71" customFormat="false" ht="11.25" hidden="false" customHeight="false" outlineLevel="0" collapsed="false">
      <c r="A71" s="48" t="s">
        <v>52</v>
      </c>
      <c r="B71" s="48" t="s">
        <v>53</v>
      </c>
      <c r="C71" s="48" t="n">
        <v>22</v>
      </c>
      <c r="D71" s="61" t="n">
        <f aca="false">L71</f>
        <v>2031.4352</v>
      </c>
      <c r="E71" s="61" t="n">
        <f aca="false">N71</f>
        <v>46.8592</v>
      </c>
      <c r="F71" s="61" t="n">
        <f aca="false">L71</f>
        <v>2031.4352</v>
      </c>
      <c r="G71" s="61" t="n">
        <f aca="false">O71</f>
        <v>47.7924</v>
      </c>
      <c r="H71" s="61" t="n">
        <f aca="false">T71</f>
        <v>2034.2856</v>
      </c>
      <c r="I71" s="61" t="n">
        <f aca="false">V71</f>
        <v>46.8749</v>
      </c>
      <c r="J71" s="61" t="n">
        <f aca="false">T71</f>
        <v>2034.2856</v>
      </c>
      <c r="K71" s="61" t="n">
        <f aca="false">W71</f>
        <v>47.8059</v>
      </c>
      <c r="L71" s="58" t="n">
        <v>2031.4352</v>
      </c>
      <c r="M71" s="58" t="n">
        <v>43.6098</v>
      </c>
      <c r="N71" s="58" t="n">
        <v>46.8592</v>
      </c>
      <c r="O71" s="58" t="n">
        <v>47.7924</v>
      </c>
      <c r="P71" s="58" t="n">
        <v>14858.42</v>
      </c>
      <c r="Q71" s="51" t="n">
        <v>34.34</v>
      </c>
      <c r="R71" s="58" t="n">
        <f aca="false">P71/3600</f>
        <v>4.12733888888889</v>
      </c>
      <c r="S71" s="60"/>
      <c r="T71" s="58" t="n">
        <v>2034.2856</v>
      </c>
      <c r="U71" s="58" t="n">
        <v>43.6141</v>
      </c>
      <c r="V71" s="58" t="n">
        <v>46.8749</v>
      </c>
      <c r="W71" s="58" t="n">
        <v>47.8059</v>
      </c>
      <c r="X71" s="58" t="n">
        <v>14615.29</v>
      </c>
      <c r="Y71" s="51" t="n">
        <v>35.45</v>
      </c>
      <c r="Z71" s="58" t="n">
        <f aca="false">X71/3600</f>
        <v>4.05980277777778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</row>
    <row r="72" customFormat="false" ht="11.25" hidden="false" customHeight="false" outlineLevel="0" collapsed="false">
      <c r="A72" s="54" t="s">
        <v>54</v>
      </c>
      <c r="B72" s="54"/>
      <c r="C72" s="54" t="n">
        <v>27</v>
      </c>
      <c r="D72" s="62" t="n">
        <f aca="false">L72</f>
        <v>757.5168</v>
      </c>
      <c r="E72" s="62" t="n">
        <f aca="false">N72</f>
        <v>45.4875</v>
      </c>
      <c r="F72" s="62" t="n">
        <f aca="false">L72</f>
        <v>757.5168</v>
      </c>
      <c r="G72" s="62" t="n">
        <f aca="false">O72</f>
        <v>46.0609</v>
      </c>
      <c r="H72" s="62" t="n">
        <f aca="false">T72</f>
        <v>758.7216</v>
      </c>
      <c r="I72" s="62" t="n">
        <f aca="false">V72</f>
        <v>45.4932</v>
      </c>
      <c r="J72" s="62" t="n">
        <f aca="false">T72</f>
        <v>758.7216</v>
      </c>
      <c r="K72" s="62" t="n">
        <f aca="false">W72</f>
        <v>46.0448</v>
      </c>
      <c r="L72" s="50" t="n">
        <v>757.5168</v>
      </c>
      <c r="M72" s="50" t="n">
        <v>41.3247</v>
      </c>
      <c r="N72" s="50" t="n">
        <v>45.4875</v>
      </c>
      <c r="O72" s="50" t="n">
        <v>46.0609</v>
      </c>
      <c r="P72" s="50" t="n">
        <v>13829.87</v>
      </c>
      <c r="Q72" s="51" t="n">
        <v>27.46</v>
      </c>
      <c r="R72" s="50" t="n">
        <f aca="false">P72/3600</f>
        <v>3.84163055555556</v>
      </c>
      <c r="S72" s="52"/>
      <c r="T72" s="50" t="n">
        <v>758.7216</v>
      </c>
      <c r="U72" s="50" t="n">
        <v>41.3224</v>
      </c>
      <c r="V72" s="50" t="n">
        <v>45.4932</v>
      </c>
      <c r="W72" s="50" t="n">
        <v>46.0448</v>
      </c>
      <c r="X72" s="50" t="n">
        <v>13794.5</v>
      </c>
      <c r="Y72" s="51" t="n">
        <v>29.42</v>
      </c>
      <c r="Z72" s="50" t="n">
        <f aca="false">X72/3600</f>
        <v>3.83180555555556</v>
      </c>
      <c r="AA72" s="52"/>
      <c r="AB72" s="52"/>
      <c r="AC72" s="52"/>
    </row>
    <row r="73" customFormat="false" ht="11.25" hidden="false" customHeight="false" outlineLevel="0" collapsed="false">
      <c r="A73" s="54"/>
      <c r="B73" s="54"/>
      <c r="C73" s="54" t="n">
        <v>32</v>
      </c>
      <c r="D73" s="62" t="n">
        <f aca="false">L73</f>
        <v>362.636</v>
      </c>
      <c r="E73" s="62" t="n">
        <f aca="false">N73</f>
        <v>43.7672</v>
      </c>
      <c r="F73" s="62" t="n">
        <f aca="false">L73</f>
        <v>362.636</v>
      </c>
      <c r="G73" s="62" t="n">
        <f aca="false">O73</f>
        <v>44.0349</v>
      </c>
      <c r="H73" s="62" t="n">
        <f aca="false">T73</f>
        <v>363.9848</v>
      </c>
      <c r="I73" s="62" t="n">
        <f aca="false">V73</f>
        <v>43.8482</v>
      </c>
      <c r="J73" s="62" t="n">
        <f aca="false">T73</f>
        <v>363.9848</v>
      </c>
      <c r="K73" s="62" t="n">
        <f aca="false">W73</f>
        <v>44.176</v>
      </c>
      <c r="L73" s="50" t="n">
        <v>362.636</v>
      </c>
      <c r="M73" s="50" t="n">
        <v>38.7643</v>
      </c>
      <c r="N73" s="50" t="n">
        <v>43.7672</v>
      </c>
      <c r="O73" s="50" t="n">
        <v>44.0349</v>
      </c>
      <c r="P73" s="50" t="n">
        <v>13460.17</v>
      </c>
      <c r="Q73" s="51" t="n">
        <v>24.13</v>
      </c>
      <c r="R73" s="50" t="n">
        <f aca="false">P73/3600</f>
        <v>3.73893611111111</v>
      </c>
      <c r="S73" s="52"/>
      <c r="T73" s="50" t="n">
        <v>363.9848</v>
      </c>
      <c r="U73" s="50" t="n">
        <v>38.7592</v>
      </c>
      <c r="V73" s="50" t="n">
        <v>43.8482</v>
      </c>
      <c r="W73" s="50" t="n">
        <v>44.176</v>
      </c>
      <c r="X73" s="50" t="n">
        <v>13535.6</v>
      </c>
      <c r="Y73" s="51" t="n">
        <v>25.69</v>
      </c>
      <c r="Z73" s="50" t="n">
        <f aca="false">X73/3600</f>
        <v>3.75988888888889</v>
      </c>
      <c r="AA73" s="52"/>
      <c r="AB73" s="52"/>
      <c r="AC73" s="52"/>
    </row>
    <row r="74" customFormat="false" ht="12" hidden="false" customHeight="false" outlineLevel="0" collapsed="false">
      <c r="A74" s="54"/>
      <c r="B74" s="55"/>
      <c r="C74" s="55" t="n">
        <v>37</v>
      </c>
      <c r="D74" s="63" t="n">
        <f aca="false">L74</f>
        <v>188.6184</v>
      </c>
      <c r="E74" s="63" t="n">
        <f aca="false">N74</f>
        <v>41.6155</v>
      </c>
      <c r="F74" s="63" t="n">
        <f aca="false">L74</f>
        <v>188.6184</v>
      </c>
      <c r="G74" s="63" t="n">
        <f aca="false">O74</f>
        <v>41.8045</v>
      </c>
      <c r="H74" s="63" t="n">
        <f aca="false">T74</f>
        <v>189.8088</v>
      </c>
      <c r="I74" s="63" t="n">
        <f aca="false">V74</f>
        <v>41.6969</v>
      </c>
      <c r="J74" s="63" t="n">
        <f aca="false">T74</f>
        <v>189.8088</v>
      </c>
      <c r="K74" s="63" t="n">
        <f aca="false">W74</f>
        <v>41.8944</v>
      </c>
      <c r="L74" s="57" t="n">
        <v>188.6184</v>
      </c>
      <c r="M74" s="57" t="n">
        <v>35.9229</v>
      </c>
      <c r="N74" s="57" t="n">
        <v>41.6155</v>
      </c>
      <c r="O74" s="57" t="n">
        <v>41.8045</v>
      </c>
      <c r="P74" s="57" t="n">
        <v>13353.58</v>
      </c>
      <c r="Q74" s="57" t="n">
        <v>24.59</v>
      </c>
      <c r="R74" s="57" t="n">
        <f aca="false">P74/3600</f>
        <v>3.70932777777778</v>
      </c>
      <c r="S74" s="55"/>
      <c r="T74" s="57" t="n">
        <v>189.8088</v>
      </c>
      <c r="U74" s="57" t="n">
        <v>35.9465</v>
      </c>
      <c r="V74" s="57" t="n">
        <v>41.6969</v>
      </c>
      <c r="W74" s="57" t="n">
        <v>41.8944</v>
      </c>
      <c r="X74" s="57" t="n">
        <v>13283.26</v>
      </c>
      <c r="Y74" s="57" t="n">
        <v>23.67</v>
      </c>
      <c r="Z74" s="57" t="n">
        <f aca="false">X74/3600</f>
        <v>3.68979444444444</v>
      </c>
      <c r="AA74" s="55"/>
      <c r="AB74" s="55"/>
      <c r="AC74" s="55"/>
    </row>
    <row r="75" customFormat="false" ht="11.25" hidden="false" customHeight="false" outlineLevel="0" collapsed="false">
      <c r="A75" s="54"/>
      <c r="B75" s="48" t="s">
        <v>55</v>
      </c>
      <c r="C75" s="48" t="n">
        <v>22</v>
      </c>
      <c r="D75" s="59" t="n">
        <f aca="false">L75</f>
        <v>2650.3304</v>
      </c>
      <c r="E75" s="59" t="n">
        <f aca="false">N75</f>
        <v>48.4124</v>
      </c>
      <c r="F75" s="59" t="n">
        <f aca="false">L75</f>
        <v>2650.3304</v>
      </c>
      <c r="G75" s="59" t="n">
        <f aca="false">O75</f>
        <v>47.8397</v>
      </c>
      <c r="H75" s="59" t="n">
        <f aca="false">T75</f>
        <v>2652.4768</v>
      </c>
      <c r="I75" s="59" t="n">
        <f aca="false">V75</f>
        <v>48.417</v>
      </c>
      <c r="J75" s="59" t="n">
        <f aca="false">T75</f>
        <v>2652.4768</v>
      </c>
      <c r="K75" s="59" t="n">
        <f aca="false">W75</f>
        <v>47.8353</v>
      </c>
      <c r="L75" s="58" t="n">
        <v>2650.3304</v>
      </c>
      <c r="M75" s="58" t="n">
        <v>43.4738</v>
      </c>
      <c r="N75" s="58" t="n">
        <v>48.4124</v>
      </c>
      <c r="O75" s="58" t="n">
        <v>47.8397</v>
      </c>
      <c r="P75" s="58" t="n">
        <v>15181.27</v>
      </c>
      <c r="Q75" s="51" t="n">
        <v>35.81</v>
      </c>
      <c r="R75" s="58" t="n">
        <f aca="false">P75/3600</f>
        <v>4.21701944444444</v>
      </c>
      <c r="S75" s="60"/>
      <c r="T75" s="58" t="n">
        <v>2652.4768</v>
      </c>
      <c r="U75" s="58" t="n">
        <v>43.4798</v>
      </c>
      <c r="V75" s="58" t="n">
        <v>48.417</v>
      </c>
      <c r="W75" s="58" t="n">
        <v>47.8353</v>
      </c>
      <c r="X75" s="58" t="n">
        <v>14956.5</v>
      </c>
      <c r="Y75" s="51" t="n">
        <v>36.14</v>
      </c>
      <c r="Z75" s="58" t="n">
        <f aca="false">X75/3600</f>
        <v>4.15458333333333</v>
      </c>
      <c r="AA75" s="53" t="e">
        <f aca="false">RBJM($L75:$M78,T75:U78)</f>
        <v>#VALUE!</v>
      </c>
      <c r="AB75" s="53" t="e">
        <f aca="false">RBJM($D75:$E78,H75:I78)</f>
        <v>#VALUE!</v>
      </c>
      <c r="AC75" s="53" t="e">
        <f aca="false">RBJM($F75:$G78,J75:K78)</f>
        <v>#VALUE!</v>
      </c>
    </row>
    <row r="76" customFormat="false" ht="11.25" hidden="false" customHeight="false" outlineLevel="0" collapsed="false">
      <c r="A76" s="54"/>
      <c r="B76" s="54"/>
      <c r="C76" s="54" t="n">
        <v>27</v>
      </c>
      <c r="D76" s="49" t="n">
        <f aca="false">L76</f>
        <v>911.472</v>
      </c>
      <c r="E76" s="49" t="n">
        <f aca="false">N76</f>
        <v>46.9484</v>
      </c>
      <c r="F76" s="49" t="n">
        <f aca="false">L76</f>
        <v>911.472</v>
      </c>
      <c r="G76" s="49" t="n">
        <f aca="false">O76</f>
        <v>45.8335</v>
      </c>
      <c r="H76" s="49" t="n">
        <f aca="false">T76</f>
        <v>912.7984</v>
      </c>
      <c r="I76" s="49" t="n">
        <f aca="false">V76</f>
        <v>46.8969</v>
      </c>
      <c r="J76" s="49" t="n">
        <f aca="false">T76</f>
        <v>912.7984</v>
      </c>
      <c r="K76" s="49" t="n">
        <f aca="false">W76</f>
        <v>45.8926</v>
      </c>
      <c r="L76" s="50" t="n">
        <v>911.472</v>
      </c>
      <c r="M76" s="50" t="n">
        <v>41.1086</v>
      </c>
      <c r="N76" s="50" t="n">
        <v>46.9484</v>
      </c>
      <c r="O76" s="50" t="n">
        <v>45.8335</v>
      </c>
      <c r="P76" s="50" t="n">
        <v>13929.73</v>
      </c>
      <c r="Q76" s="51" t="n">
        <v>29.74</v>
      </c>
      <c r="R76" s="50" t="n">
        <f aca="false">P76/3600</f>
        <v>3.86936944444444</v>
      </c>
      <c r="S76" s="52"/>
      <c r="T76" s="50" t="n">
        <v>912.7984</v>
      </c>
      <c r="U76" s="50" t="n">
        <v>41.121</v>
      </c>
      <c r="V76" s="50" t="n">
        <v>46.8969</v>
      </c>
      <c r="W76" s="50" t="n">
        <v>45.8926</v>
      </c>
      <c r="X76" s="50" t="n">
        <v>13832.3</v>
      </c>
      <c r="Y76" s="51" t="n">
        <v>28.27</v>
      </c>
      <c r="Z76" s="50" t="n">
        <f aca="false">X76/3600</f>
        <v>3.84230555555556</v>
      </c>
      <c r="AA76" s="52"/>
      <c r="AB76" s="52"/>
      <c r="AC76" s="52"/>
    </row>
    <row r="77" customFormat="false" ht="11.25" hidden="false" customHeight="false" outlineLevel="0" collapsed="false">
      <c r="A77" s="54"/>
      <c r="B77" s="54"/>
      <c r="C77" s="54" t="n">
        <v>32</v>
      </c>
      <c r="D77" s="49" t="n">
        <f aca="false">L77</f>
        <v>430.7552</v>
      </c>
      <c r="E77" s="49" t="n">
        <f aca="false">N77</f>
        <v>45.4716</v>
      </c>
      <c r="F77" s="49" t="n">
        <f aca="false">L77</f>
        <v>430.7552</v>
      </c>
      <c r="G77" s="49" t="n">
        <f aca="false">O77</f>
        <v>43.6579</v>
      </c>
      <c r="H77" s="49" t="n">
        <f aca="false">T77</f>
        <v>431.9752</v>
      </c>
      <c r="I77" s="49" t="n">
        <f aca="false">V77</f>
        <v>45.3997</v>
      </c>
      <c r="J77" s="49" t="n">
        <f aca="false">T77</f>
        <v>431.9752</v>
      </c>
      <c r="K77" s="49" t="n">
        <f aca="false">W77</f>
        <v>43.7592</v>
      </c>
      <c r="L77" s="50" t="n">
        <v>430.7552</v>
      </c>
      <c r="M77" s="50" t="n">
        <v>38.5002</v>
      </c>
      <c r="N77" s="50" t="n">
        <v>45.4716</v>
      </c>
      <c r="O77" s="50" t="n">
        <v>43.6579</v>
      </c>
      <c r="P77" s="50" t="n">
        <v>13578.9</v>
      </c>
      <c r="Q77" s="51" t="n">
        <v>25.29</v>
      </c>
      <c r="R77" s="50" t="n">
        <f aca="false">P77/3600</f>
        <v>3.77191666666667</v>
      </c>
      <c r="S77" s="52"/>
      <c r="T77" s="50" t="n">
        <v>431.9752</v>
      </c>
      <c r="U77" s="50" t="n">
        <v>38.5054</v>
      </c>
      <c r="V77" s="50" t="n">
        <v>45.3997</v>
      </c>
      <c r="W77" s="50" t="n">
        <v>43.7592</v>
      </c>
      <c r="X77" s="50" t="n">
        <v>13586.43</v>
      </c>
      <c r="Y77" s="51" t="n">
        <v>26.99</v>
      </c>
      <c r="Z77" s="50" t="n">
        <f aca="false">X77/3600</f>
        <v>3.77400833333333</v>
      </c>
      <c r="AA77" s="52"/>
      <c r="AB77" s="52"/>
      <c r="AC77" s="52"/>
    </row>
    <row r="78" customFormat="false" ht="12" hidden="false" customHeight="false" outlineLevel="0" collapsed="false">
      <c r="A78" s="54"/>
      <c r="B78" s="55"/>
      <c r="C78" s="55" t="n">
        <v>37</v>
      </c>
      <c r="D78" s="56" t="n">
        <f aca="false">L78</f>
        <v>225.2288</v>
      </c>
      <c r="E78" s="56" t="n">
        <f aca="false">N78</f>
        <v>43.1237</v>
      </c>
      <c r="F78" s="56" t="n">
        <f aca="false">L78</f>
        <v>225.2288</v>
      </c>
      <c r="G78" s="56" t="n">
        <f aca="false">O78</f>
        <v>41.1811</v>
      </c>
      <c r="H78" s="56" t="n">
        <f aca="false">T78</f>
        <v>226.1856</v>
      </c>
      <c r="I78" s="56" t="n">
        <f aca="false">V78</f>
        <v>43.3714</v>
      </c>
      <c r="J78" s="56" t="n">
        <f aca="false">T78</f>
        <v>226.1856</v>
      </c>
      <c r="K78" s="56" t="n">
        <f aca="false">W78</f>
        <v>41.3471</v>
      </c>
      <c r="L78" s="57" t="n">
        <v>225.2288</v>
      </c>
      <c r="M78" s="57" t="n">
        <v>35.5108</v>
      </c>
      <c r="N78" s="57" t="n">
        <v>43.1237</v>
      </c>
      <c r="O78" s="57" t="n">
        <v>41.1811</v>
      </c>
      <c r="P78" s="57" t="n">
        <v>13374.1</v>
      </c>
      <c r="Q78" s="57" t="n">
        <v>25.19</v>
      </c>
      <c r="R78" s="57" t="n">
        <f aca="false">P78/3600</f>
        <v>3.71502777777778</v>
      </c>
      <c r="S78" s="55"/>
      <c r="T78" s="57" t="n">
        <v>226.1856</v>
      </c>
      <c r="U78" s="57" t="n">
        <v>35.5325</v>
      </c>
      <c r="V78" s="57" t="n">
        <v>43.3714</v>
      </c>
      <c r="W78" s="57" t="n">
        <v>41.3471</v>
      </c>
      <c r="X78" s="57" t="n">
        <v>13334.37</v>
      </c>
      <c r="Y78" s="57" t="n">
        <v>24.32</v>
      </c>
      <c r="Z78" s="57" t="n">
        <f aca="false">X78/3600</f>
        <v>3.70399166666667</v>
      </c>
      <c r="AA78" s="55"/>
      <c r="AB78" s="55"/>
      <c r="AC78" s="55"/>
    </row>
    <row r="79" customFormat="false" ht="11.25" hidden="false" customHeight="false" outlineLevel="0" collapsed="false">
      <c r="A79" s="54"/>
      <c r="B79" s="48" t="s">
        <v>56</v>
      </c>
      <c r="C79" s="48" t="n">
        <v>22</v>
      </c>
      <c r="D79" s="59" t="n">
        <f aca="false">L79</f>
        <v>2238.584</v>
      </c>
      <c r="E79" s="59" t="n">
        <f aca="false">N79</f>
        <v>48.1056</v>
      </c>
      <c r="F79" s="59" t="n">
        <f aca="false">L79</f>
        <v>2238.584</v>
      </c>
      <c r="G79" s="59" t="n">
        <f aca="false">O79</f>
        <v>48.2329</v>
      </c>
      <c r="H79" s="59" t="n">
        <f aca="false">T79</f>
        <v>2242.216</v>
      </c>
      <c r="I79" s="59" t="n">
        <f aca="false">V79</f>
        <v>48.0969</v>
      </c>
      <c r="J79" s="59" t="n">
        <f aca="false">T79</f>
        <v>2242.216</v>
      </c>
      <c r="K79" s="59" t="n">
        <f aca="false">W79</f>
        <v>48.248</v>
      </c>
      <c r="L79" s="58" t="n">
        <v>2238.584</v>
      </c>
      <c r="M79" s="58" t="n">
        <v>43.3563</v>
      </c>
      <c r="N79" s="58" t="n">
        <v>48.1056</v>
      </c>
      <c r="O79" s="58" t="n">
        <v>48.2329</v>
      </c>
      <c r="P79" s="58" t="n">
        <v>14821.6</v>
      </c>
      <c r="Q79" s="51" t="n">
        <v>34.06</v>
      </c>
      <c r="R79" s="58" t="n">
        <f aca="false">P79/3600</f>
        <v>4.11711111111111</v>
      </c>
      <c r="S79" s="60"/>
      <c r="T79" s="58" t="n">
        <v>2242.216</v>
      </c>
      <c r="U79" s="58" t="n">
        <v>43.3607</v>
      </c>
      <c r="V79" s="58" t="n">
        <v>48.0969</v>
      </c>
      <c r="W79" s="58" t="n">
        <v>48.248</v>
      </c>
      <c r="X79" s="58" t="n">
        <v>14640.86</v>
      </c>
      <c r="Y79" s="51" t="n">
        <v>32.27</v>
      </c>
      <c r="Z79" s="58" t="n">
        <f aca="false">X79/3600</f>
        <v>4.06690555555556</v>
      </c>
      <c r="AA79" s="53" t="e">
        <f aca="false">RBJM($L79:$M82,T79:U82)</f>
        <v>#VALUE!</v>
      </c>
      <c r="AB79" s="53" t="e">
        <f aca="false">RBJM($D79:$E82,H79:I82)</f>
        <v>#VALUE!</v>
      </c>
      <c r="AC79" s="53" t="e">
        <f aca="false">RBJM($F79:$G82,J79:K82)</f>
        <v>#VALUE!</v>
      </c>
    </row>
    <row r="80" customFormat="false" ht="11.25" hidden="false" customHeight="false" outlineLevel="0" collapsed="false">
      <c r="A80" s="54"/>
      <c r="B80" s="54"/>
      <c r="C80" s="54" t="n">
        <v>27</v>
      </c>
      <c r="D80" s="49" t="n">
        <f aca="false">L80</f>
        <v>754.192</v>
      </c>
      <c r="E80" s="49" t="n">
        <f aca="false">N80</f>
        <v>46.1919</v>
      </c>
      <c r="F80" s="49" t="n">
        <f aca="false">L80</f>
        <v>754.192</v>
      </c>
      <c r="G80" s="49" t="n">
        <f aca="false">O80</f>
        <v>46.1517</v>
      </c>
      <c r="H80" s="49" t="n">
        <f aca="false">T80</f>
        <v>755.4808</v>
      </c>
      <c r="I80" s="49" t="n">
        <f aca="false">V80</f>
        <v>46.1756</v>
      </c>
      <c r="J80" s="49" t="n">
        <f aca="false">T80</f>
        <v>755.4808</v>
      </c>
      <c r="K80" s="49" t="n">
        <f aca="false">W80</f>
        <v>46.2449</v>
      </c>
      <c r="L80" s="50" t="n">
        <v>754.192</v>
      </c>
      <c r="M80" s="50" t="n">
        <v>40.9116</v>
      </c>
      <c r="N80" s="50" t="n">
        <v>46.1919</v>
      </c>
      <c r="O80" s="50" t="n">
        <v>46.1517</v>
      </c>
      <c r="P80" s="50" t="n">
        <v>13860.57</v>
      </c>
      <c r="Q80" s="51" t="n">
        <v>27.12</v>
      </c>
      <c r="R80" s="50" t="n">
        <f aca="false">P80/3600</f>
        <v>3.85015833333333</v>
      </c>
      <c r="S80" s="52"/>
      <c r="T80" s="50" t="n">
        <v>755.4808</v>
      </c>
      <c r="U80" s="50" t="n">
        <v>40.9212</v>
      </c>
      <c r="V80" s="50" t="n">
        <v>46.1756</v>
      </c>
      <c r="W80" s="50" t="n">
        <v>46.2449</v>
      </c>
      <c r="X80" s="50" t="n">
        <v>13847.52</v>
      </c>
      <c r="Y80" s="51" t="n">
        <v>29.59</v>
      </c>
      <c r="Z80" s="50" t="n">
        <f aca="false">X80/3600</f>
        <v>3.84653333333333</v>
      </c>
      <c r="AA80" s="52"/>
      <c r="AB80" s="52"/>
      <c r="AC80" s="52"/>
    </row>
    <row r="81" customFormat="false" ht="11.25" hidden="false" customHeight="false" outlineLevel="0" collapsed="false">
      <c r="A81" s="54"/>
      <c r="B81" s="54"/>
      <c r="C81" s="54" t="n">
        <v>32</v>
      </c>
      <c r="D81" s="49" t="n">
        <f aca="false">L81</f>
        <v>335.4424</v>
      </c>
      <c r="E81" s="49" t="n">
        <f aca="false">N81</f>
        <v>44.1224</v>
      </c>
      <c r="F81" s="49" t="n">
        <f aca="false">L81</f>
        <v>335.4424</v>
      </c>
      <c r="G81" s="49" t="n">
        <f aca="false">O81</f>
        <v>43.9614</v>
      </c>
      <c r="H81" s="49" t="n">
        <f aca="false">T81</f>
        <v>337</v>
      </c>
      <c r="I81" s="49" t="n">
        <f aca="false">V81</f>
        <v>44.3045</v>
      </c>
      <c r="J81" s="49" t="n">
        <f aca="false">T81</f>
        <v>337</v>
      </c>
      <c r="K81" s="49" t="n">
        <f aca="false">W81</f>
        <v>44.1418</v>
      </c>
      <c r="L81" s="50" t="n">
        <v>335.4424</v>
      </c>
      <c r="M81" s="50" t="n">
        <v>38.2939</v>
      </c>
      <c r="N81" s="50" t="n">
        <v>44.1224</v>
      </c>
      <c r="O81" s="50" t="n">
        <v>43.9614</v>
      </c>
      <c r="P81" s="50" t="n">
        <v>13576.93</v>
      </c>
      <c r="Q81" s="51" t="n">
        <v>26.09</v>
      </c>
      <c r="R81" s="50" t="n">
        <f aca="false">P81/3600</f>
        <v>3.77136944444444</v>
      </c>
      <c r="S81" s="52"/>
      <c r="T81" s="50" t="n">
        <v>337</v>
      </c>
      <c r="U81" s="50" t="n">
        <v>38.3229</v>
      </c>
      <c r="V81" s="50" t="n">
        <v>44.3045</v>
      </c>
      <c r="W81" s="50" t="n">
        <v>44.1418</v>
      </c>
      <c r="X81" s="50" t="n">
        <v>13477.81</v>
      </c>
      <c r="Y81" s="51" t="n">
        <v>23.86</v>
      </c>
      <c r="Z81" s="50" t="n">
        <f aca="false">X81/3600</f>
        <v>3.74383611111111</v>
      </c>
      <c r="AA81" s="52"/>
      <c r="AB81" s="52"/>
      <c r="AC81" s="52"/>
    </row>
    <row r="82" customFormat="false" ht="12" hidden="false" customHeight="false" outlineLevel="0" collapsed="false">
      <c r="A82" s="55"/>
      <c r="B82" s="55"/>
      <c r="C82" s="55" t="n">
        <v>37</v>
      </c>
      <c r="D82" s="64" t="n">
        <f aca="false">L82</f>
        <v>168.8848</v>
      </c>
      <c r="E82" s="64" t="n">
        <f aca="false">N82</f>
        <v>41.678</v>
      </c>
      <c r="F82" s="64" t="n">
        <f aca="false">L82</f>
        <v>168.8848</v>
      </c>
      <c r="G82" s="64" t="n">
        <f aca="false">O82</f>
        <v>41.462</v>
      </c>
      <c r="H82" s="64" t="n">
        <f aca="false">T82</f>
        <v>169.9064</v>
      </c>
      <c r="I82" s="64" t="n">
        <f aca="false">V82</f>
        <v>42.0462</v>
      </c>
      <c r="J82" s="64" t="n">
        <f aca="false">T82</f>
        <v>169.9064</v>
      </c>
      <c r="K82" s="64" t="n">
        <f aca="false">W82</f>
        <v>41.7615</v>
      </c>
      <c r="L82" s="57" t="n">
        <v>168.8848</v>
      </c>
      <c r="M82" s="57" t="n">
        <v>35.5794</v>
      </c>
      <c r="N82" s="57" t="n">
        <v>41.678</v>
      </c>
      <c r="O82" s="57" t="n">
        <v>41.462</v>
      </c>
      <c r="P82" s="57" t="n">
        <v>13225.72</v>
      </c>
      <c r="Q82" s="57" t="n">
        <v>21.81</v>
      </c>
      <c r="R82" s="57" t="n">
        <f aca="false">P82/3600</f>
        <v>3.67381111111111</v>
      </c>
      <c r="S82" s="55"/>
      <c r="T82" s="57" t="n">
        <v>169.9064</v>
      </c>
      <c r="U82" s="57" t="n">
        <v>35.5761</v>
      </c>
      <c r="V82" s="57" t="n">
        <v>42.0462</v>
      </c>
      <c r="W82" s="57" t="n">
        <v>41.7615</v>
      </c>
      <c r="X82" s="57" t="n">
        <v>13207.64</v>
      </c>
      <c r="Y82" s="57" t="n">
        <v>22.26</v>
      </c>
      <c r="Z82" s="57" t="n">
        <f aca="false">X82/3600</f>
        <v>3.66878888888889</v>
      </c>
      <c r="AA82" s="55"/>
      <c r="AB82" s="55"/>
      <c r="AC82" s="55"/>
    </row>
    <row r="83" customFormat="false" ht="11.25" hidden="false" customHeight="false" outlineLevel="0" collapsed="false">
      <c r="A83" s="96"/>
      <c r="B83" s="96" t="s">
        <v>5</v>
      </c>
      <c r="C83" s="96"/>
      <c r="D83" s="103"/>
      <c r="E83" s="98"/>
      <c r="F83" s="98"/>
      <c r="G83" s="99"/>
      <c r="H83" s="99"/>
      <c r="I83" s="99"/>
      <c r="J83" s="99"/>
      <c r="K83" s="99"/>
      <c r="L83" s="96"/>
      <c r="M83" s="96"/>
      <c r="N83" s="96"/>
      <c r="O83" s="96"/>
      <c r="P83" s="96"/>
      <c r="Q83" s="96"/>
      <c r="R83" s="96"/>
      <c r="S83" s="100"/>
      <c r="T83" s="96"/>
      <c r="U83" s="96"/>
      <c r="V83" s="96"/>
      <c r="W83" s="96"/>
      <c r="X83" s="96"/>
      <c r="Y83" s="96"/>
      <c r="Z83" s="96"/>
      <c r="AA83" s="101"/>
      <c r="AB83" s="101"/>
      <c r="AC83" s="101"/>
    </row>
    <row r="84" customFormat="false" ht="11.25" hidden="false" customHeight="false" outlineLevel="0" collapsed="false">
      <c r="B84" s="37" t="s">
        <v>6</v>
      </c>
      <c r="D84" s="70"/>
      <c r="E84" s="66"/>
      <c r="F84" s="66"/>
      <c r="G84" s="67"/>
      <c r="H84" s="67"/>
      <c r="I84" s="67"/>
      <c r="J84" s="67"/>
      <c r="K84" s="67"/>
      <c r="S84" s="68"/>
      <c r="AA84" s="69" t="e">
        <f aca="false">AVERAGE(AA19,AA23,AA27,AA31,AA35)</f>
        <v>#VALUE!</v>
      </c>
      <c r="AB84" s="69" t="e">
        <f aca="false">AVERAGE(AB19,AB23,AB27,AB31,AB35)</f>
        <v>#VALUE!</v>
      </c>
      <c r="AC84" s="69" t="e">
        <f aca="false">AVERAGE(AC19,AC23,AC27,AC31,AC35)</f>
        <v>#VALUE!</v>
      </c>
    </row>
    <row r="85" customFormat="false" ht="11.25" hidden="false" customHeight="false" outlineLevel="0" collapsed="false">
      <c r="B85" s="37" t="s">
        <v>7</v>
      </c>
      <c r="D85" s="70"/>
      <c r="E85" s="66"/>
      <c r="F85" s="66"/>
      <c r="G85" s="67"/>
      <c r="H85" s="67"/>
      <c r="I85" s="67"/>
      <c r="J85" s="67"/>
      <c r="K85" s="67"/>
      <c r="S85" s="68"/>
      <c r="AA85" s="69" t="e">
        <f aca="false">AVERAGE(AA39,AA43,AA47,AA51)</f>
        <v>#VALUE!</v>
      </c>
      <c r="AB85" s="69" t="e">
        <f aca="false">AVERAGE(AB39,AB43,AB47,AB51)</f>
        <v>#VALUE!</v>
      </c>
      <c r="AC85" s="69" t="e">
        <f aca="false">AVERAGE(AC39,AC43,AC47,AC51)</f>
        <v>#VALUE!</v>
      </c>
    </row>
    <row r="86" customFormat="false" ht="11.25" hidden="false" customHeight="false" outlineLevel="0" collapsed="false">
      <c r="B86" s="37" t="s">
        <v>8</v>
      </c>
      <c r="D86" s="70"/>
      <c r="E86" s="66"/>
      <c r="F86" s="66"/>
      <c r="G86" s="67"/>
      <c r="H86" s="67"/>
      <c r="I86" s="67"/>
      <c r="J86" s="67"/>
      <c r="K86" s="67"/>
      <c r="S86" s="71"/>
      <c r="AA86" s="72" t="e">
        <f aca="false">AVERAGE(AA55,AA63,AA59,AA67)</f>
        <v>#VALUE!</v>
      </c>
      <c r="AB86" s="72" t="e">
        <f aca="false">AVERAGE(AB55,AB63,AB59,AB67)</f>
        <v>#VALUE!</v>
      </c>
      <c r="AC86" s="72" t="e">
        <f aca="false">AVERAGE(AC55,AC63,AC59,AC67)</f>
        <v>#VALUE!</v>
      </c>
    </row>
    <row r="87" customFormat="false" ht="11.25" hidden="false" customHeight="false" outlineLevel="0" collapsed="false">
      <c r="B87" s="37" t="s">
        <v>9</v>
      </c>
      <c r="D87" s="70"/>
      <c r="E87" s="66"/>
      <c r="F87" s="66"/>
      <c r="G87" s="67"/>
      <c r="H87" s="67"/>
      <c r="I87" s="67"/>
      <c r="J87" s="67"/>
      <c r="K87" s="67"/>
      <c r="S87" s="71"/>
      <c r="AA87" s="72" t="e">
        <f aca="false">AVERAGE(AA71,AA75,AA79)</f>
        <v>#VALUE!</v>
      </c>
      <c r="AB87" s="72" t="e">
        <f aca="false">AVERAGE(AB71,AB75,AB79)</f>
        <v>#VALUE!</v>
      </c>
      <c r="AC87" s="72" t="e">
        <f aca="false">AVERAGE(AC71,AC75,AC79)</f>
        <v>#VALUE!</v>
      </c>
    </row>
    <row r="88" customFormat="false" ht="11.25" hidden="false" customHeight="false" outlineLevel="0" collapsed="false">
      <c r="B88" s="73" t="s">
        <v>57</v>
      </c>
      <c r="C88" s="73"/>
      <c r="D88" s="74"/>
      <c r="E88" s="75"/>
      <c r="F88" s="76"/>
      <c r="G88" s="75"/>
      <c r="H88" s="75"/>
      <c r="I88" s="75"/>
      <c r="J88" s="75"/>
      <c r="K88" s="75"/>
      <c r="L88" s="73"/>
      <c r="M88" s="73"/>
      <c r="N88" s="73"/>
      <c r="O88" s="73"/>
      <c r="P88" s="73"/>
      <c r="Q88" s="73"/>
      <c r="R88" s="73"/>
      <c r="S88" s="77"/>
      <c r="T88" s="73"/>
      <c r="U88" s="73"/>
      <c r="V88" s="73"/>
      <c r="W88" s="73"/>
      <c r="X88" s="73"/>
      <c r="Y88" s="73"/>
      <c r="Z88" s="73"/>
      <c r="AA88" s="78" t="e">
        <f aca="false">AVERAGE(AA19,AA23,AA27,AA31,AA35,AA39,AA43,AA47,AA51,AA55,AA63,AA59,AA67,AA71,AA75,AA79)</f>
        <v>#VALUE!</v>
      </c>
      <c r="AB88" s="78" t="e">
        <f aca="false">AVERAGE(AB19,AB23,AB27,AB31,AB35,AB39,AB43,AB47,AB51,AB55,AB63,AB59,AB67,AB71,AB75,AB79)</f>
        <v>#VALUE!</v>
      </c>
      <c r="AC88" s="78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7" t="s">
        <v>58</v>
      </c>
      <c r="P89" s="69"/>
      <c r="Q89" s="69" t="n">
        <f aca="false">GEOMEAN(Q19:Q82)</f>
        <v>17.9731786738779</v>
      </c>
      <c r="R89" s="69" t="n">
        <f aca="false">GEOMEAN(R19:R82)</f>
        <v>2.20201417449376</v>
      </c>
      <c r="S89" s="69"/>
      <c r="T89" s="69"/>
      <c r="U89" s="69"/>
      <c r="V89" s="69"/>
      <c r="W89" s="69"/>
      <c r="X89" s="69"/>
      <c r="Y89" s="69" t="n">
        <f aca="false">GEOMEAN(Y19:Y82)</f>
        <v>17.7300946900558</v>
      </c>
      <c r="Z89" s="69" t="n">
        <f aca="false">GEOMEAN(Z19:Z82)</f>
        <v>2.17353158712256</v>
      </c>
    </row>
    <row r="90" customFormat="false" ht="11.25" hidden="false" customHeight="false" outlineLevel="0" collapsed="false">
      <c r="B90" s="37" t="s">
        <v>59</v>
      </c>
      <c r="X90" s="79"/>
      <c r="Y90" s="79" t="n">
        <f aca="false">Y89/Q89</f>
        <v>0.986475181255758</v>
      </c>
      <c r="Z90" s="79" t="n">
        <f aca="false">Z89/R89</f>
        <v>0.987065211613476</v>
      </c>
    </row>
    <row r="91" customFormat="false" ht="11.25" hidden="false" customHeight="false" outlineLevel="0" collapsed="false">
      <c r="B91" s="37" t="s">
        <v>60</v>
      </c>
      <c r="P91" s="68"/>
      <c r="Q91" s="68" t="n">
        <f aca="false">SUM(Q19:Q82)/3600</f>
        <v>0.552558333333333</v>
      </c>
      <c r="R91" s="68" t="n">
        <f aca="false">SUM(R19:R82)</f>
        <v>233.874005555556</v>
      </c>
      <c r="X91" s="68"/>
      <c r="Y91" s="68" t="n">
        <f aca="false">SUM(Y19:Y82)/3600</f>
        <v>0.544325</v>
      </c>
      <c r="Z91" s="68" t="n">
        <f aca="false">SUM(Z19:Z82)</f>
        <v>230.572972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T16" activeCellId="0" sqref="T16:Y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7" width="7.14"/>
    <col collapsed="false" customWidth="true" hidden="false" outlineLevel="0" max="2" min="2" style="37" width="12.7"/>
    <col collapsed="false" customWidth="true" hidden="false" outlineLevel="0" max="3" min="3" style="37" width="7.28"/>
    <col collapsed="false" customWidth="true" hidden="true" outlineLevel="0" max="4" min="4" style="38" width="8.56"/>
    <col collapsed="false" customWidth="true" hidden="true" outlineLevel="0" max="5" min="5" style="39" width="6.41"/>
    <col collapsed="false" customWidth="true" hidden="true" outlineLevel="0" max="6" min="6" style="40" width="8.56"/>
    <col collapsed="false" customWidth="true" hidden="true" outlineLevel="0" max="7" min="7" style="39" width="6.41"/>
    <col collapsed="false" customWidth="true" hidden="true" outlineLevel="0" max="8" min="8" style="39" width="8.56"/>
    <col collapsed="false" customWidth="true" hidden="true" outlineLevel="0" max="9" min="9" style="39" width="6.41"/>
    <col collapsed="false" customWidth="true" hidden="true" outlineLevel="0" max="10" min="10" style="39" width="8.56"/>
    <col collapsed="false" customWidth="true" hidden="true" outlineLevel="0" max="11" min="11" style="39" width="6.41"/>
    <col collapsed="false" customWidth="false" hidden="false" outlineLevel="0" max="12" min="12" style="37" width="9.14"/>
    <col collapsed="false" customWidth="true" hidden="false" outlineLevel="0" max="15" min="13" style="37" width="6.41"/>
    <col collapsed="false" customWidth="false" hidden="false" outlineLevel="0" max="18" min="16" style="37" width="9.14"/>
    <col collapsed="false" customWidth="true" hidden="false" outlineLevel="0" max="19" min="19" style="37" width="7.85"/>
    <col collapsed="false" customWidth="false" hidden="false" outlineLevel="0" max="20" min="20" style="37" width="9.14"/>
    <col collapsed="false" customWidth="true" hidden="false" outlineLevel="0" max="23" min="21" style="37" width="6.41"/>
    <col collapsed="false" customWidth="true" hidden="false" outlineLevel="0" max="24" min="24" style="37" width="8.56"/>
    <col collapsed="false" customWidth="false" hidden="false" outlineLevel="0" max="257" min="25" style="37" width="9.14"/>
  </cols>
  <sheetData>
    <row r="1" customFormat="false" ht="13.5" hidden="false" customHeight="true" outlineLevel="0" collapsed="false">
      <c r="D1" s="41" t="s">
        <v>19</v>
      </c>
      <c r="E1" s="41" t="s">
        <v>19</v>
      </c>
      <c r="F1" s="42" t="s">
        <v>19</v>
      </c>
      <c r="G1" s="41" t="s">
        <v>19</v>
      </c>
      <c r="H1" s="41" t="s">
        <v>20</v>
      </c>
      <c r="I1" s="41" t="s">
        <v>20</v>
      </c>
      <c r="J1" s="41" t="s">
        <v>20</v>
      </c>
      <c r="K1" s="41" t="s">
        <v>20</v>
      </c>
      <c r="L1" s="43" t="s">
        <v>21</v>
      </c>
      <c r="M1" s="43"/>
      <c r="N1" s="43"/>
      <c r="O1" s="43"/>
      <c r="P1" s="43"/>
      <c r="Q1" s="43"/>
      <c r="R1" s="43"/>
      <c r="S1" s="43"/>
      <c r="T1" s="43" t="s">
        <v>22</v>
      </c>
      <c r="U1" s="43"/>
      <c r="V1" s="43"/>
      <c r="W1" s="43"/>
      <c r="X1" s="43"/>
      <c r="Y1" s="43"/>
      <c r="Z1" s="43"/>
      <c r="AA1" s="43"/>
    </row>
    <row r="2" customFormat="false" ht="12" hidden="false" customHeight="false" outlineLevel="0" collapsed="false">
      <c r="C2" s="44" t="s">
        <v>23</v>
      </c>
      <c r="D2" s="45" t="str">
        <f aca="false">L2</f>
        <v>kbps</v>
      </c>
      <c r="E2" s="45" t="str">
        <f aca="false">N2</f>
        <v>U psnr</v>
      </c>
      <c r="F2" s="45" t="str">
        <f aca="false">L2</f>
        <v>kbps</v>
      </c>
      <c r="G2" s="45" t="str">
        <f aca="false">O2</f>
        <v>V psnr</v>
      </c>
      <c r="H2" s="45" t="str">
        <f aca="false">T2</f>
        <v>kbps</v>
      </c>
      <c r="I2" s="45" t="str">
        <f aca="false">V2</f>
        <v>U psnr</v>
      </c>
      <c r="J2" s="45" t="str">
        <f aca="false">T2</f>
        <v>kbps</v>
      </c>
      <c r="K2" s="45" t="str">
        <f aca="false">W2</f>
        <v>V psnr</v>
      </c>
      <c r="L2" s="46" t="s">
        <v>24</v>
      </c>
      <c r="M2" s="46" t="s">
        <v>25</v>
      </c>
      <c r="N2" s="46" t="s">
        <v>26</v>
      </c>
      <c r="O2" s="46" t="s">
        <v>27</v>
      </c>
      <c r="P2" s="46" t="s">
        <v>28</v>
      </c>
      <c r="Q2" s="46" t="s">
        <v>29</v>
      </c>
      <c r="R2" s="46" t="s">
        <v>30</v>
      </c>
      <c r="S2" s="47"/>
      <c r="T2" s="46" t="s">
        <v>24</v>
      </c>
      <c r="U2" s="46" t="s">
        <v>25</v>
      </c>
      <c r="V2" s="46" t="s">
        <v>26</v>
      </c>
      <c r="W2" s="46" t="s">
        <v>27</v>
      </c>
      <c r="X2" s="46" t="s">
        <v>31</v>
      </c>
      <c r="Y2" s="46" t="s">
        <v>29</v>
      </c>
      <c r="Z2" s="46" t="s">
        <v>30</v>
      </c>
      <c r="AA2" s="47" t="s">
        <v>2</v>
      </c>
      <c r="AB2" s="47" t="s">
        <v>3</v>
      </c>
      <c r="AC2" s="47" t="s">
        <v>4</v>
      </c>
    </row>
    <row r="3" customFormat="false" ht="11.25" hidden="false" customHeight="false" outlineLevel="0" collapsed="false">
      <c r="A3" s="80" t="s">
        <v>5</v>
      </c>
      <c r="B3" s="80" t="s">
        <v>32</v>
      </c>
      <c r="C3" s="80" t="n">
        <v>22</v>
      </c>
      <c r="D3" s="93" t="n">
        <f aca="false">L3</f>
        <v>0</v>
      </c>
      <c r="E3" s="93" t="n">
        <f aca="false">N3</f>
        <v>0</v>
      </c>
      <c r="F3" s="93" t="n">
        <f aca="false">L3</f>
        <v>0</v>
      </c>
      <c r="G3" s="93" t="n">
        <f aca="false">O3</f>
        <v>0</v>
      </c>
      <c r="H3" s="93" t="n">
        <f aca="false">T3</f>
        <v>0</v>
      </c>
      <c r="I3" s="93" t="n">
        <f aca="false">V3</f>
        <v>0</v>
      </c>
      <c r="J3" s="93" t="n">
        <f aca="false">T3</f>
        <v>0</v>
      </c>
      <c r="K3" s="93" t="n">
        <f aca="false">W3</f>
        <v>0</v>
      </c>
      <c r="L3" s="87"/>
      <c r="M3" s="87"/>
      <c r="N3" s="87"/>
      <c r="O3" s="87"/>
      <c r="P3" s="87"/>
      <c r="Q3" s="100"/>
      <c r="R3" s="100"/>
      <c r="S3" s="88"/>
      <c r="T3" s="87"/>
      <c r="U3" s="87"/>
      <c r="V3" s="87"/>
      <c r="W3" s="87"/>
      <c r="X3" s="87"/>
      <c r="Y3" s="100"/>
      <c r="Z3" s="100"/>
      <c r="AA3" s="84"/>
      <c r="AB3" s="84"/>
      <c r="AC3" s="84"/>
    </row>
    <row r="4" customFormat="false" ht="11.25" hidden="false" customHeight="false" outlineLevel="0" collapsed="false">
      <c r="A4" s="85" t="s">
        <v>33</v>
      </c>
      <c r="B4" s="85"/>
      <c r="C4" s="85" t="n">
        <v>27</v>
      </c>
      <c r="D4" s="93" t="n">
        <f aca="false">L4</f>
        <v>0</v>
      </c>
      <c r="E4" s="93" t="n">
        <f aca="false">N4</f>
        <v>0</v>
      </c>
      <c r="F4" s="93" t="n">
        <f aca="false">L4</f>
        <v>0</v>
      </c>
      <c r="G4" s="93" t="n">
        <f aca="false">O4</f>
        <v>0</v>
      </c>
      <c r="H4" s="93" t="n">
        <f aca="false">T4</f>
        <v>0</v>
      </c>
      <c r="I4" s="93" t="n">
        <f aca="false">V4</f>
        <v>0</v>
      </c>
      <c r="J4" s="93" t="n">
        <f aca="false">T4</f>
        <v>0</v>
      </c>
      <c r="K4" s="93" t="n">
        <f aca="false">W4</f>
        <v>0</v>
      </c>
      <c r="L4" s="87"/>
      <c r="M4" s="87"/>
      <c r="N4" s="87"/>
      <c r="O4" s="87"/>
      <c r="P4" s="87"/>
      <c r="Q4" s="100"/>
      <c r="R4" s="100"/>
      <c r="S4" s="88"/>
      <c r="T4" s="87"/>
      <c r="U4" s="87"/>
      <c r="V4" s="87"/>
      <c r="W4" s="87"/>
      <c r="X4" s="87"/>
      <c r="Y4" s="100"/>
      <c r="Z4" s="100"/>
      <c r="AA4" s="88"/>
      <c r="AB4" s="88"/>
      <c r="AC4" s="88"/>
    </row>
    <row r="5" customFormat="false" ht="11.25" hidden="false" customHeight="false" outlineLevel="0" collapsed="false">
      <c r="A5" s="85"/>
      <c r="B5" s="85"/>
      <c r="C5" s="85" t="n">
        <v>32</v>
      </c>
      <c r="D5" s="93" t="n">
        <f aca="false">L5</f>
        <v>0</v>
      </c>
      <c r="E5" s="93" t="n">
        <f aca="false">N5</f>
        <v>0</v>
      </c>
      <c r="F5" s="93" t="n">
        <f aca="false">L5</f>
        <v>0</v>
      </c>
      <c r="G5" s="93" t="n">
        <f aca="false">O5</f>
        <v>0</v>
      </c>
      <c r="H5" s="93" t="n">
        <f aca="false">T5</f>
        <v>0</v>
      </c>
      <c r="I5" s="93" t="n">
        <f aca="false">V5</f>
        <v>0</v>
      </c>
      <c r="J5" s="93" t="n">
        <f aca="false">T5</f>
        <v>0</v>
      </c>
      <c r="K5" s="93" t="n">
        <f aca="false">W5</f>
        <v>0</v>
      </c>
      <c r="L5" s="87"/>
      <c r="M5" s="87"/>
      <c r="N5" s="87"/>
      <c r="O5" s="87"/>
      <c r="P5" s="87"/>
      <c r="Q5" s="100"/>
      <c r="R5" s="100"/>
      <c r="S5" s="88"/>
      <c r="T5" s="87"/>
      <c r="U5" s="87"/>
      <c r="V5" s="87"/>
      <c r="W5" s="87"/>
      <c r="X5" s="87"/>
      <c r="Y5" s="100"/>
      <c r="Z5" s="100"/>
      <c r="AA5" s="88"/>
      <c r="AB5" s="88"/>
      <c r="AC5" s="88"/>
    </row>
    <row r="6" customFormat="false" ht="12" hidden="false" customHeight="false" outlineLevel="0" collapsed="false">
      <c r="A6" s="85"/>
      <c r="B6" s="89"/>
      <c r="C6" s="89" t="n">
        <v>37</v>
      </c>
      <c r="D6" s="94" t="n">
        <f aca="false">L6</f>
        <v>0</v>
      </c>
      <c r="E6" s="94" t="n">
        <f aca="false">N6</f>
        <v>0</v>
      </c>
      <c r="F6" s="94" t="n">
        <f aca="false">L6</f>
        <v>0</v>
      </c>
      <c r="G6" s="94" t="n">
        <f aca="false">O6</f>
        <v>0</v>
      </c>
      <c r="H6" s="94" t="n">
        <f aca="false">T6</f>
        <v>0</v>
      </c>
      <c r="I6" s="94" t="n">
        <f aca="false">V6</f>
        <v>0</v>
      </c>
      <c r="J6" s="94" t="n">
        <f aca="false">T6</f>
        <v>0</v>
      </c>
      <c r="K6" s="94" t="n">
        <f aca="false">W6</f>
        <v>0</v>
      </c>
      <c r="L6" s="91"/>
      <c r="M6" s="91"/>
      <c r="N6" s="91"/>
      <c r="O6" s="91"/>
      <c r="P6" s="91"/>
      <c r="Q6" s="91"/>
      <c r="R6" s="91"/>
      <c r="S6" s="89"/>
      <c r="T6" s="91"/>
      <c r="U6" s="91"/>
      <c r="V6" s="91"/>
      <c r="W6" s="91"/>
      <c r="X6" s="91"/>
      <c r="Y6" s="91"/>
      <c r="Z6" s="91"/>
      <c r="AA6" s="89"/>
      <c r="AB6" s="89"/>
      <c r="AC6" s="89"/>
    </row>
    <row r="7" customFormat="false" ht="11.25" hidden="false" customHeight="false" outlineLevel="0" collapsed="false">
      <c r="A7" s="85"/>
      <c r="B7" s="85" t="s">
        <v>34</v>
      </c>
      <c r="C7" s="80" t="n">
        <v>22</v>
      </c>
      <c r="D7" s="93" t="n">
        <f aca="false">L7</f>
        <v>0</v>
      </c>
      <c r="E7" s="93" t="n">
        <f aca="false">N7</f>
        <v>0</v>
      </c>
      <c r="F7" s="93" t="n">
        <f aca="false">L7</f>
        <v>0</v>
      </c>
      <c r="G7" s="93" t="n">
        <f aca="false">O7</f>
        <v>0</v>
      </c>
      <c r="H7" s="93" t="n">
        <f aca="false">T7</f>
        <v>0</v>
      </c>
      <c r="I7" s="93" t="n">
        <f aca="false">V7</f>
        <v>0</v>
      </c>
      <c r="J7" s="93" t="n">
        <f aca="false">T7</f>
        <v>0</v>
      </c>
      <c r="K7" s="93" t="n">
        <f aca="false">W7</f>
        <v>0</v>
      </c>
      <c r="L7" s="87"/>
      <c r="M7" s="87"/>
      <c r="N7" s="87"/>
      <c r="O7" s="87"/>
      <c r="P7" s="87"/>
      <c r="Q7" s="100"/>
      <c r="R7" s="100"/>
      <c r="S7" s="88"/>
      <c r="T7" s="82"/>
      <c r="U7" s="82"/>
      <c r="V7" s="82"/>
      <c r="W7" s="82"/>
      <c r="X7" s="87"/>
      <c r="Y7" s="100"/>
      <c r="Z7" s="100"/>
      <c r="AA7" s="84"/>
      <c r="AB7" s="84"/>
      <c r="AC7" s="84"/>
    </row>
    <row r="8" customFormat="false" ht="11.25" hidden="false" customHeight="false" outlineLevel="0" collapsed="false">
      <c r="A8" s="85"/>
      <c r="B8" s="85"/>
      <c r="C8" s="85" t="n">
        <v>27</v>
      </c>
      <c r="D8" s="93" t="n">
        <f aca="false">L8</f>
        <v>0</v>
      </c>
      <c r="E8" s="93" t="n">
        <f aca="false">N8</f>
        <v>0</v>
      </c>
      <c r="F8" s="93" t="n">
        <f aca="false">L8</f>
        <v>0</v>
      </c>
      <c r="G8" s="93" t="n">
        <f aca="false">O8</f>
        <v>0</v>
      </c>
      <c r="H8" s="93" t="n">
        <f aca="false">T8</f>
        <v>0</v>
      </c>
      <c r="I8" s="93" t="n">
        <f aca="false">V8</f>
        <v>0</v>
      </c>
      <c r="J8" s="93" t="n">
        <f aca="false">T8</f>
        <v>0</v>
      </c>
      <c r="K8" s="93" t="n">
        <f aca="false">W8</f>
        <v>0</v>
      </c>
      <c r="L8" s="87"/>
      <c r="M8" s="87"/>
      <c r="N8" s="87"/>
      <c r="O8" s="87"/>
      <c r="P8" s="87"/>
      <c r="Q8" s="100"/>
      <c r="R8" s="100"/>
      <c r="S8" s="88"/>
      <c r="T8" s="87"/>
      <c r="U8" s="87"/>
      <c r="V8" s="87"/>
      <c r="W8" s="87"/>
      <c r="X8" s="87"/>
      <c r="Y8" s="100"/>
      <c r="Z8" s="100"/>
      <c r="AA8" s="88"/>
      <c r="AB8" s="88"/>
      <c r="AC8" s="88"/>
    </row>
    <row r="9" customFormat="false" ht="11.25" hidden="false" customHeight="false" outlineLevel="0" collapsed="false">
      <c r="A9" s="85"/>
      <c r="B9" s="85"/>
      <c r="C9" s="85" t="n">
        <v>32</v>
      </c>
      <c r="D9" s="93" t="n">
        <f aca="false">L9</f>
        <v>0</v>
      </c>
      <c r="E9" s="93" t="n">
        <f aca="false">N9</f>
        <v>0</v>
      </c>
      <c r="F9" s="93" t="n">
        <f aca="false">L9</f>
        <v>0</v>
      </c>
      <c r="G9" s="93" t="n">
        <f aca="false">O9</f>
        <v>0</v>
      </c>
      <c r="H9" s="93" t="n">
        <f aca="false">T9</f>
        <v>0</v>
      </c>
      <c r="I9" s="93" t="n">
        <f aca="false">V9</f>
        <v>0</v>
      </c>
      <c r="J9" s="93" t="n">
        <f aca="false">T9</f>
        <v>0</v>
      </c>
      <c r="K9" s="93" t="n">
        <f aca="false">W9</f>
        <v>0</v>
      </c>
      <c r="L9" s="87"/>
      <c r="M9" s="87"/>
      <c r="N9" s="87"/>
      <c r="O9" s="87"/>
      <c r="P9" s="87"/>
      <c r="Q9" s="100"/>
      <c r="R9" s="100"/>
      <c r="S9" s="88"/>
      <c r="T9" s="87"/>
      <c r="U9" s="87"/>
      <c r="V9" s="87"/>
      <c r="W9" s="87"/>
      <c r="X9" s="87"/>
      <c r="Y9" s="100"/>
      <c r="Z9" s="100"/>
      <c r="AA9" s="88"/>
      <c r="AB9" s="88"/>
      <c r="AC9" s="88"/>
    </row>
    <row r="10" customFormat="false" ht="12" hidden="false" customHeight="false" outlineLevel="0" collapsed="false">
      <c r="A10" s="85"/>
      <c r="B10" s="89"/>
      <c r="C10" s="89" t="n">
        <v>37</v>
      </c>
      <c r="D10" s="94" t="n">
        <f aca="false">L10</f>
        <v>0</v>
      </c>
      <c r="E10" s="94" t="n">
        <f aca="false">N10</f>
        <v>0</v>
      </c>
      <c r="F10" s="94" t="n">
        <f aca="false">L10</f>
        <v>0</v>
      </c>
      <c r="G10" s="94" t="n">
        <f aca="false">O10</f>
        <v>0</v>
      </c>
      <c r="H10" s="94" t="n">
        <f aca="false">T10</f>
        <v>0</v>
      </c>
      <c r="I10" s="94" t="n">
        <f aca="false">V10</f>
        <v>0</v>
      </c>
      <c r="J10" s="94" t="n">
        <f aca="false">T10</f>
        <v>0</v>
      </c>
      <c r="K10" s="94" t="n">
        <f aca="false">W10</f>
        <v>0</v>
      </c>
      <c r="L10" s="91"/>
      <c r="M10" s="91"/>
      <c r="N10" s="91"/>
      <c r="O10" s="91"/>
      <c r="P10" s="91"/>
      <c r="Q10" s="91"/>
      <c r="R10" s="91"/>
      <c r="S10" s="89"/>
      <c r="T10" s="91"/>
      <c r="U10" s="91"/>
      <c r="V10" s="91"/>
      <c r="W10" s="91"/>
      <c r="X10" s="91"/>
      <c r="Y10" s="91"/>
      <c r="Z10" s="91"/>
      <c r="AA10" s="89"/>
      <c r="AB10" s="89"/>
      <c r="AC10" s="89"/>
      <c r="AD10" s="102"/>
    </row>
    <row r="11" customFormat="false" ht="11.25" hidden="false" customHeight="false" outlineLevel="0" collapsed="false">
      <c r="A11" s="85"/>
      <c r="B11" s="80" t="s">
        <v>35</v>
      </c>
      <c r="C11" s="80" t="n">
        <v>22</v>
      </c>
      <c r="D11" s="93" t="n">
        <f aca="false">L11</f>
        <v>0</v>
      </c>
      <c r="E11" s="93" t="n">
        <f aca="false">N11</f>
        <v>0</v>
      </c>
      <c r="F11" s="93" t="n">
        <f aca="false">L11</f>
        <v>0</v>
      </c>
      <c r="G11" s="93" t="n">
        <f aca="false">O11</f>
        <v>0</v>
      </c>
      <c r="H11" s="93" t="n">
        <f aca="false">T11</f>
        <v>0</v>
      </c>
      <c r="I11" s="93" t="n">
        <f aca="false">V11</f>
        <v>0</v>
      </c>
      <c r="J11" s="93" t="n">
        <f aca="false">T11</f>
        <v>0</v>
      </c>
      <c r="K11" s="93" t="n">
        <f aca="false">W11</f>
        <v>0</v>
      </c>
      <c r="L11" s="87"/>
      <c r="M11" s="87"/>
      <c r="N11" s="87"/>
      <c r="O11" s="87"/>
      <c r="P11" s="87"/>
      <c r="Q11" s="100"/>
      <c r="R11" s="87"/>
      <c r="S11" s="88"/>
      <c r="T11" s="87"/>
      <c r="U11" s="87"/>
      <c r="V11" s="87"/>
      <c r="W11" s="87"/>
      <c r="X11" s="87"/>
      <c r="Y11" s="87"/>
      <c r="Z11" s="87"/>
      <c r="AA11" s="84"/>
      <c r="AB11" s="84"/>
      <c r="AC11" s="84"/>
      <c r="AD11" s="102"/>
    </row>
    <row r="12" customFormat="false" ht="11.25" hidden="false" customHeight="false" outlineLevel="0" collapsed="false">
      <c r="A12" s="85"/>
      <c r="B12" s="85"/>
      <c r="C12" s="85" t="n">
        <v>27</v>
      </c>
      <c r="D12" s="93" t="n">
        <f aca="false">L12</f>
        <v>0</v>
      </c>
      <c r="E12" s="93" t="n">
        <f aca="false">N12</f>
        <v>0</v>
      </c>
      <c r="F12" s="93" t="n">
        <f aca="false">L12</f>
        <v>0</v>
      </c>
      <c r="G12" s="93" t="n">
        <f aca="false">O12</f>
        <v>0</v>
      </c>
      <c r="H12" s="93" t="n">
        <f aca="false">T12</f>
        <v>0</v>
      </c>
      <c r="I12" s="93" t="n">
        <f aca="false">V12</f>
        <v>0</v>
      </c>
      <c r="J12" s="93" t="n">
        <f aca="false">T12</f>
        <v>0</v>
      </c>
      <c r="K12" s="93" t="n">
        <f aca="false">W12</f>
        <v>0</v>
      </c>
      <c r="L12" s="87"/>
      <c r="M12" s="87"/>
      <c r="N12" s="87"/>
      <c r="O12" s="87"/>
      <c r="P12" s="87"/>
      <c r="Q12" s="100"/>
      <c r="R12" s="87"/>
      <c r="S12" s="88"/>
      <c r="T12" s="87"/>
      <c r="U12" s="87"/>
      <c r="V12" s="87"/>
      <c r="W12" s="87"/>
      <c r="X12" s="87"/>
      <c r="Y12" s="87"/>
      <c r="Z12" s="87"/>
      <c r="AA12" s="88"/>
      <c r="AB12" s="88"/>
      <c r="AC12" s="88"/>
      <c r="AD12" s="102"/>
    </row>
    <row r="13" customFormat="false" ht="11.25" hidden="false" customHeight="false" outlineLevel="0" collapsed="false">
      <c r="A13" s="85"/>
      <c r="B13" s="85"/>
      <c r="C13" s="85" t="n">
        <v>32</v>
      </c>
      <c r="D13" s="93" t="n">
        <f aca="false">L13</f>
        <v>0</v>
      </c>
      <c r="E13" s="93" t="n">
        <f aca="false">N13</f>
        <v>0</v>
      </c>
      <c r="F13" s="93" t="n">
        <f aca="false">L13</f>
        <v>0</v>
      </c>
      <c r="G13" s="93" t="n">
        <f aca="false">O13</f>
        <v>0</v>
      </c>
      <c r="H13" s="93" t="n">
        <f aca="false">T13</f>
        <v>0</v>
      </c>
      <c r="I13" s="93" t="n">
        <f aca="false">V13</f>
        <v>0</v>
      </c>
      <c r="J13" s="93" t="n">
        <f aca="false">T13</f>
        <v>0</v>
      </c>
      <c r="K13" s="93" t="n">
        <f aca="false">W13</f>
        <v>0</v>
      </c>
      <c r="L13" s="87"/>
      <c r="M13" s="87"/>
      <c r="N13" s="87"/>
      <c r="O13" s="87"/>
      <c r="P13" s="87"/>
      <c r="Q13" s="100"/>
      <c r="R13" s="87"/>
      <c r="S13" s="88"/>
      <c r="T13" s="87"/>
      <c r="U13" s="87"/>
      <c r="V13" s="87"/>
      <c r="W13" s="87"/>
      <c r="X13" s="87"/>
      <c r="Y13" s="87"/>
      <c r="Z13" s="87"/>
      <c r="AA13" s="88"/>
      <c r="AB13" s="88"/>
      <c r="AC13" s="88"/>
      <c r="AD13" s="102"/>
    </row>
    <row r="14" customFormat="false" ht="12" hidden="false" customHeight="false" outlineLevel="0" collapsed="false">
      <c r="A14" s="85"/>
      <c r="B14" s="89"/>
      <c r="C14" s="89" t="n">
        <v>37</v>
      </c>
      <c r="D14" s="94" t="n">
        <f aca="false">L14</f>
        <v>0</v>
      </c>
      <c r="E14" s="94" t="n">
        <f aca="false">N14</f>
        <v>0</v>
      </c>
      <c r="F14" s="94" t="n">
        <f aca="false">L14</f>
        <v>0</v>
      </c>
      <c r="G14" s="94" t="n">
        <f aca="false">O14</f>
        <v>0</v>
      </c>
      <c r="H14" s="94" t="n">
        <f aca="false">T14</f>
        <v>0</v>
      </c>
      <c r="I14" s="94" t="n">
        <f aca="false">V14</f>
        <v>0</v>
      </c>
      <c r="J14" s="94" t="n">
        <f aca="false">T14</f>
        <v>0</v>
      </c>
      <c r="K14" s="94" t="n">
        <f aca="false">W14</f>
        <v>0</v>
      </c>
      <c r="L14" s="91"/>
      <c r="M14" s="91"/>
      <c r="N14" s="91"/>
      <c r="O14" s="91"/>
      <c r="P14" s="91"/>
      <c r="Q14" s="91"/>
      <c r="R14" s="91"/>
      <c r="S14" s="89"/>
      <c r="T14" s="91"/>
      <c r="U14" s="91"/>
      <c r="V14" s="91"/>
      <c r="W14" s="91"/>
      <c r="X14" s="91"/>
      <c r="Y14" s="91"/>
      <c r="Z14" s="91"/>
      <c r="AA14" s="89"/>
      <c r="AB14" s="89"/>
      <c r="AC14" s="89"/>
      <c r="AD14" s="102"/>
    </row>
    <row r="15" customFormat="false" ht="11.25" hidden="false" customHeight="false" outlineLevel="0" collapsed="false">
      <c r="A15" s="85"/>
      <c r="B15" s="85" t="s">
        <v>36</v>
      </c>
      <c r="C15" s="80" t="n">
        <v>22</v>
      </c>
      <c r="D15" s="93" t="n">
        <f aca="false">L15</f>
        <v>0</v>
      </c>
      <c r="E15" s="93" t="n">
        <f aca="false">N15</f>
        <v>0</v>
      </c>
      <c r="F15" s="93" t="n">
        <f aca="false">L15</f>
        <v>0</v>
      </c>
      <c r="G15" s="93" t="n">
        <f aca="false">O15</f>
        <v>0</v>
      </c>
      <c r="H15" s="93" t="n">
        <f aca="false">T15</f>
        <v>0</v>
      </c>
      <c r="I15" s="93" t="n">
        <f aca="false">V15</f>
        <v>0</v>
      </c>
      <c r="J15" s="93" t="n">
        <f aca="false">T15</f>
        <v>0</v>
      </c>
      <c r="K15" s="93" t="n">
        <f aca="false">W15</f>
        <v>0</v>
      </c>
      <c r="L15" s="82"/>
      <c r="M15" s="82"/>
      <c r="N15" s="82"/>
      <c r="O15" s="82"/>
      <c r="P15" s="87"/>
      <c r="Q15" s="100"/>
      <c r="R15" s="87"/>
      <c r="S15" s="88"/>
      <c r="T15" s="82"/>
      <c r="U15" s="82"/>
      <c r="V15" s="82"/>
      <c r="W15" s="82"/>
      <c r="X15" s="87"/>
      <c r="Y15" s="87"/>
      <c r="Z15" s="87"/>
      <c r="AA15" s="84"/>
      <c r="AB15" s="84"/>
      <c r="AC15" s="84"/>
      <c r="AD15" s="102"/>
    </row>
    <row r="16" customFormat="false" ht="11.25" hidden="false" customHeight="false" outlineLevel="0" collapsed="false">
      <c r="A16" s="85"/>
      <c r="B16" s="85"/>
      <c r="C16" s="85" t="n">
        <v>27</v>
      </c>
      <c r="D16" s="93" t="n">
        <f aca="false">L16</f>
        <v>0</v>
      </c>
      <c r="E16" s="93" t="n">
        <f aca="false">N16</f>
        <v>0</v>
      </c>
      <c r="F16" s="93" t="n">
        <f aca="false">L16</f>
        <v>0</v>
      </c>
      <c r="G16" s="93" t="n">
        <f aca="false">O16</f>
        <v>0</v>
      </c>
      <c r="H16" s="93" t="n">
        <f aca="false">T16</f>
        <v>0</v>
      </c>
      <c r="I16" s="93" t="n">
        <f aca="false">V16</f>
        <v>0</v>
      </c>
      <c r="J16" s="93" t="n">
        <f aca="false">T16</f>
        <v>0</v>
      </c>
      <c r="K16" s="93" t="n">
        <f aca="false">W16</f>
        <v>0</v>
      </c>
      <c r="L16" s="87"/>
      <c r="M16" s="87"/>
      <c r="N16" s="87"/>
      <c r="O16" s="87"/>
      <c r="P16" s="87"/>
      <c r="Q16" s="100"/>
      <c r="R16" s="87"/>
      <c r="S16" s="88"/>
      <c r="T16" s="87"/>
      <c r="U16" s="87"/>
      <c r="V16" s="87"/>
      <c r="W16" s="87"/>
      <c r="X16" s="87"/>
      <c r="Y16" s="87"/>
      <c r="Z16" s="87"/>
      <c r="AA16" s="88"/>
      <c r="AB16" s="88"/>
      <c r="AC16" s="88"/>
      <c r="AD16" s="102"/>
    </row>
    <row r="17" customFormat="false" ht="11.25" hidden="false" customHeight="false" outlineLevel="0" collapsed="false">
      <c r="A17" s="85"/>
      <c r="B17" s="85"/>
      <c r="C17" s="85" t="n">
        <v>32</v>
      </c>
      <c r="D17" s="93" t="n">
        <f aca="false">L17</f>
        <v>0</v>
      </c>
      <c r="E17" s="93" t="n">
        <f aca="false">N17</f>
        <v>0</v>
      </c>
      <c r="F17" s="93" t="n">
        <f aca="false">L17</f>
        <v>0</v>
      </c>
      <c r="G17" s="93" t="n">
        <f aca="false">O17</f>
        <v>0</v>
      </c>
      <c r="H17" s="93" t="n">
        <f aca="false">T17</f>
        <v>0</v>
      </c>
      <c r="I17" s="93" t="n">
        <f aca="false">V17</f>
        <v>0</v>
      </c>
      <c r="J17" s="93" t="n">
        <f aca="false">T17</f>
        <v>0</v>
      </c>
      <c r="K17" s="93" t="n">
        <f aca="false">W17</f>
        <v>0</v>
      </c>
      <c r="L17" s="87"/>
      <c r="M17" s="87"/>
      <c r="N17" s="87"/>
      <c r="O17" s="87"/>
      <c r="P17" s="87"/>
      <c r="Q17" s="100"/>
      <c r="R17" s="87"/>
      <c r="S17" s="88"/>
      <c r="T17" s="87"/>
      <c r="U17" s="87"/>
      <c r="V17" s="87"/>
      <c r="W17" s="87"/>
      <c r="X17" s="87"/>
      <c r="Y17" s="87"/>
      <c r="Z17" s="87"/>
      <c r="AA17" s="88"/>
      <c r="AB17" s="88"/>
      <c r="AC17" s="88"/>
      <c r="AD17" s="102"/>
    </row>
    <row r="18" customFormat="false" ht="12" hidden="false" customHeight="false" outlineLevel="0" collapsed="false">
      <c r="A18" s="89"/>
      <c r="B18" s="89"/>
      <c r="C18" s="89" t="n">
        <v>37</v>
      </c>
      <c r="D18" s="94" t="n">
        <f aca="false">L18</f>
        <v>0</v>
      </c>
      <c r="E18" s="94" t="n">
        <f aca="false">N18</f>
        <v>0</v>
      </c>
      <c r="F18" s="94" t="n">
        <f aca="false">L18</f>
        <v>0</v>
      </c>
      <c r="G18" s="94" t="n">
        <f aca="false">O18</f>
        <v>0</v>
      </c>
      <c r="H18" s="94" t="n">
        <f aca="false">T18</f>
        <v>0</v>
      </c>
      <c r="I18" s="94" t="n">
        <f aca="false">V18</f>
        <v>0</v>
      </c>
      <c r="J18" s="94" t="n">
        <f aca="false">T18</f>
        <v>0</v>
      </c>
      <c r="K18" s="94" t="n">
        <f aca="false">W18</f>
        <v>0</v>
      </c>
      <c r="L18" s="91"/>
      <c r="M18" s="91"/>
      <c r="N18" s="91"/>
      <c r="O18" s="91"/>
      <c r="P18" s="91"/>
      <c r="Q18" s="91"/>
      <c r="R18" s="91"/>
      <c r="S18" s="89"/>
      <c r="T18" s="91"/>
      <c r="U18" s="91"/>
      <c r="V18" s="91"/>
      <c r="W18" s="91"/>
      <c r="X18" s="91"/>
      <c r="Y18" s="91"/>
      <c r="Z18" s="91"/>
      <c r="AA18" s="89"/>
      <c r="AB18" s="89"/>
      <c r="AC18" s="89"/>
      <c r="AD18" s="102"/>
    </row>
    <row r="19" customFormat="false" ht="11.25" hidden="false" customHeight="false" outlineLevel="0" collapsed="false">
      <c r="A19" s="48" t="s">
        <v>6</v>
      </c>
      <c r="B19" s="48" t="s">
        <v>37</v>
      </c>
      <c r="C19" s="48" t="n">
        <v>22</v>
      </c>
      <c r="D19" s="49" t="n">
        <f aca="false">L19</f>
        <v>5737.3504</v>
      </c>
      <c r="E19" s="49" t="n">
        <f aca="false">N19</f>
        <v>43.1705</v>
      </c>
      <c r="F19" s="49" t="n">
        <f aca="false">L19</f>
        <v>5737.3504</v>
      </c>
      <c r="G19" s="49" t="n">
        <f aca="false">O19</f>
        <v>44.6587</v>
      </c>
      <c r="H19" s="49" t="n">
        <f aca="false">T19</f>
        <v>0</v>
      </c>
      <c r="I19" s="49" t="n">
        <f aca="false">V19</f>
        <v>0</v>
      </c>
      <c r="J19" s="49" t="n">
        <f aca="false">T19</f>
        <v>0</v>
      </c>
      <c r="K19" s="49" t="n">
        <f aca="false">W19</f>
        <v>0</v>
      </c>
      <c r="L19" s="50" t="n">
        <v>5737.3504</v>
      </c>
      <c r="M19" s="50" t="n">
        <v>41.5651</v>
      </c>
      <c r="N19" s="50" t="n">
        <v>43.1705</v>
      </c>
      <c r="O19" s="50" t="n">
        <v>44.6587</v>
      </c>
      <c r="P19" s="50" t="n">
        <v>13621.28</v>
      </c>
      <c r="Q19" s="51" t="n">
        <v>28.45</v>
      </c>
      <c r="R19" s="50" t="n">
        <f aca="false">P19/3600</f>
        <v>3.78368888888889</v>
      </c>
      <c r="S19" s="52"/>
      <c r="T19" s="50"/>
      <c r="U19" s="50"/>
      <c r="V19" s="50"/>
      <c r="W19" s="50"/>
      <c r="X19" s="50"/>
      <c r="Y19" s="51"/>
      <c r="Z19" s="50" t="n">
        <f aca="false">X19/3600</f>
        <v>0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1.25" hidden="false" customHeight="false" outlineLevel="0" collapsed="false">
      <c r="A20" s="54" t="s">
        <v>38</v>
      </c>
      <c r="B20" s="54"/>
      <c r="C20" s="54" t="n">
        <v>27</v>
      </c>
      <c r="D20" s="49" t="n">
        <f aca="false">L20</f>
        <v>2654.0552</v>
      </c>
      <c r="E20" s="49" t="n">
        <f aca="false">N20</f>
        <v>41.6393</v>
      </c>
      <c r="F20" s="49" t="n">
        <f aca="false">L20</f>
        <v>2654.0552</v>
      </c>
      <c r="G20" s="49" t="n">
        <f aca="false">O20</f>
        <v>42.8268</v>
      </c>
      <c r="H20" s="49" t="n">
        <f aca="false">T20</f>
        <v>0</v>
      </c>
      <c r="I20" s="49" t="n">
        <f aca="false">V20</f>
        <v>0</v>
      </c>
      <c r="J20" s="49" t="n">
        <f aca="false">T20</f>
        <v>0</v>
      </c>
      <c r="K20" s="49" t="n">
        <f aca="false">W20</f>
        <v>0</v>
      </c>
      <c r="L20" s="50" t="n">
        <v>2654.0552</v>
      </c>
      <c r="M20" s="50" t="n">
        <v>39.5063</v>
      </c>
      <c r="N20" s="50" t="n">
        <v>41.6393</v>
      </c>
      <c r="O20" s="50" t="n">
        <v>42.8268</v>
      </c>
      <c r="P20" s="50" t="n">
        <v>12492.87</v>
      </c>
      <c r="Q20" s="51" t="n">
        <v>26.07</v>
      </c>
      <c r="R20" s="50" t="n">
        <f aca="false">P20/3600</f>
        <v>3.47024166666667</v>
      </c>
      <c r="S20" s="52"/>
      <c r="T20" s="50"/>
      <c r="U20" s="50"/>
      <c r="V20" s="50"/>
      <c r="W20" s="50"/>
      <c r="X20" s="50"/>
      <c r="Y20" s="51"/>
      <c r="Z20" s="50" t="n">
        <f aca="false">X20/3600</f>
        <v>0</v>
      </c>
      <c r="AA20" s="52"/>
      <c r="AB20" s="52"/>
      <c r="AC20" s="52"/>
    </row>
    <row r="21" customFormat="false" ht="11.25" hidden="false" customHeight="false" outlineLevel="0" collapsed="false">
      <c r="A21" s="54"/>
      <c r="B21" s="54"/>
      <c r="C21" s="54" t="n">
        <v>32</v>
      </c>
      <c r="D21" s="49" t="n">
        <f aca="false">L21</f>
        <v>1266.8376</v>
      </c>
      <c r="E21" s="49" t="n">
        <f aca="false">N21</f>
        <v>40.2917</v>
      </c>
      <c r="F21" s="49" t="n">
        <f aca="false">L21</f>
        <v>1266.8376</v>
      </c>
      <c r="G21" s="49" t="n">
        <f aca="false">O21</f>
        <v>41.4378</v>
      </c>
      <c r="H21" s="49" t="n">
        <f aca="false">T21</f>
        <v>0</v>
      </c>
      <c r="I21" s="49" t="n">
        <f aca="false">V21</f>
        <v>0</v>
      </c>
      <c r="J21" s="49" t="n">
        <f aca="false">T21</f>
        <v>0</v>
      </c>
      <c r="K21" s="49" t="n">
        <f aca="false">W21</f>
        <v>0</v>
      </c>
      <c r="L21" s="50" t="n">
        <v>1266.8376</v>
      </c>
      <c r="M21" s="50" t="n">
        <v>37.017</v>
      </c>
      <c r="N21" s="50" t="n">
        <v>40.2917</v>
      </c>
      <c r="O21" s="50" t="n">
        <v>41.4378</v>
      </c>
      <c r="P21" s="50" t="n">
        <v>11653.03</v>
      </c>
      <c r="Q21" s="51" t="n">
        <v>23.41</v>
      </c>
      <c r="R21" s="50" t="n">
        <f aca="false">P21/3600</f>
        <v>3.23695277777778</v>
      </c>
      <c r="S21" s="52"/>
      <c r="T21" s="50"/>
      <c r="U21" s="50"/>
      <c r="V21" s="50"/>
      <c r="W21" s="50"/>
      <c r="X21" s="50"/>
      <c r="Y21" s="51"/>
      <c r="Z21" s="50" t="n">
        <f aca="false">X21/3600</f>
        <v>0</v>
      </c>
      <c r="AA21" s="52"/>
      <c r="AB21" s="52"/>
      <c r="AC21" s="52"/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614.1912</v>
      </c>
      <c r="E22" s="56" t="n">
        <f aca="false">N22</f>
        <v>39.1448</v>
      </c>
      <c r="F22" s="56" t="n">
        <f aca="false">L22</f>
        <v>614.1912</v>
      </c>
      <c r="G22" s="56" t="n">
        <f aca="false">O22</f>
        <v>40.4833</v>
      </c>
      <c r="H22" s="56" t="n">
        <f aca="false">T22</f>
        <v>0</v>
      </c>
      <c r="I22" s="56" t="n">
        <f aca="false">V22</f>
        <v>0</v>
      </c>
      <c r="J22" s="56" t="n">
        <f aca="false">T22</f>
        <v>0</v>
      </c>
      <c r="K22" s="56" t="n">
        <f aca="false">W22</f>
        <v>0</v>
      </c>
      <c r="L22" s="57" t="n">
        <v>614.1912</v>
      </c>
      <c r="M22" s="57" t="n">
        <v>34.4797</v>
      </c>
      <c r="N22" s="57" t="n">
        <v>39.1448</v>
      </c>
      <c r="O22" s="57" t="n">
        <v>40.4833</v>
      </c>
      <c r="P22" s="57" t="n">
        <v>11169.61</v>
      </c>
      <c r="Q22" s="57" t="n">
        <v>20.96</v>
      </c>
      <c r="R22" s="57" t="n">
        <f aca="false">P22/3600</f>
        <v>3.10266944444444</v>
      </c>
      <c r="S22" s="55"/>
      <c r="T22" s="57"/>
      <c r="U22" s="57"/>
      <c r="V22" s="57"/>
      <c r="W22" s="57"/>
      <c r="X22" s="57"/>
      <c r="Y22" s="57"/>
      <c r="Z22" s="57" t="n">
        <f aca="false">X22/3600</f>
        <v>0</v>
      </c>
      <c r="AA22" s="55"/>
      <c r="AB22" s="55"/>
      <c r="AC22" s="55"/>
    </row>
    <row r="23" customFormat="false" ht="11.25" hidden="false" customHeight="false" outlineLevel="0" collapsed="false">
      <c r="A23" s="54"/>
      <c r="B23" s="48" t="s">
        <v>39</v>
      </c>
      <c r="C23" s="48" t="n">
        <v>22</v>
      </c>
      <c r="D23" s="59" t="n">
        <f aca="false">L23</f>
        <v>8624.4848</v>
      </c>
      <c r="E23" s="59" t="n">
        <f aca="false">N23</f>
        <v>41.9039</v>
      </c>
      <c r="F23" s="59" t="n">
        <f aca="false">L23</f>
        <v>8624.4848</v>
      </c>
      <c r="G23" s="59" t="n">
        <f aca="false">O23</f>
        <v>43.0024</v>
      </c>
      <c r="H23" s="59" t="n">
        <f aca="false">T23</f>
        <v>0</v>
      </c>
      <c r="I23" s="59" t="n">
        <f aca="false">V23</f>
        <v>0</v>
      </c>
      <c r="J23" s="59" t="n">
        <f aca="false">T23</f>
        <v>0</v>
      </c>
      <c r="K23" s="59" t="n">
        <f aca="false">W23</f>
        <v>0</v>
      </c>
      <c r="L23" s="58" t="n">
        <v>8624.4848</v>
      </c>
      <c r="M23" s="58" t="n">
        <v>39.7722</v>
      </c>
      <c r="N23" s="58" t="n">
        <v>41.9039</v>
      </c>
      <c r="O23" s="58" t="n">
        <v>43.0024</v>
      </c>
      <c r="P23" s="58" t="n">
        <v>13335.27</v>
      </c>
      <c r="Q23" s="51" t="n">
        <v>31.23</v>
      </c>
      <c r="R23" s="58" t="n">
        <f aca="false">P23/3600</f>
        <v>3.70424166666667</v>
      </c>
      <c r="S23" s="60"/>
      <c r="T23" s="58"/>
      <c r="U23" s="58"/>
      <c r="V23" s="58"/>
      <c r="W23" s="58"/>
      <c r="X23" s="58"/>
      <c r="Y23" s="51"/>
      <c r="Z23" s="58" t="n">
        <f aca="false">X23/3600</f>
        <v>0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1.25" hidden="false" customHeight="false" outlineLevel="0" collapsed="false">
      <c r="A24" s="54"/>
      <c r="B24" s="54"/>
      <c r="C24" s="54" t="n">
        <v>27</v>
      </c>
      <c r="D24" s="49" t="n">
        <f aca="false">L24</f>
        <v>3494.112</v>
      </c>
      <c r="E24" s="49" t="n">
        <f aca="false">N24</f>
        <v>39.8649</v>
      </c>
      <c r="F24" s="49" t="n">
        <f aca="false">L24</f>
        <v>3494.112</v>
      </c>
      <c r="G24" s="49" t="n">
        <f aca="false">O24</f>
        <v>40.8248</v>
      </c>
      <c r="H24" s="49" t="n">
        <f aca="false">T24</f>
        <v>0</v>
      </c>
      <c r="I24" s="49" t="n">
        <f aca="false">V24</f>
        <v>0</v>
      </c>
      <c r="J24" s="49" t="n">
        <f aca="false">T24</f>
        <v>0</v>
      </c>
      <c r="K24" s="49" t="n">
        <f aca="false">W24</f>
        <v>0</v>
      </c>
      <c r="L24" s="50" t="n">
        <v>3494.112</v>
      </c>
      <c r="M24" s="50" t="n">
        <v>36.8572</v>
      </c>
      <c r="N24" s="50" t="n">
        <v>39.8649</v>
      </c>
      <c r="O24" s="50" t="n">
        <v>40.8248</v>
      </c>
      <c r="P24" s="50" t="n">
        <v>11961.49</v>
      </c>
      <c r="Q24" s="51" t="n">
        <v>24.98</v>
      </c>
      <c r="R24" s="50" t="n">
        <f aca="false">P24/3600</f>
        <v>3.32263611111111</v>
      </c>
      <c r="S24" s="52"/>
      <c r="T24" s="50"/>
      <c r="U24" s="50"/>
      <c r="V24" s="50"/>
      <c r="W24" s="50"/>
      <c r="X24" s="50"/>
      <c r="Y24" s="51"/>
      <c r="Z24" s="50" t="n">
        <f aca="false">X24/3600</f>
        <v>0</v>
      </c>
      <c r="AA24" s="52"/>
      <c r="AB24" s="52"/>
      <c r="AC24" s="52"/>
    </row>
    <row r="25" customFormat="false" ht="11.25" hidden="false" customHeight="false" outlineLevel="0" collapsed="false">
      <c r="A25" s="54"/>
      <c r="B25" s="54"/>
      <c r="C25" s="54" t="n">
        <v>32</v>
      </c>
      <c r="D25" s="49" t="n">
        <f aca="false">L25</f>
        <v>1475.7576</v>
      </c>
      <c r="E25" s="49" t="n">
        <f aca="false">N25</f>
        <v>38.0406</v>
      </c>
      <c r="F25" s="49" t="n">
        <f aca="false">L25</f>
        <v>1475.7576</v>
      </c>
      <c r="G25" s="49" t="n">
        <f aca="false">O25</f>
        <v>39.2767</v>
      </c>
      <c r="H25" s="49" t="n">
        <f aca="false">T25</f>
        <v>0</v>
      </c>
      <c r="I25" s="49" t="n">
        <f aca="false">V25</f>
        <v>0</v>
      </c>
      <c r="J25" s="49" t="n">
        <f aca="false">T25</f>
        <v>0</v>
      </c>
      <c r="K25" s="49" t="n">
        <f aca="false">W25</f>
        <v>0</v>
      </c>
      <c r="L25" s="50" t="n">
        <v>1475.7576</v>
      </c>
      <c r="M25" s="50" t="n">
        <v>34.0822</v>
      </c>
      <c r="N25" s="50" t="n">
        <v>38.0406</v>
      </c>
      <c r="O25" s="50" t="n">
        <v>39.2767</v>
      </c>
      <c r="P25" s="50" t="n">
        <v>11202.79</v>
      </c>
      <c r="Q25" s="51" t="n">
        <v>21.7</v>
      </c>
      <c r="R25" s="50" t="n">
        <f aca="false">P25/3600</f>
        <v>3.11188611111111</v>
      </c>
      <c r="S25" s="52"/>
      <c r="T25" s="50"/>
      <c r="U25" s="50"/>
      <c r="V25" s="50"/>
      <c r="W25" s="50"/>
      <c r="X25" s="50"/>
      <c r="Y25" s="51"/>
      <c r="Z25" s="50" t="n">
        <f aca="false">X25/3600</f>
        <v>0</v>
      </c>
      <c r="AA25" s="52"/>
      <c r="AB25" s="52"/>
      <c r="AC25" s="52"/>
    </row>
    <row r="26" customFormat="false" ht="12" hidden="false" customHeight="false" outlineLevel="0" collapsed="false">
      <c r="A26" s="54"/>
      <c r="B26" s="55"/>
      <c r="C26" s="55" t="n">
        <v>37</v>
      </c>
      <c r="D26" s="56" t="n">
        <f aca="false">L26</f>
        <v>629.1296</v>
      </c>
      <c r="E26" s="56" t="n">
        <f aca="false">N26</f>
        <v>36.5242</v>
      </c>
      <c r="F26" s="56" t="n">
        <f aca="false">L26</f>
        <v>629.1296</v>
      </c>
      <c r="G26" s="56" t="n">
        <f aca="false">O26</f>
        <v>38.266</v>
      </c>
      <c r="H26" s="56" t="n">
        <f aca="false">T26</f>
        <v>0</v>
      </c>
      <c r="I26" s="56" t="n">
        <f aca="false">V26</f>
        <v>0</v>
      </c>
      <c r="J26" s="56" t="n">
        <f aca="false">T26</f>
        <v>0</v>
      </c>
      <c r="K26" s="56" t="n">
        <f aca="false">W26</f>
        <v>0</v>
      </c>
      <c r="L26" s="57" t="n">
        <v>629.1296</v>
      </c>
      <c r="M26" s="57" t="n">
        <v>31.513</v>
      </c>
      <c r="N26" s="57" t="n">
        <v>36.5242</v>
      </c>
      <c r="O26" s="57" t="n">
        <v>38.266</v>
      </c>
      <c r="P26" s="57" t="n">
        <v>10726.22</v>
      </c>
      <c r="Q26" s="57" t="n">
        <v>20.01</v>
      </c>
      <c r="R26" s="57" t="n">
        <f aca="false">P26/3600</f>
        <v>2.97950555555556</v>
      </c>
      <c r="S26" s="55"/>
      <c r="T26" s="57"/>
      <c r="U26" s="57"/>
      <c r="V26" s="57"/>
      <c r="W26" s="57"/>
      <c r="X26" s="57"/>
      <c r="Y26" s="57"/>
      <c r="Z26" s="57" t="n">
        <f aca="false">X26/3600</f>
        <v>0</v>
      </c>
      <c r="AA26" s="55"/>
      <c r="AB26" s="55"/>
      <c r="AC26" s="55"/>
    </row>
    <row r="27" customFormat="false" ht="11.25" hidden="false" customHeight="false" outlineLevel="0" collapsed="false">
      <c r="A27" s="54"/>
      <c r="B27" s="48" t="s">
        <v>40</v>
      </c>
      <c r="C27" s="48" t="n">
        <v>22</v>
      </c>
      <c r="D27" s="59" t="n">
        <f aca="false">L27</f>
        <v>20350.8128</v>
      </c>
      <c r="E27" s="59" t="n">
        <f aca="false">N27</f>
        <v>40.0095</v>
      </c>
      <c r="F27" s="59" t="n">
        <f aca="false">L27</f>
        <v>20350.8128</v>
      </c>
      <c r="G27" s="59" t="n">
        <f aca="false">O27</f>
        <v>43.1591</v>
      </c>
      <c r="H27" s="59" t="n">
        <f aca="false">T27</f>
        <v>0</v>
      </c>
      <c r="I27" s="59" t="n">
        <f aca="false">V27</f>
        <v>0</v>
      </c>
      <c r="J27" s="59" t="n">
        <f aca="false">T27</f>
        <v>0</v>
      </c>
      <c r="K27" s="59" t="n">
        <f aca="false">W27</f>
        <v>0</v>
      </c>
      <c r="L27" s="58" t="n">
        <v>20350.8128</v>
      </c>
      <c r="M27" s="58" t="n">
        <v>38.5763</v>
      </c>
      <c r="N27" s="58" t="n">
        <v>40.0095</v>
      </c>
      <c r="O27" s="58" t="n">
        <v>43.1591</v>
      </c>
      <c r="P27" s="58" t="n">
        <v>27486.08</v>
      </c>
      <c r="Q27" s="51" t="n">
        <v>57.78</v>
      </c>
      <c r="R27" s="58" t="n">
        <f aca="false">P27/3600</f>
        <v>7.63502222222222</v>
      </c>
      <c r="S27" s="60"/>
      <c r="T27" s="58"/>
      <c r="U27" s="58"/>
      <c r="V27" s="58"/>
      <c r="W27" s="58"/>
      <c r="X27" s="58"/>
      <c r="Y27" s="51"/>
      <c r="Z27" s="58" t="n">
        <f aca="false">X27/3600</f>
        <v>0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1.25" hidden="false" customHeight="false" outlineLevel="0" collapsed="false">
      <c r="A28" s="54"/>
      <c r="B28" s="54"/>
      <c r="C28" s="54" t="n">
        <v>27</v>
      </c>
      <c r="D28" s="49" t="n">
        <f aca="false">L28</f>
        <v>6556.168</v>
      </c>
      <c r="E28" s="49" t="n">
        <f aca="false">N28</f>
        <v>38.8288</v>
      </c>
      <c r="F28" s="49" t="n">
        <f aca="false">L28</f>
        <v>6556.168</v>
      </c>
      <c r="G28" s="49" t="n">
        <f aca="false">O28</f>
        <v>41.2917</v>
      </c>
      <c r="H28" s="49" t="n">
        <f aca="false">T28</f>
        <v>0</v>
      </c>
      <c r="I28" s="49" t="n">
        <f aca="false">V28</f>
        <v>0</v>
      </c>
      <c r="J28" s="49" t="n">
        <f aca="false">T28</f>
        <v>0</v>
      </c>
      <c r="K28" s="49" t="n">
        <f aca="false">W28</f>
        <v>0</v>
      </c>
      <c r="L28" s="50" t="n">
        <v>6556.168</v>
      </c>
      <c r="M28" s="50" t="n">
        <v>36.5802</v>
      </c>
      <c r="N28" s="50" t="n">
        <v>38.8288</v>
      </c>
      <c r="O28" s="50" t="n">
        <v>41.2917</v>
      </c>
      <c r="P28" s="50" t="n">
        <v>23897.63</v>
      </c>
      <c r="Q28" s="51" t="n">
        <v>51.34</v>
      </c>
      <c r="R28" s="50" t="n">
        <f aca="false">P28/3600</f>
        <v>6.63823055555556</v>
      </c>
      <c r="S28" s="52"/>
      <c r="T28" s="50"/>
      <c r="U28" s="50"/>
      <c r="V28" s="50"/>
      <c r="W28" s="50"/>
      <c r="X28" s="50"/>
      <c r="Y28" s="51"/>
      <c r="Z28" s="50" t="n">
        <f aca="false">X28/3600</f>
        <v>0</v>
      </c>
      <c r="AA28" s="52"/>
      <c r="AB28" s="52"/>
      <c r="AC28" s="52"/>
    </row>
    <row r="29" customFormat="false" ht="11.25" hidden="false" customHeight="false" outlineLevel="0" collapsed="false">
      <c r="A29" s="54"/>
      <c r="B29" s="54"/>
      <c r="C29" s="54" t="n">
        <v>32</v>
      </c>
      <c r="D29" s="49" t="n">
        <f aca="false">L29</f>
        <v>2947.1664</v>
      </c>
      <c r="E29" s="49" t="n">
        <f aca="false">N29</f>
        <v>37.8352</v>
      </c>
      <c r="F29" s="49" t="n">
        <f aca="false">L29</f>
        <v>2947.1664</v>
      </c>
      <c r="G29" s="49" t="n">
        <f aca="false">O29</f>
        <v>39.5293</v>
      </c>
      <c r="H29" s="49" t="n">
        <f aca="false">T29</f>
        <v>0</v>
      </c>
      <c r="I29" s="49" t="n">
        <f aca="false">V29</f>
        <v>0</v>
      </c>
      <c r="J29" s="49" t="n">
        <f aca="false">T29</f>
        <v>0</v>
      </c>
      <c r="K29" s="49" t="n">
        <f aca="false">W29</f>
        <v>0</v>
      </c>
      <c r="L29" s="50" t="n">
        <v>2947.1664</v>
      </c>
      <c r="M29" s="50" t="n">
        <v>34.423</v>
      </c>
      <c r="N29" s="50" t="n">
        <v>37.8352</v>
      </c>
      <c r="O29" s="50" t="n">
        <v>39.5293</v>
      </c>
      <c r="P29" s="50" t="n">
        <v>22303.9</v>
      </c>
      <c r="Q29" s="51" t="n">
        <v>42.48</v>
      </c>
      <c r="R29" s="50" t="n">
        <f aca="false">P29/3600</f>
        <v>6.19552777777778</v>
      </c>
      <c r="S29" s="52"/>
      <c r="T29" s="50"/>
      <c r="U29" s="50"/>
      <c r="V29" s="50"/>
      <c r="W29" s="50"/>
      <c r="X29" s="50"/>
      <c r="Y29" s="51"/>
      <c r="Z29" s="50" t="n">
        <f aca="false">X29/3600</f>
        <v>0</v>
      </c>
      <c r="AA29" s="52"/>
      <c r="AB29" s="52"/>
      <c r="AC29" s="52"/>
    </row>
    <row r="30" customFormat="false" ht="12" hidden="false" customHeight="false" outlineLevel="0" collapsed="false">
      <c r="A30" s="54"/>
      <c r="B30" s="55"/>
      <c r="C30" s="55" t="n">
        <v>37</v>
      </c>
      <c r="D30" s="56" t="n">
        <f aca="false">L30</f>
        <v>1422.8768</v>
      </c>
      <c r="E30" s="56" t="n">
        <f aca="false">N30</f>
        <v>36.749</v>
      </c>
      <c r="F30" s="56" t="n">
        <f aca="false">L30</f>
        <v>1422.8768</v>
      </c>
      <c r="G30" s="56" t="n">
        <f aca="false">O30</f>
        <v>37.7848</v>
      </c>
      <c r="H30" s="56" t="n">
        <f aca="false">T30</f>
        <v>0</v>
      </c>
      <c r="I30" s="56" t="n">
        <f aca="false">V30</f>
        <v>0</v>
      </c>
      <c r="J30" s="56" t="n">
        <f aca="false">T30</f>
        <v>0</v>
      </c>
      <c r="K30" s="56" t="n">
        <f aca="false">W30</f>
        <v>0</v>
      </c>
      <c r="L30" s="57" t="n">
        <v>1422.8768</v>
      </c>
      <c r="M30" s="57" t="n">
        <v>32.1361</v>
      </c>
      <c r="N30" s="57" t="n">
        <v>36.749</v>
      </c>
      <c r="O30" s="57" t="n">
        <v>37.7848</v>
      </c>
      <c r="P30" s="57" t="n">
        <v>21334.69</v>
      </c>
      <c r="Q30" s="57" t="n">
        <v>39.62</v>
      </c>
      <c r="R30" s="57" t="n">
        <f aca="false">P30/3600</f>
        <v>5.92630277777778</v>
      </c>
      <c r="S30" s="55"/>
      <c r="T30" s="57"/>
      <c r="U30" s="57"/>
      <c r="V30" s="57"/>
      <c r="W30" s="57"/>
      <c r="X30" s="57"/>
      <c r="Y30" s="57"/>
      <c r="Z30" s="57" t="n">
        <f aca="false">X30/3600</f>
        <v>0</v>
      </c>
      <c r="AA30" s="55"/>
      <c r="AB30" s="55"/>
      <c r="AC30" s="55"/>
    </row>
    <row r="31" customFormat="false" ht="11.25" hidden="false" customHeight="false" outlineLevel="0" collapsed="false">
      <c r="A31" s="54"/>
      <c r="B31" s="48" t="s">
        <v>41</v>
      </c>
      <c r="C31" s="48" t="n">
        <v>22</v>
      </c>
      <c r="D31" s="61" t="n">
        <f aca="false">L31</f>
        <v>21029.372</v>
      </c>
      <c r="E31" s="61" t="n">
        <f aca="false">N31</f>
        <v>43.5241</v>
      </c>
      <c r="F31" s="61" t="n">
        <f aca="false">L31</f>
        <v>21029.372</v>
      </c>
      <c r="G31" s="61" t="n">
        <f aca="false">O31</f>
        <v>44.7028</v>
      </c>
      <c r="H31" s="61" t="n">
        <f aca="false">T31</f>
        <v>0</v>
      </c>
      <c r="I31" s="61" t="n">
        <f aca="false">V31</f>
        <v>0</v>
      </c>
      <c r="J31" s="61" t="n">
        <f aca="false">T31</f>
        <v>0</v>
      </c>
      <c r="K31" s="61" t="n">
        <f aca="false">W31</f>
        <v>0</v>
      </c>
      <c r="L31" s="58" t="n">
        <v>21029.372</v>
      </c>
      <c r="M31" s="58" t="n">
        <v>39.2933</v>
      </c>
      <c r="N31" s="58" t="n">
        <v>43.5241</v>
      </c>
      <c r="O31" s="58" t="n">
        <v>44.7028</v>
      </c>
      <c r="P31" s="58" t="n">
        <v>30690.41</v>
      </c>
      <c r="Q31" s="51" t="n">
        <v>66.71</v>
      </c>
      <c r="R31" s="58" t="n">
        <f aca="false">P31/3600</f>
        <v>8.52511388888889</v>
      </c>
      <c r="S31" s="60"/>
      <c r="T31" s="58"/>
      <c r="U31" s="58"/>
      <c r="V31" s="58"/>
      <c r="W31" s="58"/>
      <c r="X31" s="58"/>
      <c r="Y31" s="51"/>
      <c r="Z31" s="58" t="n">
        <f aca="false">X31/3600</f>
        <v>0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1.25" hidden="false" customHeight="false" outlineLevel="0" collapsed="false">
      <c r="A32" s="54"/>
      <c r="B32" s="54"/>
      <c r="C32" s="54" t="n">
        <v>27</v>
      </c>
      <c r="D32" s="62" t="n">
        <f aca="false">L32</f>
        <v>7565.0152</v>
      </c>
      <c r="E32" s="62" t="n">
        <f aca="false">N32</f>
        <v>42.1137</v>
      </c>
      <c r="F32" s="62" t="n">
        <f aca="false">L32</f>
        <v>7565.0152</v>
      </c>
      <c r="G32" s="62" t="n">
        <f aca="false">O32</f>
        <v>42.5958</v>
      </c>
      <c r="H32" s="62" t="n">
        <f aca="false">T32</f>
        <v>0</v>
      </c>
      <c r="I32" s="62" t="n">
        <f aca="false">V32</f>
        <v>0</v>
      </c>
      <c r="J32" s="62" t="n">
        <f aca="false">T32</f>
        <v>0</v>
      </c>
      <c r="K32" s="62" t="n">
        <f aca="false">W32</f>
        <v>0</v>
      </c>
      <c r="L32" s="50" t="n">
        <v>7565.0152</v>
      </c>
      <c r="M32" s="50" t="n">
        <v>37.3811</v>
      </c>
      <c r="N32" s="50" t="n">
        <v>42.1137</v>
      </c>
      <c r="O32" s="50" t="n">
        <v>42.5958</v>
      </c>
      <c r="P32" s="50" t="n">
        <v>26987.13</v>
      </c>
      <c r="Q32" s="51" t="n">
        <v>56.82</v>
      </c>
      <c r="R32" s="50" t="n">
        <f aca="false">P32/3600</f>
        <v>7.496425</v>
      </c>
      <c r="S32" s="52"/>
      <c r="T32" s="50"/>
      <c r="U32" s="50"/>
      <c r="V32" s="50"/>
      <c r="W32" s="50"/>
      <c r="X32" s="50"/>
      <c r="Y32" s="51"/>
      <c r="Z32" s="50" t="n">
        <f aca="false">X32/3600</f>
        <v>0</v>
      </c>
      <c r="AA32" s="52"/>
      <c r="AB32" s="52"/>
      <c r="AC32" s="52"/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3482.4528</v>
      </c>
      <c r="E33" s="62" t="n">
        <f aca="false">N33</f>
        <v>40.6075</v>
      </c>
      <c r="F33" s="62" t="n">
        <f aca="false">L33</f>
        <v>3482.4528</v>
      </c>
      <c r="G33" s="62" t="n">
        <f aca="false">O33</f>
        <v>40.4224</v>
      </c>
      <c r="H33" s="62" t="n">
        <f aca="false">T33</f>
        <v>0</v>
      </c>
      <c r="I33" s="62" t="n">
        <f aca="false">V33</f>
        <v>0</v>
      </c>
      <c r="J33" s="62" t="n">
        <f aca="false">T33</f>
        <v>0</v>
      </c>
      <c r="K33" s="62" t="n">
        <f aca="false">W33</f>
        <v>0</v>
      </c>
      <c r="L33" s="50" t="n">
        <v>3482.4528</v>
      </c>
      <c r="M33" s="50" t="n">
        <v>35.3853</v>
      </c>
      <c r="N33" s="50" t="n">
        <v>40.6075</v>
      </c>
      <c r="O33" s="50" t="n">
        <v>40.4224</v>
      </c>
      <c r="P33" s="50" t="n">
        <v>25141.11</v>
      </c>
      <c r="Q33" s="51" t="n">
        <v>49.8</v>
      </c>
      <c r="R33" s="50" t="n">
        <f aca="false">P33/3600</f>
        <v>6.98364166666667</v>
      </c>
      <c r="S33" s="52"/>
      <c r="T33" s="50"/>
      <c r="U33" s="50"/>
      <c r="V33" s="50"/>
      <c r="W33" s="50"/>
      <c r="X33" s="50"/>
      <c r="Y33" s="51"/>
      <c r="Z33" s="50" t="n">
        <f aca="false">X33/3600</f>
        <v>0</v>
      </c>
      <c r="AA33" s="52"/>
      <c r="AB33" s="52"/>
      <c r="AC33" s="52"/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1726.1152</v>
      </c>
      <c r="E34" s="63" t="n">
        <f aca="false">N34</f>
        <v>39.1326</v>
      </c>
      <c r="F34" s="63" t="n">
        <f aca="false">L34</f>
        <v>1726.1152</v>
      </c>
      <c r="G34" s="63" t="n">
        <f aca="false">O34</f>
        <v>38.3144</v>
      </c>
      <c r="H34" s="63" t="n">
        <f aca="false">T34</f>
        <v>0</v>
      </c>
      <c r="I34" s="63" t="n">
        <f aca="false">V34</f>
        <v>0</v>
      </c>
      <c r="J34" s="63" t="n">
        <f aca="false">T34</f>
        <v>0</v>
      </c>
      <c r="K34" s="63" t="n">
        <f aca="false">W34</f>
        <v>0</v>
      </c>
      <c r="L34" s="57" t="n">
        <v>1726.1152</v>
      </c>
      <c r="M34" s="57" t="n">
        <v>33.2417</v>
      </c>
      <c r="N34" s="57" t="n">
        <v>39.1326</v>
      </c>
      <c r="O34" s="57" t="n">
        <v>38.3144</v>
      </c>
      <c r="P34" s="57" t="n">
        <v>23766.42</v>
      </c>
      <c r="Q34" s="57" t="n">
        <v>45.85</v>
      </c>
      <c r="R34" s="57" t="n">
        <f aca="false">P34/3600</f>
        <v>6.60178333333333</v>
      </c>
      <c r="S34" s="55"/>
      <c r="T34" s="57"/>
      <c r="U34" s="57"/>
      <c r="V34" s="57"/>
      <c r="W34" s="57"/>
      <c r="X34" s="57"/>
      <c r="Y34" s="57"/>
      <c r="Z34" s="57" t="n">
        <f aca="false">X34/3600</f>
        <v>0</v>
      </c>
      <c r="AA34" s="55"/>
      <c r="AB34" s="55"/>
      <c r="AC34" s="55"/>
    </row>
    <row r="35" customFormat="false" ht="11.25" hidden="false" customHeight="false" outlineLevel="0" collapsed="false">
      <c r="A35" s="54"/>
      <c r="B35" s="48" t="s">
        <v>42</v>
      </c>
      <c r="C35" s="48" t="n">
        <v>22</v>
      </c>
      <c r="D35" s="61" t="n">
        <f aca="false">L35</f>
        <v>47639.0016</v>
      </c>
      <c r="E35" s="61" t="n">
        <f aca="false">N35</f>
        <v>41.8515</v>
      </c>
      <c r="F35" s="61" t="n">
        <f aca="false">L35</f>
        <v>47639.0016</v>
      </c>
      <c r="G35" s="61" t="n">
        <f aca="false">O35</f>
        <v>43.9379</v>
      </c>
      <c r="H35" s="61" t="n">
        <f aca="false">T35</f>
        <v>0</v>
      </c>
      <c r="I35" s="61" t="n">
        <f aca="false">V35</f>
        <v>0</v>
      </c>
      <c r="J35" s="61" t="n">
        <f aca="false">T35</f>
        <v>0</v>
      </c>
      <c r="K35" s="61" t="n">
        <f aca="false">W35</f>
        <v>0</v>
      </c>
      <c r="L35" s="58" t="n">
        <v>47639.0016</v>
      </c>
      <c r="M35" s="58" t="n">
        <v>37.8175</v>
      </c>
      <c r="N35" s="58" t="n">
        <v>41.8515</v>
      </c>
      <c r="O35" s="58" t="n">
        <v>43.9379</v>
      </c>
      <c r="P35" s="58" t="n">
        <v>36718.85</v>
      </c>
      <c r="Q35" s="51" t="n">
        <v>94.45</v>
      </c>
      <c r="R35" s="58" t="n">
        <f aca="false">P35/3600</f>
        <v>10.1996805555556</v>
      </c>
      <c r="S35" s="60"/>
      <c r="T35" s="58"/>
      <c r="U35" s="58"/>
      <c r="V35" s="58"/>
      <c r="W35" s="58"/>
      <c r="X35" s="58"/>
      <c r="Y35" s="51"/>
      <c r="Z35" s="58" t="n">
        <f aca="false">X35/3600</f>
        <v>0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1.25" hidden="false" customHeight="false" outlineLevel="0" collapsed="false">
      <c r="A36" s="54"/>
      <c r="B36" s="54"/>
      <c r="C36" s="54" t="n">
        <v>27</v>
      </c>
      <c r="D36" s="62" t="n">
        <f aca="false">L36</f>
        <v>8078.5768</v>
      </c>
      <c r="E36" s="62" t="n">
        <f aca="false">N36</f>
        <v>40.3849</v>
      </c>
      <c r="F36" s="62" t="n">
        <f aca="false">L36</f>
        <v>8078.5768</v>
      </c>
      <c r="G36" s="62" t="n">
        <f aca="false">O36</f>
        <v>42.7321</v>
      </c>
      <c r="H36" s="62" t="n">
        <f aca="false">T36</f>
        <v>0</v>
      </c>
      <c r="I36" s="62" t="n">
        <f aca="false">V36</f>
        <v>0</v>
      </c>
      <c r="J36" s="62" t="n">
        <f aca="false">T36</f>
        <v>0</v>
      </c>
      <c r="K36" s="62" t="n">
        <f aca="false">W36</f>
        <v>0</v>
      </c>
      <c r="L36" s="50" t="n">
        <v>8078.5768</v>
      </c>
      <c r="M36" s="50" t="n">
        <v>35.2462</v>
      </c>
      <c r="N36" s="50" t="n">
        <v>40.3849</v>
      </c>
      <c r="O36" s="50" t="n">
        <v>42.7321</v>
      </c>
      <c r="P36" s="50" t="n">
        <v>29111.21</v>
      </c>
      <c r="Q36" s="51" t="n">
        <v>61.6</v>
      </c>
      <c r="R36" s="50" t="n">
        <f aca="false">P36/3600</f>
        <v>8.08644722222222</v>
      </c>
      <c r="S36" s="52"/>
      <c r="T36" s="50"/>
      <c r="U36" s="50"/>
      <c r="V36" s="50"/>
      <c r="W36" s="50"/>
      <c r="X36" s="50"/>
      <c r="Y36" s="51"/>
      <c r="Z36" s="50" t="n">
        <f aca="false">X36/3600</f>
        <v>0</v>
      </c>
      <c r="AA36" s="52"/>
      <c r="AB36" s="52"/>
      <c r="AC36" s="52"/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2304.0968</v>
      </c>
      <c r="E37" s="62" t="n">
        <f aca="false">N37</f>
        <v>38.9774</v>
      </c>
      <c r="F37" s="62" t="n">
        <f aca="false">L37</f>
        <v>2304.0968</v>
      </c>
      <c r="G37" s="62" t="n">
        <f aca="false">O37</f>
        <v>41.5891</v>
      </c>
      <c r="H37" s="62" t="n">
        <f aca="false">T37</f>
        <v>0</v>
      </c>
      <c r="I37" s="62" t="n">
        <f aca="false">V37</f>
        <v>0</v>
      </c>
      <c r="J37" s="62" t="n">
        <f aca="false">T37</f>
        <v>0</v>
      </c>
      <c r="K37" s="62" t="n">
        <f aca="false">W37</f>
        <v>0</v>
      </c>
      <c r="L37" s="50" t="n">
        <v>2304.0968</v>
      </c>
      <c r="M37" s="50" t="n">
        <v>33.3993</v>
      </c>
      <c r="N37" s="50" t="n">
        <v>38.9774</v>
      </c>
      <c r="O37" s="50" t="n">
        <v>41.5891</v>
      </c>
      <c r="P37" s="50" t="n">
        <v>26853.81</v>
      </c>
      <c r="Q37" s="51" t="n">
        <v>52.16</v>
      </c>
      <c r="R37" s="50" t="n">
        <f aca="false">P37/3600</f>
        <v>7.45939166666667</v>
      </c>
      <c r="S37" s="52"/>
      <c r="T37" s="50"/>
      <c r="U37" s="50"/>
      <c r="V37" s="50"/>
      <c r="W37" s="50"/>
      <c r="X37" s="50"/>
      <c r="Y37" s="51"/>
      <c r="Z37" s="50" t="n">
        <f aca="false">X37/3600</f>
        <v>0</v>
      </c>
      <c r="AA37" s="52"/>
      <c r="AB37" s="52"/>
      <c r="AC37" s="52"/>
    </row>
    <row r="38" customFormat="false" ht="12" hidden="false" customHeight="false" outlineLevel="0" collapsed="false">
      <c r="A38" s="55"/>
      <c r="B38" s="55"/>
      <c r="C38" s="55" t="n">
        <v>37</v>
      </c>
      <c r="D38" s="63" t="n">
        <f aca="false">L38</f>
        <v>897.2176</v>
      </c>
      <c r="E38" s="63" t="n">
        <f aca="false">N38</f>
        <v>37.7115</v>
      </c>
      <c r="F38" s="63" t="n">
        <f aca="false">L38</f>
        <v>897.2176</v>
      </c>
      <c r="G38" s="63" t="n">
        <f aca="false">O38</f>
        <v>40.5299</v>
      </c>
      <c r="H38" s="63" t="n">
        <f aca="false">T38</f>
        <v>0</v>
      </c>
      <c r="I38" s="63" t="n">
        <f aca="false">V38</f>
        <v>0</v>
      </c>
      <c r="J38" s="63" t="n">
        <f aca="false">T38</f>
        <v>0</v>
      </c>
      <c r="K38" s="63" t="n">
        <f aca="false">W38</f>
        <v>0</v>
      </c>
      <c r="L38" s="57" t="n">
        <v>897.2176</v>
      </c>
      <c r="M38" s="57" t="n">
        <v>31.2047</v>
      </c>
      <c r="N38" s="57" t="n">
        <v>37.7115</v>
      </c>
      <c r="O38" s="57" t="n">
        <v>40.5299</v>
      </c>
      <c r="P38" s="57" t="n">
        <v>25809.82</v>
      </c>
      <c r="Q38" s="57" t="n">
        <v>46.89</v>
      </c>
      <c r="R38" s="57" t="n">
        <f aca="false">P38/3600</f>
        <v>7.16939444444444</v>
      </c>
      <c r="S38" s="55"/>
      <c r="T38" s="57"/>
      <c r="U38" s="57"/>
      <c r="V38" s="57"/>
      <c r="W38" s="57"/>
      <c r="X38" s="57"/>
      <c r="Y38" s="57"/>
      <c r="Z38" s="57" t="n">
        <f aca="false">X38/3600</f>
        <v>0</v>
      </c>
      <c r="AA38" s="55"/>
      <c r="AB38" s="55"/>
      <c r="AC38" s="55"/>
    </row>
    <row r="39" customFormat="false" ht="11.25" hidden="false" customHeight="false" outlineLevel="0" collapsed="false">
      <c r="A39" s="48" t="s">
        <v>7</v>
      </c>
      <c r="B39" s="48" t="s">
        <v>43</v>
      </c>
      <c r="C39" s="48" t="n">
        <v>22</v>
      </c>
      <c r="D39" s="61" t="n">
        <f aca="false">L39</f>
        <v>4182.5576</v>
      </c>
      <c r="E39" s="61" t="n">
        <f aca="false">N39</f>
        <v>42.329</v>
      </c>
      <c r="F39" s="61" t="n">
        <f aca="false">L39</f>
        <v>4182.5576</v>
      </c>
      <c r="G39" s="61" t="n">
        <f aca="false">O39</f>
        <v>42.8219</v>
      </c>
      <c r="H39" s="61" t="n">
        <f aca="false">T39</f>
        <v>0</v>
      </c>
      <c r="I39" s="61" t="n">
        <f aca="false">V39</f>
        <v>0</v>
      </c>
      <c r="J39" s="61" t="n">
        <f aca="false">T39</f>
        <v>0</v>
      </c>
      <c r="K39" s="61" t="n">
        <f aca="false">W39</f>
        <v>0</v>
      </c>
      <c r="L39" s="58" t="n">
        <v>4182.5576</v>
      </c>
      <c r="M39" s="58" t="n">
        <v>39.9137</v>
      </c>
      <c r="N39" s="58" t="n">
        <v>42.329</v>
      </c>
      <c r="O39" s="58" t="n">
        <v>42.8219</v>
      </c>
      <c r="P39" s="58" t="n">
        <v>5627.13</v>
      </c>
      <c r="Q39" s="51" t="n">
        <v>11.92</v>
      </c>
      <c r="R39" s="58" t="n">
        <f aca="false">P39/3600</f>
        <v>1.56309166666667</v>
      </c>
      <c r="S39" s="60"/>
      <c r="T39" s="58"/>
      <c r="U39" s="58"/>
      <c r="V39" s="58"/>
      <c r="W39" s="58"/>
      <c r="X39" s="58"/>
      <c r="Y39" s="51"/>
      <c r="Z39" s="58" t="n">
        <f aca="false">X39/3600</f>
        <v>0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1.25" hidden="false" customHeight="false" outlineLevel="0" collapsed="false">
      <c r="A40" s="54" t="s">
        <v>44</v>
      </c>
      <c r="B40" s="54"/>
      <c r="C40" s="54" t="n">
        <v>27</v>
      </c>
      <c r="D40" s="62" t="n">
        <f aca="false">L40</f>
        <v>1966.9152</v>
      </c>
      <c r="E40" s="62" t="n">
        <f aca="false">N40</f>
        <v>39.8347</v>
      </c>
      <c r="F40" s="62" t="n">
        <f aca="false">L40</f>
        <v>1966.9152</v>
      </c>
      <c r="G40" s="62" t="n">
        <f aca="false">O40</f>
        <v>39.9706</v>
      </c>
      <c r="H40" s="62" t="n">
        <f aca="false">T40</f>
        <v>0</v>
      </c>
      <c r="I40" s="62" t="n">
        <f aca="false">V40</f>
        <v>0</v>
      </c>
      <c r="J40" s="62" t="n">
        <f aca="false">T40</f>
        <v>0</v>
      </c>
      <c r="K40" s="62" t="n">
        <f aca="false">W40</f>
        <v>0</v>
      </c>
      <c r="L40" s="50" t="n">
        <v>1966.9152</v>
      </c>
      <c r="M40" s="50" t="n">
        <v>36.6684</v>
      </c>
      <c r="N40" s="50" t="n">
        <v>39.8347</v>
      </c>
      <c r="O40" s="50" t="n">
        <v>39.9706</v>
      </c>
      <c r="P40" s="50" t="n">
        <v>5039.24</v>
      </c>
      <c r="Q40" s="51" t="n">
        <v>10.25</v>
      </c>
      <c r="R40" s="50" t="n">
        <f aca="false">P40/3600</f>
        <v>1.39978888888889</v>
      </c>
      <c r="S40" s="52"/>
      <c r="T40" s="50"/>
      <c r="U40" s="50"/>
      <c r="V40" s="50"/>
      <c r="W40" s="50"/>
      <c r="X40" s="50"/>
      <c r="Y40" s="51"/>
      <c r="Z40" s="50" t="n">
        <f aca="false">X40/3600</f>
        <v>0</v>
      </c>
      <c r="AA40" s="52"/>
      <c r="AB40" s="52"/>
      <c r="AC40" s="52"/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931.9192</v>
      </c>
      <c r="E41" s="62" t="n">
        <f aca="false">N41</f>
        <v>37.6103</v>
      </c>
      <c r="F41" s="62" t="n">
        <f aca="false">L41</f>
        <v>931.9192</v>
      </c>
      <c r="G41" s="62" t="n">
        <f aca="false">O41</f>
        <v>37.4162</v>
      </c>
      <c r="H41" s="62" t="n">
        <f aca="false">T41</f>
        <v>0</v>
      </c>
      <c r="I41" s="62" t="n">
        <f aca="false">V41</f>
        <v>0</v>
      </c>
      <c r="J41" s="62" t="n">
        <f aca="false">T41</f>
        <v>0</v>
      </c>
      <c r="K41" s="62" t="n">
        <f aca="false">W41</f>
        <v>0</v>
      </c>
      <c r="L41" s="50" t="n">
        <v>931.9192</v>
      </c>
      <c r="M41" s="50" t="n">
        <v>33.8388</v>
      </c>
      <c r="N41" s="50" t="n">
        <v>37.6103</v>
      </c>
      <c r="O41" s="50" t="n">
        <v>37.4162</v>
      </c>
      <c r="P41" s="50" t="n">
        <v>4642.59</v>
      </c>
      <c r="Q41" s="51" t="n">
        <v>8.81</v>
      </c>
      <c r="R41" s="50" t="n">
        <f aca="false">P41/3600</f>
        <v>1.28960833333333</v>
      </c>
      <c r="S41" s="52"/>
      <c r="T41" s="50"/>
      <c r="U41" s="50"/>
      <c r="V41" s="50"/>
      <c r="W41" s="50"/>
      <c r="X41" s="50"/>
      <c r="Y41" s="51"/>
      <c r="Z41" s="50" t="n">
        <f aca="false">X41/3600</f>
        <v>0</v>
      </c>
      <c r="AA41" s="52"/>
      <c r="AB41" s="52"/>
      <c r="AC41" s="52"/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457.2264</v>
      </c>
      <c r="E42" s="63" t="n">
        <f aca="false">N42</f>
        <v>35.5954</v>
      </c>
      <c r="F42" s="63" t="n">
        <f aca="false">L42</f>
        <v>457.2264</v>
      </c>
      <c r="G42" s="63" t="n">
        <f aca="false">O42</f>
        <v>35.0751</v>
      </c>
      <c r="H42" s="63" t="n">
        <f aca="false">T42</f>
        <v>0</v>
      </c>
      <c r="I42" s="63" t="n">
        <f aca="false">V42</f>
        <v>0</v>
      </c>
      <c r="J42" s="63" t="n">
        <f aca="false">T42</f>
        <v>0</v>
      </c>
      <c r="K42" s="63" t="n">
        <f aca="false">W42</f>
        <v>0</v>
      </c>
      <c r="L42" s="57" t="n">
        <v>457.2264</v>
      </c>
      <c r="M42" s="57" t="n">
        <v>31.3468</v>
      </c>
      <c r="N42" s="57" t="n">
        <v>35.5954</v>
      </c>
      <c r="O42" s="57" t="n">
        <v>35.0751</v>
      </c>
      <c r="P42" s="57" t="n">
        <v>4371.4</v>
      </c>
      <c r="Q42" s="57" t="n">
        <v>8.15</v>
      </c>
      <c r="R42" s="57" t="n">
        <f aca="false">P42/3600</f>
        <v>1.21427777777778</v>
      </c>
      <c r="S42" s="55"/>
      <c r="T42" s="57"/>
      <c r="U42" s="57"/>
      <c r="V42" s="57"/>
      <c r="W42" s="57"/>
      <c r="X42" s="57"/>
      <c r="Y42" s="57"/>
      <c r="Z42" s="57" t="n">
        <f aca="false">X42/3600</f>
        <v>0</v>
      </c>
      <c r="AA42" s="55"/>
      <c r="AB42" s="55"/>
      <c r="AC42" s="55"/>
    </row>
    <row r="43" customFormat="false" ht="11.25" hidden="false" customHeight="false" outlineLevel="0" collapsed="false">
      <c r="A43" s="54"/>
      <c r="B43" s="48" t="s">
        <v>45</v>
      </c>
      <c r="C43" s="48" t="n">
        <v>22</v>
      </c>
      <c r="D43" s="61" t="n">
        <f aca="false">L43</f>
        <v>4505.4336</v>
      </c>
      <c r="E43" s="61" t="n">
        <f aca="false">N43</f>
        <v>42.9435</v>
      </c>
      <c r="F43" s="61" t="n">
        <f aca="false">L43</f>
        <v>4505.4336</v>
      </c>
      <c r="G43" s="61" t="n">
        <f aca="false">O43</f>
        <v>44.2576</v>
      </c>
      <c r="H43" s="61" t="n">
        <f aca="false">T43</f>
        <v>0</v>
      </c>
      <c r="I43" s="61" t="n">
        <f aca="false">V43</f>
        <v>0</v>
      </c>
      <c r="J43" s="61" t="n">
        <f aca="false">T43</f>
        <v>0</v>
      </c>
      <c r="K43" s="61" t="n">
        <f aca="false">W43</f>
        <v>0</v>
      </c>
      <c r="L43" s="58" t="n">
        <v>4505.4336</v>
      </c>
      <c r="M43" s="58" t="n">
        <v>39.9848</v>
      </c>
      <c r="N43" s="58" t="n">
        <v>42.9435</v>
      </c>
      <c r="O43" s="58" t="n">
        <v>44.2576</v>
      </c>
      <c r="P43" s="58" t="n">
        <v>6341.8</v>
      </c>
      <c r="Q43" s="51" t="n">
        <v>13.99</v>
      </c>
      <c r="R43" s="58" t="n">
        <f aca="false">P43/3600</f>
        <v>1.76161111111111</v>
      </c>
      <c r="S43" s="60"/>
      <c r="T43" s="58"/>
      <c r="U43" s="58"/>
      <c r="V43" s="58"/>
      <c r="W43" s="58"/>
      <c r="X43" s="58"/>
      <c r="Y43" s="51"/>
      <c r="Z43" s="58" t="n">
        <f aca="false">X43/3600</f>
        <v>0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1.25" hidden="false" customHeight="false" outlineLevel="0" collapsed="false">
      <c r="A44" s="54"/>
      <c r="B44" s="54"/>
      <c r="C44" s="54" t="n">
        <v>27</v>
      </c>
      <c r="D44" s="62" t="n">
        <f aca="false">L44</f>
        <v>2027.264</v>
      </c>
      <c r="E44" s="62" t="n">
        <f aca="false">N44</f>
        <v>40.8937</v>
      </c>
      <c r="F44" s="62" t="n">
        <f aca="false">L44</f>
        <v>2027.264</v>
      </c>
      <c r="G44" s="62" t="n">
        <f aca="false">O44</f>
        <v>41.9259</v>
      </c>
      <c r="H44" s="62" t="n">
        <f aca="false">T44</f>
        <v>0</v>
      </c>
      <c r="I44" s="62" t="n">
        <f aca="false">V44</f>
        <v>0</v>
      </c>
      <c r="J44" s="62" t="n">
        <f aca="false">T44</f>
        <v>0</v>
      </c>
      <c r="K44" s="62" t="n">
        <f aca="false">W44</f>
        <v>0</v>
      </c>
      <c r="L44" s="50" t="n">
        <v>2027.264</v>
      </c>
      <c r="M44" s="50" t="n">
        <v>37.0997</v>
      </c>
      <c r="N44" s="50" t="n">
        <v>40.8937</v>
      </c>
      <c r="O44" s="50" t="n">
        <v>41.9259</v>
      </c>
      <c r="P44" s="50" t="n">
        <v>5717.48</v>
      </c>
      <c r="Q44" s="51" t="n">
        <v>12.3</v>
      </c>
      <c r="R44" s="50" t="n">
        <f aca="false">P44/3600</f>
        <v>1.58818888888889</v>
      </c>
      <c r="S44" s="52"/>
      <c r="T44" s="50"/>
      <c r="U44" s="50"/>
      <c r="V44" s="50"/>
      <c r="W44" s="50"/>
      <c r="X44" s="50"/>
      <c r="Y44" s="51"/>
      <c r="Z44" s="50" t="n">
        <f aca="false">X44/3600</f>
        <v>0</v>
      </c>
      <c r="AA44" s="52"/>
      <c r="AB44" s="52"/>
      <c r="AC44" s="52"/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977.532</v>
      </c>
      <c r="E45" s="62" t="n">
        <f aca="false">N45</f>
        <v>38.9347</v>
      </c>
      <c r="F45" s="62" t="n">
        <f aca="false">L45</f>
        <v>977.532</v>
      </c>
      <c r="G45" s="62" t="n">
        <f aca="false">O45</f>
        <v>39.7736</v>
      </c>
      <c r="H45" s="62" t="n">
        <f aca="false">T45</f>
        <v>0</v>
      </c>
      <c r="I45" s="62" t="n">
        <f aca="false">V45</f>
        <v>0</v>
      </c>
      <c r="J45" s="62" t="n">
        <f aca="false">T45</f>
        <v>0</v>
      </c>
      <c r="K45" s="62" t="n">
        <f aca="false">W45</f>
        <v>0</v>
      </c>
      <c r="L45" s="50" t="n">
        <v>977.532</v>
      </c>
      <c r="M45" s="50" t="n">
        <v>34.1473</v>
      </c>
      <c r="N45" s="50" t="n">
        <v>38.9347</v>
      </c>
      <c r="O45" s="50" t="n">
        <v>39.7736</v>
      </c>
      <c r="P45" s="50" t="n">
        <v>5364.41</v>
      </c>
      <c r="Q45" s="51" t="n">
        <v>10.7</v>
      </c>
      <c r="R45" s="50" t="n">
        <f aca="false">P45/3600</f>
        <v>1.49011388888889</v>
      </c>
      <c r="S45" s="52"/>
      <c r="T45" s="50"/>
      <c r="U45" s="50"/>
      <c r="V45" s="50"/>
      <c r="W45" s="50"/>
      <c r="X45" s="50"/>
      <c r="Y45" s="51"/>
      <c r="Z45" s="50" t="n">
        <f aca="false">X45/3600</f>
        <v>0</v>
      </c>
      <c r="AA45" s="52"/>
      <c r="AB45" s="52"/>
      <c r="AC45" s="52"/>
    </row>
    <row r="46" customFormat="false" ht="12" hidden="false" customHeight="false" outlineLevel="0" collapsed="false">
      <c r="A46" s="54"/>
      <c r="B46" s="55"/>
      <c r="C46" s="55" t="n">
        <v>37</v>
      </c>
      <c r="D46" s="63" t="n">
        <f aca="false">L46</f>
        <v>488.5176</v>
      </c>
      <c r="E46" s="63" t="n">
        <f aca="false">N46</f>
        <v>37.0638</v>
      </c>
      <c r="F46" s="63" t="n">
        <f aca="false">L46</f>
        <v>488.5176</v>
      </c>
      <c r="G46" s="63" t="n">
        <f aca="false">O46</f>
        <v>37.6968</v>
      </c>
      <c r="H46" s="63" t="n">
        <f aca="false">T46</f>
        <v>0</v>
      </c>
      <c r="I46" s="63" t="n">
        <f aca="false">V46</f>
        <v>0</v>
      </c>
      <c r="J46" s="63" t="n">
        <f aca="false">T46</f>
        <v>0</v>
      </c>
      <c r="K46" s="63" t="n">
        <f aca="false">W46</f>
        <v>0</v>
      </c>
      <c r="L46" s="57" t="n">
        <v>488.5176</v>
      </c>
      <c r="M46" s="57" t="n">
        <v>31.272</v>
      </c>
      <c r="N46" s="57" t="n">
        <v>37.0638</v>
      </c>
      <c r="O46" s="57" t="n">
        <v>37.6968</v>
      </c>
      <c r="P46" s="57" t="n">
        <v>5105.09</v>
      </c>
      <c r="Q46" s="57" t="n">
        <v>9.33</v>
      </c>
      <c r="R46" s="57" t="n">
        <f aca="false">P46/3600</f>
        <v>1.41808055555556</v>
      </c>
      <c r="S46" s="55"/>
      <c r="T46" s="57"/>
      <c r="U46" s="57"/>
      <c r="V46" s="57"/>
      <c r="W46" s="57"/>
      <c r="X46" s="57"/>
      <c r="Y46" s="57"/>
      <c r="Z46" s="57" t="n">
        <f aca="false">X46/3600</f>
        <v>0</v>
      </c>
      <c r="AA46" s="55"/>
      <c r="AB46" s="55"/>
      <c r="AC46" s="55"/>
    </row>
    <row r="47" customFormat="false" ht="11.25" hidden="false" customHeight="false" outlineLevel="0" collapsed="false">
      <c r="A47" s="54"/>
      <c r="B47" s="48" t="s">
        <v>46</v>
      </c>
      <c r="C47" s="48" t="n">
        <v>22</v>
      </c>
      <c r="D47" s="61" t="n">
        <f aca="false">L47</f>
        <v>8863.6216</v>
      </c>
      <c r="E47" s="61" t="n">
        <f aca="false">N47</f>
        <v>40.7596</v>
      </c>
      <c r="F47" s="61" t="n">
        <f aca="false">L47</f>
        <v>8863.6216</v>
      </c>
      <c r="G47" s="61" t="n">
        <f aca="false">O47</f>
        <v>41.634</v>
      </c>
      <c r="H47" s="61" t="n">
        <f aca="false">T47</f>
        <v>0</v>
      </c>
      <c r="I47" s="61" t="n">
        <f aca="false">V47</f>
        <v>0</v>
      </c>
      <c r="J47" s="61" t="n">
        <f aca="false">T47</f>
        <v>0</v>
      </c>
      <c r="K47" s="61" t="n">
        <f aca="false">W47</f>
        <v>0</v>
      </c>
      <c r="L47" s="58" t="n">
        <v>8863.6216</v>
      </c>
      <c r="M47" s="58" t="n">
        <v>38.0684</v>
      </c>
      <c r="N47" s="58" t="n">
        <v>40.7596</v>
      </c>
      <c r="O47" s="58" t="n">
        <v>41.634</v>
      </c>
      <c r="P47" s="58" t="n">
        <v>6236.95</v>
      </c>
      <c r="Q47" s="51" t="n">
        <v>15.06</v>
      </c>
      <c r="R47" s="58" t="n">
        <f aca="false">P47/3600</f>
        <v>1.73248611111111</v>
      </c>
      <c r="S47" s="60"/>
      <c r="T47" s="58"/>
      <c r="U47" s="58"/>
      <c r="V47" s="58"/>
      <c r="W47" s="58"/>
      <c r="X47" s="58"/>
      <c r="Y47" s="51"/>
      <c r="Z47" s="58" t="n">
        <f aca="false">X47/3600</f>
        <v>0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1.25" hidden="false" customHeight="false" outlineLevel="0" collapsed="false">
      <c r="A48" s="54"/>
      <c r="B48" s="54"/>
      <c r="C48" s="54" t="n">
        <v>27</v>
      </c>
      <c r="D48" s="62" t="n">
        <f aca="false">L48</f>
        <v>3788.2544</v>
      </c>
      <c r="E48" s="62" t="n">
        <f aca="false">N48</f>
        <v>38.1926</v>
      </c>
      <c r="F48" s="62" t="n">
        <f aca="false">L48</f>
        <v>3788.2544</v>
      </c>
      <c r="G48" s="62" t="n">
        <f aca="false">O48</f>
        <v>39.0338</v>
      </c>
      <c r="H48" s="62" t="n">
        <f aca="false">T48</f>
        <v>0</v>
      </c>
      <c r="I48" s="62" t="n">
        <f aca="false">V48</f>
        <v>0</v>
      </c>
      <c r="J48" s="62" t="n">
        <f aca="false">T48</f>
        <v>0</v>
      </c>
      <c r="K48" s="62" t="n">
        <f aca="false">W48</f>
        <v>0</v>
      </c>
      <c r="L48" s="50" t="n">
        <v>3788.2544</v>
      </c>
      <c r="M48" s="50" t="n">
        <v>34.2328</v>
      </c>
      <c r="N48" s="50" t="n">
        <v>38.1926</v>
      </c>
      <c r="O48" s="50" t="n">
        <v>39.0338</v>
      </c>
      <c r="P48" s="50" t="n">
        <v>5350.67</v>
      </c>
      <c r="Q48" s="51" t="n">
        <v>11.95</v>
      </c>
      <c r="R48" s="50" t="n">
        <f aca="false">P48/3600</f>
        <v>1.48629722222222</v>
      </c>
      <c r="S48" s="52"/>
      <c r="T48" s="50"/>
      <c r="U48" s="50"/>
      <c r="V48" s="50"/>
      <c r="W48" s="50"/>
      <c r="X48" s="50"/>
      <c r="Y48" s="51"/>
      <c r="Z48" s="50" t="n">
        <f aca="false">X48/3600</f>
        <v>0</v>
      </c>
      <c r="AA48" s="52"/>
      <c r="AB48" s="52"/>
      <c r="AC48" s="52"/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1646.2656</v>
      </c>
      <c r="E49" s="62" t="n">
        <f aca="false">N49</f>
        <v>35.9912</v>
      </c>
      <c r="F49" s="62" t="n">
        <f aca="false">L49</f>
        <v>1646.2656</v>
      </c>
      <c r="G49" s="62" t="n">
        <f aca="false">O49</f>
        <v>36.7821</v>
      </c>
      <c r="H49" s="62" t="n">
        <f aca="false">T49</f>
        <v>0</v>
      </c>
      <c r="I49" s="62" t="n">
        <f aca="false">V49</f>
        <v>0</v>
      </c>
      <c r="J49" s="62" t="n">
        <f aca="false">T49</f>
        <v>0</v>
      </c>
      <c r="K49" s="62" t="n">
        <f aca="false">W49</f>
        <v>0</v>
      </c>
      <c r="L49" s="50" t="n">
        <v>1646.2656</v>
      </c>
      <c r="M49" s="50" t="n">
        <v>30.8385</v>
      </c>
      <c r="N49" s="50" t="n">
        <v>35.9912</v>
      </c>
      <c r="O49" s="50" t="n">
        <v>36.7821</v>
      </c>
      <c r="P49" s="50" t="n">
        <v>4892.67</v>
      </c>
      <c r="Q49" s="51" t="n">
        <v>10.39</v>
      </c>
      <c r="R49" s="50" t="n">
        <f aca="false">P49/3600</f>
        <v>1.359075</v>
      </c>
      <c r="S49" s="52"/>
      <c r="T49" s="50"/>
      <c r="U49" s="50"/>
      <c r="V49" s="50"/>
      <c r="W49" s="50"/>
      <c r="X49" s="50"/>
      <c r="Y49" s="51"/>
      <c r="Z49" s="50" t="n">
        <f aca="false">X49/3600</f>
        <v>0</v>
      </c>
      <c r="AA49" s="52"/>
      <c r="AB49" s="52"/>
      <c r="AC49" s="52"/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688.0448</v>
      </c>
      <c r="E50" s="63" t="n">
        <f aca="false">N50</f>
        <v>34.0396</v>
      </c>
      <c r="F50" s="63" t="n">
        <f aca="false">L50</f>
        <v>688.0448</v>
      </c>
      <c r="G50" s="63" t="n">
        <f aca="false">O50</f>
        <v>34.7956</v>
      </c>
      <c r="H50" s="63" t="n">
        <f aca="false">T50</f>
        <v>0</v>
      </c>
      <c r="I50" s="63" t="n">
        <f aca="false">V50</f>
        <v>0</v>
      </c>
      <c r="J50" s="63" t="n">
        <f aca="false">T50</f>
        <v>0</v>
      </c>
      <c r="K50" s="63" t="n">
        <f aca="false">W50</f>
        <v>0</v>
      </c>
      <c r="L50" s="57" t="n">
        <v>688.0448</v>
      </c>
      <c r="M50" s="57" t="n">
        <v>27.6192</v>
      </c>
      <c r="N50" s="57" t="n">
        <v>34.0396</v>
      </c>
      <c r="O50" s="57" t="n">
        <v>34.7956</v>
      </c>
      <c r="P50" s="57" t="n">
        <v>4571.02</v>
      </c>
      <c r="Q50" s="57" t="n">
        <v>9.17</v>
      </c>
      <c r="R50" s="57" t="n">
        <f aca="false">P50/3600</f>
        <v>1.26972777777778</v>
      </c>
      <c r="S50" s="55"/>
      <c r="T50" s="57"/>
      <c r="U50" s="57"/>
      <c r="V50" s="57"/>
      <c r="W50" s="57"/>
      <c r="X50" s="57"/>
      <c r="Y50" s="57"/>
      <c r="Z50" s="57" t="n">
        <f aca="false">X50/3600</f>
        <v>0</v>
      </c>
      <c r="AA50" s="55"/>
      <c r="AB50" s="55"/>
      <c r="AC50" s="55"/>
    </row>
    <row r="51" customFormat="false" ht="11.25" hidden="false" customHeight="false" outlineLevel="0" collapsed="false">
      <c r="A51" s="54"/>
      <c r="B51" s="48" t="s">
        <v>47</v>
      </c>
      <c r="C51" s="48" t="n">
        <v>22</v>
      </c>
      <c r="D51" s="61" t="n">
        <f aca="false">L51</f>
        <v>5931.5584</v>
      </c>
      <c r="E51" s="61" t="n">
        <f aca="false">N51</f>
        <v>41.3764</v>
      </c>
      <c r="F51" s="61" t="n">
        <f aca="false">L51</f>
        <v>5931.5584</v>
      </c>
      <c r="G51" s="61" t="n">
        <f aca="false">O51</f>
        <v>42.6895</v>
      </c>
      <c r="H51" s="61" t="n">
        <f aca="false">T51</f>
        <v>0</v>
      </c>
      <c r="I51" s="61" t="n">
        <f aca="false">V51</f>
        <v>0</v>
      </c>
      <c r="J51" s="61" t="n">
        <f aca="false">T51</f>
        <v>0</v>
      </c>
      <c r="K51" s="61" t="n">
        <f aca="false">W51</f>
        <v>0</v>
      </c>
      <c r="L51" s="58" t="n">
        <v>5931.5584</v>
      </c>
      <c r="M51" s="58" t="n">
        <v>39.6288</v>
      </c>
      <c r="N51" s="58" t="n">
        <v>41.3764</v>
      </c>
      <c r="O51" s="58" t="n">
        <v>42.6895</v>
      </c>
      <c r="P51" s="58" t="n">
        <v>4185.22</v>
      </c>
      <c r="Q51" s="51" t="n">
        <v>9.55</v>
      </c>
      <c r="R51" s="58" t="n">
        <f aca="false">P51/3600</f>
        <v>1.16256111111111</v>
      </c>
      <c r="S51" s="60"/>
      <c r="T51" s="58"/>
      <c r="U51" s="58"/>
      <c r="V51" s="58"/>
      <c r="W51" s="58"/>
      <c r="X51" s="58"/>
      <c r="Y51" s="51"/>
      <c r="Z51" s="58" t="n">
        <f aca="false">X51/3600</f>
        <v>0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1.25" hidden="false" customHeight="false" outlineLevel="0" collapsed="false">
      <c r="A52" s="54"/>
      <c r="B52" s="54"/>
      <c r="C52" s="54" t="n">
        <v>27</v>
      </c>
      <c r="D52" s="62" t="n">
        <f aca="false">L52</f>
        <v>2428.0168</v>
      </c>
      <c r="E52" s="62" t="n">
        <f aca="false">N52</f>
        <v>38.7654</v>
      </c>
      <c r="F52" s="62" t="n">
        <f aca="false">L52</f>
        <v>2428.0168</v>
      </c>
      <c r="G52" s="62" t="n">
        <f aca="false">O52</f>
        <v>40.3124</v>
      </c>
      <c r="H52" s="62" t="n">
        <f aca="false">T52</f>
        <v>0</v>
      </c>
      <c r="I52" s="62" t="n">
        <f aca="false">V52</f>
        <v>0</v>
      </c>
      <c r="J52" s="62" t="n">
        <f aca="false">T52</f>
        <v>0</v>
      </c>
      <c r="K52" s="62" t="n">
        <f aca="false">W52</f>
        <v>0</v>
      </c>
      <c r="L52" s="50" t="n">
        <v>2428.0168</v>
      </c>
      <c r="M52" s="50" t="n">
        <v>36.0456</v>
      </c>
      <c r="N52" s="50" t="n">
        <v>38.7654</v>
      </c>
      <c r="O52" s="50" t="n">
        <v>40.3124</v>
      </c>
      <c r="P52" s="50" t="n">
        <v>3605.84</v>
      </c>
      <c r="Q52" s="51" t="n">
        <v>7.65</v>
      </c>
      <c r="R52" s="50" t="n">
        <f aca="false">P52/3600</f>
        <v>1.00162222222222</v>
      </c>
      <c r="S52" s="52"/>
      <c r="T52" s="50"/>
      <c r="U52" s="50"/>
      <c r="V52" s="50"/>
      <c r="W52" s="50"/>
      <c r="X52" s="50"/>
      <c r="Y52" s="51"/>
      <c r="Z52" s="50" t="n">
        <f aca="false">X52/3600</f>
        <v>0</v>
      </c>
      <c r="AA52" s="52"/>
      <c r="AB52" s="52"/>
      <c r="AC52" s="52"/>
    </row>
    <row r="53" customFormat="false" ht="11.25" hidden="false" customHeight="false" outlineLevel="0" collapsed="false">
      <c r="A53" s="54"/>
      <c r="B53" s="54"/>
      <c r="C53" s="54" t="n">
        <v>32</v>
      </c>
      <c r="D53" s="62" t="n">
        <f aca="false">L53</f>
        <v>1087.416</v>
      </c>
      <c r="E53" s="62" t="n">
        <f aca="false">N53</f>
        <v>36.6022</v>
      </c>
      <c r="F53" s="62" t="n">
        <f aca="false">L53</f>
        <v>1087.416</v>
      </c>
      <c r="G53" s="62" t="n">
        <f aca="false">O53</f>
        <v>38.2188</v>
      </c>
      <c r="H53" s="62" t="n">
        <f aca="false">T53</f>
        <v>0</v>
      </c>
      <c r="I53" s="62" t="n">
        <f aca="false">V53</f>
        <v>0</v>
      </c>
      <c r="J53" s="62" t="n">
        <f aca="false">T53</f>
        <v>0</v>
      </c>
      <c r="K53" s="62" t="n">
        <f aca="false">W53</f>
        <v>0</v>
      </c>
      <c r="L53" s="50" t="n">
        <v>1087.416</v>
      </c>
      <c r="M53" s="50" t="n">
        <v>32.9172</v>
      </c>
      <c r="N53" s="50" t="n">
        <v>36.6022</v>
      </c>
      <c r="O53" s="50" t="n">
        <v>38.2188</v>
      </c>
      <c r="P53" s="50" t="n">
        <v>3244.42</v>
      </c>
      <c r="Q53" s="51" t="n">
        <v>6.46</v>
      </c>
      <c r="R53" s="50" t="n">
        <f aca="false">P53/3600</f>
        <v>0.901227777777778</v>
      </c>
      <c r="S53" s="52"/>
      <c r="T53" s="50"/>
      <c r="U53" s="50"/>
      <c r="V53" s="50"/>
      <c r="W53" s="50"/>
      <c r="X53" s="50"/>
      <c r="Y53" s="51"/>
      <c r="Z53" s="50" t="n">
        <f aca="false">X53/3600</f>
        <v>0</v>
      </c>
      <c r="AA53" s="52"/>
      <c r="AB53" s="52"/>
      <c r="AC53" s="52"/>
    </row>
    <row r="54" customFormat="false" ht="12" hidden="false" customHeight="false" outlineLevel="0" collapsed="false">
      <c r="A54" s="55"/>
      <c r="B54" s="55"/>
      <c r="C54" s="55" t="n">
        <v>37</v>
      </c>
      <c r="D54" s="63" t="n">
        <f aca="false">L54</f>
        <v>484.268</v>
      </c>
      <c r="E54" s="63" t="n">
        <f aca="false">N54</f>
        <v>34.738</v>
      </c>
      <c r="F54" s="63" t="n">
        <f aca="false">L54</f>
        <v>484.268</v>
      </c>
      <c r="G54" s="63" t="n">
        <f aca="false">O54</f>
        <v>36.2737</v>
      </c>
      <c r="H54" s="63" t="n">
        <f aca="false">T54</f>
        <v>0</v>
      </c>
      <c r="I54" s="63" t="n">
        <f aca="false">V54</f>
        <v>0</v>
      </c>
      <c r="J54" s="63" t="n">
        <f aca="false">T54</f>
        <v>0</v>
      </c>
      <c r="K54" s="63" t="n">
        <f aca="false">W54</f>
        <v>0</v>
      </c>
      <c r="L54" s="57" t="n">
        <v>484.268</v>
      </c>
      <c r="M54" s="57" t="n">
        <v>30.0666</v>
      </c>
      <c r="N54" s="57" t="n">
        <v>34.738</v>
      </c>
      <c r="O54" s="57" t="n">
        <v>36.2737</v>
      </c>
      <c r="P54" s="57" t="n">
        <v>3074.97</v>
      </c>
      <c r="Q54" s="57" t="n">
        <v>5.86</v>
      </c>
      <c r="R54" s="57" t="n">
        <f aca="false">P54/3600</f>
        <v>0.854158333333333</v>
      </c>
      <c r="S54" s="55"/>
      <c r="T54" s="57"/>
      <c r="U54" s="57"/>
      <c r="V54" s="57"/>
      <c r="W54" s="57"/>
      <c r="X54" s="57"/>
      <c r="Y54" s="57"/>
      <c r="Z54" s="57" t="n">
        <f aca="false">X54/3600</f>
        <v>0</v>
      </c>
      <c r="AA54" s="55"/>
      <c r="AB54" s="55"/>
      <c r="AC54" s="55"/>
    </row>
    <row r="55" customFormat="false" ht="11.25" hidden="false" customHeight="false" outlineLevel="0" collapsed="false">
      <c r="A55" s="48" t="s">
        <v>8</v>
      </c>
      <c r="B55" s="48" t="s">
        <v>48</v>
      </c>
      <c r="C55" s="48" t="n">
        <v>22</v>
      </c>
      <c r="D55" s="61" t="n">
        <f aca="false">L55</f>
        <v>1858.896</v>
      </c>
      <c r="E55" s="61" t="n">
        <f aca="false">N55</f>
        <v>43.423</v>
      </c>
      <c r="F55" s="61" t="n">
        <f aca="false">L55</f>
        <v>1858.896</v>
      </c>
      <c r="G55" s="61" t="n">
        <f aca="false">O55</f>
        <v>42.8321</v>
      </c>
      <c r="H55" s="61" t="n">
        <f aca="false">T55</f>
        <v>0</v>
      </c>
      <c r="I55" s="61" t="n">
        <f aca="false">V55</f>
        <v>0</v>
      </c>
      <c r="J55" s="61" t="n">
        <f aca="false">T55</f>
        <v>0</v>
      </c>
      <c r="K55" s="61" t="n">
        <f aca="false">W55</f>
        <v>0</v>
      </c>
      <c r="L55" s="58" t="n">
        <v>1858.896</v>
      </c>
      <c r="M55" s="58" t="n">
        <v>40.6638</v>
      </c>
      <c r="N55" s="58" t="n">
        <v>43.423</v>
      </c>
      <c r="O55" s="58" t="n">
        <v>42.8321</v>
      </c>
      <c r="P55" s="58" t="n">
        <v>1424.96</v>
      </c>
      <c r="Q55" s="51" t="n">
        <v>3.42</v>
      </c>
      <c r="R55" s="58" t="n">
        <f aca="false">P55/3600</f>
        <v>0.395822222222222</v>
      </c>
      <c r="S55" s="60"/>
      <c r="T55" s="58"/>
      <c r="U55" s="58"/>
      <c r="V55" s="58"/>
      <c r="W55" s="58"/>
      <c r="X55" s="58"/>
      <c r="Y55" s="51"/>
      <c r="Z55" s="58" t="n">
        <f aca="false">X55/3600</f>
        <v>0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1.25" hidden="false" customHeight="false" outlineLevel="0" collapsed="false">
      <c r="A56" s="54" t="s">
        <v>49</v>
      </c>
      <c r="B56" s="54"/>
      <c r="C56" s="54" t="n">
        <v>27</v>
      </c>
      <c r="D56" s="62" t="n">
        <f aca="false">L56</f>
        <v>927.8904</v>
      </c>
      <c r="E56" s="62" t="n">
        <f aca="false">N56</f>
        <v>40.8316</v>
      </c>
      <c r="F56" s="62" t="n">
        <f aca="false">L56</f>
        <v>927.8904</v>
      </c>
      <c r="G56" s="62" t="n">
        <f aca="false">O56</f>
        <v>39.7288</v>
      </c>
      <c r="H56" s="62" t="n">
        <f aca="false">T56</f>
        <v>0</v>
      </c>
      <c r="I56" s="62" t="n">
        <f aca="false">V56</f>
        <v>0</v>
      </c>
      <c r="J56" s="62" t="n">
        <f aca="false">T56</f>
        <v>0</v>
      </c>
      <c r="K56" s="62" t="n">
        <f aca="false">W56</f>
        <v>0</v>
      </c>
      <c r="L56" s="50" t="n">
        <v>927.8904</v>
      </c>
      <c r="M56" s="50" t="n">
        <v>36.8048</v>
      </c>
      <c r="N56" s="50" t="n">
        <v>40.8316</v>
      </c>
      <c r="O56" s="50" t="n">
        <v>39.7288</v>
      </c>
      <c r="P56" s="50" t="n">
        <v>1294.16</v>
      </c>
      <c r="Q56" s="51" t="n">
        <v>3.06</v>
      </c>
      <c r="R56" s="50" t="n">
        <f aca="false">P56/3600</f>
        <v>0.359488888888889</v>
      </c>
      <c r="S56" s="52"/>
      <c r="T56" s="50"/>
      <c r="U56" s="50"/>
      <c r="V56" s="50"/>
      <c r="W56" s="50"/>
      <c r="X56" s="50"/>
      <c r="Y56" s="51"/>
      <c r="Z56" s="50" t="n">
        <f aca="false">X56/3600</f>
        <v>0</v>
      </c>
      <c r="AA56" s="52"/>
      <c r="AB56" s="52"/>
      <c r="AC56" s="52"/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450.4576</v>
      </c>
      <c r="E57" s="62" t="n">
        <f aca="false">N57</f>
        <v>38.4528</v>
      </c>
      <c r="F57" s="62" t="n">
        <f aca="false">L57</f>
        <v>450.4576</v>
      </c>
      <c r="G57" s="62" t="n">
        <f aca="false">O57</f>
        <v>36.9961</v>
      </c>
      <c r="H57" s="62" t="n">
        <f aca="false">T57</f>
        <v>0</v>
      </c>
      <c r="I57" s="62" t="n">
        <f aca="false">V57</f>
        <v>0</v>
      </c>
      <c r="J57" s="62" t="n">
        <f aca="false">T57</f>
        <v>0</v>
      </c>
      <c r="K57" s="62" t="n">
        <f aca="false">W57</f>
        <v>0</v>
      </c>
      <c r="L57" s="50" t="n">
        <v>450.4576</v>
      </c>
      <c r="M57" s="50" t="n">
        <v>33.3585</v>
      </c>
      <c r="N57" s="50" t="n">
        <v>38.4528</v>
      </c>
      <c r="O57" s="50" t="n">
        <v>36.9961</v>
      </c>
      <c r="P57" s="50" t="n">
        <v>1188.93</v>
      </c>
      <c r="Q57" s="51" t="n">
        <v>2.53</v>
      </c>
      <c r="R57" s="50" t="n">
        <f aca="false">P57/3600</f>
        <v>0.330258333333333</v>
      </c>
      <c r="S57" s="52"/>
      <c r="T57" s="50"/>
      <c r="U57" s="50"/>
      <c r="V57" s="50"/>
      <c r="W57" s="50"/>
      <c r="X57" s="50"/>
      <c r="Y57" s="51"/>
      <c r="Z57" s="50" t="n">
        <f aca="false">X57/3600</f>
        <v>0</v>
      </c>
      <c r="AA57" s="52"/>
      <c r="AB57" s="52"/>
      <c r="AC57" s="52"/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221.7424</v>
      </c>
      <c r="E58" s="63" t="n">
        <f aca="false">N58</f>
        <v>36.3765</v>
      </c>
      <c r="F58" s="63" t="n">
        <f aca="false">L58</f>
        <v>221.7424</v>
      </c>
      <c r="G58" s="63" t="n">
        <f aca="false">O58</f>
        <v>34.569</v>
      </c>
      <c r="H58" s="63" t="n">
        <f aca="false">T58</f>
        <v>0</v>
      </c>
      <c r="I58" s="63" t="n">
        <f aca="false">V58</f>
        <v>0</v>
      </c>
      <c r="J58" s="63" t="n">
        <f aca="false">T58</f>
        <v>0</v>
      </c>
      <c r="K58" s="63" t="n">
        <f aca="false">W58</f>
        <v>0</v>
      </c>
      <c r="L58" s="57" t="n">
        <v>221.7424</v>
      </c>
      <c r="M58" s="57" t="n">
        <v>30.447</v>
      </c>
      <c r="N58" s="57" t="n">
        <v>36.3765</v>
      </c>
      <c r="O58" s="57" t="n">
        <v>34.569</v>
      </c>
      <c r="P58" s="57" t="n">
        <v>1115.85</v>
      </c>
      <c r="Q58" s="57" t="n">
        <v>2.27</v>
      </c>
      <c r="R58" s="57" t="n">
        <f aca="false">P58/3600</f>
        <v>0.309958333333333</v>
      </c>
      <c r="S58" s="55"/>
      <c r="T58" s="57"/>
      <c r="U58" s="57"/>
      <c r="V58" s="57"/>
      <c r="W58" s="57"/>
      <c r="X58" s="57"/>
      <c r="Y58" s="57"/>
      <c r="Z58" s="57" t="n">
        <f aca="false">X58/3600</f>
        <v>0</v>
      </c>
      <c r="AA58" s="55"/>
      <c r="AB58" s="55"/>
      <c r="AC58" s="55"/>
    </row>
    <row r="59" customFormat="false" ht="11.25" hidden="false" customHeight="false" outlineLevel="0" collapsed="false">
      <c r="A59" s="54"/>
      <c r="B59" s="48" t="s">
        <v>50</v>
      </c>
      <c r="C59" s="48" t="n">
        <v>22</v>
      </c>
      <c r="D59" s="59" t="n">
        <f aca="false">L59</f>
        <v>2384.0256</v>
      </c>
      <c r="E59" s="59" t="n">
        <f aca="false">N59</f>
        <v>42.421</v>
      </c>
      <c r="F59" s="59" t="n">
        <f aca="false">L59</f>
        <v>2384.0256</v>
      </c>
      <c r="G59" s="59" t="n">
        <f aca="false">O59</f>
        <v>43.2973</v>
      </c>
      <c r="H59" s="59" t="n">
        <f aca="false">T59</f>
        <v>0</v>
      </c>
      <c r="I59" s="59" t="n">
        <f aca="false">V59</f>
        <v>0</v>
      </c>
      <c r="J59" s="59" t="n">
        <f aca="false">T59</f>
        <v>0</v>
      </c>
      <c r="K59" s="59" t="n">
        <f aca="false">W59</f>
        <v>0</v>
      </c>
      <c r="L59" s="58" t="n">
        <v>2384.0256</v>
      </c>
      <c r="M59" s="58" t="n">
        <v>37.9408</v>
      </c>
      <c r="N59" s="58" t="n">
        <v>42.421</v>
      </c>
      <c r="O59" s="58" t="n">
        <v>43.2973</v>
      </c>
      <c r="P59" s="58" t="n">
        <v>1733.54</v>
      </c>
      <c r="Q59" s="51" t="n">
        <v>4.46</v>
      </c>
      <c r="R59" s="58" t="n">
        <f aca="false">P59/3600</f>
        <v>0.481538888888889</v>
      </c>
      <c r="S59" s="60"/>
      <c r="T59" s="58"/>
      <c r="U59" s="58"/>
      <c r="V59" s="58"/>
      <c r="W59" s="58"/>
      <c r="X59" s="58"/>
      <c r="Y59" s="51"/>
      <c r="Z59" s="58" t="n">
        <f aca="false">X59/3600</f>
        <v>0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1.25" hidden="false" customHeight="false" outlineLevel="0" collapsed="false">
      <c r="A60" s="54"/>
      <c r="B60" s="54"/>
      <c r="C60" s="54" t="n">
        <v>27</v>
      </c>
      <c r="D60" s="49" t="n">
        <f aca="false">L60</f>
        <v>848.3608</v>
      </c>
      <c r="E60" s="49" t="n">
        <f aca="false">N60</f>
        <v>40.5943</v>
      </c>
      <c r="F60" s="49" t="n">
        <f aca="false">L60</f>
        <v>848.3608</v>
      </c>
      <c r="G60" s="49" t="n">
        <f aca="false">O60</f>
        <v>41.4002</v>
      </c>
      <c r="H60" s="49" t="n">
        <f aca="false">T60</f>
        <v>0</v>
      </c>
      <c r="I60" s="49" t="n">
        <f aca="false">V60</f>
        <v>0</v>
      </c>
      <c r="J60" s="49" t="n">
        <f aca="false">T60</f>
        <v>0</v>
      </c>
      <c r="K60" s="49" t="n">
        <f aca="false">W60</f>
        <v>0</v>
      </c>
      <c r="L60" s="50" t="n">
        <v>848.3608</v>
      </c>
      <c r="M60" s="50" t="n">
        <v>34.0065</v>
      </c>
      <c r="N60" s="50" t="n">
        <v>40.5943</v>
      </c>
      <c r="O60" s="50" t="n">
        <v>41.4002</v>
      </c>
      <c r="P60" s="50" t="n">
        <v>1457.64</v>
      </c>
      <c r="Q60" s="51" t="n">
        <v>3.32</v>
      </c>
      <c r="R60" s="50" t="n">
        <f aca="false">P60/3600</f>
        <v>0.4049</v>
      </c>
      <c r="S60" s="52"/>
      <c r="T60" s="50"/>
      <c r="U60" s="50"/>
      <c r="V60" s="50"/>
      <c r="W60" s="50"/>
      <c r="X60" s="50"/>
      <c r="Y60" s="51"/>
      <c r="Z60" s="50" t="n">
        <f aca="false">X60/3600</f>
        <v>0</v>
      </c>
      <c r="AA60" s="52"/>
      <c r="AB60" s="52"/>
      <c r="AC60" s="52"/>
    </row>
    <row r="61" customFormat="false" ht="11.25" hidden="false" customHeight="false" outlineLevel="0" collapsed="false">
      <c r="A61" s="54"/>
      <c r="B61" s="54"/>
      <c r="C61" s="54" t="n">
        <v>32</v>
      </c>
      <c r="D61" s="49" t="n">
        <f aca="false">L61</f>
        <v>343.4704</v>
      </c>
      <c r="E61" s="49" t="n">
        <f aca="false">N61</f>
        <v>38.9904</v>
      </c>
      <c r="F61" s="49" t="n">
        <f aca="false">L61</f>
        <v>343.4704</v>
      </c>
      <c r="G61" s="49" t="n">
        <f aca="false">O61</f>
        <v>39.7596</v>
      </c>
      <c r="H61" s="49" t="n">
        <f aca="false">T61</f>
        <v>0</v>
      </c>
      <c r="I61" s="49" t="n">
        <f aca="false">V61</f>
        <v>0</v>
      </c>
      <c r="J61" s="49" t="n">
        <f aca="false">T61</f>
        <v>0</v>
      </c>
      <c r="K61" s="49" t="n">
        <f aca="false">W61</f>
        <v>0</v>
      </c>
      <c r="L61" s="50" t="n">
        <v>343.4704</v>
      </c>
      <c r="M61" s="50" t="n">
        <v>30.9576</v>
      </c>
      <c r="N61" s="50" t="n">
        <v>38.9904</v>
      </c>
      <c r="O61" s="50" t="n">
        <v>39.7596</v>
      </c>
      <c r="P61" s="50" t="n">
        <v>1322.38</v>
      </c>
      <c r="Q61" s="51" t="n">
        <v>2.71</v>
      </c>
      <c r="R61" s="50" t="n">
        <f aca="false">P61/3600</f>
        <v>0.367327777777778</v>
      </c>
      <c r="S61" s="52"/>
      <c r="T61" s="50"/>
      <c r="U61" s="50"/>
      <c r="V61" s="50"/>
      <c r="W61" s="50"/>
      <c r="X61" s="50"/>
      <c r="Y61" s="51"/>
      <c r="Z61" s="50" t="n">
        <f aca="false">X61/3600</f>
        <v>0</v>
      </c>
      <c r="AA61" s="52"/>
      <c r="AB61" s="52"/>
      <c r="AC61" s="52"/>
    </row>
    <row r="62" customFormat="false" ht="12" hidden="false" customHeight="false" outlineLevel="0" collapsed="false">
      <c r="A62" s="54"/>
      <c r="B62" s="55"/>
      <c r="C62" s="55" t="n">
        <v>37</v>
      </c>
      <c r="D62" s="56" t="n">
        <f aca="false">L62</f>
        <v>142.3176</v>
      </c>
      <c r="E62" s="56" t="n">
        <f aca="false">N62</f>
        <v>37.6435</v>
      </c>
      <c r="F62" s="56" t="n">
        <f aca="false">L62</f>
        <v>142.3176</v>
      </c>
      <c r="G62" s="56" t="n">
        <f aca="false">O62</f>
        <v>38.337</v>
      </c>
      <c r="H62" s="56" t="n">
        <f aca="false">T62</f>
        <v>0</v>
      </c>
      <c r="I62" s="56" t="n">
        <f aca="false">V62</f>
        <v>0</v>
      </c>
      <c r="J62" s="56" t="n">
        <f aca="false">T62</f>
        <v>0</v>
      </c>
      <c r="K62" s="56" t="n">
        <f aca="false">W62</f>
        <v>0</v>
      </c>
      <c r="L62" s="57" t="n">
        <v>142.3176</v>
      </c>
      <c r="M62" s="57" t="n">
        <v>27.9331</v>
      </c>
      <c r="N62" s="57" t="n">
        <v>37.6435</v>
      </c>
      <c r="O62" s="57" t="n">
        <v>38.337</v>
      </c>
      <c r="P62" s="57" t="n">
        <v>1251.61</v>
      </c>
      <c r="Q62" s="57" t="n">
        <v>2.46</v>
      </c>
      <c r="R62" s="57" t="n">
        <f aca="false">P62/3600</f>
        <v>0.347669444444444</v>
      </c>
      <c r="S62" s="55"/>
      <c r="T62" s="57"/>
      <c r="U62" s="57"/>
      <c r="V62" s="57"/>
      <c r="W62" s="57"/>
      <c r="X62" s="57"/>
      <c r="Y62" s="57"/>
      <c r="Z62" s="57" t="n">
        <f aca="false">X62/3600</f>
        <v>0</v>
      </c>
      <c r="AA62" s="55"/>
      <c r="AB62" s="55"/>
      <c r="AC62" s="55"/>
    </row>
    <row r="63" customFormat="false" ht="11.25" hidden="false" customHeight="false" outlineLevel="0" collapsed="false">
      <c r="A63" s="54"/>
      <c r="B63" s="48" t="s">
        <v>51</v>
      </c>
      <c r="C63" s="48" t="n">
        <v>22</v>
      </c>
      <c r="D63" s="61" t="n">
        <f aca="false">L63</f>
        <v>2067.8344</v>
      </c>
      <c r="E63" s="61" t="n">
        <f aca="false">N63</f>
        <v>40.5087</v>
      </c>
      <c r="F63" s="61" t="n">
        <f aca="false">L63</f>
        <v>2067.8344</v>
      </c>
      <c r="G63" s="61" t="n">
        <f aca="false">O63</f>
        <v>41.2096</v>
      </c>
      <c r="H63" s="61" t="n">
        <f aca="false">T63</f>
        <v>0</v>
      </c>
      <c r="I63" s="61" t="n">
        <f aca="false">V63</f>
        <v>0</v>
      </c>
      <c r="J63" s="61" t="n">
        <f aca="false">T63</f>
        <v>0</v>
      </c>
      <c r="K63" s="61" t="n">
        <f aca="false">W63</f>
        <v>0</v>
      </c>
      <c r="L63" s="58" t="n">
        <v>2067.8344</v>
      </c>
      <c r="M63" s="58" t="n">
        <v>37.8236</v>
      </c>
      <c r="N63" s="58" t="n">
        <v>40.5087</v>
      </c>
      <c r="O63" s="58" t="n">
        <v>41.2096</v>
      </c>
      <c r="P63" s="58" t="n">
        <v>1434.75</v>
      </c>
      <c r="Q63" s="51" t="n">
        <v>3.63</v>
      </c>
      <c r="R63" s="58" t="n">
        <f aca="false">P63/3600</f>
        <v>0.398541666666667</v>
      </c>
      <c r="S63" s="60"/>
      <c r="T63" s="58"/>
      <c r="U63" s="58"/>
      <c r="V63" s="58"/>
      <c r="W63" s="58"/>
      <c r="X63" s="58"/>
      <c r="Y63" s="51"/>
      <c r="Z63" s="58" t="n">
        <f aca="false">X63/3600</f>
        <v>0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</row>
    <row r="64" customFormat="false" ht="11.25" hidden="false" customHeight="false" outlineLevel="0" collapsed="false">
      <c r="A64" s="54"/>
      <c r="B64" s="54"/>
      <c r="C64" s="54" t="n">
        <v>27</v>
      </c>
      <c r="D64" s="62" t="n">
        <f aca="false">L64</f>
        <v>887.7016</v>
      </c>
      <c r="E64" s="62" t="n">
        <f aca="false">N64</f>
        <v>37.8717</v>
      </c>
      <c r="F64" s="62" t="n">
        <f aca="false">L64</f>
        <v>887.7016</v>
      </c>
      <c r="G64" s="62" t="n">
        <f aca="false">O64</f>
        <v>38.4905</v>
      </c>
      <c r="H64" s="62" t="n">
        <f aca="false">T64</f>
        <v>0</v>
      </c>
      <c r="I64" s="62" t="n">
        <f aca="false">V64</f>
        <v>0</v>
      </c>
      <c r="J64" s="62" t="n">
        <f aca="false">T64</f>
        <v>0</v>
      </c>
      <c r="K64" s="62" t="n">
        <f aca="false">W64</f>
        <v>0</v>
      </c>
      <c r="L64" s="50" t="n">
        <v>887.7016</v>
      </c>
      <c r="M64" s="50" t="n">
        <v>34.1044</v>
      </c>
      <c r="N64" s="50" t="n">
        <v>37.8717</v>
      </c>
      <c r="O64" s="50" t="n">
        <v>38.4905</v>
      </c>
      <c r="P64" s="50" t="n">
        <v>1232.37</v>
      </c>
      <c r="Q64" s="51" t="n">
        <v>2.84</v>
      </c>
      <c r="R64" s="50" t="n">
        <f aca="false">P64/3600</f>
        <v>0.342325</v>
      </c>
      <c r="S64" s="52"/>
      <c r="T64" s="50"/>
      <c r="U64" s="50"/>
      <c r="V64" s="50"/>
      <c r="W64" s="50"/>
      <c r="X64" s="50"/>
      <c r="Y64" s="51"/>
      <c r="Z64" s="50" t="n">
        <f aca="false">X64/3600</f>
        <v>0</v>
      </c>
      <c r="AA64" s="52"/>
      <c r="AB64" s="52"/>
      <c r="AC64" s="52"/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380.0024</v>
      </c>
      <c r="E65" s="62" t="n">
        <f aca="false">N65</f>
        <v>35.5296</v>
      </c>
      <c r="F65" s="62" t="n">
        <f aca="false">L65</f>
        <v>380.0024</v>
      </c>
      <c r="G65" s="62" t="n">
        <f aca="false">O65</f>
        <v>36.1951</v>
      </c>
      <c r="H65" s="62" t="n">
        <f aca="false">T65</f>
        <v>0</v>
      </c>
      <c r="I65" s="62" t="n">
        <f aca="false">V65</f>
        <v>0</v>
      </c>
      <c r="J65" s="62" t="n">
        <f aca="false">T65</f>
        <v>0</v>
      </c>
      <c r="K65" s="62" t="n">
        <f aca="false">W65</f>
        <v>0</v>
      </c>
      <c r="L65" s="50" t="n">
        <v>380.0024</v>
      </c>
      <c r="M65" s="50" t="n">
        <v>30.6893</v>
      </c>
      <c r="N65" s="50" t="n">
        <v>35.5296</v>
      </c>
      <c r="O65" s="50" t="n">
        <v>36.1951</v>
      </c>
      <c r="P65" s="50" t="n">
        <v>1114.05</v>
      </c>
      <c r="Q65" s="51" t="n">
        <v>2.38</v>
      </c>
      <c r="R65" s="50" t="n">
        <f aca="false">P65/3600</f>
        <v>0.309458333333333</v>
      </c>
      <c r="S65" s="52"/>
      <c r="T65" s="50"/>
      <c r="U65" s="50"/>
      <c r="V65" s="50"/>
      <c r="W65" s="50"/>
      <c r="X65" s="50"/>
      <c r="Y65" s="51"/>
      <c r="Z65" s="50" t="n">
        <f aca="false">X65/3600</f>
        <v>0</v>
      </c>
      <c r="AA65" s="52"/>
      <c r="AB65" s="52"/>
      <c r="AC65" s="52"/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158.364</v>
      </c>
      <c r="E66" s="63" t="n">
        <f aca="false">N66</f>
        <v>33.4996</v>
      </c>
      <c r="F66" s="63" t="n">
        <f aca="false">L66</f>
        <v>158.364</v>
      </c>
      <c r="G66" s="63" t="n">
        <f aca="false">O66</f>
        <v>34.1161</v>
      </c>
      <c r="H66" s="63" t="n">
        <f aca="false">T66</f>
        <v>0</v>
      </c>
      <c r="I66" s="63" t="n">
        <f aca="false">V66</f>
        <v>0</v>
      </c>
      <c r="J66" s="63" t="n">
        <f aca="false">T66</f>
        <v>0</v>
      </c>
      <c r="K66" s="63" t="n">
        <f aca="false">W66</f>
        <v>0</v>
      </c>
      <c r="L66" s="57" t="n">
        <v>158.364</v>
      </c>
      <c r="M66" s="57" t="n">
        <v>27.6548</v>
      </c>
      <c r="N66" s="57" t="n">
        <v>33.4996</v>
      </c>
      <c r="O66" s="57" t="n">
        <v>34.1161</v>
      </c>
      <c r="P66" s="57" t="n">
        <v>1034.23</v>
      </c>
      <c r="Q66" s="57" t="n">
        <v>2.01</v>
      </c>
      <c r="R66" s="57" t="n">
        <f aca="false">P66/3600</f>
        <v>0.287286111111111</v>
      </c>
      <c r="S66" s="55"/>
      <c r="T66" s="57"/>
      <c r="U66" s="57"/>
      <c r="V66" s="57"/>
      <c r="W66" s="57"/>
      <c r="X66" s="57"/>
      <c r="Y66" s="57"/>
      <c r="Z66" s="57" t="n">
        <f aca="false">X66/3600</f>
        <v>0</v>
      </c>
      <c r="AA66" s="55"/>
      <c r="AB66" s="55"/>
      <c r="AC66" s="55"/>
    </row>
    <row r="67" customFormat="false" ht="11.25" hidden="false" customHeight="false" outlineLevel="0" collapsed="false">
      <c r="A67" s="54"/>
      <c r="B67" s="48" t="s">
        <v>47</v>
      </c>
      <c r="C67" s="48" t="n">
        <v>22</v>
      </c>
      <c r="D67" s="59" t="n">
        <f aca="false">L67</f>
        <v>1423.3952</v>
      </c>
      <c r="E67" s="59" t="n">
        <f aca="false">N67</f>
        <v>41.2416</v>
      </c>
      <c r="F67" s="59" t="n">
        <f aca="false">L67</f>
        <v>1423.3952</v>
      </c>
      <c r="G67" s="59" t="n">
        <f aca="false">O67</f>
        <v>42.242</v>
      </c>
      <c r="H67" s="59" t="n">
        <f aca="false">T67</f>
        <v>0</v>
      </c>
      <c r="I67" s="59" t="n">
        <f aca="false">V67</f>
        <v>0</v>
      </c>
      <c r="J67" s="59" t="n">
        <f aca="false">T67</f>
        <v>0</v>
      </c>
      <c r="K67" s="59" t="n">
        <f aca="false">W67</f>
        <v>0</v>
      </c>
      <c r="L67" s="58" t="n">
        <v>1423.3952</v>
      </c>
      <c r="M67" s="58" t="n">
        <v>39.6841</v>
      </c>
      <c r="N67" s="58" t="n">
        <v>41.2416</v>
      </c>
      <c r="O67" s="58" t="n">
        <v>42.242</v>
      </c>
      <c r="P67" s="58" t="n">
        <v>968.87</v>
      </c>
      <c r="Q67" s="51" t="n">
        <v>2.43</v>
      </c>
      <c r="R67" s="58" t="n">
        <f aca="false">P67/3600</f>
        <v>0.269130555555556</v>
      </c>
      <c r="S67" s="60"/>
      <c r="T67" s="58"/>
      <c r="U67" s="58"/>
      <c r="V67" s="58"/>
      <c r="W67" s="58"/>
      <c r="X67" s="58"/>
      <c r="Y67" s="51"/>
      <c r="Z67" s="58" t="n">
        <f aca="false">X67/3600</f>
        <v>0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</row>
    <row r="68" customFormat="false" ht="11.25" hidden="false" customHeight="false" outlineLevel="0" collapsed="false">
      <c r="A68" s="54"/>
      <c r="B68" s="54"/>
      <c r="C68" s="54" t="n">
        <v>27</v>
      </c>
      <c r="D68" s="49" t="n">
        <f aca="false">L68</f>
        <v>684.1096</v>
      </c>
      <c r="E68" s="49" t="n">
        <f aca="false">N68</f>
        <v>38.4072</v>
      </c>
      <c r="F68" s="49" t="n">
        <f aca="false">L68</f>
        <v>684.1096</v>
      </c>
      <c r="G68" s="49" t="n">
        <f aca="false">O68</f>
        <v>39.527</v>
      </c>
      <c r="H68" s="49" t="n">
        <f aca="false">T68</f>
        <v>0</v>
      </c>
      <c r="I68" s="49" t="n">
        <f aca="false">V68</f>
        <v>0</v>
      </c>
      <c r="J68" s="49" t="n">
        <f aca="false">T68</f>
        <v>0</v>
      </c>
      <c r="K68" s="49" t="n">
        <f aca="false">W68</f>
        <v>0</v>
      </c>
      <c r="L68" s="50" t="n">
        <v>684.1096</v>
      </c>
      <c r="M68" s="50" t="n">
        <v>35.6628</v>
      </c>
      <c r="N68" s="50" t="n">
        <v>38.4072</v>
      </c>
      <c r="O68" s="50" t="n">
        <v>39.527</v>
      </c>
      <c r="P68" s="50" t="n">
        <v>854.83</v>
      </c>
      <c r="Q68" s="51" t="n">
        <v>2.18</v>
      </c>
      <c r="R68" s="50" t="n">
        <f aca="false">P68/3600</f>
        <v>0.237452777777778</v>
      </c>
      <c r="S68" s="52"/>
      <c r="T68" s="50"/>
      <c r="U68" s="50"/>
      <c r="V68" s="50"/>
      <c r="W68" s="50"/>
      <c r="X68" s="50"/>
      <c r="Y68" s="51"/>
      <c r="Z68" s="50" t="n">
        <f aca="false">X68/3600</f>
        <v>0</v>
      </c>
      <c r="AA68" s="52"/>
      <c r="AB68" s="52"/>
      <c r="AC68" s="52"/>
    </row>
    <row r="69" customFormat="false" ht="11.25" hidden="false" customHeight="false" outlineLevel="0" collapsed="false">
      <c r="A69" s="54"/>
      <c r="B69" s="54"/>
      <c r="C69" s="54" t="n">
        <v>32</v>
      </c>
      <c r="D69" s="49" t="n">
        <f aca="false">L69</f>
        <v>321.5432</v>
      </c>
      <c r="E69" s="49" t="n">
        <f aca="false">N69</f>
        <v>36.0708</v>
      </c>
      <c r="F69" s="49" t="n">
        <f aca="false">L69</f>
        <v>321.5432</v>
      </c>
      <c r="G69" s="49" t="n">
        <f aca="false">O69</f>
        <v>37.1429</v>
      </c>
      <c r="H69" s="49" t="n">
        <f aca="false">T69</f>
        <v>0</v>
      </c>
      <c r="I69" s="49" t="n">
        <f aca="false">V69</f>
        <v>0</v>
      </c>
      <c r="J69" s="49" t="n">
        <f aca="false">T69</f>
        <v>0</v>
      </c>
      <c r="K69" s="49" t="n">
        <f aca="false">W69</f>
        <v>0</v>
      </c>
      <c r="L69" s="50" t="n">
        <v>321.5432</v>
      </c>
      <c r="M69" s="50" t="n">
        <v>32.1223</v>
      </c>
      <c r="N69" s="50" t="n">
        <v>36.0708</v>
      </c>
      <c r="O69" s="50" t="n">
        <v>37.1429</v>
      </c>
      <c r="P69" s="50" t="n">
        <v>765.14</v>
      </c>
      <c r="Q69" s="51" t="n">
        <v>1.69</v>
      </c>
      <c r="R69" s="50" t="n">
        <f aca="false">P69/3600</f>
        <v>0.212538888888889</v>
      </c>
      <c r="S69" s="52"/>
      <c r="T69" s="50"/>
      <c r="U69" s="50"/>
      <c r="V69" s="50"/>
      <c r="W69" s="50"/>
      <c r="X69" s="50"/>
      <c r="Y69" s="51"/>
      <c r="Z69" s="50" t="n">
        <f aca="false">X69/3600</f>
        <v>0</v>
      </c>
      <c r="AA69" s="52"/>
      <c r="AB69" s="52"/>
      <c r="AC69" s="52"/>
    </row>
    <row r="70" customFormat="false" ht="12" hidden="false" customHeight="false" outlineLevel="0" collapsed="false">
      <c r="A70" s="55"/>
      <c r="B70" s="55"/>
      <c r="C70" s="55" t="n">
        <v>37</v>
      </c>
      <c r="D70" s="64" t="n">
        <f aca="false">L70</f>
        <v>150.3136</v>
      </c>
      <c r="E70" s="64" t="n">
        <f aca="false">N70</f>
        <v>33.952</v>
      </c>
      <c r="F70" s="64" t="n">
        <f aca="false">L70</f>
        <v>150.3136</v>
      </c>
      <c r="G70" s="64" t="n">
        <f aca="false">O70</f>
        <v>34.9315</v>
      </c>
      <c r="H70" s="64" t="n">
        <f aca="false">T70</f>
        <v>0</v>
      </c>
      <c r="I70" s="64" t="n">
        <f aca="false">V70</f>
        <v>0</v>
      </c>
      <c r="J70" s="64" t="n">
        <f aca="false">T70</f>
        <v>0</v>
      </c>
      <c r="K70" s="64" t="n">
        <f aca="false">W70</f>
        <v>0</v>
      </c>
      <c r="L70" s="57" t="n">
        <v>150.3136</v>
      </c>
      <c r="M70" s="57" t="n">
        <v>29.282</v>
      </c>
      <c r="N70" s="57" t="n">
        <v>33.952</v>
      </c>
      <c r="O70" s="57" t="n">
        <v>34.9315</v>
      </c>
      <c r="P70" s="57" t="n">
        <v>711.49</v>
      </c>
      <c r="Q70" s="57" t="n">
        <v>1.49</v>
      </c>
      <c r="R70" s="57" t="n">
        <f aca="false">P70/3600</f>
        <v>0.197636111111111</v>
      </c>
      <c r="S70" s="55"/>
      <c r="T70" s="57"/>
      <c r="U70" s="57"/>
      <c r="V70" s="57"/>
      <c r="W70" s="57"/>
      <c r="X70" s="57"/>
      <c r="Y70" s="57"/>
      <c r="Z70" s="57" t="n">
        <f aca="false">X70/3600</f>
        <v>0</v>
      </c>
      <c r="AA70" s="55"/>
      <c r="AB70" s="55"/>
      <c r="AC70" s="55"/>
    </row>
    <row r="71" customFormat="false" ht="11.25" hidden="false" customHeight="false" outlineLevel="0" collapsed="false">
      <c r="A71" s="48" t="s">
        <v>52</v>
      </c>
      <c r="B71" s="48" t="s">
        <v>53</v>
      </c>
      <c r="C71" s="48" t="n">
        <v>22</v>
      </c>
      <c r="D71" s="61" t="n">
        <f aca="false">L71</f>
        <v>2143.7488</v>
      </c>
      <c r="E71" s="61" t="n">
        <f aca="false">N71</f>
        <v>46.4391</v>
      </c>
      <c r="F71" s="61" t="n">
        <f aca="false">L71</f>
        <v>2143.7488</v>
      </c>
      <c r="G71" s="61" t="n">
        <f aca="false">O71</f>
        <v>47.4233</v>
      </c>
      <c r="H71" s="61" t="n">
        <f aca="false">T71</f>
        <v>0</v>
      </c>
      <c r="I71" s="61" t="n">
        <f aca="false">V71</f>
        <v>0</v>
      </c>
      <c r="J71" s="61" t="n">
        <f aca="false">T71</f>
        <v>0</v>
      </c>
      <c r="K71" s="61" t="n">
        <f aca="false">W71</f>
        <v>0</v>
      </c>
      <c r="L71" s="58" t="n">
        <v>2143.7488</v>
      </c>
      <c r="M71" s="58" t="n">
        <v>43.2226</v>
      </c>
      <c r="N71" s="58" t="n">
        <v>46.4391</v>
      </c>
      <c r="O71" s="58" t="n">
        <v>47.4233</v>
      </c>
      <c r="P71" s="58" t="n">
        <v>11576.45</v>
      </c>
      <c r="Q71" s="51" t="n">
        <v>24.32</v>
      </c>
      <c r="R71" s="58" t="n">
        <f aca="false">P71/3600</f>
        <v>3.21568055555556</v>
      </c>
      <c r="S71" s="60"/>
      <c r="T71" s="58"/>
      <c r="U71" s="58"/>
      <c r="V71" s="58"/>
      <c r="W71" s="58"/>
      <c r="X71" s="58"/>
      <c r="Y71" s="51"/>
      <c r="Z71" s="58" t="n">
        <f aca="false">X71/3600</f>
        <v>0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</row>
    <row r="72" customFormat="false" ht="11.25" hidden="false" customHeight="false" outlineLevel="0" collapsed="false">
      <c r="A72" s="54" t="s">
        <v>54</v>
      </c>
      <c r="B72" s="54"/>
      <c r="C72" s="54" t="n">
        <v>27</v>
      </c>
      <c r="D72" s="62" t="n">
        <f aca="false">L72</f>
        <v>805.3008</v>
      </c>
      <c r="E72" s="62" t="n">
        <f aca="false">N72</f>
        <v>45.292</v>
      </c>
      <c r="F72" s="62" t="n">
        <f aca="false">L72</f>
        <v>805.3008</v>
      </c>
      <c r="G72" s="62" t="n">
        <f aca="false">O72</f>
        <v>45.9276</v>
      </c>
      <c r="H72" s="62" t="n">
        <f aca="false">T72</f>
        <v>0</v>
      </c>
      <c r="I72" s="62" t="n">
        <f aca="false">V72</f>
        <v>0</v>
      </c>
      <c r="J72" s="62" t="n">
        <f aca="false">T72</f>
        <v>0</v>
      </c>
      <c r="K72" s="62" t="n">
        <f aca="false">W72</f>
        <v>0</v>
      </c>
      <c r="L72" s="50" t="n">
        <v>805.3008</v>
      </c>
      <c r="M72" s="50" t="n">
        <v>40.923</v>
      </c>
      <c r="N72" s="50" t="n">
        <v>45.292</v>
      </c>
      <c r="O72" s="50" t="n">
        <v>45.9276</v>
      </c>
      <c r="P72" s="50" t="n">
        <v>10925.28</v>
      </c>
      <c r="Q72" s="51" t="n">
        <v>19.67</v>
      </c>
      <c r="R72" s="50" t="n">
        <f aca="false">P72/3600</f>
        <v>3.0348</v>
      </c>
      <c r="S72" s="52"/>
      <c r="T72" s="50"/>
      <c r="U72" s="50"/>
      <c r="V72" s="50"/>
      <c r="W72" s="50"/>
      <c r="X72" s="50"/>
      <c r="Y72" s="51"/>
      <c r="Z72" s="50" t="n">
        <f aca="false">X72/3600</f>
        <v>0</v>
      </c>
      <c r="AA72" s="52"/>
      <c r="AB72" s="52"/>
      <c r="AC72" s="52"/>
    </row>
    <row r="73" customFormat="false" ht="11.25" hidden="false" customHeight="false" outlineLevel="0" collapsed="false">
      <c r="A73" s="54"/>
      <c r="B73" s="54"/>
      <c r="C73" s="54" t="n">
        <v>32</v>
      </c>
      <c r="D73" s="62" t="n">
        <f aca="false">L73</f>
        <v>385.0952</v>
      </c>
      <c r="E73" s="62" t="n">
        <f aca="false">N73</f>
        <v>43.9274</v>
      </c>
      <c r="F73" s="62" t="n">
        <f aca="false">L73</f>
        <v>385.0952</v>
      </c>
      <c r="G73" s="62" t="n">
        <f aca="false">O73</f>
        <v>44.2877</v>
      </c>
      <c r="H73" s="62" t="n">
        <f aca="false">T73</f>
        <v>0</v>
      </c>
      <c r="I73" s="62" t="n">
        <f aca="false">V73</f>
        <v>0</v>
      </c>
      <c r="J73" s="62" t="n">
        <f aca="false">T73</f>
        <v>0</v>
      </c>
      <c r="K73" s="62" t="n">
        <f aca="false">W73</f>
        <v>0</v>
      </c>
      <c r="L73" s="50" t="n">
        <v>385.0952</v>
      </c>
      <c r="M73" s="50" t="n">
        <v>38.4199</v>
      </c>
      <c r="N73" s="50" t="n">
        <v>43.9274</v>
      </c>
      <c r="O73" s="50" t="n">
        <v>44.2877</v>
      </c>
      <c r="P73" s="50" t="n">
        <v>10600.33</v>
      </c>
      <c r="Q73" s="51" t="n">
        <v>18.43</v>
      </c>
      <c r="R73" s="50" t="n">
        <f aca="false">P73/3600</f>
        <v>2.94453611111111</v>
      </c>
      <c r="S73" s="52"/>
      <c r="T73" s="50"/>
      <c r="U73" s="50"/>
      <c r="V73" s="50"/>
      <c r="W73" s="50"/>
      <c r="X73" s="50"/>
      <c r="Y73" s="51"/>
      <c r="Z73" s="50" t="n">
        <f aca="false">X73/3600</f>
        <v>0</v>
      </c>
      <c r="AA73" s="52"/>
      <c r="AB73" s="52"/>
      <c r="AC73" s="52"/>
    </row>
    <row r="74" customFormat="false" ht="12" hidden="false" customHeight="false" outlineLevel="0" collapsed="false">
      <c r="A74" s="54"/>
      <c r="B74" s="55"/>
      <c r="C74" s="55" t="n">
        <v>37</v>
      </c>
      <c r="D74" s="63" t="n">
        <f aca="false">L74</f>
        <v>204.8128</v>
      </c>
      <c r="E74" s="63" t="n">
        <f aca="false">N74</f>
        <v>42.5564</v>
      </c>
      <c r="F74" s="63" t="n">
        <f aca="false">L74</f>
        <v>204.8128</v>
      </c>
      <c r="G74" s="63" t="n">
        <f aca="false">O74</f>
        <v>42.6248</v>
      </c>
      <c r="H74" s="63" t="n">
        <f aca="false">T74</f>
        <v>0</v>
      </c>
      <c r="I74" s="63" t="n">
        <f aca="false">V74</f>
        <v>0</v>
      </c>
      <c r="J74" s="63" t="n">
        <f aca="false">T74</f>
        <v>0</v>
      </c>
      <c r="K74" s="63" t="n">
        <f aca="false">W74</f>
        <v>0</v>
      </c>
      <c r="L74" s="57" t="n">
        <v>204.8128</v>
      </c>
      <c r="M74" s="57" t="n">
        <v>35.714</v>
      </c>
      <c r="N74" s="57" t="n">
        <v>42.5564</v>
      </c>
      <c r="O74" s="57" t="n">
        <v>42.6248</v>
      </c>
      <c r="P74" s="57" t="n">
        <v>10399.02</v>
      </c>
      <c r="Q74" s="57" t="n">
        <v>17.68</v>
      </c>
      <c r="R74" s="57" t="n">
        <f aca="false">P74/3600</f>
        <v>2.88861666666667</v>
      </c>
      <c r="S74" s="55"/>
      <c r="T74" s="57"/>
      <c r="U74" s="57"/>
      <c r="V74" s="57"/>
      <c r="W74" s="57"/>
      <c r="X74" s="57"/>
      <c r="Y74" s="57"/>
      <c r="Z74" s="57" t="n">
        <f aca="false">X74/3600</f>
        <v>0</v>
      </c>
      <c r="AA74" s="55"/>
      <c r="AB74" s="55"/>
      <c r="AC74" s="55"/>
    </row>
    <row r="75" customFormat="false" ht="11.25" hidden="false" customHeight="false" outlineLevel="0" collapsed="false">
      <c r="A75" s="54"/>
      <c r="B75" s="48" t="s">
        <v>55</v>
      </c>
      <c r="C75" s="48" t="n">
        <v>22</v>
      </c>
      <c r="D75" s="59" t="n">
        <f aca="false">L75</f>
        <v>2845.312</v>
      </c>
      <c r="E75" s="59" t="n">
        <f aca="false">N75</f>
        <v>48.0347</v>
      </c>
      <c r="F75" s="59" t="n">
        <f aca="false">L75</f>
        <v>2845.312</v>
      </c>
      <c r="G75" s="59" t="n">
        <f aca="false">O75</f>
        <v>47.6645</v>
      </c>
      <c r="H75" s="59" t="n">
        <f aca="false">T75</f>
        <v>0</v>
      </c>
      <c r="I75" s="59" t="n">
        <f aca="false">V75</f>
        <v>0</v>
      </c>
      <c r="J75" s="59" t="n">
        <f aca="false">T75</f>
        <v>0</v>
      </c>
      <c r="K75" s="59" t="n">
        <f aca="false">W75</f>
        <v>0</v>
      </c>
      <c r="L75" s="58" t="n">
        <v>2845.312</v>
      </c>
      <c r="M75" s="58" t="n">
        <v>42.9906</v>
      </c>
      <c r="N75" s="58" t="n">
        <v>48.0347</v>
      </c>
      <c r="O75" s="58" t="n">
        <v>47.6645</v>
      </c>
      <c r="P75" s="58" t="n">
        <v>11967.76</v>
      </c>
      <c r="Q75" s="51" t="n">
        <v>27.14</v>
      </c>
      <c r="R75" s="58" t="n">
        <f aca="false">P75/3600</f>
        <v>3.32437777777778</v>
      </c>
      <c r="S75" s="60"/>
      <c r="T75" s="58"/>
      <c r="U75" s="58"/>
      <c r="V75" s="58"/>
      <c r="W75" s="58"/>
      <c r="X75" s="58"/>
      <c r="Y75" s="51"/>
      <c r="Z75" s="58" t="n">
        <f aca="false">X75/3600</f>
        <v>0</v>
      </c>
      <c r="AA75" s="53" t="e">
        <f aca="false">RBJM($L75:$M78,T75:U78)</f>
        <v>#VALUE!</v>
      </c>
      <c r="AB75" s="53" t="e">
        <f aca="false">RBJM($D75:$E78,H75:I78)</f>
        <v>#VALUE!</v>
      </c>
      <c r="AC75" s="53" t="e">
        <f aca="false">RBJM($F75:$G78,J75:K78)</f>
        <v>#VALUE!</v>
      </c>
    </row>
    <row r="76" customFormat="false" ht="11.25" hidden="false" customHeight="false" outlineLevel="0" collapsed="false">
      <c r="A76" s="54"/>
      <c r="B76" s="54"/>
      <c r="C76" s="54" t="n">
        <v>27</v>
      </c>
      <c r="D76" s="49" t="n">
        <f aca="false">L76</f>
        <v>995.1592</v>
      </c>
      <c r="E76" s="49" t="n">
        <f aca="false">N76</f>
        <v>46.6475</v>
      </c>
      <c r="F76" s="49" t="n">
        <f aca="false">L76</f>
        <v>995.1592</v>
      </c>
      <c r="G76" s="49" t="n">
        <f aca="false">O76</f>
        <v>45.9372</v>
      </c>
      <c r="H76" s="49" t="n">
        <f aca="false">T76</f>
        <v>0</v>
      </c>
      <c r="I76" s="49" t="n">
        <f aca="false">V76</f>
        <v>0</v>
      </c>
      <c r="J76" s="49" t="n">
        <f aca="false">T76</f>
        <v>0</v>
      </c>
      <c r="K76" s="49" t="n">
        <f aca="false">W76</f>
        <v>0</v>
      </c>
      <c r="L76" s="50" t="n">
        <v>995.1592</v>
      </c>
      <c r="M76" s="50" t="n">
        <v>40.5826</v>
      </c>
      <c r="N76" s="50" t="n">
        <v>46.6475</v>
      </c>
      <c r="O76" s="50" t="n">
        <v>45.9372</v>
      </c>
      <c r="P76" s="50" t="n">
        <v>11020.16</v>
      </c>
      <c r="Q76" s="51" t="n">
        <v>19.41</v>
      </c>
      <c r="R76" s="50" t="n">
        <f aca="false">P76/3600</f>
        <v>3.06115555555556</v>
      </c>
      <c r="S76" s="52"/>
      <c r="T76" s="50"/>
      <c r="U76" s="50"/>
      <c r="V76" s="50"/>
      <c r="W76" s="50"/>
      <c r="X76" s="50"/>
      <c r="Y76" s="51"/>
      <c r="Z76" s="50" t="n">
        <f aca="false">X76/3600</f>
        <v>0</v>
      </c>
      <c r="AA76" s="52"/>
      <c r="AB76" s="52"/>
      <c r="AC76" s="52"/>
    </row>
    <row r="77" customFormat="false" ht="11.25" hidden="false" customHeight="false" outlineLevel="0" collapsed="false">
      <c r="A77" s="54"/>
      <c r="B77" s="54"/>
      <c r="C77" s="54" t="n">
        <v>32</v>
      </c>
      <c r="D77" s="49" t="n">
        <f aca="false">L77</f>
        <v>468.9392</v>
      </c>
      <c r="E77" s="49" t="n">
        <f aca="false">N77</f>
        <v>45.4692</v>
      </c>
      <c r="F77" s="49" t="n">
        <f aca="false">L77</f>
        <v>468.9392</v>
      </c>
      <c r="G77" s="49" t="n">
        <f aca="false">O77</f>
        <v>44.1934</v>
      </c>
      <c r="H77" s="49" t="n">
        <f aca="false">T77</f>
        <v>0</v>
      </c>
      <c r="I77" s="49" t="n">
        <f aca="false">V77</f>
        <v>0</v>
      </c>
      <c r="J77" s="49" t="n">
        <f aca="false">T77</f>
        <v>0</v>
      </c>
      <c r="K77" s="49" t="n">
        <f aca="false">W77</f>
        <v>0</v>
      </c>
      <c r="L77" s="50" t="n">
        <v>468.9392</v>
      </c>
      <c r="M77" s="50" t="n">
        <v>38.0014</v>
      </c>
      <c r="N77" s="50" t="n">
        <v>45.4692</v>
      </c>
      <c r="O77" s="50" t="n">
        <v>44.1934</v>
      </c>
      <c r="P77" s="50" t="n">
        <v>10677.85</v>
      </c>
      <c r="Q77" s="51" t="n">
        <v>17.99</v>
      </c>
      <c r="R77" s="50" t="n">
        <f aca="false">P77/3600</f>
        <v>2.96606944444444</v>
      </c>
      <c r="S77" s="52"/>
      <c r="T77" s="50"/>
      <c r="U77" s="50"/>
      <c r="V77" s="50"/>
      <c r="W77" s="50"/>
      <c r="X77" s="50"/>
      <c r="Y77" s="51"/>
      <c r="Z77" s="50" t="n">
        <f aca="false">X77/3600</f>
        <v>0</v>
      </c>
      <c r="AA77" s="52"/>
      <c r="AB77" s="52"/>
      <c r="AC77" s="52"/>
    </row>
    <row r="78" customFormat="false" ht="12" hidden="false" customHeight="false" outlineLevel="0" collapsed="false">
      <c r="A78" s="54"/>
      <c r="B78" s="55"/>
      <c r="C78" s="55" t="n">
        <v>37</v>
      </c>
      <c r="D78" s="56" t="n">
        <f aca="false">L78</f>
        <v>248.8248</v>
      </c>
      <c r="E78" s="56" t="n">
        <f aca="false">N78</f>
        <v>44.308</v>
      </c>
      <c r="F78" s="56" t="n">
        <f aca="false">L78</f>
        <v>248.8248</v>
      </c>
      <c r="G78" s="56" t="n">
        <f aca="false">O78</f>
        <v>42.5298</v>
      </c>
      <c r="H78" s="56" t="n">
        <f aca="false">T78</f>
        <v>0</v>
      </c>
      <c r="I78" s="56" t="n">
        <f aca="false">V78</f>
        <v>0</v>
      </c>
      <c r="J78" s="56" t="n">
        <f aca="false">T78</f>
        <v>0</v>
      </c>
      <c r="K78" s="56" t="n">
        <f aca="false">W78</f>
        <v>0</v>
      </c>
      <c r="L78" s="57" t="n">
        <v>248.8248</v>
      </c>
      <c r="M78" s="57" t="n">
        <v>35.1343</v>
      </c>
      <c r="N78" s="57" t="n">
        <v>44.308</v>
      </c>
      <c r="O78" s="57" t="n">
        <v>42.5298</v>
      </c>
      <c r="P78" s="57" t="n">
        <v>10427.63</v>
      </c>
      <c r="Q78" s="57" t="n">
        <v>17.22</v>
      </c>
      <c r="R78" s="57" t="n">
        <f aca="false">P78/3600</f>
        <v>2.89656388888889</v>
      </c>
      <c r="S78" s="55"/>
      <c r="T78" s="57"/>
      <c r="U78" s="57"/>
      <c r="V78" s="57"/>
      <c r="W78" s="57"/>
      <c r="X78" s="57"/>
      <c r="Y78" s="57"/>
      <c r="Z78" s="57" t="n">
        <f aca="false">X78/3600</f>
        <v>0</v>
      </c>
      <c r="AA78" s="55"/>
      <c r="AB78" s="55"/>
      <c r="AC78" s="55"/>
    </row>
    <row r="79" customFormat="false" ht="11.25" hidden="false" customHeight="false" outlineLevel="0" collapsed="false">
      <c r="A79" s="54"/>
      <c r="B79" s="48" t="s">
        <v>56</v>
      </c>
      <c r="C79" s="48" t="n">
        <v>22</v>
      </c>
      <c r="D79" s="59" t="n">
        <f aca="false">L79</f>
        <v>2363.1752</v>
      </c>
      <c r="E79" s="59" t="n">
        <f aca="false">N79</f>
        <v>47.6952</v>
      </c>
      <c r="F79" s="59" t="n">
        <f aca="false">L79</f>
        <v>2363.1752</v>
      </c>
      <c r="G79" s="59" t="n">
        <f aca="false">O79</f>
        <v>47.8671</v>
      </c>
      <c r="H79" s="59" t="n">
        <f aca="false">T79</f>
        <v>0</v>
      </c>
      <c r="I79" s="59" t="n">
        <f aca="false">V79</f>
        <v>0</v>
      </c>
      <c r="J79" s="59" t="n">
        <f aca="false">T79</f>
        <v>0</v>
      </c>
      <c r="K79" s="59" t="n">
        <f aca="false">W79</f>
        <v>0</v>
      </c>
      <c r="L79" s="58" t="n">
        <v>2363.1752</v>
      </c>
      <c r="M79" s="58" t="n">
        <v>42.9836</v>
      </c>
      <c r="N79" s="58" t="n">
        <v>47.6952</v>
      </c>
      <c r="O79" s="58" t="n">
        <v>47.8671</v>
      </c>
      <c r="P79" s="58" t="n">
        <v>11593.75</v>
      </c>
      <c r="Q79" s="51" t="n">
        <v>23.54</v>
      </c>
      <c r="R79" s="58" t="n">
        <f aca="false">P79/3600</f>
        <v>3.22048611111111</v>
      </c>
      <c r="S79" s="60"/>
      <c r="T79" s="58"/>
      <c r="U79" s="58"/>
      <c r="V79" s="58"/>
      <c r="W79" s="58"/>
      <c r="X79" s="58"/>
      <c r="Y79" s="51"/>
      <c r="Z79" s="58" t="n">
        <f aca="false">X79/3600</f>
        <v>0</v>
      </c>
      <c r="AA79" s="53" t="e">
        <f aca="false">RBJM($L79:$M82,T79:U82)</f>
        <v>#VALUE!</v>
      </c>
      <c r="AB79" s="53" t="e">
        <f aca="false">RBJM($D79:$E82,H79:I82)</f>
        <v>#VALUE!</v>
      </c>
      <c r="AC79" s="53" t="e">
        <f aca="false">RBJM($F79:$G82,J79:K82)</f>
        <v>#VALUE!</v>
      </c>
    </row>
    <row r="80" customFormat="false" ht="11.25" hidden="false" customHeight="false" outlineLevel="0" collapsed="false">
      <c r="A80" s="54"/>
      <c r="B80" s="54"/>
      <c r="C80" s="54" t="n">
        <v>27</v>
      </c>
      <c r="D80" s="49" t="n">
        <f aca="false">L80</f>
        <v>808.704</v>
      </c>
      <c r="E80" s="49" t="n">
        <f aca="false">N80</f>
        <v>46.1035</v>
      </c>
      <c r="F80" s="49" t="n">
        <f aca="false">L80</f>
        <v>808.704</v>
      </c>
      <c r="G80" s="49" t="n">
        <f aca="false">O80</f>
        <v>46.1604</v>
      </c>
      <c r="H80" s="49" t="n">
        <f aca="false">T80</f>
        <v>0</v>
      </c>
      <c r="I80" s="49" t="n">
        <f aca="false">V80</f>
        <v>0</v>
      </c>
      <c r="J80" s="49" t="n">
        <f aca="false">T80</f>
        <v>0</v>
      </c>
      <c r="K80" s="49" t="n">
        <f aca="false">W80</f>
        <v>0</v>
      </c>
      <c r="L80" s="50" t="n">
        <v>808.704</v>
      </c>
      <c r="M80" s="50" t="n">
        <v>40.5714</v>
      </c>
      <c r="N80" s="50" t="n">
        <v>46.1035</v>
      </c>
      <c r="O80" s="50" t="n">
        <v>46.1604</v>
      </c>
      <c r="P80" s="50" t="n">
        <v>10992.35</v>
      </c>
      <c r="Q80" s="51" t="n">
        <v>19.32</v>
      </c>
      <c r="R80" s="50" t="n">
        <f aca="false">P80/3600</f>
        <v>3.05343055555556</v>
      </c>
      <c r="S80" s="52"/>
      <c r="T80" s="50"/>
      <c r="U80" s="50"/>
      <c r="V80" s="50"/>
      <c r="W80" s="50"/>
      <c r="X80" s="50"/>
      <c r="Y80" s="51"/>
      <c r="Z80" s="50" t="n">
        <f aca="false">X80/3600</f>
        <v>0</v>
      </c>
      <c r="AA80" s="52"/>
      <c r="AB80" s="52"/>
      <c r="AC80" s="52"/>
    </row>
    <row r="81" customFormat="false" ht="11.25" hidden="false" customHeight="false" outlineLevel="0" collapsed="false">
      <c r="A81" s="54"/>
      <c r="B81" s="54"/>
      <c r="C81" s="54" t="n">
        <v>32</v>
      </c>
      <c r="D81" s="49" t="n">
        <f aca="false">L81</f>
        <v>358.9968</v>
      </c>
      <c r="E81" s="49" t="n">
        <f aca="false">N81</f>
        <v>44.313</v>
      </c>
      <c r="F81" s="49" t="n">
        <f aca="false">L81</f>
        <v>358.9968</v>
      </c>
      <c r="G81" s="49" t="n">
        <f aca="false">O81</f>
        <v>44.2457</v>
      </c>
      <c r="H81" s="49" t="n">
        <f aca="false">T81</f>
        <v>0</v>
      </c>
      <c r="I81" s="49" t="n">
        <f aca="false">V81</f>
        <v>0</v>
      </c>
      <c r="J81" s="49" t="n">
        <f aca="false">T81</f>
        <v>0</v>
      </c>
      <c r="K81" s="49" t="n">
        <f aca="false">W81</f>
        <v>0</v>
      </c>
      <c r="L81" s="50" t="n">
        <v>358.9968</v>
      </c>
      <c r="M81" s="50" t="n">
        <v>38.0397</v>
      </c>
      <c r="N81" s="50" t="n">
        <v>44.313</v>
      </c>
      <c r="O81" s="50" t="n">
        <v>44.2457</v>
      </c>
      <c r="P81" s="50" t="n">
        <v>10500.28</v>
      </c>
      <c r="Q81" s="51" t="n">
        <v>19.64</v>
      </c>
      <c r="R81" s="50" t="n">
        <f aca="false">P81/3600</f>
        <v>2.91674444444445</v>
      </c>
      <c r="S81" s="52"/>
      <c r="T81" s="50"/>
      <c r="U81" s="50"/>
      <c r="V81" s="50"/>
      <c r="W81" s="50"/>
      <c r="X81" s="50"/>
      <c r="Y81" s="51"/>
      <c r="Z81" s="50" t="n">
        <f aca="false">X81/3600</f>
        <v>0</v>
      </c>
      <c r="AA81" s="52"/>
      <c r="AB81" s="52"/>
      <c r="AC81" s="52"/>
    </row>
    <row r="82" customFormat="false" ht="12" hidden="false" customHeight="false" outlineLevel="0" collapsed="false">
      <c r="A82" s="55"/>
      <c r="B82" s="55"/>
      <c r="C82" s="55" t="n">
        <v>37</v>
      </c>
      <c r="D82" s="64" t="n">
        <f aca="false">L82</f>
        <v>186.5264</v>
      </c>
      <c r="E82" s="64" t="n">
        <f aca="false">N82</f>
        <v>42.7859</v>
      </c>
      <c r="F82" s="64" t="n">
        <f aca="false">L82</f>
        <v>186.5264</v>
      </c>
      <c r="G82" s="64" t="n">
        <f aca="false">O82</f>
        <v>42.4857</v>
      </c>
      <c r="H82" s="64" t="n">
        <f aca="false">T82</f>
        <v>0</v>
      </c>
      <c r="I82" s="64" t="n">
        <f aca="false">V82</f>
        <v>0</v>
      </c>
      <c r="J82" s="64" t="n">
        <f aca="false">T82</f>
        <v>0</v>
      </c>
      <c r="K82" s="64" t="n">
        <f aca="false">W82</f>
        <v>0</v>
      </c>
      <c r="L82" s="57" t="n">
        <v>186.5264</v>
      </c>
      <c r="M82" s="57" t="n">
        <v>35.4341</v>
      </c>
      <c r="N82" s="57" t="n">
        <v>42.7859</v>
      </c>
      <c r="O82" s="57" t="n">
        <v>42.4857</v>
      </c>
      <c r="P82" s="57" t="n">
        <v>10289.83</v>
      </c>
      <c r="Q82" s="57" t="n">
        <v>19.3</v>
      </c>
      <c r="R82" s="57" t="n">
        <f aca="false">P82/3600</f>
        <v>2.85828611111111</v>
      </c>
      <c r="S82" s="55"/>
      <c r="T82" s="57"/>
      <c r="U82" s="57"/>
      <c r="V82" s="57"/>
      <c r="W82" s="57"/>
      <c r="X82" s="57"/>
      <c r="Y82" s="57"/>
      <c r="Z82" s="57" t="n">
        <f aca="false">X82/3600</f>
        <v>0</v>
      </c>
      <c r="AA82" s="55"/>
      <c r="AB82" s="55"/>
      <c r="AC82" s="55"/>
    </row>
    <row r="83" customFormat="false" ht="11.25" hidden="false" customHeight="false" outlineLevel="0" collapsed="false">
      <c r="A83" s="96"/>
      <c r="B83" s="96" t="s">
        <v>5</v>
      </c>
      <c r="C83" s="96"/>
      <c r="D83" s="103"/>
      <c r="E83" s="98"/>
      <c r="F83" s="98"/>
      <c r="G83" s="99"/>
      <c r="H83" s="99"/>
      <c r="I83" s="99"/>
      <c r="J83" s="99"/>
      <c r="K83" s="99"/>
      <c r="L83" s="96"/>
      <c r="M83" s="96"/>
      <c r="N83" s="96"/>
      <c r="O83" s="96"/>
      <c r="P83" s="96"/>
      <c r="Q83" s="96"/>
      <c r="R83" s="96"/>
      <c r="S83" s="100"/>
      <c r="T83" s="96"/>
      <c r="U83" s="96"/>
      <c r="V83" s="96"/>
      <c r="W83" s="96"/>
      <c r="X83" s="96"/>
      <c r="Y83" s="96"/>
      <c r="Z83" s="96"/>
      <c r="AA83" s="101"/>
      <c r="AB83" s="101"/>
      <c r="AC83" s="101"/>
    </row>
    <row r="84" customFormat="false" ht="11.25" hidden="false" customHeight="false" outlineLevel="0" collapsed="false">
      <c r="B84" s="37" t="s">
        <v>6</v>
      </c>
      <c r="D84" s="70"/>
      <c r="E84" s="66"/>
      <c r="F84" s="66"/>
      <c r="G84" s="67"/>
      <c r="H84" s="67"/>
      <c r="I84" s="67"/>
      <c r="J84" s="67"/>
      <c r="K84" s="67"/>
      <c r="S84" s="68"/>
      <c r="AA84" s="69" t="e">
        <f aca="false">AVERAGE(AA19,AA23,AA27,AA31,AA35)</f>
        <v>#VALUE!</v>
      </c>
      <c r="AB84" s="69" t="e">
        <f aca="false">AVERAGE(AB19,AB23,AB27,AB31,AB35)</f>
        <v>#VALUE!</v>
      </c>
      <c r="AC84" s="69" t="e">
        <f aca="false">AVERAGE(AC19,AC23,AC27,AC31,AC35)</f>
        <v>#VALUE!</v>
      </c>
    </row>
    <row r="85" customFormat="false" ht="11.25" hidden="false" customHeight="false" outlineLevel="0" collapsed="false">
      <c r="B85" s="37" t="s">
        <v>7</v>
      </c>
      <c r="D85" s="70"/>
      <c r="E85" s="66"/>
      <c r="F85" s="66"/>
      <c r="G85" s="67"/>
      <c r="H85" s="67"/>
      <c r="I85" s="67"/>
      <c r="J85" s="67"/>
      <c r="K85" s="67"/>
      <c r="S85" s="68"/>
      <c r="AA85" s="69" t="e">
        <f aca="false">AVERAGE(AA39,AA43,AA47,AA51)</f>
        <v>#VALUE!</v>
      </c>
      <c r="AB85" s="69" t="e">
        <f aca="false">AVERAGE(AB39,AB43,AB47,AB51)</f>
        <v>#VALUE!</v>
      </c>
      <c r="AC85" s="69" t="e">
        <f aca="false">AVERAGE(AC39,AC43,AC47,AC51)</f>
        <v>#VALUE!</v>
      </c>
    </row>
    <row r="86" customFormat="false" ht="11.25" hidden="false" customHeight="false" outlineLevel="0" collapsed="false">
      <c r="B86" s="37" t="s">
        <v>8</v>
      </c>
      <c r="D86" s="70"/>
      <c r="E86" s="66"/>
      <c r="F86" s="66"/>
      <c r="G86" s="67"/>
      <c r="H86" s="67"/>
      <c r="I86" s="67"/>
      <c r="J86" s="67"/>
      <c r="K86" s="67"/>
      <c r="S86" s="71"/>
      <c r="AA86" s="72" t="e">
        <f aca="false">AVERAGE(AA55,AA63,AA59,AA67)</f>
        <v>#VALUE!</v>
      </c>
      <c r="AB86" s="72" t="e">
        <f aca="false">AVERAGE(AB55,AB63,AB59,AB67)</f>
        <v>#VALUE!</v>
      </c>
      <c r="AC86" s="72" t="e">
        <f aca="false">AVERAGE(AC55,AC63,AC59,AC67)</f>
        <v>#VALUE!</v>
      </c>
    </row>
    <row r="87" customFormat="false" ht="11.25" hidden="false" customHeight="false" outlineLevel="0" collapsed="false">
      <c r="B87" s="37" t="s">
        <v>9</v>
      </c>
      <c r="D87" s="70"/>
      <c r="E87" s="66"/>
      <c r="F87" s="66"/>
      <c r="G87" s="67"/>
      <c r="H87" s="67"/>
      <c r="I87" s="67"/>
      <c r="J87" s="67"/>
      <c r="K87" s="67"/>
      <c r="S87" s="71"/>
      <c r="AA87" s="72" t="e">
        <f aca="false">AVERAGE(AA71,AA75,AA79)</f>
        <v>#VALUE!</v>
      </c>
      <c r="AB87" s="72" t="e">
        <f aca="false">AVERAGE(AB71,AB75,AB79)</f>
        <v>#VALUE!</v>
      </c>
      <c r="AC87" s="72" t="e">
        <f aca="false">AVERAGE(AC71,AC75,AC79)</f>
        <v>#VALUE!</v>
      </c>
    </row>
    <row r="88" customFormat="false" ht="11.25" hidden="false" customHeight="false" outlineLevel="0" collapsed="false">
      <c r="B88" s="73" t="s">
        <v>57</v>
      </c>
      <c r="C88" s="73"/>
      <c r="D88" s="74"/>
      <c r="E88" s="75"/>
      <c r="F88" s="76"/>
      <c r="G88" s="75"/>
      <c r="H88" s="75"/>
      <c r="I88" s="75"/>
      <c r="J88" s="75"/>
      <c r="K88" s="75"/>
      <c r="L88" s="73"/>
      <c r="M88" s="73"/>
      <c r="N88" s="73"/>
      <c r="O88" s="73"/>
      <c r="P88" s="73"/>
      <c r="Q88" s="73"/>
      <c r="R88" s="73"/>
      <c r="S88" s="77"/>
      <c r="T88" s="73"/>
      <c r="U88" s="73"/>
      <c r="V88" s="73"/>
      <c r="W88" s="73"/>
      <c r="X88" s="73"/>
      <c r="Y88" s="73"/>
      <c r="Z88" s="73"/>
      <c r="AA88" s="78" t="e">
        <f aca="false">AVERAGE(AA19,AA23,AA27,AA31,AA35,AA39,AA43,AA47,AA51,AA55,AA63,AA59,AA67,AA71,AA75,AA79)</f>
        <v>#VALUE!</v>
      </c>
      <c r="AB88" s="78" t="e">
        <f aca="false">AVERAGE(AB19,AB23,AB27,AB31,AB35,AB39,AB43,AB47,AB51,AB55,AB63,AB59,AB67,AB71,AB75,AB79)</f>
        <v>#VALUE!</v>
      </c>
      <c r="AC88" s="78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7" t="s">
        <v>58</v>
      </c>
      <c r="P89" s="69"/>
      <c r="Q89" s="69" t="n">
        <f aca="false">GEOMEAN(Q19:Q82)</f>
        <v>12.3947280267737</v>
      </c>
      <c r="R89" s="69" t="n">
        <f aca="false">GEOMEAN(R19:R82)</f>
        <v>1.6736493949872</v>
      </c>
      <c r="S89" s="69"/>
      <c r="T89" s="69"/>
      <c r="U89" s="69"/>
      <c r="V89" s="69"/>
      <c r="W89" s="69"/>
      <c r="X89" s="69"/>
      <c r="Y89" s="69" t="e">
        <f aca="false">GEOMEAN(Y19:Y82)</f>
        <v>#NUM!</v>
      </c>
      <c r="Z89" s="69" t="n">
        <f aca="false">GEOMEAN(Z19:Z82)</f>
        <v>0</v>
      </c>
    </row>
    <row r="90" customFormat="false" ht="11.25" hidden="false" customHeight="false" outlineLevel="0" collapsed="false">
      <c r="B90" s="37" t="s">
        <v>59</v>
      </c>
      <c r="X90" s="79"/>
      <c r="Y90" s="79" t="e">
        <f aca="false">Y89/Q89</f>
        <v>#NUM!</v>
      </c>
      <c r="Z90" s="79" t="n">
        <f aca="false">Z89/R89</f>
        <v>0</v>
      </c>
    </row>
    <row r="91" customFormat="false" ht="11.25" hidden="false" customHeight="false" outlineLevel="0" collapsed="false">
      <c r="B91" s="37" t="s">
        <v>60</v>
      </c>
      <c r="P91" s="68"/>
      <c r="Q91" s="68" t="n">
        <f aca="false">SUM(Q19:Q82)/3600</f>
        <v>0.363997222222222</v>
      </c>
      <c r="R91" s="68" t="n">
        <f aca="false">SUM(R19:R82)</f>
        <v>178.752780555556</v>
      </c>
      <c r="X91" s="68"/>
      <c r="Y91" s="68" t="n">
        <f aca="false">SUM(Y19:Y82)/3600</f>
        <v>0</v>
      </c>
      <c r="Z91" s="68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7" width="7.14"/>
    <col collapsed="false" customWidth="true" hidden="false" outlineLevel="0" max="2" min="2" style="37" width="12.7"/>
    <col collapsed="false" customWidth="true" hidden="false" outlineLevel="0" max="3" min="3" style="37" width="7.28"/>
    <col collapsed="false" customWidth="true" hidden="true" outlineLevel="0" max="4" min="4" style="38" width="8.56"/>
    <col collapsed="false" customWidth="true" hidden="true" outlineLevel="0" max="5" min="5" style="39" width="6.41"/>
    <col collapsed="false" customWidth="true" hidden="true" outlineLevel="0" max="6" min="6" style="40" width="8.56"/>
    <col collapsed="false" customWidth="true" hidden="true" outlineLevel="0" max="7" min="7" style="39" width="6.41"/>
    <col collapsed="false" customWidth="true" hidden="true" outlineLevel="0" max="8" min="8" style="39" width="8.56"/>
    <col collapsed="false" customWidth="true" hidden="true" outlineLevel="0" max="9" min="9" style="39" width="6.41"/>
    <col collapsed="false" customWidth="true" hidden="true" outlineLevel="0" max="10" min="10" style="39" width="8.56"/>
    <col collapsed="false" customWidth="true" hidden="true" outlineLevel="0" max="11" min="11" style="39" width="6.41"/>
    <col collapsed="false" customWidth="false" hidden="false" outlineLevel="0" max="12" min="12" style="37" width="9.14"/>
    <col collapsed="false" customWidth="true" hidden="false" outlineLevel="0" max="15" min="13" style="37" width="6.41"/>
    <col collapsed="false" customWidth="false" hidden="false" outlineLevel="0" max="18" min="16" style="37" width="9.14"/>
    <col collapsed="false" customWidth="true" hidden="false" outlineLevel="0" max="19" min="19" style="37" width="7.85"/>
    <col collapsed="false" customWidth="false" hidden="false" outlineLevel="0" max="20" min="20" style="37" width="9.14"/>
    <col collapsed="false" customWidth="true" hidden="false" outlineLevel="0" max="23" min="21" style="37" width="6.41"/>
    <col collapsed="false" customWidth="true" hidden="false" outlineLevel="0" max="24" min="24" style="37" width="8.56"/>
    <col collapsed="false" customWidth="false" hidden="false" outlineLevel="0" max="257" min="25" style="37" width="9.14"/>
  </cols>
  <sheetData>
    <row r="1" customFormat="false" ht="13.5" hidden="false" customHeight="true" outlineLevel="0" collapsed="false">
      <c r="D1" s="41" t="s">
        <v>19</v>
      </c>
      <c r="E1" s="41" t="s">
        <v>19</v>
      </c>
      <c r="F1" s="42" t="s">
        <v>19</v>
      </c>
      <c r="G1" s="41" t="s">
        <v>19</v>
      </c>
      <c r="H1" s="41" t="s">
        <v>20</v>
      </c>
      <c r="I1" s="41" t="s">
        <v>20</v>
      </c>
      <c r="J1" s="41" t="s">
        <v>20</v>
      </c>
      <c r="K1" s="41" t="s">
        <v>20</v>
      </c>
      <c r="L1" s="43" t="s">
        <v>21</v>
      </c>
      <c r="M1" s="43"/>
      <c r="N1" s="43"/>
      <c r="O1" s="43"/>
      <c r="P1" s="43"/>
      <c r="Q1" s="43"/>
      <c r="R1" s="43"/>
      <c r="S1" s="43"/>
      <c r="T1" s="43" t="s">
        <v>22</v>
      </c>
      <c r="U1" s="43"/>
      <c r="V1" s="43"/>
      <c r="W1" s="43"/>
      <c r="X1" s="43"/>
      <c r="Y1" s="43"/>
      <c r="Z1" s="43"/>
      <c r="AA1" s="43"/>
    </row>
    <row r="2" customFormat="false" ht="12" hidden="false" customHeight="false" outlineLevel="0" collapsed="false">
      <c r="C2" s="44" t="s">
        <v>23</v>
      </c>
      <c r="D2" s="45" t="str">
        <f aca="false">L2</f>
        <v>kbps</v>
      </c>
      <c r="E2" s="45" t="str">
        <f aca="false">N2</f>
        <v>U psnr</v>
      </c>
      <c r="F2" s="45" t="str">
        <f aca="false">L2</f>
        <v>kbps</v>
      </c>
      <c r="G2" s="45" t="str">
        <f aca="false">O2</f>
        <v>V psnr</v>
      </c>
      <c r="H2" s="45" t="str">
        <f aca="false">T2</f>
        <v>kbps</v>
      </c>
      <c r="I2" s="45" t="str">
        <f aca="false">V2</f>
        <v>U psnr</v>
      </c>
      <c r="J2" s="45" t="str">
        <f aca="false">T2</f>
        <v>kbps</v>
      </c>
      <c r="K2" s="45" t="str">
        <f aca="false">W2</f>
        <v>V psnr</v>
      </c>
      <c r="L2" s="46" t="s">
        <v>24</v>
      </c>
      <c r="M2" s="46" t="s">
        <v>25</v>
      </c>
      <c r="N2" s="46" t="s">
        <v>26</v>
      </c>
      <c r="O2" s="46" t="s">
        <v>27</v>
      </c>
      <c r="P2" s="46" t="s">
        <v>28</v>
      </c>
      <c r="Q2" s="46" t="s">
        <v>29</v>
      </c>
      <c r="R2" s="46" t="s">
        <v>30</v>
      </c>
      <c r="S2" s="47"/>
      <c r="T2" s="46" t="s">
        <v>24</v>
      </c>
      <c r="U2" s="46" t="s">
        <v>25</v>
      </c>
      <c r="V2" s="46" t="s">
        <v>26</v>
      </c>
      <c r="W2" s="46" t="s">
        <v>27</v>
      </c>
      <c r="X2" s="46" t="s">
        <v>31</v>
      </c>
      <c r="Y2" s="46" t="s">
        <v>29</v>
      </c>
      <c r="Z2" s="46" t="s">
        <v>30</v>
      </c>
      <c r="AA2" s="47" t="s">
        <v>2</v>
      </c>
      <c r="AB2" s="47" t="s">
        <v>3</v>
      </c>
      <c r="AC2" s="47" t="s">
        <v>4</v>
      </c>
    </row>
    <row r="3" customFormat="false" ht="11.25" hidden="false" customHeight="false" outlineLevel="0" collapsed="false">
      <c r="A3" s="80" t="s">
        <v>5</v>
      </c>
      <c r="B3" s="80" t="s">
        <v>32</v>
      </c>
      <c r="C3" s="80" t="n">
        <v>22</v>
      </c>
      <c r="D3" s="93" t="n">
        <f aca="false">L3</f>
        <v>0</v>
      </c>
      <c r="E3" s="93" t="n">
        <f aca="false">N3</f>
        <v>0</v>
      </c>
      <c r="F3" s="93" t="n">
        <f aca="false">L3</f>
        <v>0</v>
      </c>
      <c r="G3" s="93" t="n">
        <f aca="false">O3</f>
        <v>0</v>
      </c>
      <c r="H3" s="93" t="n">
        <f aca="false">T3</f>
        <v>0</v>
      </c>
      <c r="I3" s="93" t="n">
        <f aca="false">V3</f>
        <v>0</v>
      </c>
      <c r="J3" s="93" t="n">
        <f aca="false">T3</f>
        <v>0</v>
      </c>
      <c r="K3" s="93" t="n">
        <f aca="false">W3</f>
        <v>0</v>
      </c>
      <c r="L3" s="87"/>
      <c r="M3" s="87"/>
      <c r="N3" s="87"/>
      <c r="O3" s="87"/>
      <c r="P3" s="87"/>
      <c r="Q3" s="100"/>
      <c r="R3" s="100"/>
      <c r="S3" s="88"/>
      <c r="T3" s="87"/>
      <c r="U3" s="87"/>
      <c r="V3" s="87"/>
      <c r="W3" s="87"/>
      <c r="X3" s="87"/>
      <c r="Y3" s="100"/>
      <c r="Z3" s="100"/>
      <c r="AA3" s="84"/>
      <c r="AB3" s="84"/>
      <c r="AC3" s="84"/>
    </row>
    <row r="4" customFormat="false" ht="11.25" hidden="false" customHeight="false" outlineLevel="0" collapsed="false">
      <c r="A4" s="85" t="s">
        <v>33</v>
      </c>
      <c r="B4" s="85"/>
      <c r="C4" s="85" t="n">
        <v>27</v>
      </c>
      <c r="D4" s="93" t="n">
        <f aca="false">L4</f>
        <v>0</v>
      </c>
      <c r="E4" s="93" t="n">
        <f aca="false">N4</f>
        <v>0</v>
      </c>
      <c r="F4" s="93" t="n">
        <f aca="false">L4</f>
        <v>0</v>
      </c>
      <c r="G4" s="93" t="n">
        <f aca="false">O4</f>
        <v>0</v>
      </c>
      <c r="H4" s="93" t="n">
        <f aca="false">T4</f>
        <v>0</v>
      </c>
      <c r="I4" s="93" t="n">
        <f aca="false">V4</f>
        <v>0</v>
      </c>
      <c r="J4" s="93" t="n">
        <f aca="false">T4</f>
        <v>0</v>
      </c>
      <c r="K4" s="93" t="n">
        <f aca="false">W4</f>
        <v>0</v>
      </c>
      <c r="L4" s="87"/>
      <c r="M4" s="87"/>
      <c r="N4" s="87"/>
      <c r="O4" s="87"/>
      <c r="P4" s="87"/>
      <c r="Q4" s="100"/>
      <c r="R4" s="100"/>
      <c r="S4" s="88"/>
      <c r="T4" s="87"/>
      <c r="U4" s="87"/>
      <c r="V4" s="87"/>
      <c r="W4" s="87"/>
      <c r="X4" s="87"/>
      <c r="Y4" s="100"/>
      <c r="Z4" s="100"/>
      <c r="AA4" s="88"/>
      <c r="AB4" s="88"/>
      <c r="AC4" s="88"/>
    </row>
    <row r="5" customFormat="false" ht="11.25" hidden="false" customHeight="false" outlineLevel="0" collapsed="false">
      <c r="A5" s="85"/>
      <c r="B5" s="85"/>
      <c r="C5" s="85" t="n">
        <v>32</v>
      </c>
      <c r="D5" s="93" t="n">
        <f aca="false">L5</f>
        <v>0</v>
      </c>
      <c r="E5" s="93" t="n">
        <f aca="false">N5</f>
        <v>0</v>
      </c>
      <c r="F5" s="93" t="n">
        <f aca="false">L5</f>
        <v>0</v>
      </c>
      <c r="G5" s="93" t="n">
        <f aca="false">O5</f>
        <v>0</v>
      </c>
      <c r="H5" s="93" t="n">
        <f aca="false">T5</f>
        <v>0</v>
      </c>
      <c r="I5" s="93" t="n">
        <f aca="false">V5</f>
        <v>0</v>
      </c>
      <c r="J5" s="93" t="n">
        <f aca="false">T5</f>
        <v>0</v>
      </c>
      <c r="K5" s="93" t="n">
        <f aca="false">W5</f>
        <v>0</v>
      </c>
      <c r="L5" s="87"/>
      <c r="M5" s="87"/>
      <c r="N5" s="87"/>
      <c r="O5" s="87"/>
      <c r="P5" s="87"/>
      <c r="Q5" s="100"/>
      <c r="R5" s="100"/>
      <c r="S5" s="88"/>
      <c r="T5" s="87"/>
      <c r="U5" s="87"/>
      <c r="V5" s="87"/>
      <c r="W5" s="87"/>
      <c r="X5" s="87"/>
      <c r="Y5" s="100"/>
      <c r="Z5" s="100"/>
      <c r="AA5" s="88"/>
      <c r="AB5" s="88"/>
      <c r="AC5" s="88"/>
    </row>
    <row r="6" customFormat="false" ht="12" hidden="false" customHeight="false" outlineLevel="0" collapsed="false">
      <c r="A6" s="85"/>
      <c r="B6" s="89"/>
      <c r="C6" s="89" t="n">
        <v>37</v>
      </c>
      <c r="D6" s="94" t="n">
        <f aca="false">L6</f>
        <v>0</v>
      </c>
      <c r="E6" s="94" t="n">
        <f aca="false">N6</f>
        <v>0</v>
      </c>
      <c r="F6" s="94" t="n">
        <f aca="false">L6</f>
        <v>0</v>
      </c>
      <c r="G6" s="94" t="n">
        <f aca="false">O6</f>
        <v>0</v>
      </c>
      <c r="H6" s="94" t="n">
        <f aca="false">T6</f>
        <v>0</v>
      </c>
      <c r="I6" s="94" t="n">
        <f aca="false">V6</f>
        <v>0</v>
      </c>
      <c r="J6" s="94" t="n">
        <f aca="false">T6</f>
        <v>0</v>
      </c>
      <c r="K6" s="94" t="n">
        <f aca="false">W6</f>
        <v>0</v>
      </c>
      <c r="L6" s="91"/>
      <c r="M6" s="91"/>
      <c r="N6" s="91"/>
      <c r="O6" s="91"/>
      <c r="P6" s="91"/>
      <c r="Q6" s="91"/>
      <c r="R6" s="91"/>
      <c r="S6" s="89"/>
      <c r="T6" s="91"/>
      <c r="U6" s="91"/>
      <c r="V6" s="91"/>
      <c r="W6" s="91"/>
      <c r="X6" s="91"/>
      <c r="Y6" s="91"/>
      <c r="Z6" s="91"/>
      <c r="AA6" s="89"/>
      <c r="AB6" s="89"/>
      <c r="AC6" s="89"/>
    </row>
    <row r="7" customFormat="false" ht="11.25" hidden="false" customHeight="false" outlineLevel="0" collapsed="false">
      <c r="A7" s="85"/>
      <c r="B7" s="85" t="s">
        <v>34</v>
      </c>
      <c r="C7" s="80" t="n">
        <v>22</v>
      </c>
      <c r="D7" s="93" t="n">
        <f aca="false">L7</f>
        <v>0</v>
      </c>
      <c r="E7" s="93" t="n">
        <f aca="false">N7</f>
        <v>0</v>
      </c>
      <c r="F7" s="93" t="n">
        <f aca="false">L7</f>
        <v>0</v>
      </c>
      <c r="G7" s="93" t="n">
        <f aca="false">O7</f>
        <v>0</v>
      </c>
      <c r="H7" s="93" t="n">
        <f aca="false">T7</f>
        <v>0</v>
      </c>
      <c r="I7" s="93" t="n">
        <f aca="false">V7</f>
        <v>0</v>
      </c>
      <c r="J7" s="93" t="n">
        <f aca="false">T7</f>
        <v>0</v>
      </c>
      <c r="K7" s="93" t="n">
        <f aca="false">W7</f>
        <v>0</v>
      </c>
      <c r="L7" s="87"/>
      <c r="M7" s="87"/>
      <c r="N7" s="87"/>
      <c r="O7" s="87"/>
      <c r="P7" s="87"/>
      <c r="Q7" s="100"/>
      <c r="R7" s="100"/>
      <c r="S7" s="88"/>
      <c r="T7" s="82"/>
      <c r="U7" s="82"/>
      <c r="V7" s="82"/>
      <c r="W7" s="82"/>
      <c r="X7" s="87"/>
      <c r="Y7" s="100"/>
      <c r="Z7" s="100"/>
      <c r="AA7" s="84"/>
      <c r="AB7" s="84"/>
      <c r="AC7" s="84"/>
    </row>
    <row r="8" customFormat="false" ht="11.25" hidden="false" customHeight="false" outlineLevel="0" collapsed="false">
      <c r="A8" s="85"/>
      <c r="B8" s="85"/>
      <c r="C8" s="85" t="n">
        <v>27</v>
      </c>
      <c r="D8" s="93" t="n">
        <f aca="false">L8</f>
        <v>0</v>
      </c>
      <c r="E8" s="93" t="n">
        <f aca="false">N8</f>
        <v>0</v>
      </c>
      <c r="F8" s="93" t="n">
        <f aca="false">L8</f>
        <v>0</v>
      </c>
      <c r="G8" s="93" t="n">
        <f aca="false">O8</f>
        <v>0</v>
      </c>
      <c r="H8" s="93" t="n">
        <f aca="false">T8</f>
        <v>0</v>
      </c>
      <c r="I8" s="93" t="n">
        <f aca="false">V8</f>
        <v>0</v>
      </c>
      <c r="J8" s="93" t="n">
        <f aca="false">T8</f>
        <v>0</v>
      </c>
      <c r="K8" s="93" t="n">
        <f aca="false">W8</f>
        <v>0</v>
      </c>
      <c r="L8" s="87"/>
      <c r="M8" s="87"/>
      <c r="N8" s="87"/>
      <c r="O8" s="87"/>
      <c r="P8" s="87"/>
      <c r="Q8" s="100"/>
      <c r="R8" s="100"/>
      <c r="S8" s="88"/>
      <c r="T8" s="87"/>
      <c r="U8" s="87"/>
      <c r="V8" s="87"/>
      <c r="W8" s="87"/>
      <c r="X8" s="87"/>
      <c r="Y8" s="100"/>
      <c r="Z8" s="100"/>
      <c r="AA8" s="88"/>
      <c r="AB8" s="88"/>
      <c r="AC8" s="88"/>
    </row>
    <row r="9" customFormat="false" ht="11.25" hidden="false" customHeight="false" outlineLevel="0" collapsed="false">
      <c r="A9" s="85"/>
      <c r="B9" s="85"/>
      <c r="C9" s="85" t="n">
        <v>32</v>
      </c>
      <c r="D9" s="93" t="n">
        <f aca="false">L9</f>
        <v>0</v>
      </c>
      <c r="E9" s="93" t="n">
        <f aca="false">N9</f>
        <v>0</v>
      </c>
      <c r="F9" s="93" t="n">
        <f aca="false">L9</f>
        <v>0</v>
      </c>
      <c r="G9" s="93" t="n">
        <f aca="false">O9</f>
        <v>0</v>
      </c>
      <c r="H9" s="93" t="n">
        <f aca="false">T9</f>
        <v>0</v>
      </c>
      <c r="I9" s="93" t="n">
        <f aca="false">V9</f>
        <v>0</v>
      </c>
      <c r="J9" s="93" t="n">
        <f aca="false">T9</f>
        <v>0</v>
      </c>
      <c r="K9" s="93" t="n">
        <f aca="false">W9</f>
        <v>0</v>
      </c>
      <c r="L9" s="87"/>
      <c r="M9" s="87"/>
      <c r="N9" s="87"/>
      <c r="O9" s="87"/>
      <c r="P9" s="87"/>
      <c r="Q9" s="100"/>
      <c r="R9" s="100"/>
      <c r="S9" s="88"/>
      <c r="T9" s="87"/>
      <c r="U9" s="87"/>
      <c r="V9" s="87"/>
      <c r="W9" s="87"/>
      <c r="X9" s="87"/>
      <c r="Y9" s="100"/>
      <c r="Z9" s="100"/>
      <c r="AA9" s="88"/>
      <c r="AB9" s="88"/>
      <c r="AC9" s="88"/>
    </row>
    <row r="10" customFormat="false" ht="12" hidden="false" customHeight="false" outlineLevel="0" collapsed="false">
      <c r="A10" s="85"/>
      <c r="B10" s="89"/>
      <c r="C10" s="89" t="n">
        <v>37</v>
      </c>
      <c r="D10" s="94" t="n">
        <f aca="false">L10</f>
        <v>0</v>
      </c>
      <c r="E10" s="94" t="n">
        <f aca="false">N10</f>
        <v>0</v>
      </c>
      <c r="F10" s="94" t="n">
        <f aca="false">L10</f>
        <v>0</v>
      </c>
      <c r="G10" s="94" t="n">
        <f aca="false">O10</f>
        <v>0</v>
      </c>
      <c r="H10" s="94" t="n">
        <f aca="false">T10</f>
        <v>0</v>
      </c>
      <c r="I10" s="94" t="n">
        <f aca="false">V10</f>
        <v>0</v>
      </c>
      <c r="J10" s="94" t="n">
        <f aca="false">T10</f>
        <v>0</v>
      </c>
      <c r="K10" s="94" t="n">
        <f aca="false">W10</f>
        <v>0</v>
      </c>
      <c r="L10" s="91"/>
      <c r="M10" s="91"/>
      <c r="N10" s="91"/>
      <c r="O10" s="91"/>
      <c r="P10" s="91"/>
      <c r="Q10" s="91"/>
      <c r="R10" s="91"/>
      <c r="S10" s="89"/>
      <c r="T10" s="91"/>
      <c r="U10" s="91"/>
      <c r="V10" s="91"/>
      <c r="W10" s="91"/>
      <c r="X10" s="91"/>
      <c r="Y10" s="91"/>
      <c r="Z10" s="91"/>
      <c r="AA10" s="89"/>
      <c r="AB10" s="89"/>
      <c r="AC10" s="89"/>
      <c r="AD10" s="102"/>
    </row>
    <row r="11" customFormat="false" ht="11.25" hidden="false" customHeight="false" outlineLevel="0" collapsed="false">
      <c r="A11" s="85"/>
      <c r="B11" s="80" t="s">
        <v>35</v>
      </c>
      <c r="C11" s="80" t="n">
        <v>22</v>
      </c>
      <c r="D11" s="93" t="n">
        <f aca="false">L11</f>
        <v>0</v>
      </c>
      <c r="E11" s="93" t="n">
        <f aca="false">N11</f>
        <v>0</v>
      </c>
      <c r="F11" s="93" t="n">
        <f aca="false">L11</f>
        <v>0</v>
      </c>
      <c r="G11" s="93" t="n">
        <f aca="false">O11</f>
        <v>0</v>
      </c>
      <c r="H11" s="93" t="n">
        <f aca="false">T11</f>
        <v>0</v>
      </c>
      <c r="I11" s="93" t="n">
        <f aca="false">V11</f>
        <v>0</v>
      </c>
      <c r="J11" s="93" t="n">
        <f aca="false">T11</f>
        <v>0</v>
      </c>
      <c r="K11" s="93" t="n">
        <f aca="false">W11</f>
        <v>0</v>
      </c>
      <c r="L11" s="87"/>
      <c r="M11" s="87"/>
      <c r="N11" s="87"/>
      <c r="O11" s="87"/>
      <c r="P11" s="87"/>
      <c r="Q11" s="100"/>
      <c r="R11" s="87"/>
      <c r="S11" s="88"/>
      <c r="T11" s="87"/>
      <c r="U11" s="87"/>
      <c r="V11" s="87"/>
      <c r="W11" s="87"/>
      <c r="X11" s="87"/>
      <c r="Y11" s="87"/>
      <c r="Z11" s="87"/>
      <c r="AA11" s="84"/>
      <c r="AB11" s="84"/>
      <c r="AC11" s="84"/>
      <c r="AD11" s="102"/>
    </row>
    <row r="12" customFormat="false" ht="11.25" hidden="false" customHeight="false" outlineLevel="0" collapsed="false">
      <c r="A12" s="85"/>
      <c r="B12" s="85"/>
      <c r="C12" s="85" t="n">
        <v>27</v>
      </c>
      <c r="D12" s="93" t="n">
        <f aca="false">L12</f>
        <v>0</v>
      </c>
      <c r="E12" s="93" t="n">
        <f aca="false">N12</f>
        <v>0</v>
      </c>
      <c r="F12" s="93" t="n">
        <f aca="false">L12</f>
        <v>0</v>
      </c>
      <c r="G12" s="93" t="n">
        <f aca="false">O12</f>
        <v>0</v>
      </c>
      <c r="H12" s="93" t="n">
        <f aca="false">T12</f>
        <v>0</v>
      </c>
      <c r="I12" s="93" t="n">
        <f aca="false">V12</f>
        <v>0</v>
      </c>
      <c r="J12" s="93" t="n">
        <f aca="false">T12</f>
        <v>0</v>
      </c>
      <c r="K12" s="93" t="n">
        <f aca="false">W12</f>
        <v>0</v>
      </c>
      <c r="L12" s="87"/>
      <c r="M12" s="87"/>
      <c r="N12" s="87"/>
      <c r="O12" s="87"/>
      <c r="P12" s="87"/>
      <c r="Q12" s="100"/>
      <c r="R12" s="87"/>
      <c r="S12" s="88"/>
      <c r="T12" s="87"/>
      <c r="U12" s="87"/>
      <c r="V12" s="87"/>
      <c r="W12" s="87"/>
      <c r="X12" s="87"/>
      <c r="Y12" s="87"/>
      <c r="Z12" s="87"/>
      <c r="AA12" s="88"/>
      <c r="AB12" s="88"/>
      <c r="AC12" s="88"/>
      <c r="AD12" s="102"/>
    </row>
    <row r="13" customFormat="false" ht="11.25" hidden="false" customHeight="false" outlineLevel="0" collapsed="false">
      <c r="A13" s="85"/>
      <c r="B13" s="85"/>
      <c r="C13" s="85" t="n">
        <v>32</v>
      </c>
      <c r="D13" s="93" t="n">
        <f aca="false">L13</f>
        <v>0</v>
      </c>
      <c r="E13" s="93" t="n">
        <f aca="false">N13</f>
        <v>0</v>
      </c>
      <c r="F13" s="93" t="n">
        <f aca="false">L13</f>
        <v>0</v>
      </c>
      <c r="G13" s="93" t="n">
        <f aca="false">O13</f>
        <v>0</v>
      </c>
      <c r="H13" s="93" t="n">
        <f aca="false">T13</f>
        <v>0</v>
      </c>
      <c r="I13" s="93" t="n">
        <f aca="false">V13</f>
        <v>0</v>
      </c>
      <c r="J13" s="93" t="n">
        <f aca="false">T13</f>
        <v>0</v>
      </c>
      <c r="K13" s="93" t="n">
        <f aca="false">W13</f>
        <v>0</v>
      </c>
      <c r="L13" s="87"/>
      <c r="M13" s="87"/>
      <c r="N13" s="87"/>
      <c r="O13" s="87"/>
      <c r="P13" s="87"/>
      <c r="Q13" s="100"/>
      <c r="R13" s="87"/>
      <c r="S13" s="88"/>
      <c r="T13" s="87"/>
      <c r="U13" s="87"/>
      <c r="V13" s="87"/>
      <c r="W13" s="87"/>
      <c r="X13" s="87"/>
      <c r="Y13" s="87"/>
      <c r="Z13" s="87"/>
      <c r="AA13" s="88"/>
      <c r="AB13" s="88"/>
      <c r="AC13" s="88"/>
      <c r="AD13" s="102"/>
    </row>
    <row r="14" customFormat="false" ht="12" hidden="false" customHeight="false" outlineLevel="0" collapsed="false">
      <c r="A14" s="85"/>
      <c r="B14" s="89"/>
      <c r="C14" s="89" t="n">
        <v>37</v>
      </c>
      <c r="D14" s="94" t="n">
        <f aca="false">L14</f>
        <v>0</v>
      </c>
      <c r="E14" s="94" t="n">
        <f aca="false">N14</f>
        <v>0</v>
      </c>
      <c r="F14" s="94" t="n">
        <f aca="false">L14</f>
        <v>0</v>
      </c>
      <c r="G14" s="94" t="n">
        <f aca="false">O14</f>
        <v>0</v>
      </c>
      <c r="H14" s="94" t="n">
        <f aca="false">T14</f>
        <v>0</v>
      </c>
      <c r="I14" s="94" t="n">
        <f aca="false">V14</f>
        <v>0</v>
      </c>
      <c r="J14" s="94" t="n">
        <f aca="false">T14</f>
        <v>0</v>
      </c>
      <c r="K14" s="94" t="n">
        <f aca="false">W14</f>
        <v>0</v>
      </c>
      <c r="L14" s="91"/>
      <c r="M14" s="91"/>
      <c r="N14" s="91"/>
      <c r="O14" s="91"/>
      <c r="P14" s="91"/>
      <c r="Q14" s="91"/>
      <c r="R14" s="91"/>
      <c r="S14" s="89"/>
      <c r="T14" s="91"/>
      <c r="U14" s="91"/>
      <c r="V14" s="91"/>
      <c r="W14" s="91"/>
      <c r="X14" s="91"/>
      <c r="Y14" s="91"/>
      <c r="Z14" s="91"/>
      <c r="AA14" s="89"/>
      <c r="AB14" s="89"/>
      <c r="AC14" s="89"/>
      <c r="AD14" s="102"/>
    </row>
    <row r="15" customFormat="false" ht="11.25" hidden="false" customHeight="false" outlineLevel="0" collapsed="false">
      <c r="A15" s="85"/>
      <c r="B15" s="85" t="s">
        <v>36</v>
      </c>
      <c r="C15" s="80" t="n">
        <v>22</v>
      </c>
      <c r="D15" s="93" t="n">
        <f aca="false">L15</f>
        <v>0</v>
      </c>
      <c r="E15" s="93" t="n">
        <f aca="false">N15</f>
        <v>0</v>
      </c>
      <c r="F15" s="93" t="n">
        <f aca="false">L15</f>
        <v>0</v>
      </c>
      <c r="G15" s="93" t="n">
        <f aca="false">O15</f>
        <v>0</v>
      </c>
      <c r="H15" s="93" t="n">
        <f aca="false">T15</f>
        <v>0</v>
      </c>
      <c r="I15" s="93" t="n">
        <f aca="false">V15</f>
        <v>0</v>
      </c>
      <c r="J15" s="93" t="n">
        <f aca="false">T15</f>
        <v>0</v>
      </c>
      <c r="K15" s="93" t="n">
        <f aca="false">W15</f>
        <v>0</v>
      </c>
      <c r="L15" s="82"/>
      <c r="M15" s="82"/>
      <c r="N15" s="82"/>
      <c r="O15" s="82"/>
      <c r="P15" s="87"/>
      <c r="Q15" s="100"/>
      <c r="R15" s="87"/>
      <c r="S15" s="88"/>
      <c r="T15" s="82"/>
      <c r="U15" s="82"/>
      <c r="V15" s="82"/>
      <c r="W15" s="82"/>
      <c r="X15" s="87"/>
      <c r="Y15" s="87"/>
      <c r="Z15" s="87"/>
      <c r="AA15" s="84"/>
      <c r="AB15" s="84"/>
      <c r="AC15" s="84"/>
      <c r="AD15" s="102"/>
    </row>
    <row r="16" customFormat="false" ht="11.25" hidden="false" customHeight="false" outlineLevel="0" collapsed="false">
      <c r="A16" s="85"/>
      <c r="B16" s="85"/>
      <c r="C16" s="85" t="n">
        <v>27</v>
      </c>
      <c r="D16" s="93" t="n">
        <f aca="false">L16</f>
        <v>0</v>
      </c>
      <c r="E16" s="93" t="n">
        <f aca="false">N16</f>
        <v>0</v>
      </c>
      <c r="F16" s="93" t="n">
        <f aca="false">L16</f>
        <v>0</v>
      </c>
      <c r="G16" s="93" t="n">
        <f aca="false">O16</f>
        <v>0</v>
      </c>
      <c r="H16" s="93" t="n">
        <f aca="false">T16</f>
        <v>0</v>
      </c>
      <c r="I16" s="93" t="n">
        <f aca="false">V16</f>
        <v>0</v>
      </c>
      <c r="J16" s="93" t="n">
        <f aca="false">T16</f>
        <v>0</v>
      </c>
      <c r="K16" s="93" t="n">
        <f aca="false">W16</f>
        <v>0</v>
      </c>
      <c r="L16" s="87"/>
      <c r="M16" s="87"/>
      <c r="N16" s="87"/>
      <c r="O16" s="87"/>
      <c r="P16" s="87"/>
      <c r="Q16" s="100"/>
      <c r="R16" s="87"/>
      <c r="S16" s="88"/>
      <c r="T16" s="87"/>
      <c r="U16" s="87"/>
      <c r="V16" s="87"/>
      <c r="W16" s="87"/>
      <c r="X16" s="87"/>
      <c r="Y16" s="87"/>
      <c r="Z16" s="87"/>
      <c r="AA16" s="88"/>
      <c r="AB16" s="88"/>
      <c r="AC16" s="88"/>
      <c r="AD16" s="102"/>
    </row>
    <row r="17" customFormat="false" ht="11.25" hidden="false" customHeight="false" outlineLevel="0" collapsed="false">
      <c r="A17" s="85"/>
      <c r="B17" s="85"/>
      <c r="C17" s="85" t="n">
        <v>32</v>
      </c>
      <c r="D17" s="93" t="n">
        <f aca="false">L17</f>
        <v>0</v>
      </c>
      <c r="E17" s="93" t="n">
        <f aca="false">N17</f>
        <v>0</v>
      </c>
      <c r="F17" s="93" t="n">
        <f aca="false">L17</f>
        <v>0</v>
      </c>
      <c r="G17" s="93" t="n">
        <f aca="false">O17</f>
        <v>0</v>
      </c>
      <c r="H17" s="93" t="n">
        <f aca="false">T17</f>
        <v>0</v>
      </c>
      <c r="I17" s="93" t="n">
        <f aca="false">V17</f>
        <v>0</v>
      </c>
      <c r="J17" s="93" t="n">
        <f aca="false">T17</f>
        <v>0</v>
      </c>
      <c r="K17" s="93" t="n">
        <f aca="false">W17</f>
        <v>0</v>
      </c>
      <c r="L17" s="87"/>
      <c r="M17" s="87"/>
      <c r="N17" s="87"/>
      <c r="O17" s="87"/>
      <c r="P17" s="87"/>
      <c r="Q17" s="100"/>
      <c r="R17" s="87"/>
      <c r="S17" s="88"/>
      <c r="T17" s="87"/>
      <c r="U17" s="87"/>
      <c r="V17" s="87"/>
      <c r="W17" s="87"/>
      <c r="X17" s="87"/>
      <c r="Y17" s="87"/>
      <c r="Z17" s="87"/>
      <c r="AA17" s="88"/>
      <c r="AB17" s="88"/>
      <c r="AC17" s="88"/>
      <c r="AD17" s="102"/>
    </row>
    <row r="18" customFormat="false" ht="12" hidden="false" customHeight="false" outlineLevel="0" collapsed="false">
      <c r="A18" s="89"/>
      <c r="B18" s="89"/>
      <c r="C18" s="89" t="n">
        <v>37</v>
      </c>
      <c r="D18" s="94" t="n">
        <f aca="false">L18</f>
        <v>0</v>
      </c>
      <c r="E18" s="94" t="n">
        <f aca="false">N18</f>
        <v>0</v>
      </c>
      <c r="F18" s="94" t="n">
        <f aca="false">L18</f>
        <v>0</v>
      </c>
      <c r="G18" s="94" t="n">
        <f aca="false">O18</f>
        <v>0</v>
      </c>
      <c r="H18" s="94" t="n">
        <f aca="false">T18</f>
        <v>0</v>
      </c>
      <c r="I18" s="94" t="n">
        <f aca="false">V18</f>
        <v>0</v>
      </c>
      <c r="J18" s="94" t="n">
        <f aca="false">T18</f>
        <v>0</v>
      </c>
      <c r="K18" s="94" t="n">
        <f aca="false">W18</f>
        <v>0</v>
      </c>
      <c r="L18" s="91"/>
      <c r="M18" s="91"/>
      <c r="N18" s="91"/>
      <c r="O18" s="91"/>
      <c r="P18" s="91"/>
      <c r="Q18" s="91"/>
      <c r="R18" s="91"/>
      <c r="S18" s="89"/>
      <c r="T18" s="91"/>
      <c r="U18" s="91"/>
      <c r="V18" s="91"/>
      <c r="W18" s="91"/>
      <c r="X18" s="91"/>
      <c r="Y18" s="91"/>
      <c r="Z18" s="91"/>
      <c r="AA18" s="89"/>
      <c r="AB18" s="89"/>
      <c r="AC18" s="89"/>
      <c r="AD18" s="102"/>
    </row>
    <row r="19" customFormat="false" ht="11.25" hidden="false" customHeight="false" outlineLevel="0" collapsed="false">
      <c r="A19" s="48" t="s">
        <v>6</v>
      </c>
      <c r="B19" s="48" t="s">
        <v>37</v>
      </c>
      <c r="C19" s="48" t="n">
        <v>22</v>
      </c>
      <c r="D19" s="49" t="n">
        <f aca="false">L19</f>
        <v>5388.1304</v>
      </c>
      <c r="E19" s="49" t="n">
        <f aca="false">N19</f>
        <v>43.4675</v>
      </c>
      <c r="F19" s="49" t="n">
        <f aca="false">L19</f>
        <v>5388.1304</v>
      </c>
      <c r="G19" s="49" t="n">
        <f aca="false">O19</f>
        <v>44.8722</v>
      </c>
      <c r="H19" s="49" t="n">
        <f aca="false">T19</f>
        <v>5389.4712</v>
      </c>
      <c r="I19" s="49" t="n">
        <f aca="false">V19</f>
        <v>43.4669</v>
      </c>
      <c r="J19" s="49" t="n">
        <f aca="false">T19</f>
        <v>5389.4712</v>
      </c>
      <c r="K19" s="49" t="n">
        <f aca="false">W19</f>
        <v>44.8671</v>
      </c>
      <c r="L19" s="50" t="n">
        <v>5388.1304</v>
      </c>
      <c r="M19" s="50" t="n">
        <v>41.897</v>
      </c>
      <c r="N19" s="50" t="n">
        <v>43.4675</v>
      </c>
      <c r="O19" s="50" t="n">
        <v>44.8722</v>
      </c>
      <c r="P19" s="50" t="n">
        <v>12999.68</v>
      </c>
      <c r="Q19" s="51" t="n">
        <v>44.37</v>
      </c>
      <c r="R19" s="50" t="n">
        <f aca="false">P19/3600</f>
        <v>3.61102222222222</v>
      </c>
      <c r="S19" s="52"/>
      <c r="T19" s="50" t="n">
        <v>5389.4712</v>
      </c>
      <c r="U19" s="50" t="n">
        <v>41.8975</v>
      </c>
      <c r="V19" s="50" t="n">
        <v>43.4669</v>
      </c>
      <c r="W19" s="50" t="n">
        <v>44.8671</v>
      </c>
      <c r="X19" s="50" t="n">
        <v>12731.59</v>
      </c>
      <c r="Y19" s="51" t="n">
        <v>43.79</v>
      </c>
      <c r="Z19" s="50" t="n">
        <f aca="false">X19/3600</f>
        <v>3.53655277777778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1.25" hidden="false" customHeight="false" outlineLevel="0" collapsed="false">
      <c r="A20" s="54" t="s">
        <v>38</v>
      </c>
      <c r="B20" s="54"/>
      <c r="C20" s="54" t="n">
        <v>27</v>
      </c>
      <c r="D20" s="49" t="n">
        <f aca="false">L20</f>
        <v>2477.2368</v>
      </c>
      <c r="E20" s="49" t="n">
        <f aca="false">N20</f>
        <v>41.7906</v>
      </c>
      <c r="F20" s="49" t="n">
        <f aca="false">L20</f>
        <v>2477.2368</v>
      </c>
      <c r="G20" s="49" t="n">
        <f aca="false">O20</f>
        <v>42.8193</v>
      </c>
      <c r="H20" s="49" t="n">
        <f aca="false">T20</f>
        <v>2479.0448</v>
      </c>
      <c r="I20" s="49" t="n">
        <f aca="false">V20</f>
        <v>41.7905</v>
      </c>
      <c r="J20" s="49" t="n">
        <f aca="false">T20</f>
        <v>2479.0448</v>
      </c>
      <c r="K20" s="49" t="n">
        <f aca="false">W20</f>
        <v>42.8144</v>
      </c>
      <c r="L20" s="50" t="n">
        <v>2477.2368</v>
      </c>
      <c r="M20" s="50" t="n">
        <v>39.8649</v>
      </c>
      <c r="N20" s="50" t="n">
        <v>41.7906</v>
      </c>
      <c r="O20" s="50" t="n">
        <v>42.8193</v>
      </c>
      <c r="P20" s="50" t="n">
        <v>11260.55</v>
      </c>
      <c r="Q20" s="51" t="n">
        <v>38</v>
      </c>
      <c r="R20" s="50" t="n">
        <f aca="false">P20/3600</f>
        <v>3.12793055555556</v>
      </c>
      <c r="S20" s="52"/>
      <c r="T20" s="50" t="n">
        <v>2479.0448</v>
      </c>
      <c r="U20" s="50" t="n">
        <v>39.867</v>
      </c>
      <c r="V20" s="50" t="n">
        <v>41.7905</v>
      </c>
      <c r="W20" s="50" t="n">
        <v>42.8144</v>
      </c>
      <c r="X20" s="50" t="n">
        <v>11131.28</v>
      </c>
      <c r="Y20" s="51" t="n">
        <v>37.11</v>
      </c>
      <c r="Z20" s="50" t="n">
        <f aca="false">X20/3600</f>
        <v>3.09202222222222</v>
      </c>
      <c r="AA20" s="52"/>
      <c r="AB20" s="52"/>
      <c r="AC20" s="52"/>
    </row>
    <row r="21" customFormat="false" ht="11.25" hidden="false" customHeight="false" outlineLevel="0" collapsed="false">
      <c r="A21" s="54"/>
      <c r="B21" s="54"/>
      <c r="C21" s="54" t="n">
        <v>32</v>
      </c>
      <c r="D21" s="49" t="n">
        <f aca="false">L21</f>
        <v>1176.8848</v>
      </c>
      <c r="E21" s="49" t="n">
        <f aca="false">N21</f>
        <v>40.288</v>
      </c>
      <c r="F21" s="49" t="n">
        <f aca="false">L21</f>
        <v>1176.8848</v>
      </c>
      <c r="G21" s="49" t="n">
        <f aca="false">O21</f>
        <v>41.3053</v>
      </c>
      <c r="H21" s="49" t="n">
        <f aca="false">T21</f>
        <v>1179.184</v>
      </c>
      <c r="I21" s="49" t="n">
        <f aca="false">V21</f>
        <v>40.3047</v>
      </c>
      <c r="J21" s="49" t="n">
        <f aca="false">T21</f>
        <v>1179.184</v>
      </c>
      <c r="K21" s="49" t="n">
        <f aca="false">W21</f>
        <v>41.3132</v>
      </c>
      <c r="L21" s="50" t="n">
        <v>1176.8848</v>
      </c>
      <c r="M21" s="50" t="n">
        <v>37.2941</v>
      </c>
      <c r="N21" s="50" t="n">
        <v>40.288</v>
      </c>
      <c r="O21" s="50" t="n">
        <v>41.3053</v>
      </c>
      <c r="P21" s="50" t="n">
        <v>10194.78</v>
      </c>
      <c r="Q21" s="51" t="n">
        <v>34.72</v>
      </c>
      <c r="R21" s="50" t="n">
        <f aca="false">P21/3600</f>
        <v>2.83188333333333</v>
      </c>
      <c r="S21" s="52"/>
      <c r="T21" s="50" t="n">
        <v>1179.184</v>
      </c>
      <c r="U21" s="50" t="n">
        <v>37.2982</v>
      </c>
      <c r="V21" s="50" t="n">
        <v>40.3047</v>
      </c>
      <c r="W21" s="50" t="n">
        <v>41.3132</v>
      </c>
      <c r="X21" s="50" t="n">
        <v>10115.68</v>
      </c>
      <c r="Y21" s="51" t="n">
        <v>32.3</v>
      </c>
      <c r="Z21" s="50" t="n">
        <f aca="false">X21/3600</f>
        <v>2.80991111111111</v>
      </c>
      <c r="AA21" s="52"/>
      <c r="AB21" s="52"/>
      <c r="AC21" s="52"/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560.8272</v>
      </c>
      <c r="E22" s="56" t="n">
        <f aca="false">N22</f>
        <v>38.7424</v>
      </c>
      <c r="F22" s="56" t="n">
        <f aca="false">L22</f>
        <v>560.8272</v>
      </c>
      <c r="G22" s="56" t="n">
        <f aca="false">O22</f>
        <v>39.9865</v>
      </c>
      <c r="H22" s="56" t="n">
        <f aca="false">T22</f>
        <v>563.976</v>
      </c>
      <c r="I22" s="56" t="n">
        <f aca="false">V22</f>
        <v>38.789</v>
      </c>
      <c r="J22" s="56" t="n">
        <f aca="false">T22</f>
        <v>563.976</v>
      </c>
      <c r="K22" s="56" t="n">
        <f aca="false">W22</f>
        <v>40.056</v>
      </c>
      <c r="L22" s="57" t="n">
        <v>560.8272</v>
      </c>
      <c r="M22" s="57" t="n">
        <v>34.6732</v>
      </c>
      <c r="N22" s="57" t="n">
        <v>38.7424</v>
      </c>
      <c r="O22" s="57" t="n">
        <v>39.9865</v>
      </c>
      <c r="P22" s="57" t="n">
        <v>9613.37</v>
      </c>
      <c r="Q22" s="57" t="n">
        <v>29</v>
      </c>
      <c r="R22" s="57" t="n">
        <f aca="false">P22/3600</f>
        <v>2.67038055555556</v>
      </c>
      <c r="S22" s="55"/>
      <c r="T22" s="57" t="n">
        <v>563.976</v>
      </c>
      <c r="U22" s="57" t="n">
        <v>34.6812</v>
      </c>
      <c r="V22" s="57" t="n">
        <v>38.789</v>
      </c>
      <c r="W22" s="57" t="n">
        <v>40.056</v>
      </c>
      <c r="X22" s="57" t="n">
        <v>9584.76</v>
      </c>
      <c r="Y22" s="57" t="n">
        <v>26.97</v>
      </c>
      <c r="Z22" s="57" t="n">
        <f aca="false">X22/3600</f>
        <v>2.66243333333333</v>
      </c>
      <c r="AA22" s="55"/>
      <c r="AB22" s="55"/>
      <c r="AC22" s="55"/>
    </row>
    <row r="23" customFormat="false" ht="11.25" hidden="false" customHeight="false" outlineLevel="0" collapsed="false">
      <c r="A23" s="54"/>
      <c r="B23" s="48" t="s">
        <v>39</v>
      </c>
      <c r="C23" s="48" t="n">
        <v>22</v>
      </c>
      <c r="D23" s="59" t="n">
        <f aca="false">L23</f>
        <v>8519.3416</v>
      </c>
      <c r="E23" s="59" t="n">
        <f aca="false">N23</f>
        <v>41.9179</v>
      </c>
      <c r="F23" s="59" t="n">
        <f aca="false">L23</f>
        <v>8519.3416</v>
      </c>
      <c r="G23" s="59" t="n">
        <f aca="false">O23</f>
        <v>43.0041</v>
      </c>
      <c r="H23" s="59" t="n">
        <f aca="false">T23</f>
        <v>8521.6776</v>
      </c>
      <c r="I23" s="59" t="n">
        <f aca="false">V23</f>
        <v>41.921</v>
      </c>
      <c r="J23" s="59" t="n">
        <f aca="false">T23</f>
        <v>8521.6776</v>
      </c>
      <c r="K23" s="59" t="n">
        <f aca="false">W23</f>
        <v>43.0067</v>
      </c>
      <c r="L23" s="58" t="n">
        <v>8519.3416</v>
      </c>
      <c r="M23" s="58" t="n">
        <v>39.945</v>
      </c>
      <c r="N23" s="58" t="n">
        <v>41.9179</v>
      </c>
      <c r="O23" s="58" t="n">
        <v>43.0041</v>
      </c>
      <c r="P23" s="58" t="n">
        <v>13331.17</v>
      </c>
      <c r="Q23" s="51" t="n">
        <v>46.22</v>
      </c>
      <c r="R23" s="58" t="n">
        <f aca="false">P23/3600</f>
        <v>3.70310277777778</v>
      </c>
      <c r="S23" s="60"/>
      <c r="T23" s="58" t="n">
        <v>8521.6776</v>
      </c>
      <c r="U23" s="58" t="n">
        <v>39.9468</v>
      </c>
      <c r="V23" s="58" t="n">
        <v>41.921</v>
      </c>
      <c r="W23" s="58" t="n">
        <v>43.0067</v>
      </c>
      <c r="X23" s="58" t="n">
        <v>12859.52</v>
      </c>
      <c r="Y23" s="51" t="n">
        <v>42.72</v>
      </c>
      <c r="Z23" s="58" t="n">
        <f aca="false">X23/3600</f>
        <v>3.57208888888889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1.25" hidden="false" customHeight="false" outlineLevel="0" collapsed="false">
      <c r="A24" s="54"/>
      <c r="B24" s="54"/>
      <c r="C24" s="54" t="n">
        <v>27</v>
      </c>
      <c r="D24" s="49" t="n">
        <f aca="false">L24</f>
        <v>3359.5192</v>
      </c>
      <c r="E24" s="49" t="n">
        <f aca="false">N24</f>
        <v>39.7741</v>
      </c>
      <c r="F24" s="49" t="n">
        <f aca="false">L24</f>
        <v>3359.5192</v>
      </c>
      <c r="G24" s="49" t="n">
        <f aca="false">O24</f>
        <v>40.6919</v>
      </c>
      <c r="H24" s="49" t="n">
        <f aca="false">T24</f>
        <v>3361.8008</v>
      </c>
      <c r="I24" s="49" t="n">
        <f aca="false">V24</f>
        <v>39.7642</v>
      </c>
      <c r="J24" s="49" t="n">
        <f aca="false">T24</f>
        <v>3361.8008</v>
      </c>
      <c r="K24" s="49" t="n">
        <f aca="false">W24</f>
        <v>40.682</v>
      </c>
      <c r="L24" s="50" t="n">
        <v>3359.5192</v>
      </c>
      <c r="M24" s="50" t="n">
        <v>37.0201</v>
      </c>
      <c r="N24" s="50" t="n">
        <v>39.7741</v>
      </c>
      <c r="O24" s="50" t="n">
        <v>40.6919</v>
      </c>
      <c r="P24" s="50" t="n">
        <v>10629.67</v>
      </c>
      <c r="Q24" s="51" t="n">
        <v>34.73</v>
      </c>
      <c r="R24" s="50" t="n">
        <f aca="false">P24/3600</f>
        <v>2.95268611111111</v>
      </c>
      <c r="S24" s="52"/>
      <c r="T24" s="50" t="n">
        <v>3361.8008</v>
      </c>
      <c r="U24" s="50" t="n">
        <v>37.0219</v>
      </c>
      <c r="V24" s="50" t="n">
        <v>39.7642</v>
      </c>
      <c r="W24" s="50" t="n">
        <v>40.682</v>
      </c>
      <c r="X24" s="50" t="n">
        <v>10457.76</v>
      </c>
      <c r="Y24" s="51" t="n">
        <v>36.33</v>
      </c>
      <c r="Z24" s="50" t="n">
        <f aca="false">X24/3600</f>
        <v>2.90493333333333</v>
      </c>
      <c r="AA24" s="52"/>
      <c r="AB24" s="52"/>
      <c r="AC24" s="52"/>
    </row>
    <row r="25" customFormat="false" ht="11.25" hidden="false" customHeight="false" outlineLevel="0" collapsed="false">
      <c r="A25" s="54"/>
      <c r="B25" s="54"/>
      <c r="C25" s="54" t="n">
        <v>32</v>
      </c>
      <c r="D25" s="49" t="n">
        <f aca="false">L25</f>
        <v>1400.512</v>
      </c>
      <c r="E25" s="49" t="n">
        <f aca="false">N25</f>
        <v>37.8781</v>
      </c>
      <c r="F25" s="49" t="n">
        <f aca="false">L25</f>
        <v>1400.512</v>
      </c>
      <c r="G25" s="49" t="n">
        <f aca="false">O25</f>
        <v>39.0663</v>
      </c>
      <c r="H25" s="49" t="n">
        <f aca="false">T25</f>
        <v>1401.4584</v>
      </c>
      <c r="I25" s="49" t="n">
        <f aca="false">V25</f>
        <v>37.8752</v>
      </c>
      <c r="J25" s="49" t="n">
        <f aca="false">T25</f>
        <v>1401.4584</v>
      </c>
      <c r="K25" s="49" t="n">
        <f aca="false">W25</f>
        <v>39.0815</v>
      </c>
      <c r="L25" s="50" t="n">
        <v>1400.512</v>
      </c>
      <c r="M25" s="50" t="n">
        <v>34.2145</v>
      </c>
      <c r="N25" s="50" t="n">
        <v>37.8781</v>
      </c>
      <c r="O25" s="50" t="n">
        <v>39.0663</v>
      </c>
      <c r="P25" s="50" t="n">
        <v>9565.5</v>
      </c>
      <c r="Q25" s="51" t="n">
        <v>31.68</v>
      </c>
      <c r="R25" s="50" t="n">
        <f aca="false">P25/3600</f>
        <v>2.65708333333333</v>
      </c>
      <c r="S25" s="52"/>
      <c r="T25" s="50" t="n">
        <v>1401.4584</v>
      </c>
      <c r="U25" s="50" t="n">
        <v>34.214</v>
      </c>
      <c r="V25" s="50" t="n">
        <v>37.8752</v>
      </c>
      <c r="W25" s="50" t="n">
        <v>39.0815</v>
      </c>
      <c r="X25" s="50" t="n">
        <v>9492.9</v>
      </c>
      <c r="Y25" s="51" t="n">
        <v>30.73</v>
      </c>
      <c r="Z25" s="50" t="n">
        <f aca="false">X25/3600</f>
        <v>2.63691666666667</v>
      </c>
      <c r="AA25" s="52"/>
      <c r="AB25" s="52"/>
      <c r="AC25" s="52"/>
    </row>
    <row r="26" customFormat="false" ht="12" hidden="false" customHeight="false" outlineLevel="0" collapsed="false">
      <c r="A26" s="54"/>
      <c r="B26" s="55"/>
      <c r="C26" s="55" t="n">
        <v>37</v>
      </c>
      <c r="D26" s="56" t="n">
        <f aca="false">L26</f>
        <v>588.4448</v>
      </c>
      <c r="E26" s="56" t="n">
        <f aca="false">N26</f>
        <v>36.1872</v>
      </c>
      <c r="F26" s="56" t="n">
        <f aca="false">L26</f>
        <v>588.4448</v>
      </c>
      <c r="G26" s="56" t="n">
        <f aca="false">O26</f>
        <v>37.8326</v>
      </c>
      <c r="H26" s="56" t="n">
        <f aca="false">T26</f>
        <v>590.7376</v>
      </c>
      <c r="I26" s="56" t="n">
        <f aca="false">V26</f>
        <v>36.2258</v>
      </c>
      <c r="J26" s="56" t="n">
        <f aca="false">T26</f>
        <v>590.7376</v>
      </c>
      <c r="K26" s="56" t="n">
        <f aca="false">W26</f>
        <v>37.8852</v>
      </c>
      <c r="L26" s="57" t="n">
        <v>588.4448</v>
      </c>
      <c r="M26" s="57" t="n">
        <v>31.6314</v>
      </c>
      <c r="N26" s="57" t="n">
        <v>36.1872</v>
      </c>
      <c r="O26" s="57" t="n">
        <v>37.8326</v>
      </c>
      <c r="P26" s="57" t="n">
        <v>9229.39</v>
      </c>
      <c r="Q26" s="57" t="n">
        <v>30.66</v>
      </c>
      <c r="R26" s="57" t="n">
        <f aca="false">P26/3600</f>
        <v>2.56371944444444</v>
      </c>
      <c r="S26" s="55"/>
      <c r="T26" s="57" t="n">
        <v>590.7376</v>
      </c>
      <c r="U26" s="57" t="n">
        <v>31.6305</v>
      </c>
      <c r="V26" s="57" t="n">
        <v>36.2258</v>
      </c>
      <c r="W26" s="57" t="n">
        <v>37.8852</v>
      </c>
      <c r="X26" s="57" t="n">
        <v>9109.36</v>
      </c>
      <c r="Y26" s="57" t="n">
        <v>30.67</v>
      </c>
      <c r="Z26" s="57" t="n">
        <f aca="false">X26/3600</f>
        <v>2.53037777777778</v>
      </c>
      <c r="AA26" s="55"/>
      <c r="AB26" s="55"/>
      <c r="AC26" s="55"/>
    </row>
    <row r="27" customFormat="false" ht="11.25" hidden="false" customHeight="false" outlineLevel="0" collapsed="false">
      <c r="A27" s="54"/>
      <c r="B27" s="48" t="s">
        <v>40</v>
      </c>
      <c r="C27" s="48" t="n">
        <v>22</v>
      </c>
      <c r="D27" s="59" t="n">
        <f aca="false">L27</f>
        <v>21720.5752</v>
      </c>
      <c r="E27" s="59" t="n">
        <f aca="false">N27</f>
        <v>40.023</v>
      </c>
      <c r="F27" s="59" t="n">
        <f aca="false">L27</f>
        <v>21720.5752</v>
      </c>
      <c r="G27" s="59" t="n">
        <f aca="false">O27</f>
        <v>43.1137</v>
      </c>
      <c r="H27" s="59" t="n">
        <f aca="false">T27</f>
        <v>21726.5656</v>
      </c>
      <c r="I27" s="59" t="n">
        <f aca="false">V27</f>
        <v>40.0247</v>
      </c>
      <c r="J27" s="59" t="n">
        <f aca="false">T27</f>
        <v>21726.5656</v>
      </c>
      <c r="K27" s="59" t="n">
        <f aca="false">W27</f>
        <v>43.113</v>
      </c>
      <c r="L27" s="58" t="n">
        <v>21720.5752</v>
      </c>
      <c r="M27" s="58" t="n">
        <v>38.6783</v>
      </c>
      <c r="N27" s="58" t="n">
        <v>40.023</v>
      </c>
      <c r="O27" s="58" t="n">
        <v>43.1137</v>
      </c>
      <c r="P27" s="58" t="n">
        <v>28618.44</v>
      </c>
      <c r="Q27" s="51" t="n">
        <v>99.07</v>
      </c>
      <c r="R27" s="58" t="n">
        <f aca="false">P27/3600</f>
        <v>7.94956666666667</v>
      </c>
      <c r="S27" s="60"/>
      <c r="T27" s="58" t="n">
        <v>21726.5656</v>
      </c>
      <c r="U27" s="58" t="n">
        <v>38.6803</v>
      </c>
      <c r="V27" s="58" t="n">
        <v>40.0247</v>
      </c>
      <c r="W27" s="58" t="n">
        <v>43.113</v>
      </c>
      <c r="X27" s="58" t="n">
        <v>27763.68</v>
      </c>
      <c r="Y27" s="51" t="n">
        <v>91.83</v>
      </c>
      <c r="Z27" s="58" t="n">
        <f aca="false">X27/3600</f>
        <v>7.71213333333333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1.25" hidden="false" customHeight="false" outlineLevel="0" collapsed="false">
      <c r="A28" s="54"/>
      <c r="B28" s="54"/>
      <c r="C28" s="54" t="n">
        <v>27</v>
      </c>
      <c r="D28" s="49" t="n">
        <f aca="false">L28</f>
        <v>6299.16</v>
      </c>
      <c r="E28" s="49" t="n">
        <f aca="false">N28</f>
        <v>38.7677</v>
      </c>
      <c r="F28" s="49" t="n">
        <f aca="false">L28</f>
        <v>6299.16</v>
      </c>
      <c r="G28" s="49" t="n">
        <f aca="false">O28</f>
        <v>41.1239</v>
      </c>
      <c r="H28" s="49" t="n">
        <f aca="false">T28</f>
        <v>6306.4176</v>
      </c>
      <c r="I28" s="49" t="n">
        <f aca="false">V28</f>
        <v>38.7688</v>
      </c>
      <c r="J28" s="49" t="n">
        <f aca="false">T28</f>
        <v>6306.4176</v>
      </c>
      <c r="K28" s="49" t="n">
        <f aca="false">W28</f>
        <v>41.126</v>
      </c>
      <c r="L28" s="50" t="n">
        <v>6299.16</v>
      </c>
      <c r="M28" s="50" t="n">
        <v>36.7127</v>
      </c>
      <c r="N28" s="50" t="n">
        <v>38.7677</v>
      </c>
      <c r="O28" s="50" t="n">
        <v>41.1239</v>
      </c>
      <c r="P28" s="50" t="n">
        <v>21378.35</v>
      </c>
      <c r="Q28" s="51" t="n">
        <v>66.24</v>
      </c>
      <c r="R28" s="50" t="n">
        <f aca="false">P28/3600</f>
        <v>5.93843055555556</v>
      </c>
      <c r="S28" s="52"/>
      <c r="T28" s="50" t="n">
        <v>6306.4176</v>
      </c>
      <c r="U28" s="50" t="n">
        <v>36.7128</v>
      </c>
      <c r="V28" s="50" t="n">
        <v>38.7688</v>
      </c>
      <c r="W28" s="50" t="n">
        <v>41.126</v>
      </c>
      <c r="X28" s="50" t="n">
        <v>20974.45</v>
      </c>
      <c r="Y28" s="51" t="n">
        <v>62.68</v>
      </c>
      <c r="Z28" s="50" t="n">
        <f aca="false">X28/3600</f>
        <v>5.82623611111111</v>
      </c>
      <c r="AA28" s="52"/>
      <c r="AB28" s="52"/>
      <c r="AC28" s="52"/>
    </row>
    <row r="29" customFormat="false" ht="11.25" hidden="false" customHeight="false" outlineLevel="0" collapsed="false">
      <c r="A29" s="54"/>
      <c r="B29" s="54"/>
      <c r="C29" s="54" t="n">
        <v>32</v>
      </c>
      <c r="D29" s="49" t="n">
        <f aca="false">L29</f>
        <v>2749.7928</v>
      </c>
      <c r="E29" s="49" t="n">
        <f aca="false">N29</f>
        <v>37.575</v>
      </c>
      <c r="F29" s="49" t="n">
        <f aca="false">L29</f>
        <v>2749.7928</v>
      </c>
      <c r="G29" s="49" t="n">
        <f aca="false">O29</f>
        <v>39.1121</v>
      </c>
      <c r="H29" s="49" t="n">
        <f aca="false">T29</f>
        <v>2757.0016</v>
      </c>
      <c r="I29" s="49" t="n">
        <f aca="false">V29</f>
        <v>37.5739</v>
      </c>
      <c r="J29" s="49" t="n">
        <f aca="false">T29</f>
        <v>2757.0016</v>
      </c>
      <c r="K29" s="49" t="n">
        <f aca="false">W29</f>
        <v>39.1031</v>
      </c>
      <c r="L29" s="50" t="n">
        <v>2749.7928</v>
      </c>
      <c r="M29" s="50" t="n">
        <v>34.5698</v>
      </c>
      <c r="N29" s="50" t="n">
        <v>37.575</v>
      </c>
      <c r="O29" s="50" t="n">
        <v>39.1121</v>
      </c>
      <c r="P29" s="50" t="n">
        <v>18944.43</v>
      </c>
      <c r="Q29" s="51" t="n">
        <v>60.65</v>
      </c>
      <c r="R29" s="50" t="n">
        <f aca="false">P29/3600</f>
        <v>5.26234166666667</v>
      </c>
      <c r="S29" s="52"/>
      <c r="T29" s="50" t="n">
        <v>2757.0016</v>
      </c>
      <c r="U29" s="50" t="n">
        <v>34.5729</v>
      </c>
      <c r="V29" s="50" t="n">
        <v>37.5739</v>
      </c>
      <c r="W29" s="50" t="n">
        <v>39.1031</v>
      </c>
      <c r="X29" s="50" t="n">
        <v>18763.79</v>
      </c>
      <c r="Y29" s="51" t="n">
        <v>56.9</v>
      </c>
      <c r="Z29" s="50" t="n">
        <f aca="false">X29/3600</f>
        <v>5.21216388888889</v>
      </c>
      <c r="AA29" s="52"/>
      <c r="AB29" s="52"/>
      <c r="AC29" s="52"/>
    </row>
    <row r="30" customFormat="false" ht="12" hidden="false" customHeight="false" outlineLevel="0" collapsed="false">
      <c r="A30" s="54"/>
      <c r="B30" s="55"/>
      <c r="C30" s="55" t="n">
        <v>37</v>
      </c>
      <c r="D30" s="56" t="n">
        <f aca="false">L30</f>
        <v>1306.0096</v>
      </c>
      <c r="E30" s="56" t="n">
        <f aca="false">N30</f>
        <v>36.2424</v>
      </c>
      <c r="F30" s="56" t="n">
        <f aca="false">L30</f>
        <v>1306.0096</v>
      </c>
      <c r="G30" s="56" t="n">
        <f aca="false">O30</f>
        <v>37.0264</v>
      </c>
      <c r="H30" s="56" t="n">
        <f aca="false">T30</f>
        <v>1312.5616</v>
      </c>
      <c r="I30" s="56" t="n">
        <f aca="false">V30</f>
        <v>36.2514</v>
      </c>
      <c r="J30" s="56" t="n">
        <f aca="false">T30</f>
        <v>1312.5616</v>
      </c>
      <c r="K30" s="56" t="n">
        <f aca="false">W30</f>
        <v>37.1063</v>
      </c>
      <c r="L30" s="57" t="n">
        <v>1306.0096</v>
      </c>
      <c r="M30" s="57" t="n">
        <v>32.2763</v>
      </c>
      <c r="N30" s="57" t="n">
        <v>36.2424</v>
      </c>
      <c r="O30" s="57" t="n">
        <v>37.0264</v>
      </c>
      <c r="P30" s="57" t="n">
        <v>18120.28</v>
      </c>
      <c r="Q30" s="57" t="n">
        <v>51.03</v>
      </c>
      <c r="R30" s="57" t="n">
        <f aca="false">P30/3600</f>
        <v>5.03341111111111</v>
      </c>
      <c r="S30" s="55"/>
      <c r="T30" s="57" t="n">
        <v>1312.5616</v>
      </c>
      <c r="U30" s="57" t="n">
        <v>32.2789</v>
      </c>
      <c r="V30" s="57" t="n">
        <v>36.2514</v>
      </c>
      <c r="W30" s="57" t="n">
        <v>37.1063</v>
      </c>
      <c r="X30" s="57" t="n">
        <v>17857.29</v>
      </c>
      <c r="Y30" s="57" t="n">
        <v>53.33</v>
      </c>
      <c r="Z30" s="57" t="n">
        <f aca="false">X30/3600</f>
        <v>4.96035833333333</v>
      </c>
      <c r="AA30" s="55"/>
      <c r="AB30" s="55"/>
      <c r="AC30" s="55"/>
    </row>
    <row r="31" customFormat="false" ht="11.25" hidden="false" customHeight="false" outlineLevel="0" collapsed="false">
      <c r="A31" s="54"/>
      <c r="B31" s="48" t="s">
        <v>41</v>
      </c>
      <c r="C31" s="48" t="n">
        <v>22</v>
      </c>
      <c r="D31" s="61" t="n">
        <f aca="false">L31</f>
        <v>21025.4192</v>
      </c>
      <c r="E31" s="61" t="n">
        <f aca="false">N31</f>
        <v>43.58</v>
      </c>
      <c r="F31" s="61" t="n">
        <f aca="false">L31</f>
        <v>21025.4192</v>
      </c>
      <c r="G31" s="61" t="n">
        <f aca="false">O31</f>
        <v>44.7989</v>
      </c>
      <c r="H31" s="61" t="n">
        <f aca="false">T31</f>
        <v>21038.7344</v>
      </c>
      <c r="I31" s="61" t="n">
        <f aca="false">V31</f>
        <v>43.5801</v>
      </c>
      <c r="J31" s="61" t="n">
        <f aca="false">T31</f>
        <v>21038.7344</v>
      </c>
      <c r="K31" s="61" t="n">
        <f aca="false">W31</f>
        <v>44.7982</v>
      </c>
      <c r="L31" s="58" t="n">
        <v>21025.4192</v>
      </c>
      <c r="M31" s="58" t="n">
        <v>39.5158</v>
      </c>
      <c r="N31" s="58" t="n">
        <v>43.58</v>
      </c>
      <c r="O31" s="58" t="n">
        <v>44.7989</v>
      </c>
      <c r="P31" s="58" t="n">
        <v>30978.81</v>
      </c>
      <c r="Q31" s="51" t="n">
        <v>106.05</v>
      </c>
      <c r="R31" s="58" t="n">
        <f aca="false">P31/3600</f>
        <v>8.605225</v>
      </c>
      <c r="S31" s="60"/>
      <c r="T31" s="58" t="n">
        <v>21038.7344</v>
      </c>
      <c r="U31" s="58" t="n">
        <v>39.5168</v>
      </c>
      <c r="V31" s="58" t="n">
        <v>43.5801</v>
      </c>
      <c r="W31" s="58" t="n">
        <v>44.7982</v>
      </c>
      <c r="X31" s="58" t="n">
        <v>30158.19</v>
      </c>
      <c r="Y31" s="51" t="n">
        <v>105.14</v>
      </c>
      <c r="Z31" s="58" t="n">
        <f aca="false">X31/3600</f>
        <v>8.377275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1.25" hidden="false" customHeight="false" outlineLevel="0" collapsed="false">
      <c r="A32" s="54"/>
      <c r="B32" s="54"/>
      <c r="C32" s="54" t="n">
        <v>27</v>
      </c>
      <c r="D32" s="62" t="n">
        <f aca="false">L32</f>
        <v>7086.2816</v>
      </c>
      <c r="E32" s="62" t="n">
        <f aca="false">N32</f>
        <v>42.052</v>
      </c>
      <c r="F32" s="62" t="n">
        <f aca="false">L32</f>
        <v>7086.2816</v>
      </c>
      <c r="G32" s="62" t="n">
        <f aca="false">O32</f>
        <v>42.5209</v>
      </c>
      <c r="H32" s="62" t="n">
        <f aca="false">T32</f>
        <v>7093.6576</v>
      </c>
      <c r="I32" s="62" t="n">
        <f aca="false">V32</f>
        <v>42.0505</v>
      </c>
      <c r="J32" s="62" t="n">
        <f aca="false">T32</f>
        <v>7093.6576</v>
      </c>
      <c r="K32" s="62" t="n">
        <f aca="false">W32</f>
        <v>42.5094</v>
      </c>
      <c r="L32" s="50" t="n">
        <v>7086.2816</v>
      </c>
      <c r="M32" s="50" t="n">
        <v>37.5918</v>
      </c>
      <c r="N32" s="50" t="n">
        <v>42.052</v>
      </c>
      <c r="O32" s="50" t="n">
        <v>42.5209</v>
      </c>
      <c r="P32" s="50" t="n">
        <v>24848.34</v>
      </c>
      <c r="Q32" s="51" t="n">
        <v>86.6</v>
      </c>
      <c r="R32" s="50" t="n">
        <f aca="false">P32/3600</f>
        <v>6.90231666666667</v>
      </c>
      <c r="S32" s="52"/>
      <c r="T32" s="50" t="n">
        <v>7093.6576</v>
      </c>
      <c r="U32" s="50" t="n">
        <v>37.5941</v>
      </c>
      <c r="V32" s="50" t="n">
        <v>42.0505</v>
      </c>
      <c r="W32" s="50" t="n">
        <v>42.5094</v>
      </c>
      <c r="X32" s="50" t="n">
        <v>24438.6</v>
      </c>
      <c r="Y32" s="51" t="n">
        <v>86.25</v>
      </c>
      <c r="Z32" s="50" t="n">
        <f aca="false">X32/3600</f>
        <v>6.7885</v>
      </c>
      <c r="AA32" s="52"/>
      <c r="AB32" s="52"/>
      <c r="AC32" s="52"/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3211.3328</v>
      </c>
      <c r="E33" s="62" t="n">
        <f aca="false">N33</f>
        <v>40.4098</v>
      </c>
      <c r="F33" s="62" t="n">
        <f aca="false">L33</f>
        <v>3211.3328</v>
      </c>
      <c r="G33" s="62" t="n">
        <f aca="false">O33</f>
        <v>40.21</v>
      </c>
      <c r="H33" s="62" t="n">
        <f aca="false">T33</f>
        <v>3218.3184</v>
      </c>
      <c r="I33" s="62" t="n">
        <f aca="false">V33</f>
        <v>40.3994</v>
      </c>
      <c r="J33" s="62" t="n">
        <f aca="false">T33</f>
        <v>3218.3184</v>
      </c>
      <c r="K33" s="62" t="n">
        <f aca="false">W33</f>
        <v>40.1987</v>
      </c>
      <c r="L33" s="50" t="n">
        <v>3211.3328</v>
      </c>
      <c r="M33" s="50" t="n">
        <v>35.6306</v>
      </c>
      <c r="N33" s="50" t="n">
        <v>40.4098</v>
      </c>
      <c r="O33" s="50" t="n">
        <v>40.21</v>
      </c>
      <c r="P33" s="50" t="n">
        <v>21921.95</v>
      </c>
      <c r="Q33" s="51" t="n">
        <v>72.31</v>
      </c>
      <c r="R33" s="50" t="n">
        <f aca="false">P33/3600</f>
        <v>6.08943055555556</v>
      </c>
      <c r="S33" s="52"/>
      <c r="T33" s="50" t="n">
        <v>3218.3184</v>
      </c>
      <c r="U33" s="50" t="n">
        <v>35.6374</v>
      </c>
      <c r="V33" s="50" t="n">
        <v>40.3994</v>
      </c>
      <c r="W33" s="50" t="n">
        <v>40.1987</v>
      </c>
      <c r="X33" s="50" t="n">
        <v>21686.98</v>
      </c>
      <c r="Y33" s="51" t="n">
        <v>71.27</v>
      </c>
      <c r="Z33" s="50" t="n">
        <f aca="false">X33/3600</f>
        <v>6.02416111111111</v>
      </c>
      <c r="AA33" s="52"/>
      <c r="AB33" s="52"/>
      <c r="AC33" s="52"/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1573.2648</v>
      </c>
      <c r="E34" s="63" t="n">
        <f aca="false">N34</f>
        <v>38.5447</v>
      </c>
      <c r="F34" s="63" t="n">
        <f aca="false">L34</f>
        <v>1573.2648</v>
      </c>
      <c r="G34" s="63" t="n">
        <f aca="false">O34</f>
        <v>37.8074</v>
      </c>
      <c r="H34" s="63" t="n">
        <f aca="false">T34</f>
        <v>1581.524</v>
      </c>
      <c r="I34" s="63" t="n">
        <f aca="false">V34</f>
        <v>38.5628</v>
      </c>
      <c r="J34" s="63" t="n">
        <f aca="false">T34</f>
        <v>1581.524</v>
      </c>
      <c r="K34" s="63" t="n">
        <f aca="false">W34</f>
        <v>37.8318</v>
      </c>
      <c r="L34" s="57" t="n">
        <v>1573.2648</v>
      </c>
      <c r="M34" s="57" t="n">
        <v>33.5026</v>
      </c>
      <c r="N34" s="57" t="n">
        <v>38.5447</v>
      </c>
      <c r="O34" s="57" t="n">
        <v>37.8074</v>
      </c>
      <c r="P34" s="57" t="n">
        <v>20540.11</v>
      </c>
      <c r="Q34" s="57" t="n">
        <v>65.2</v>
      </c>
      <c r="R34" s="57" t="n">
        <f aca="false">P34/3600</f>
        <v>5.70558611111111</v>
      </c>
      <c r="S34" s="55"/>
      <c r="T34" s="57" t="n">
        <v>1581.524</v>
      </c>
      <c r="U34" s="57" t="n">
        <v>33.5135</v>
      </c>
      <c r="V34" s="57" t="n">
        <v>38.5628</v>
      </c>
      <c r="W34" s="57" t="n">
        <v>37.8318</v>
      </c>
      <c r="X34" s="57" t="n">
        <v>20384.88</v>
      </c>
      <c r="Y34" s="57" t="n">
        <v>67.33</v>
      </c>
      <c r="Z34" s="57" t="n">
        <f aca="false">X34/3600</f>
        <v>5.66246666666667</v>
      </c>
      <c r="AA34" s="55"/>
      <c r="AB34" s="55"/>
      <c r="AC34" s="55"/>
    </row>
    <row r="35" customFormat="false" ht="11.25" hidden="false" customHeight="false" outlineLevel="0" collapsed="false">
      <c r="A35" s="54"/>
      <c r="B35" s="48" t="s">
        <v>42</v>
      </c>
      <c r="C35" s="48" t="n">
        <v>22</v>
      </c>
      <c r="D35" s="61" t="n">
        <f aca="false">L35</f>
        <v>57702.5848</v>
      </c>
      <c r="E35" s="61" t="n">
        <f aca="false">N35</f>
        <v>41.6902</v>
      </c>
      <c r="F35" s="61" t="n">
        <f aca="false">L35</f>
        <v>57702.5848</v>
      </c>
      <c r="G35" s="61" t="n">
        <f aca="false">O35</f>
        <v>43.7862</v>
      </c>
      <c r="H35" s="61" t="n">
        <f aca="false">T35</f>
        <v>57726.7312</v>
      </c>
      <c r="I35" s="61" t="n">
        <f aca="false">V35</f>
        <v>41.6983</v>
      </c>
      <c r="J35" s="61" t="n">
        <f aca="false">T35</f>
        <v>57726.7312</v>
      </c>
      <c r="K35" s="61" t="n">
        <f aca="false">W35</f>
        <v>43.7834</v>
      </c>
      <c r="L35" s="58" t="n">
        <v>57702.5848</v>
      </c>
      <c r="M35" s="58" t="n">
        <v>38.3775</v>
      </c>
      <c r="N35" s="58" t="n">
        <v>41.6902</v>
      </c>
      <c r="O35" s="58" t="n">
        <v>43.7862</v>
      </c>
      <c r="P35" s="58" t="n">
        <v>42045.52</v>
      </c>
      <c r="Q35" s="51" t="n">
        <v>144.48</v>
      </c>
      <c r="R35" s="58" t="n">
        <f aca="false">P35/3600</f>
        <v>11.6793111111111</v>
      </c>
      <c r="S35" s="60"/>
      <c r="T35" s="58" t="n">
        <v>57726.7312</v>
      </c>
      <c r="U35" s="58" t="n">
        <v>38.378</v>
      </c>
      <c r="V35" s="58" t="n">
        <v>41.6983</v>
      </c>
      <c r="W35" s="58" t="n">
        <v>43.7834</v>
      </c>
      <c r="X35" s="58" t="n">
        <v>40732.78</v>
      </c>
      <c r="Y35" s="51" t="n">
        <v>144.35</v>
      </c>
      <c r="Z35" s="58" t="n">
        <f aca="false">X35/3600</f>
        <v>11.3146611111111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1.25" hidden="false" customHeight="false" outlineLevel="0" collapsed="false">
      <c r="A36" s="54"/>
      <c r="B36" s="54"/>
      <c r="C36" s="54" t="n">
        <v>27</v>
      </c>
      <c r="D36" s="62" t="n">
        <f aca="false">L36</f>
        <v>9447.0376</v>
      </c>
      <c r="E36" s="62" t="n">
        <f aca="false">N36</f>
        <v>40.3948</v>
      </c>
      <c r="F36" s="62" t="n">
        <f aca="false">L36</f>
        <v>9447.0376</v>
      </c>
      <c r="G36" s="62" t="n">
        <f aca="false">O36</f>
        <v>42.7133</v>
      </c>
      <c r="H36" s="62" t="n">
        <f aca="false">T36</f>
        <v>9457.8184</v>
      </c>
      <c r="I36" s="62" t="n">
        <f aca="false">V36</f>
        <v>40.3849</v>
      </c>
      <c r="J36" s="62" t="n">
        <f aca="false">T36</f>
        <v>9457.8184</v>
      </c>
      <c r="K36" s="62" t="n">
        <f aca="false">W36</f>
        <v>42.7208</v>
      </c>
      <c r="L36" s="50" t="n">
        <v>9447.0376</v>
      </c>
      <c r="M36" s="50" t="n">
        <v>35.2671</v>
      </c>
      <c r="N36" s="50" t="n">
        <v>40.3948</v>
      </c>
      <c r="O36" s="50" t="n">
        <v>42.7133</v>
      </c>
      <c r="P36" s="50" t="n">
        <v>27307.65</v>
      </c>
      <c r="Q36" s="51" t="n">
        <v>92.47</v>
      </c>
      <c r="R36" s="50" t="n">
        <f aca="false">P36/3600</f>
        <v>7.58545833333333</v>
      </c>
      <c r="S36" s="52"/>
      <c r="T36" s="50" t="n">
        <v>9457.8184</v>
      </c>
      <c r="U36" s="50" t="n">
        <v>35.2693</v>
      </c>
      <c r="V36" s="50" t="n">
        <v>40.3849</v>
      </c>
      <c r="W36" s="50" t="n">
        <v>42.7208</v>
      </c>
      <c r="X36" s="50" t="n">
        <v>26839.07</v>
      </c>
      <c r="Y36" s="51" t="n">
        <v>93.47</v>
      </c>
      <c r="Z36" s="50" t="n">
        <f aca="false">X36/3600</f>
        <v>7.45529722222222</v>
      </c>
      <c r="AA36" s="52"/>
      <c r="AB36" s="52"/>
      <c r="AC36" s="52"/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2418.5792</v>
      </c>
      <c r="E37" s="62" t="n">
        <f aca="false">N37</f>
        <v>38.9193</v>
      </c>
      <c r="F37" s="62" t="n">
        <f aca="false">L37</f>
        <v>2418.5792</v>
      </c>
      <c r="G37" s="62" t="n">
        <f aca="false">O37</f>
        <v>41.461</v>
      </c>
      <c r="H37" s="62" t="n">
        <f aca="false">T37</f>
        <v>2420.3616</v>
      </c>
      <c r="I37" s="62" t="n">
        <f aca="false">V37</f>
        <v>38.9234</v>
      </c>
      <c r="J37" s="62" t="n">
        <f aca="false">T37</f>
        <v>2420.3616</v>
      </c>
      <c r="K37" s="62" t="n">
        <f aca="false">W37</f>
        <v>41.4887</v>
      </c>
      <c r="L37" s="50" t="n">
        <v>2418.5792</v>
      </c>
      <c r="M37" s="50" t="n">
        <v>33.5268</v>
      </c>
      <c r="N37" s="50" t="n">
        <v>38.9193</v>
      </c>
      <c r="O37" s="50" t="n">
        <v>41.461</v>
      </c>
      <c r="P37" s="50" t="n">
        <v>22999.06</v>
      </c>
      <c r="Q37" s="51" t="n">
        <v>74.47</v>
      </c>
      <c r="R37" s="50" t="n">
        <f aca="false">P37/3600</f>
        <v>6.38862777777778</v>
      </c>
      <c r="S37" s="52"/>
      <c r="T37" s="50" t="n">
        <v>2420.3616</v>
      </c>
      <c r="U37" s="50" t="n">
        <v>33.5278</v>
      </c>
      <c r="V37" s="50" t="n">
        <v>38.9234</v>
      </c>
      <c r="W37" s="50" t="n">
        <v>41.4887</v>
      </c>
      <c r="X37" s="50" t="n">
        <v>22849.54</v>
      </c>
      <c r="Y37" s="51" t="n">
        <v>75.86</v>
      </c>
      <c r="Z37" s="50" t="n">
        <f aca="false">X37/3600</f>
        <v>6.34709444444445</v>
      </c>
      <c r="AA37" s="52"/>
      <c r="AB37" s="52"/>
      <c r="AC37" s="52"/>
    </row>
    <row r="38" customFormat="false" ht="12" hidden="false" customHeight="false" outlineLevel="0" collapsed="false">
      <c r="A38" s="55"/>
      <c r="B38" s="55"/>
      <c r="C38" s="55" t="n">
        <v>37</v>
      </c>
      <c r="D38" s="63" t="n">
        <f aca="false">L38</f>
        <v>858.5624</v>
      </c>
      <c r="E38" s="63" t="n">
        <f aca="false">N38</f>
        <v>37.4029</v>
      </c>
      <c r="F38" s="63" t="n">
        <f aca="false">L38</f>
        <v>858.5624</v>
      </c>
      <c r="G38" s="63" t="n">
        <f aca="false">O38</f>
        <v>39.946</v>
      </c>
      <c r="H38" s="63" t="n">
        <f aca="false">T38</f>
        <v>861.144</v>
      </c>
      <c r="I38" s="63" t="n">
        <f aca="false">V38</f>
        <v>37.4893</v>
      </c>
      <c r="J38" s="63" t="n">
        <f aca="false">T38</f>
        <v>861.144</v>
      </c>
      <c r="K38" s="63" t="n">
        <f aca="false">W38</f>
        <v>40.0333</v>
      </c>
      <c r="L38" s="57" t="n">
        <v>858.5624</v>
      </c>
      <c r="M38" s="57" t="n">
        <v>31.465</v>
      </c>
      <c r="N38" s="57" t="n">
        <v>37.4029</v>
      </c>
      <c r="O38" s="57" t="n">
        <v>39.946</v>
      </c>
      <c r="P38" s="57" t="n">
        <v>21592.21</v>
      </c>
      <c r="Q38" s="57" t="n">
        <v>61.18</v>
      </c>
      <c r="R38" s="57" t="n">
        <f aca="false">P38/3600</f>
        <v>5.99783611111111</v>
      </c>
      <c r="S38" s="55"/>
      <c r="T38" s="57" t="n">
        <v>861.144</v>
      </c>
      <c r="U38" s="57" t="n">
        <v>31.4728</v>
      </c>
      <c r="V38" s="57" t="n">
        <v>37.4893</v>
      </c>
      <c r="W38" s="57" t="n">
        <v>40.0333</v>
      </c>
      <c r="X38" s="57" t="n">
        <v>21615.08</v>
      </c>
      <c r="Y38" s="57" t="n">
        <v>67.24</v>
      </c>
      <c r="Z38" s="57" t="n">
        <f aca="false">X38/3600</f>
        <v>6.00418888888889</v>
      </c>
      <c r="AA38" s="55"/>
      <c r="AB38" s="55"/>
      <c r="AC38" s="55"/>
    </row>
    <row r="39" customFormat="false" ht="11.25" hidden="false" customHeight="false" outlineLevel="0" collapsed="false">
      <c r="A39" s="48" t="s">
        <v>7</v>
      </c>
      <c r="B39" s="48" t="s">
        <v>43</v>
      </c>
      <c r="C39" s="48" t="n">
        <v>22</v>
      </c>
      <c r="D39" s="61" t="n">
        <f aca="false">L39</f>
        <v>4130.284</v>
      </c>
      <c r="E39" s="61" t="n">
        <f aca="false">N39</f>
        <v>42.436</v>
      </c>
      <c r="F39" s="61" t="n">
        <f aca="false">L39</f>
        <v>4130.284</v>
      </c>
      <c r="G39" s="61" t="n">
        <f aca="false">O39</f>
        <v>42.9713</v>
      </c>
      <c r="H39" s="61" t="n">
        <f aca="false">T39</f>
        <v>4130.6696</v>
      </c>
      <c r="I39" s="61" t="n">
        <f aca="false">V39</f>
        <v>42.4329</v>
      </c>
      <c r="J39" s="61" t="n">
        <f aca="false">T39</f>
        <v>4130.6696</v>
      </c>
      <c r="K39" s="61" t="n">
        <f aca="false">W39</f>
        <v>42.9692</v>
      </c>
      <c r="L39" s="58" t="n">
        <v>4130.284</v>
      </c>
      <c r="M39" s="58" t="n">
        <v>40.1998</v>
      </c>
      <c r="N39" s="58" t="n">
        <v>42.436</v>
      </c>
      <c r="O39" s="58" t="n">
        <v>42.9713</v>
      </c>
      <c r="P39" s="58" t="n">
        <v>5835.67</v>
      </c>
      <c r="Q39" s="51" t="n">
        <v>17.24</v>
      </c>
      <c r="R39" s="58" t="n">
        <f aca="false">P39/3600</f>
        <v>1.62101944444444</v>
      </c>
      <c r="S39" s="60"/>
      <c r="T39" s="58" t="n">
        <v>4130.6696</v>
      </c>
      <c r="U39" s="58" t="n">
        <v>40.2036</v>
      </c>
      <c r="V39" s="58" t="n">
        <v>42.4329</v>
      </c>
      <c r="W39" s="58" t="n">
        <v>42.9692</v>
      </c>
      <c r="X39" s="58" t="n">
        <v>5645.75</v>
      </c>
      <c r="Y39" s="51" t="n">
        <v>16.92</v>
      </c>
      <c r="Z39" s="58" t="n">
        <f aca="false">X39/3600</f>
        <v>1.56826388888889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1.25" hidden="false" customHeight="false" outlineLevel="0" collapsed="false">
      <c r="A40" s="54" t="s">
        <v>44</v>
      </c>
      <c r="B40" s="54"/>
      <c r="C40" s="54" t="n">
        <v>27</v>
      </c>
      <c r="D40" s="62" t="n">
        <f aca="false">L40</f>
        <v>1908.18</v>
      </c>
      <c r="E40" s="62" t="n">
        <f aca="false">N40</f>
        <v>39.6414</v>
      </c>
      <c r="F40" s="62" t="n">
        <f aca="false">L40</f>
        <v>1908.18</v>
      </c>
      <c r="G40" s="62" t="n">
        <f aca="false">O40</f>
        <v>39.8846</v>
      </c>
      <c r="H40" s="62" t="n">
        <f aca="false">T40</f>
        <v>1908.9208</v>
      </c>
      <c r="I40" s="62" t="n">
        <f aca="false">V40</f>
        <v>39.6567</v>
      </c>
      <c r="J40" s="62" t="n">
        <f aca="false">T40</f>
        <v>1908.9208</v>
      </c>
      <c r="K40" s="62" t="n">
        <f aca="false">W40</f>
        <v>39.8712</v>
      </c>
      <c r="L40" s="50" t="n">
        <v>1908.18</v>
      </c>
      <c r="M40" s="50" t="n">
        <v>36.9918</v>
      </c>
      <c r="N40" s="50" t="n">
        <v>39.6414</v>
      </c>
      <c r="O40" s="50" t="n">
        <v>39.8846</v>
      </c>
      <c r="P40" s="50" t="n">
        <v>4777.14</v>
      </c>
      <c r="Q40" s="51" t="n">
        <v>14.45</v>
      </c>
      <c r="R40" s="50" t="n">
        <f aca="false">P40/3600</f>
        <v>1.32698333333333</v>
      </c>
      <c r="S40" s="52"/>
      <c r="T40" s="50" t="n">
        <v>1908.9208</v>
      </c>
      <c r="U40" s="50" t="n">
        <v>36.9922</v>
      </c>
      <c r="V40" s="50" t="n">
        <v>39.6567</v>
      </c>
      <c r="W40" s="50" t="n">
        <v>39.8712</v>
      </c>
      <c r="X40" s="50" t="n">
        <v>4689.56</v>
      </c>
      <c r="Y40" s="51" t="n">
        <v>14.07</v>
      </c>
      <c r="Z40" s="50" t="n">
        <f aca="false">X40/3600</f>
        <v>1.30265555555556</v>
      </c>
      <c r="AA40" s="52"/>
      <c r="AB40" s="52"/>
      <c r="AC40" s="52"/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893.8352</v>
      </c>
      <c r="E41" s="62" t="n">
        <f aca="false">N41</f>
        <v>37.1913</v>
      </c>
      <c r="F41" s="62" t="n">
        <f aca="false">L41</f>
        <v>893.8352</v>
      </c>
      <c r="G41" s="62" t="n">
        <f aca="false">O41</f>
        <v>37.1113</v>
      </c>
      <c r="H41" s="62" t="n">
        <f aca="false">T41</f>
        <v>897.168</v>
      </c>
      <c r="I41" s="62" t="n">
        <f aca="false">V41</f>
        <v>37.1721</v>
      </c>
      <c r="J41" s="62" t="n">
        <f aca="false">T41</f>
        <v>897.168</v>
      </c>
      <c r="K41" s="62" t="n">
        <f aca="false">W41</f>
        <v>37.1679</v>
      </c>
      <c r="L41" s="50" t="n">
        <v>893.8352</v>
      </c>
      <c r="M41" s="50" t="n">
        <v>34.1485</v>
      </c>
      <c r="N41" s="50" t="n">
        <v>37.1913</v>
      </c>
      <c r="O41" s="50" t="n">
        <v>37.1113</v>
      </c>
      <c r="P41" s="50" t="n">
        <v>4137.1</v>
      </c>
      <c r="Q41" s="51" t="n">
        <v>12.13</v>
      </c>
      <c r="R41" s="50" t="n">
        <f aca="false">P41/3600</f>
        <v>1.14919444444444</v>
      </c>
      <c r="S41" s="52"/>
      <c r="T41" s="50" t="n">
        <v>897.168</v>
      </c>
      <c r="U41" s="50" t="n">
        <v>34.1628</v>
      </c>
      <c r="V41" s="50" t="n">
        <v>37.1721</v>
      </c>
      <c r="W41" s="50" t="n">
        <v>37.1679</v>
      </c>
      <c r="X41" s="50" t="n">
        <v>4054.77</v>
      </c>
      <c r="Y41" s="51" t="n">
        <v>12.72</v>
      </c>
      <c r="Z41" s="50" t="n">
        <f aca="false">X41/3600</f>
        <v>1.126325</v>
      </c>
      <c r="AA41" s="52"/>
      <c r="AB41" s="52"/>
      <c r="AC41" s="52"/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435.0856</v>
      </c>
      <c r="E42" s="63" t="n">
        <f aca="false">N42</f>
        <v>35.1554</v>
      </c>
      <c r="F42" s="63" t="n">
        <f aca="false">L42</f>
        <v>435.0856</v>
      </c>
      <c r="G42" s="63" t="n">
        <f aca="false">O42</f>
        <v>34.7276</v>
      </c>
      <c r="H42" s="63" t="n">
        <f aca="false">T42</f>
        <v>438.6672</v>
      </c>
      <c r="I42" s="63" t="n">
        <f aca="false">V42</f>
        <v>35.1255</v>
      </c>
      <c r="J42" s="63" t="n">
        <f aca="false">T42</f>
        <v>438.6672</v>
      </c>
      <c r="K42" s="63" t="n">
        <f aca="false">W42</f>
        <v>34.7458</v>
      </c>
      <c r="L42" s="57" t="n">
        <v>435.0856</v>
      </c>
      <c r="M42" s="57" t="n">
        <v>31.6096</v>
      </c>
      <c r="N42" s="57" t="n">
        <v>35.1554</v>
      </c>
      <c r="O42" s="57" t="n">
        <v>34.7276</v>
      </c>
      <c r="P42" s="57" t="n">
        <v>3708.39</v>
      </c>
      <c r="Q42" s="57" t="n">
        <v>10.06</v>
      </c>
      <c r="R42" s="57" t="n">
        <f aca="false">P42/3600</f>
        <v>1.03010833333333</v>
      </c>
      <c r="S42" s="55"/>
      <c r="T42" s="57" t="n">
        <v>438.6672</v>
      </c>
      <c r="U42" s="57" t="n">
        <v>31.6323</v>
      </c>
      <c r="V42" s="57" t="n">
        <v>35.1255</v>
      </c>
      <c r="W42" s="57" t="n">
        <v>34.7458</v>
      </c>
      <c r="X42" s="57" t="n">
        <v>3681.75</v>
      </c>
      <c r="Y42" s="57" t="n">
        <v>9.88</v>
      </c>
      <c r="Z42" s="57" t="n">
        <f aca="false">X42/3600</f>
        <v>1.02270833333333</v>
      </c>
      <c r="AA42" s="55"/>
      <c r="AB42" s="55"/>
      <c r="AC42" s="55"/>
    </row>
    <row r="43" customFormat="false" ht="11.25" hidden="false" customHeight="false" outlineLevel="0" collapsed="false">
      <c r="A43" s="54"/>
      <c r="B43" s="48" t="s">
        <v>45</v>
      </c>
      <c r="C43" s="48" t="n">
        <v>22</v>
      </c>
      <c r="D43" s="61" t="n">
        <f aca="false">L43</f>
        <v>4557.5392</v>
      </c>
      <c r="E43" s="61" t="n">
        <f aca="false">N43</f>
        <v>42.9844</v>
      </c>
      <c r="F43" s="61" t="n">
        <f aca="false">L43</f>
        <v>4557.5392</v>
      </c>
      <c r="G43" s="61" t="n">
        <f aca="false">O43</f>
        <v>44.3382</v>
      </c>
      <c r="H43" s="61" t="n">
        <f aca="false">T43</f>
        <v>4558.3352</v>
      </c>
      <c r="I43" s="61" t="n">
        <f aca="false">V43</f>
        <v>42.9865</v>
      </c>
      <c r="J43" s="61" t="n">
        <f aca="false">T43</f>
        <v>4558.3352</v>
      </c>
      <c r="K43" s="61" t="n">
        <f aca="false">W43</f>
        <v>44.345</v>
      </c>
      <c r="L43" s="58" t="n">
        <v>4557.5392</v>
      </c>
      <c r="M43" s="58" t="n">
        <v>40.1743</v>
      </c>
      <c r="N43" s="58" t="n">
        <v>42.9844</v>
      </c>
      <c r="O43" s="58" t="n">
        <v>44.3382</v>
      </c>
      <c r="P43" s="58" t="n">
        <v>6495.06</v>
      </c>
      <c r="Q43" s="51" t="n">
        <v>19.82</v>
      </c>
      <c r="R43" s="58" t="n">
        <f aca="false">P43/3600</f>
        <v>1.80418333333333</v>
      </c>
      <c r="S43" s="60"/>
      <c r="T43" s="58" t="n">
        <v>4558.3352</v>
      </c>
      <c r="U43" s="58" t="n">
        <v>40.1753</v>
      </c>
      <c r="V43" s="58" t="n">
        <v>42.9865</v>
      </c>
      <c r="W43" s="58" t="n">
        <v>44.345</v>
      </c>
      <c r="X43" s="58" t="n">
        <v>6296.57</v>
      </c>
      <c r="Y43" s="51" t="n">
        <v>19.69</v>
      </c>
      <c r="Z43" s="58" t="n">
        <f aca="false">X43/3600</f>
        <v>1.74904722222222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1.25" hidden="false" customHeight="false" outlineLevel="0" collapsed="false">
      <c r="A44" s="54"/>
      <c r="B44" s="54"/>
      <c r="C44" s="54" t="n">
        <v>27</v>
      </c>
      <c r="D44" s="62" t="n">
        <f aca="false">L44</f>
        <v>1991.3064</v>
      </c>
      <c r="E44" s="62" t="n">
        <f aca="false">N44</f>
        <v>40.8358</v>
      </c>
      <c r="F44" s="62" t="n">
        <f aca="false">L44</f>
        <v>1991.3064</v>
      </c>
      <c r="G44" s="62" t="n">
        <f aca="false">O44</f>
        <v>41.857</v>
      </c>
      <c r="H44" s="62" t="n">
        <f aca="false">T44</f>
        <v>1992.4168</v>
      </c>
      <c r="I44" s="62" t="n">
        <f aca="false">V44</f>
        <v>40.8305</v>
      </c>
      <c r="J44" s="62" t="n">
        <f aca="false">T44</f>
        <v>1992.4168</v>
      </c>
      <c r="K44" s="62" t="n">
        <f aca="false">W44</f>
        <v>41.864</v>
      </c>
      <c r="L44" s="50" t="n">
        <v>1991.3064</v>
      </c>
      <c r="M44" s="50" t="n">
        <v>37.2748</v>
      </c>
      <c r="N44" s="50" t="n">
        <v>40.8358</v>
      </c>
      <c r="O44" s="50" t="n">
        <v>41.857</v>
      </c>
      <c r="P44" s="50" t="n">
        <v>5285.04</v>
      </c>
      <c r="Q44" s="51" t="n">
        <v>15.94</v>
      </c>
      <c r="R44" s="50" t="n">
        <f aca="false">P44/3600</f>
        <v>1.46806666666667</v>
      </c>
      <c r="S44" s="52"/>
      <c r="T44" s="50" t="n">
        <v>1992.4168</v>
      </c>
      <c r="U44" s="50" t="n">
        <v>37.2749</v>
      </c>
      <c r="V44" s="50" t="n">
        <v>40.8305</v>
      </c>
      <c r="W44" s="50" t="n">
        <v>41.864</v>
      </c>
      <c r="X44" s="50" t="n">
        <v>5232.76</v>
      </c>
      <c r="Y44" s="51" t="n">
        <v>16.68</v>
      </c>
      <c r="Z44" s="50" t="n">
        <f aca="false">X44/3600</f>
        <v>1.45354444444444</v>
      </c>
      <c r="AA44" s="52"/>
      <c r="AB44" s="52"/>
      <c r="AC44" s="52"/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943.9488</v>
      </c>
      <c r="E45" s="62" t="n">
        <f aca="false">N45</f>
        <v>38.7378</v>
      </c>
      <c r="F45" s="62" t="n">
        <f aca="false">L45</f>
        <v>943.9488</v>
      </c>
      <c r="G45" s="62" t="n">
        <f aca="false">O45</f>
        <v>39.6102</v>
      </c>
      <c r="H45" s="62" t="n">
        <f aca="false">T45</f>
        <v>946.0296</v>
      </c>
      <c r="I45" s="62" t="n">
        <f aca="false">V45</f>
        <v>38.7283</v>
      </c>
      <c r="J45" s="62" t="n">
        <f aca="false">T45</f>
        <v>946.0296</v>
      </c>
      <c r="K45" s="62" t="n">
        <f aca="false">W45</f>
        <v>39.6067</v>
      </c>
      <c r="L45" s="50" t="n">
        <v>943.9488</v>
      </c>
      <c r="M45" s="50" t="n">
        <v>34.3214</v>
      </c>
      <c r="N45" s="50" t="n">
        <v>38.7378</v>
      </c>
      <c r="O45" s="50" t="n">
        <v>39.6102</v>
      </c>
      <c r="P45" s="50" t="n">
        <v>4666.8</v>
      </c>
      <c r="Q45" s="51" t="n">
        <v>13.49</v>
      </c>
      <c r="R45" s="50" t="n">
        <f aca="false">P45/3600</f>
        <v>1.29633333333333</v>
      </c>
      <c r="S45" s="52"/>
      <c r="T45" s="50" t="n">
        <v>946.0296</v>
      </c>
      <c r="U45" s="50" t="n">
        <v>34.3297</v>
      </c>
      <c r="V45" s="50" t="n">
        <v>38.7283</v>
      </c>
      <c r="W45" s="50" t="n">
        <v>39.6067</v>
      </c>
      <c r="X45" s="50" t="n">
        <v>4616.42</v>
      </c>
      <c r="Y45" s="51" t="n">
        <v>14.27</v>
      </c>
      <c r="Z45" s="50" t="n">
        <f aca="false">X45/3600</f>
        <v>1.28233888888889</v>
      </c>
      <c r="AA45" s="52"/>
      <c r="AB45" s="52"/>
      <c r="AC45" s="52"/>
    </row>
    <row r="46" customFormat="false" ht="12" hidden="false" customHeight="false" outlineLevel="0" collapsed="false">
      <c r="A46" s="54"/>
      <c r="B46" s="55"/>
      <c r="C46" s="55" t="n">
        <v>37</v>
      </c>
      <c r="D46" s="63" t="n">
        <f aca="false">L46</f>
        <v>465.2144</v>
      </c>
      <c r="E46" s="63" t="n">
        <f aca="false">N46</f>
        <v>36.4106</v>
      </c>
      <c r="F46" s="63" t="n">
        <f aca="false">L46</f>
        <v>465.2144</v>
      </c>
      <c r="G46" s="63" t="n">
        <f aca="false">O46</f>
        <v>37.1866</v>
      </c>
      <c r="H46" s="63" t="n">
        <f aca="false">T46</f>
        <v>467.4544</v>
      </c>
      <c r="I46" s="63" t="n">
        <f aca="false">V46</f>
        <v>36.5984</v>
      </c>
      <c r="J46" s="63" t="n">
        <f aca="false">T46</f>
        <v>467.4544</v>
      </c>
      <c r="K46" s="63" t="n">
        <f aca="false">W46</f>
        <v>37.2949</v>
      </c>
      <c r="L46" s="57" t="n">
        <v>465.2144</v>
      </c>
      <c r="M46" s="57" t="n">
        <v>31.4352</v>
      </c>
      <c r="N46" s="57" t="n">
        <v>36.4106</v>
      </c>
      <c r="O46" s="57" t="n">
        <v>37.1866</v>
      </c>
      <c r="P46" s="57" t="n">
        <v>4346.72</v>
      </c>
      <c r="Q46" s="57" t="n">
        <v>12.61</v>
      </c>
      <c r="R46" s="57" t="n">
        <f aca="false">P46/3600</f>
        <v>1.20742222222222</v>
      </c>
      <c r="S46" s="55"/>
      <c r="T46" s="57" t="n">
        <v>467.4544</v>
      </c>
      <c r="U46" s="57" t="n">
        <v>31.4584</v>
      </c>
      <c r="V46" s="57" t="n">
        <v>36.5984</v>
      </c>
      <c r="W46" s="57" t="n">
        <v>37.2949</v>
      </c>
      <c r="X46" s="57" t="n">
        <v>4313.6</v>
      </c>
      <c r="Y46" s="57" t="n">
        <v>11.48</v>
      </c>
      <c r="Z46" s="57" t="n">
        <f aca="false">X46/3600</f>
        <v>1.19822222222222</v>
      </c>
      <c r="AA46" s="55"/>
      <c r="AB46" s="55"/>
      <c r="AC46" s="55"/>
    </row>
    <row r="47" customFormat="false" ht="11.25" hidden="false" customHeight="false" outlineLevel="0" collapsed="false">
      <c r="A47" s="54"/>
      <c r="B47" s="48" t="s">
        <v>46</v>
      </c>
      <c r="C47" s="48" t="n">
        <v>22</v>
      </c>
      <c r="D47" s="61" t="n">
        <f aca="false">L47</f>
        <v>9646.4168</v>
      </c>
      <c r="E47" s="61" t="n">
        <f aca="false">N47</f>
        <v>40.7805</v>
      </c>
      <c r="F47" s="61" t="n">
        <f aca="false">L47</f>
        <v>9646.4168</v>
      </c>
      <c r="G47" s="61" t="n">
        <f aca="false">O47</f>
        <v>41.6585</v>
      </c>
      <c r="H47" s="61" t="n">
        <f aca="false">T47</f>
        <v>9646.2184</v>
      </c>
      <c r="I47" s="61" t="n">
        <f aca="false">V47</f>
        <v>40.7811</v>
      </c>
      <c r="J47" s="61" t="n">
        <f aca="false">T47</f>
        <v>9646.2184</v>
      </c>
      <c r="K47" s="61" t="n">
        <f aca="false">W47</f>
        <v>41.6602</v>
      </c>
      <c r="L47" s="58" t="n">
        <v>9646.4168</v>
      </c>
      <c r="M47" s="58" t="n">
        <v>38.2057</v>
      </c>
      <c r="N47" s="58" t="n">
        <v>40.7805</v>
      </c>
      <c r="O47" s="58" t="n">
        <v>41.6585</v>
      </c>
      <c r="P47" s="58" t="n">
        <v>7223.13</v>
      </c>
      <c r="Q47" s="51" t="n">
        <v>22.19</v>
      </c>
      <c r="R47" s="58" t="n">
        <f aca="false">P47/3600</f>
        <v>2.006425</v>
      </c>
      <c r="S47" s="60"/>
      <c r="T47" s="58" t="n">
        <v>9646.2184</v>
      </c>
      <c r="U47" s="58" t="n">
        <v>38.206</v>
      </c>
      <c r="V47" s="58" t="n">
        <v>40.7811</v>
      </c>
      <c r="W47" s="58" t="n">
        <v>41.6602</v>
      </c>
      <c r="X47" s="58" t="n">
        <v>6937.47</v>
      </c>
      <c r="Y47" s="51" t="n">
        <v>21.65</v>
      </c>
      <c r="Z47" s="58" t="n">
        <f aca="false">X47/3600</f>
        <v>1.927075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1.25" hidden="false" customHeight="false" outlineLevel="0" collapsed="false">
      <c r="A48" s="54"/>
      <c r="B48" s="54"/>
      <c r="C48" s="54" t="n">
        <v>27</v>
      </c>
      <c r="D48" s="62" t="n">
        <f aca="false">L48</f>
        <v>3851.836</v>
      </c>
      <c r="E48" s="62" t="n">
        <f aca="false">N48</f>
        <v>38.0398</v>
      </c>
      <c r="F48" s="62" t="n">
        <f aca="false">L48</f>
        <v>3851.836</v>
      </c>
      <c r="G48" s="62" t="n">
        <f aca="false">O48</f>
        <v>38.821</v>
      </c>
      <c r="H48" s="62" t="n">
        <f aca="false">T48</f>
        <v>3852.816</v>
      </c>
      <c r="I48" s="62" t="n">
        <f aca="false">V48</f>
        <v>38.0396</v>
      </c>
      <c r="J48" s="62" t="n">
        <f aca="false">T48</f>
        <v>3852.816</v>
      </c>
      <c r="K48" s="62" t="n">
        <f aca="false">W48</f>
        <v>38.8268</v>
      </c>
      <c r="L48" s="50" t="n">
        <v>3851.836</v>
      </c>
      <c r="M48" s="50" t="n">
        <v>34.2648</v>
      </c>
      <c r="N48" s="50" t="n">
        <v>38.0398</v>
      </c>
      <c r="O48" s="50" t="n">
        <v>38.821</v>
      </c>
      <c r="P48" s="50" t="n">
        <v>5397.34</v>
      </c>
      <c r="Q48" s="51" t="n">
        <v>16.45</v>
      </c>
      <c r="R48" s="50" t="n">
        <f aca="false">P48/3600</f>
        <v>1.49926111111111</v>
      </c>
      <c r="S48" s="52"/>
      <c r="T48" s="50" t="n">
        <v>3852.816</v>
      </c>
      <c r="U48" s="50" t="n">
        <v>34.266</v>
      </c>
      <c r="V48" s="50" t="n">
        <v>38.0396</v>
      </c>
      <c r="W48" s="50" t="n">
        <v>38.8268</v>
      </c>
      <c r="X48" s="50" t="n">
        <v>5236.01</v>
      </c>
      <c r="Y48" s="51" t="n">
        <v>17.52</v>
      </c>
      <c r="Z48" s="50" t="n">
        <f aca="false">X48/3600</f>
        <v>1.45444722222222</v>
      </c>
      <c r="AA48" s="52"/>
      <c r="AB48" s="52"/>
      <c r="AC48" s="52"/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1621.3008</v>
      </c>
      <c r="E49" s="62" t="n">
        <f aca="false">N49</f>
        <v>35.7613</v>
      </c>
      <c r="F49" s="62" t="n">
        <f aca="false">L49</f>
        <v>1621.3008</v>
      </c>
      <c r="G49" s="62" t="n">
        <f aca="false">O49</f>
        <v>36.4836</v>
      </c>
      <c r="H49" s="62" t="n">
        <f aca="false">T49</f>
        <v>1622.416</v>
      </c>
      <c r="I49" s="62" t="n">
        <f aca="false">V49</f>
        <v>35.7561</v>
      </c>
      <c r="J49" s="62" t="n">
        <f aca="false">T49</f>
        <v>1622.416</v>
      </c>
      <c r="K49" s="62" t="n">
        <f aca="false">W49</f>
        <v>36.4862</v>
      </c>
      <c r="L49" s="50" t="n">
        <v>1621.3008</v>
      </c>
      <c r="M49" s="50" t="n">
        <v>30.9229</v>
      </c>
      <c r="N49" s="50" t="n">
        <v>35.7613</v>
      </c>
      <c r="O49" s="50" t="n">
        <v>36.4836</v>
      </c>
      <c r="P49" s="50" t="n">
        <v>4402.76</v>
      </c>
      <c r="Q49" s="51" t="n">
        <v>14.15</v>
      </c>
      <c r="R49" s="50" t="n">
        <f aca="false">P49/3600</f>
        <v>1.22298888888889</v>
      </c>
      <c r="S49" s="52"/>
      <c r="T49" s="50" t="n">
        <v>1622.416</v>
      </c>
      <c r="U49" s="50" t="n">
        <v>30.9224</v>
      </c>
      <c r="V49" s="50" t="n">
        <v>35.7561</v>
      </c>
      <c r="W49" s="50" t="n">
        <v>36.4862</v>
      </c>
      <c r="X49" s="50" t="n">
        <v>4343.44</v>
      </c>
      <c r="Y49" s="51" t="n">
        <v>13.97</v>
      </c>
      <c r="Z49" s="50" t="n">
        <f aca="false">X49/3600</f>
        <v>1.20651111111111</v>
      </c>
      <c r="AA49" s="52"/>
      <c r="AB49" s="52"/>
      <c r="AC49" s="52"/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661.7368</v>
      </c>
      <c r="E50" s="63" t="n">
        <f aca="false">N50</f>
        <v>33.6899</v>
      </c>
      <c r="F50" s="63" t="n">
        <f aca="false">L50</f>
        <v>661.7368</v>
      </c>
      <c r="G50" s="63" t="n">
        <f aca="false">O50</f>
        <v>34.3937</v>
      </c>
      <c r="H50" s="63" t="n">
        <f aca="false">T50</f>
        <v>664.6488</v>
      </c>
      <c r="I50" s="63" t="n">
        <f aca="false">V50</f>
        <v>33.7502</v>
      </c>
      <c r="J50" s="63" t="n">
        <f aca="false">T50</f>
        <v>664.6488</v>
      </c>
      <c r="K50" s="63" t="n">
        <f aca="false">W50</f>
        <v>34.4712</v>
      </c>
      <c r="L50" s="57" t="n">
        <v>661.7368</v>
      </c>
      <c r="M50" s="57" t="n">
        <v>27.7416</v>
      </c>
      <c r="N50" s="57" t="n">
        <v>33.6899</v>
      </c>
      <c r="O50" s="57" t="n">
        <v>34.3937</v>
      </c>
      <c r="P50" s="57" t="n">
        <v>3842.56</v>
      </c>
      <c r="Q50" s="57" t="n">
        <v>10.7</v>
      </c>
      <c r="R50" s="57" t="n">
        <f aca="false">P50/3600</f>
        <v>1.06737777777778</v>
      </c>
      <c r="S50" s="55"/>
      <c r="T50" s="57" t="n">
        <v>664.6488</v>
      </c>
      <c r="U50" s="57" t="n">
        <v>27.738</v>
      </c>
      <c r="V50" s="57" t="n">
        <v>33.7502</v>
      </c>
      <c r="W50" s="57" t="n">
        <v>34.4712</v>
      </c>
      <c r="X50" s="57" t="n">
        <v>3804.9</v>
      </c>
      <c r="Y50" s="57" t="n">
        <v>10.39</v>
      </c>
      <c r="Z50" s="57" t="n">
        <f aca="false">X50/3600</f>
        <v>1.05691666666667</v>
      </c>
      <c r="AA50" s="55"/>
      <c r="AB50" s="55"/>
      <c r="AC50" s="55"/>
    </row>
    <row r="51" customFormat="false" ht="11.25" hidden="false" customHeight="false" outlineLevel="0" collapsed="false">
      <c r="A51" s="54"/>
      <c r="B51" s="48" t="s">
        <v>47</v>
      </c>
      <c r="C51" s="48" t="n">
        <v>22</v>
      </c>
      <c r="D51" s="61" t="n">
        <f aca="false">L51</f>
        <v>6101.8808</v>
      </c>
      <c r="E51" s="61" t="n">
        <f aca="false">N51</f>
        <v>41.3035</v>
      </c>
      <c r="F51" s="61" t="n">
        <f aca="false">L51</f>
        <v>6101.8808</v>
      </c>
      <c r="G51" s="61" t="n">
        <f aca="false">O51</f>
        <v>42.6398</v>
      </c>
      <c r="H51" s="61" t="n">
        <f aca="false">T51</f>
        <v>6105.9768</v>
      </c>
      <c r="I51" s="61" t="n">
        <f aca="false">V51</f>
        <v>41.3051</v>
      </c>
      <c r="J51" s="61" t="n">
        <f aca="false">T51</f>
        <v>6105.9768</v>
      </c>
      <c r="K51" s="61" t="n">
        <f aca="false">W51</f>
        <v>42.642</v>
      </c>
      <c r="L51" s="58" t="n">
        <v>6101.8808</v>
      </c>
      <c r="M51" s="58" t="n">
        <v>40.0667</v>
      </c>
      <c r="N51" s="58" t="n">
        <v>41.3035</v>
      </c>
      <c r="O51" s="58" t="n">
        <v>42.6398</v>
      </c>
      <c r="P51" s="58" t="n">
        <v>4759.2</v>
      </c>
      <c r="Q51" s="51" t="n">
        <v>15.65</v>
      </c>
      <c r="R51" s="58" t="n">
        <f aca="false">P51/3600</f>
        <v>1.322</v>
      </c>
      <c r="S51" s="60"/>
      <c r="T51" s="58" t="n">
        <v>6105.9768</v>
      </c>
      <c r="U51" s="58" t="n">
        <v>40.0683</v>
      </c>
      <c r="V51" s="58" t="n">
        <v>41.3051</v>
      </c>
      <c r="W51" s="58" t="n">
        <v>42.642</v>
      </c>
      <c r="X51" s="58" t="n">
        <v>4625.1</v>
      </c>
      <c r="Y51" s="51" t="n">
        <v>15.19</v>
      </c>
      <c r="Z51" s="58" t="n">
        <f aca="false">X51/3600</f>
        <v>1.28475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1.25" hidden="false" customHeight="false" outlineLevel="0" collapsed="false">
      <c r="A52" s="54"/>
      <c r="B52" s="54"/>
      <c r="C52" s="54" t="n">
        <v>27</v>
      </c>
      <c r="D52" s="62" t="n">
        <f aca="false">L52</f>
        <v>2420.1632</v>
      </c>
      <c r="E52" s="62" t="n">
        <f aca="false">N52</f>
        <v>38.5913</v>
      </c>
      <c r="F52" s="62" t="n">
        <f aca="false">L52</f>
        <v>2420.1632</v>
      </c>
      <c r="G52" s="62" t="n">
        <f aca="false">O52</f>
        <v>40.1498</v>
      </c>
      <c r="H52" s="62" t="n">
        <f aca="false">T52</f>
        <v>2419.8848</v>
      </c>
      <c r="I52" s="62" t="n">
        <f aca="false">V52</f>
        <v>38.5809</v>
      </c>
      <c r="J52" s="62" t="n">
        <f aca="false">T52</f>
        <v>2419.8848</v>
      </c>
      <c r="K52" s="62" t="n">
        <f aca="false">W52</f>
        <v>40.1632</v>
      </c>
      <c r="L52" s="50" t="n">
        <v>2420.1632</v>
      </c>
      <c r="M52" s="50" t="n">
        <v>36.2276</v>
      </c>
      <c r="N52" s="50" t="n">
        <v>38.5913</v>
      </c>
      <c r="O52" s="50" t="n">
        <v>40.1498</v>
      </c>
      <c r="P52" s="50" t="n">
        <v>3705.82</v>
      </c>
      <c r="Q52" s="51" t="n">
        <v>12.32</v>
      </c>
      <c r="R52" s="50" t="n">
        <f aca="false">P52/3600</f>
        <v>1.02939444444444</v>
      </c>
      <c r="S52" s="52"/>
      <c r="T52" s="50" t="n">
        <v>2419.8848</v>
      </c>
      <c r="U52" s="50" t="n">
        <v>36.2313</v>
      </c>
      <c r="V52" s="50" t="n">
        <v>38.5809</v>
      </c>
      <c r="W52" s="50" t="n">
        <v>40.1632</v>
      </c>
      <c r="X52" s="50" t="n">
        <v>3639.37</v>
      </c>
      <c r="Y52" s="51" t="n">
        <v>12.51</v>
      </c>
      <c r="Z52" s="50" t="n">
        <f aca="false">X52/3600</f>
        <v>1.01093611111111</v>
      </c>
      <c r="AA52" s="52"/>
      <c r="AB52" s="52"/>
      <c r="AC52" s="52"/>
    </row>
    <row r="53" customFormat="false" ht="11.25" hidden="false" customHeight="false" outlineLevel="0" collapsed="false">
      <c r="A53" s="54"/>
      <c r="B53" s="54"/>
      <c r="C53" s="54" t="n">
        <v>32</v>
      </c>
      <c r="D53" s="62" t="n">
        <f aca="false">L53</f>
        <v>1050.0032</v>
      </c>
      <c r="E53" s="62" t="n">
        <f aca="false">N53</f>
        <v>36.3623</v>
      </c>
      <c r="F53" s="62" t="n">
        <f aca="false">L53</f>
        <v>1050.0032</v>
      </c>
      <c r="G53" s="62" t="n">
        <f aca="false">O53</f>
        <v>37.9738</v>
      </c>
      <c r="H53" s="62" t="n">
        <f aca="false">T53</f>
        <v>1052.0704</v>
      </c>
      <c r="I53" s="62" t="n">
        <f aca="false">V53</f>
        <v>36.3569</v>
      </c>
      <c r="J53" s="62" t="n">
        <f aca="false">T53</f>
        <v>1052.0704</v>
      </c>
      <c r="K53" s="62" t="n">
        <f aca="false">W53</f>
        <v>37.9679</v>
      </c>
      <c r="L53" s="50" t="n">
        <v>1050.0032</v>
      </c>
      <c r="M53" s="50" t="n">
        <v>33.0344</v>
      </c>
      <c r="N53" s="50" t="n">
        <v>36.3623</v>
      </c>
      <c r="O53" s="50" t="n">
        <v>37.9738</v>
      </c>
      <c r="P53" s="50" t="n">
        <v>3043.83</v>
      </c>
      <c r="Q53" s="51" t="n">
        <v>9.81</v>
      </c>
      <c r="R53" s="50" t="n">
        <f aca="false">P53/3600</f>
        <v>0.845508333333333</v>
      </c>
      <c r="S53" s="52"/>
      <c r="T53" s="50" t="n">
        <v>1052.0704</v>
      </c>
      <c r="U53" s="50" t="n">
        <v>33.0433</v>
      </c>
      <c r="V53" s="50" t="n">
        <v>36.3569</v>
      </c>
      <c r="W53" s="50" t="n">
        <v>37.9679</v>
      </c>
      <c r="X53" s="50" t="n">
        <v>3001.79</v>
      </c>
      <c r="Y53" s="51" t="n">
        <v>9.75</v>
      </c>
      <c r="Z53" s="50" t="n">
        <f aca="false">X53/3600</f>
        <v>0.833830555555556</v>
      </c>
      <c r="AA53" s="52"/>
      <c r="AB53" s="52"/>
      <c r="AC53" s="52"/>
    </row>
    <row r="54" customFormat="false" ht="12" hidden="false" customHeight="false" outlineLevel="0" collapsed="false">
      <c r="A54" s="55"/>
      <c r="B54" s="55"/>
      <c r="C54" s="55" t="n">
        <v>37</v>
      </c>
      <c r="D54" s="63" t="n">
        <f aca="false">L54</f>
        <v>459.8248</v>
      </c>
      <c r="E54" s="63" t="n">
        <f aca="false">N54</f>
        <v>34.3601</v>
      </c>
      <c r="F54" s="63" t="n">
        <f aca="false">L54</f>
        <v>459.8248</v>
      </c>
      <c r="G54" s="63" t="n">
        <f aca="false">O54</f>
        <v>35.7895</v>
      </c>
      <c r="H54" s="63" t="n">
        <f aca="false">T54</f>
        <v>462.3728</v>
      </c>
      <c r="I54" s="63" t="n">
        <f aca="false">V54</f>
        <v>34.3911</v>
      </c>
      <c r="J54" s="63" t="n">
        <f aca="false">T54</f>
        <v>462.3728</v>
      </c>
      <c r="K54" s="63" t="n">
        <f aca="false">W54</f>
        <v>35.8104</v>
      </c>
      <c r="L54" s="57" t="n">
        <v>459.8248</v>
      </c>
      <c r="M54" s="57" t="n">
        <v>30.1626</v>
      </c>
      <c r="N54" s="57" t="n">
        <v>34.3601</v>
      </c>
      <c r="O54" s="57" t="n">
        <v>35.7895</v>
      </c>
      <c r="P54" s="57" t="n">
        <v>2656.21</v>
      </c>
      <c r="Q54" s="57" t="n">
        <v>7.85</v>
      </c>
      <c r="R54" s="57" t="n">
        <f aca="false">P54/3600</f>
        <v>0.737836111111111</v>
      </c>
      <c r="S54" s="55"/>
      <c r="T54" s="57" t="n">
        <v>462.3728</v>
      </c>
      <c r="U54" s="57" t="n">
        <v>30.1817</v>
      </c>
      <c r="V54" s="57" t="n">
        <v>34.3911</v>
      </c>
      <c r="W54" s="57" t="n">
        <v>35.8104</v>
      </c>
      <c r="X54" s="57" t="n">
        <v>2628.42</v>
      </c>
      <c r="Y54" s="57" t="n">
        <v>7.79</v>
      </c>
      <c r="Z54" s="57" t="n">
        <f aca="false">X54/3600</f>
        <v>0.730116666666667</v>
      </c>
      <c r="AA54" s="55"/>
      <c r="AB54" s="55"/>
      <c r="AC54" s="55"/>
    </row>
    <row r="55" customFormat="false" ht="11.25" hidden="false" customHeight="false" outlineLevel="0" collapsed="false">
      <c r="A55" s="48" t="s">
        <v>8</v>
      </c>
      <c r="B55" s="48" t="s">
        <v>48</v>
      </c>
      <c r="C55" s="48" t="n">
        <v>22</v>
      </c>
      <c r="D55" s="61" t="n">
        <f aca="false">L55</f>
        <v>1804.992</v>
      </c>
      <c r="E55" s="61" t="n">
        <f aca="false">N55</f>
        <v>43.4143</v>
      </c>
      <c r="F55" s="61" t="n">
        <f aca="false">L55</f>
        <v>1804.992</v>
      </c>
      <c r="G55" s="61" t="n">
        <f aca="false">O55</f>
        <v>42.8601</v>
      </c>
      <c r="H55" s="61" t="n">
        <f aca="false">T55</f>
        <v>1804.8544</v>
      </c>
      <c r="I55" s="61" t="n">
        <f aca="false">V55</f>
        <v>43.4007</v>
      </c>
      <c r="J55" s="61" t="n">
        <f aca="false">T55</f>
        <v>1804.8544</v>
      </c>
      <c r="K55" s="61" t="n">
        <f aca="false">W55</f>
        <v>42.8558</v>
      </c>
      <c r="L55" s="58" t="n">
        <v>1804.992</v>
      </c>
      <c r="M55" s="58" t="n">
        <v>41.0056</v>
      </c>
      <c r="N55" s="58" t="n">
        <v>43.4143</v>
      </c>
      <c r="O55" s="58" t="n">
        <v>42.8601</v>
      </c>
      <c r="P55" s="58" t="n">
        <v>1562.98</v>
      </c>
      <c r="Q55" s="51" t="n">
        <v>4.49</v>
      </c>
      <c r="R55" s="58" t="n">
        <f aca="false">P55/3600</f>
        <v>0.434161111111111</v>
      </c>
      <c r="S55" s="60"/>
      <c r="T55" s="58" t="n">
        <v>1804.8544</v>
      </c>
      <c r="U55" s="58" t="n">
        <v>41.0071</v>
      </c>
      <c r="V55" s="58" t="n">
        <v>43.4007</v>
      </c>
      <c r="W55" s="58" t="n">
        <v>42.8558</v>
      </c>
      <c r="X55" s="58" t="n">
        <v>1520.91</v>
      </c>
      <c r="Y55" s="51" t="n">
        <v>4.39</v>
      </c>
      <c r="Z55" s="58" t="n">
        <f aca="false">X55/3600</f>
        <v>0.422475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1.25" hidden="false" customHeight="false" outlineLevel="0" collapsed="false">
      <c r="A56" s="54" t="s">
        <v>49</v>
      </c>
      <c r="B56" s="54"/>
      <c r="C56" s="54" t="n">
        <v>27</v>
      </c>
      <c r="D56" s="62" t="n">
        <f aca="false">L56</f>
        <v>892.52</v>
      </c>
      <c r="E56" s="62" t="n">
        <f aca="false">N56</f>
        <v>40.5733</v>
      </c>
      <c r="F56" s="62" t="n">
        <f aca="false">L56</f>
        <v>892.52</v>
      </c>
      <c r="G56" s="62" t="n">
        <f aca="false">O56</f>
        <v>39.5563</v>
      </c>
      <c r="H56" s="62" t="n">
        <f aca="false">T56</f>
        <v>894.3952</v>
      </c>
      <c r="I56" s="62" t="n">
        <f aca="false">V56</f>
        <v>40.5651</v>
      </c>
      <c r="J56" s="62" t="n">
        <f aca="false">T56</f>
        <v>894.3952</v>
      </c>
      <c r="K56" s="62" t="n">
        <f aca="false">W56</f>
        <v>39.5566</v>
      </c>
      <c r="L56" s="50" t="n">
        <v>892.52</v>
      </c>
      <c r="M56" s="50" t="n">
        <v>37.0542</v>
      </c>
      <c r="N56" s="50" t="n">
        <v>40.5733</v>
      </c>
      <c r="O56" s="50" t="n">
        <v>39.5563</v>
      </c>
      <c r="P56" s="50" t="n">
        <v>1326.42</v>
      </c>
      <c r="Q56" s="51" t="n">
        <v>3.74</v>
      </c>
      <c r="R56" s="50" t="n">
        <f aca="false">P56/3600</f>
        <v>0.36845</v>
      </c>
      <c r="S56" s="52"/>
      <c r="T56" s="50" t="n">
        <v>894.3952</v>
      </c>
      <c r="U56" s="50" t="n">
        <v>37.0655</v>
      </c>
      <c r="V56" s="50" t="n">
        <v>40.5651</v>
      </c>
      <c r="W56" s="50" t="n">
        <v>39.5566</v>
      </c>
      <c r="X56" s="50" t="n">
        <v>1270.34</v>
      </c>
      <c r="Y56" s="51" t="n">
        <v>3.61</v>
      </c>
      <c r="Z56" s="50" t="n">
        <f aca="false">X56/3600</f>
        <v>0.352872222222222</v>
      </c>
      <c r="AA56" s="52"/>
      <c r="AB56" s="52"/>
      <c r="AC56" s="52"/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429.1224</v>
      </c>
      <c r="E57" s="62" t="n">
        <f aca="false">N57</f>
        <v>38.066</v>
      </c>
      <c r="F57" s="62" t="n">
        <f aca="false">L57</f>
        <v>429.1224</v>
      </c>
      <c r="G57" s="62" t="n">
        <f aca="false">O57</f>
        <v>36.7095</v>
      </c>
      <c r="H57" s="62" t="n">
        <f aca="false">T57</f>
        <v>430.4704</v>
      </c>
      <c r="I57" s="62" t="n">
        <f aca="false">V57</f>
        <v>38.1292</v>
      </c>
      <c r="J57" s="62" t="n">
        <f aca="false">T57</f>
        <v>430.4704</v>
      </c>
      <c r="K57" s="62" t="n">
        <f aca="false">W57</f>
        <v>36.7319</v>
      </c>
      <c r="L57" s="50" t="n">
        <v>429.1224</v>
      </c>
      <c r="M57" s="50" t="n">
        <v>33.5299</v>
      </c>
      <c r="N57" s="50" t="n">
        <v>38.066</v>
      </c>
      <c r="O57" s="50" t="n">
        <v>36.7095</v>
      </c>
      <c r="P57" s="50" t="n">
        <v>1099.05</v>
      </c>
      <c r="Q57" s="51" t="n">
        <v>2.98</v>
      </c>
      <c r="R57" s="50" t="n">
        <f aca="false">P57/3600</f>
        <v>0.305291666666667</v>
      </c>
      <c r="S57" s="52"/>
      <c r="T57" s="50" t="n">
        <v>430.4704</v>
      </c>
      <c r="U57" s="50" t="n">
        <v>33.557</v>
      </c>
      <c r="V57" s="50" t="n">
        <v>38.1292</v>
      </c>
      <c r="W57" s="50" t="n">
        <v>36.7319</v>
      </c>
      <c r="X57" s="50" t="n">
        <v>1091.36</v>
      </c>
      <c r="Y57" s="51" t="n">
        <v>2.96</v>
      </c>
      <c r="Z57" s="50" t="n">
        <f aca="false">X57/3600</f>
        <v>0.303155555555556</v>
      </c>
      <c r="AA57" s="52"/>
      <c r="AB57" s="52"/>
      <c r="AC57" s="52"/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209.2224</v>
      </c>
      <c r="E58" s="63" t="n">
        <f aca="false">N58</f>
        <v>35.7496</v>
      </c>
      <c r="F58" s="63" t="n">
        <f aca="false">L58</f>
        <v>209.2224</v>
      </c>
      <c r="G58" s="63" t="n">
        <f aca="false">O58</f>
        <v>34.1338</v>
      </c>
      <c r="H58" s="63" t="n">
        <f aca="false">T58</f>
        <v>211.056</v>
      </c>
      <c r="I58" s="63" t="n">
        <f aca="false">V58</f>
        <v>35.7813</v>
      </c>
      <c r="J58" s="63" t="n">
        <f aca="false">T58</f>
        <v>211.056</v>
      </c>
      <c r="K58" s="63" t="n">
        <f aca="false">W58</f>
        <v>34.225</v>
      </c>
      <c r="L58" s="57" t="n">
        <v>209.2224</v>
      </c>
      <c r="M58" s="57" t="n">
        <v>30.5545</v>
      </c>
      <c r="N58" s="57" t="n">
        <v>35.7496</v>
      </c>
      <c r="O58" s="57" t="n">
        <v>34.1338</v>
      </c>
      <c r="P58" s="57" t="n">
        <v>994.17</v>
      </c>
      <c r="Q58" s="57" t="n">
        <v>2.5</v>
      </c>
      <c r="R58" s="57" t="n">
        <f aca="false">P58/3600</f>
        <v>0.276158333333333</v>
      </c>
      <c r="S58" s="55"/>
      <c r="T58" s="57" t="n">
        <v>211.056</v>
      </c>
      <c r="U58" s="57" t="n">
        <v>30.5816</v>
      </c>
      <c r="V58" s="57" t="n">
        <v>35.7813</v>
      </c>
      <c r="W58" s="57" t="n">
        <v>34.225</v>
      </c>
      <c r="X58" s="57" t="n">
        <v>984.11</v>
      </c>
      <c r="Y58" s="57" t="n">
        <v>2.48</v>
      </c>
      <c r="Z58" s="57" t="n">
        <f aca="false">X58/3600</f>
        <v>0.273363888888889</v>
      </c>
      <c r="AA58" s="55"/>
      <c r="AB58" s="55"/>
      <c r="AC58" s="55"/>
    </row>
    <row r="59" customFormat="false" ht="11.25" hidden="false" customHeight="false" outlineLevel="0" collapsed="false">
      <c r="A59" s="54"/>
      <c r="B59" s="48" t="s">
        <v>50</v>
      </c>
      <c r="C59" s="48" t="n">
        <v>22</v>
      </c>
      <c r="D59" s="59" t="n">
        <f aca="false">L59</f>
        <v>2822.412</v>
      </c>
      <c r="E59" s="59" t="n">
        <f aca="false">N59</f>
        <v>42.422</v>
      </c>
      <c r="F59" s="59" t="n">
        <f aca="false">L59</f>
        <v>2822.412</v>
      </c>
      <c r="G59" s="59" t="n">
        <f aca="false">O59</f>
        <v>43.4242</v>
      </c>
      <c r="H59" s="59" t="n">
        <f aca="false">T59</f>
        <v>2823.0696</v>
      </c>
      <c r="I59" s="59" t="n">
        <f aca="false">V59</f>
        <v>42.4017</v>
      </c>
      <c r="J59" s="59" t="n">
        <f aca="false">T59</f>
        <v>2823.0696</v>
      </c>
      <c r="K59" s="59" t="n">
        <f aca="false">W59</f>
        <v>43.4234</v>
      </c>
      <c r="L59" s="58" t="n">
        <v>2822.412</v>
      </c>
      <c r="M59" s="58" t="n">
        <v>38.1942</v>
      </c>
      <c r="N59" s="58" t="n">
        <v>42.422</v>
      </c>
      <c r="O59" s="58" t="n">
        <v>43.4242</v>
      </c>
      <c r="P59" s="58" t="n">
        <v>2018.58</v>
      </c>
      <c r="Q59" s="51" t="n">
        <v>6.04</v>
      </c>
      <c r="R59" s="58" t="n">
        <f aca="false">P59/3600</f>
        <v>0.560716666666667</v>
      </c>
      <c r="S59" s="60"/>
      <c r="T59" s="58" t="n">
        <v>2823.0696</v>
      </c>
      <c r="U59" s="58" t="n">
        <v>38.1918</v>
      </c>
      <c r="V59" s="58" t="n">
        <v>42.4017</v>
      </c>
      <c r="W59" s="58" t="n">
        <v>43.4234</v>
      </c>
      <c r="X59" s="58" t="n">
        <v>1952.53</v>
      </c>
      <c r="Y59" s="51" t="n">
        <v>5.7</v>
      </c>
      <c r="Z59" s="58" t="n">
        <f aca="false">X59/3600</f>
        <v>0.542369444444445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1.25" hidden="false" customHeight="false" outlineLevel="0" collapsed="false">
      <c r="A60" s="54"/>
      <c r="B60" s="54"/>
      <c r="C60" s="54" t="n">
        <v>27</v>
      </c>
      <c r="D60" s="49" t="n">
        <f aca="false">L60</f>
        <v>969.6416</v>
      </c>
      <c r="E60" s="49" t="n">
        <f aca="false">N60</f>
        <v>40.533</v>
      </c>
      <c r="F60" s="49" t="n">
        <f aca="false">L60</f>
        <v>969.6416</v>
      </c>
      <c r="G60" s="49" t="n">
        <f aca="false">O60</f>
        <v>41.38</v>
      </c>
      <c r="H60" s="49" t="n">
        <f aca="false">T60</f>
        <v>969.6048</v>
      </c>
      <c r="I60" s="49" t="n">
        <f aca="false">V60</f>
        <v>40.5132</v>
      </c>
      <c r="J60" s="49" t="n">
        <f aca="false">T60</f>
        <v>969.6048</v>
      </c>
      <c r="K60" s="49" t="n">
        <f aca="false">W60</f>
        <v>41.3935</v>
      </c>
      <c r="L60" s="50" t="n">
        <v>969.6416</v>
      </c>
      <c r="M60" s="50" t="n">
        <v>34.024</v>
      </c>
      <c r="N60" s="50" t="n">
        <v>40.533</v>
      </c>
      <c r="O60" s="50" t="n">
        <v>41.38</v>
      </c>
      <c r="P60" s="50" t="n">
        <v>1471.76</v>
      </c>
      <c r="Q60" s="51" t="n">
        <v>4.31</v>
      </c>
      <c r="R60" s="50" t="n">
        <f aca="false">P60/3600</f>
        <v>0.408822222222222</v>
      </c>
      <c r="S60" s="52"/>
      <c r="T60" s="50" t="n">
        <v>969.6048</v>
      </c>
      <c r="U60" s="50" t="n">
        <v>34.0325</v>
      </c>
      <c r="V60" s="50" t="n">
        <v>40.5132</v>
      </c>
      <c r="W60" s="50" t="n">
        <v>41.3935</v>
      </c>
      <c r="X60" s="50" t="n">
        <v>1433.77</v>
      </c>
      <c r="Y60" s="51" t="n">
        <v>4.3</v>
      </c>
      <c r="Z60" s="50" t="n">
        <f aca="false">X60/3600</f>
        <v>0.398269444444444</v>
      </c>
      <c r="AA60" s="52"/>
      <c r="AB60" s="52"/>
      <c r="AC60" s="52"/>
    </row>
    <row r="61" customFormat="false" ht="11.25" hidden="false" customHeight="false" outlineLevel="0" collapsed="false">
      <c r="A61" s="54"/>
      <c r="B61" s="54"/>
      <c r="C61" s="54" t="n">
        <v>32</v>
      </c>
      <c r="D61" s="49" t="n">
        <f aca="false">L61</f>
        <v>356.7568</v>
      </c>
      <c r="E61" s="49" t="n">
        <f aca="false">N61</f>
        <v>38.8579</v>
      </c>
      <c r="F61" s="49" t="n">
        <f aca="false">L61</f>
        <v>356.7568</v>
      </c>
      <c r="G61" s="49" t="n">
        <f aca="false">O61</f>
        <v>39.5913</v>
      </c>
      <c r="H61" s="49" t="n">
        <f aca="false">T61</f>
        <v>356.3008</v>
      </c>
      <c r="I61" s="49" t="n">
        <f aca="false">V61</f>
        <v>38.8703</v>
      </c>
      <c r="J61" s="49" t="n">
        <f aca="false">T61</f>
        <v>356.3008</v>
      </c>
      <c r="K61" s="49" t="n">
        <f aca="false">W61</f>
        <v>39.5626</v>
      </c>
      <c r="L61" s="50" t="n">
        <v>356.7568</v>
      </c>
      <c r="M61" s="50" t="n">
        <v>30.953</v>
      </c>
      <c r="N61" s="50" t="n">
        <v>38.8579</v>
      </c>
      <c r="O61" s="50" t="n">
        <v>39.5913</v>
      </c>
      <c r="P61" s="50" t="n">
        <v>1197.89</v>
      </c>
      <c r="Q61" s="51" t="n">
        <v>3.11</v>
      </c>
      <c r="R61" s="50" t="n">
        <f aca="false">P61/3600</f>
        <v>0.332747222222222</v>
      </c>
      <c r="S61" s="52"/>
      <c r="T61" s="50" t="n">
        <v>356.3008</v>
      </c>
      <c r="U61" s="50" t="n">
        <v>30.9625</v>
      </c>
      <c r="V61" s="50" t="n">
        <v>38.8703</v>
      </c>
      <c r="W61" s="50" t="n">
        <v>39.5626</v>
      </c>
      <c r="X61" s="50" t="n">
        <v>1191.01</v>
      </c>
      <c r="Y61" s="51" t="n">
        <v>3.14</v>
      </c>
      <c r="Z61" s="50" t="n">
        <f aca="false">X61/3600</f>
        <v>0.330836111111111</v>
      </c>
      <c r="AA61" s="52"/>
      <c r="AB61" s="52"/>
      <c r="AC61" s="52"/>
    </row>
    <row r="62" customFormat="false" ht="12" hidden="false" customHeight="false" outlineLevel="0" collapsed="false">
      <c r="A62" s="54"/>
      <c r="B62" s="55"/>
      <c r="C62" s="55" t="n">
        <v>37</v>
      </c>
      <c r="D62" s="56" t="n">
        <f aca="false">L62</f>
        <v>138.0784</v>
      </c>
      <c r="E62" s="56" t="n">
        <f aca="false">N62</f>
        <v>36.9499</v>
      </c>
      <c r="F62" s="56" t="n">
        <f aca="false">L62</f>
        <v>138.0784</v>
      </c>
      <c r="G62" s="56" t="n">
        <f aca="false">O62</f>
        <v>37.5616</v>
      </c>
      <c r="H62" s="56" t="n">
        <f aca="false">T62</f>
        <v>138.6352</v>
      </c>
      <c r="I62" s="56" t="n">
        <f aca="false">V62</f>
        <v>37.327</v>
      </c>
      <c r="J62" s="56" t="n">
        <f aca="false">T62</f>
        <v>138.6352</v>
      </c>
      <c r="K62" s="56" t="n">
        <f aca="false">W62</f>
        <v>37.6732</v>
      </c>
      <c r="L62" s="57" t="n">
        <v>138.0784</v>
      </c>
      <c r="M62" s="57" t="n">
        <v>27.998</v>
      </c>
      <c r="N62" s="57" t="n">
        <v>36.9499</v>
      </c>
      <c r="O62" s="57" t="n">
        <v>37.5616</v>
      </c>
      <c r="P62" s="57" t="n">
        <v>1092.19</v>
      </c>
      <c r="Q62" s="57" t="n">
        <v>2.43</v>
      </c>
      <c r="R62" s="57" t="n">
        <f aca="false">P62/3600</f>
        <v>0.303386111111111</v>
      </c>
      <c r="S62" s="55"/>
      <c r="T62" s="57" t="n">
        <v>138.6352</v>
      </c>
      <c r="U62" s="57" t="n">
        <v>28.033</v>
      </c>
      <c r="V62" s="57" t="n">
        <v>37.327</v>
      </c>
      <c r="W62" s="57" t="n">
        <v>37.6732</v>
      </c>
      <c r="X62" s="57" t="n">
        <v>1088.78</v>
      </c>
      <c r="Y62" s="57" t="n">
        <v>2.53</v>
      </c>
      <c r="Z62" s="57" t="n">
        <f aca="false">X62/3600</f>
        <v>0.302438888888889</v>
      </c>
      <c r="AA62" s="55"/>
      <c r="AB62" s="55"/>
      <c r="AC62" s="55"/>
    </row>
    <row r="63" customFormat="false" ht="11.25" hidden="false" customHeight="false" outlineLevel="0" collapsed="false">
      <c r="A63" s="54"/>
      <c r="B63" s="48" t="s">
        <v>51</v>
      </c>
      <c r="C63" s="48" t="n">
        <v>22</v>
      </c>
      <c r="D63" s="61" t="n">
        <f aca="false">L63</f>
        <v>2182.1472</v>
      </c>
      <c r="E63" s="61" t="n">
        <f aca="false">N63</f>
        <v>40.5586</v>
      </c>
      <c r="F63" s="61" t="n">
        <f aca="false">L63</f>
        <v>2182.1472</v>
      </c>
      <c r="G63" s="61" t="n">
        <f aca="false">O63</f>
        <v>41.2666</v>
      </c>
      <c r="H63" s="61" t="n">
        <f aca="false">T63</f>
        <v>2186.1032</v>
      </c>
      <c r="I63" s="61" t="n">
        <f aca="false">V63</f>
        <v>40.5619</v>
      </c>
      <c r="J63" s="61" t="n">
        <f aca="false">T63</f>
        <v>2186.1032</v>
      </c>
      <c r="K63" s="61" t="n">
        <f aca="false">W63</f>
        <v>41.2604</v>
      </c>
      <c r="L63" s="58" t="n">
        <v>2182.1472</v>
      </c>
      <c r="M63" s="58" t="n">
        <v>37.951</v>
      </c>
      <c r="N63" s="58" t="n">
        <v>40.5586</v>
      </c>
      <c r="O63" s="58" t="n">
        <v>41.2666</v>
      </c>
      <c r="P63" s="58" t="n">
        <v>1669.44</v>
      </c>
      <c r="Q63" s="51" t="n">
        <v>4.68</v>
      </c>
      <c r="R63" s="58" t="n">
        <f aca="false">P63/3600</f>
        <v>0.463733333333333</v>
      </c>
      <c r="S63" s="60"/>
      <c r="T63" s="58" t="n">
        <v>2186.1032</v>
      </c>
      <c r="U63" s="58" t="n">
        <v>37.9575</v>
      </c>
      <c r="V63" s="58" t="n">
        <v>40.5619</v>
      </c>
      <c r="W63" s="58" t="n">
        <v>41.2604</v>
      </c>
      <c r="X63" s="58" t="n">
        <v>1613.6</v>
      </c>
      <c r="Y63" s="51" t="n">
        <v>4.54</v>
      </c>
      <c r="Z63" s="58" t="n">
        <f aca="false">X63/3600</f>
        <v>0.448222222222222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</row>
    <row r="64" customFormat="false" ht="11.25" hidden="false" customHeight="false" outlineLevel="0" collapsed="false">
      <c r="A64" s="54"/>
      <c r="B64" s="54"/>
      <c r="C64" s="54" t="n">
        <v>27</v>
      </c>
      <c r="D64" s="62" t="n">
        <f aca="false">L64</f>
        <v>887.6608</v>
      </c>
      <c r="E64" s="62" t="n">
        <f aca="false">N64</f>
        <v>37.7509</v>
      </c>
      <c r="F64" s="62" t="n">
        <f aca="false">L64</f>
        <v>887.6608</v>
      </c>
      <c r="G64" s="62" t="n">
        <f aca="false">O64</f>
        <v>38.3166</v>
      </c>
      <c r="H64" s="62" t="n">
        <f aca="false">T64</f>
        <v>888.0728</v>
      </c>
      <c r="I64" s="62" t="n">
        <f aca="false">V64</f>
        <v>37.7272</v>
      </c>
      <c r="J64" s="62" t="n">
        <f aca="false">T64</f>
        <v>888.0728</v>
      </c>
      <c r="K64" s="62" t="n">
        <f aca="false">W64</f>
        <v>38.3444</v>
      </c>
      <c r="L64" s="50" t="n">
        <v>887.6608</v>
      </c>
      <c r="M64" s="50" t="n">
        <v>34.1554</v>
      </c>
      <c r="N64" s="50" t="n">
        <v>37.7509</v>
      </c>
      <c r="O64" s="50" t="n">
        <v>38.3166</v>
      </c>
      <c r="P64" s="50" t="n">
        <v>1235.18</v>
      </c>
      <c r="Q64" s="51" t="n">
        <v>3.31</v>
      </c>
      <c r="R64" s="50" t="n">
        <f aca="false">P64/3600</f>
        <v>0.343105555555556</v>
      </c>
      <c r="S64" s="52"/>
      <c r="T64" s="50" t="n">
        <v>888.0728</v>
      </c>
      <c r="U64" s="50" t="n">
        <v>34.1617</v>
      </c>
      <c r="V64" s="50" t="n">
        <v>37.7272</v>
      </c>
      <c r="W64" s="50" t="n">
        <v>38.3444</v>
      </c>
      <c r="X64" s="50" t="n">
        <v>1241.18</v>
      </c>
      <c r="Y64" s="51" t="n">
        <v>3.38</v>
      </c>
      <c r="Z64" s="50" t="n">
        <f aca="false">X64/3600</f>
        <v>0.344772222222222</v>
      </c>
      <c r="AA64" s="52"/>
      <c r="AB64" s="52"/>
      <c r="AC64" s="52"/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370.448</v>
      </c>
      <c r="E65" s="62" t="n">
        <f aca="false">N65</f>
        <v>35.3535</v>
      </c>
      <c r="F65" s="62" t="n">
        <f aca="false">L65</f>
        <v>370.448</v>
      </c>
      <c r="G65" s="62" t="n">
        <f aca="false">O65</f>
        <v>35.9391</v>
      </c>
      <c r="H65" s="62" t="n">
        <f aca="false">T65</f>
        <v>371.7656</v>
      </c>
      <c r="I65" s="62" t="n">
        <f aca="false">V65</f>
        <v>35.3839</v>
      </c>
      <c r="J65" s="62" t="n">
        <f aca="false">T65</f>
        <v>371.7656</v>
      </c>
      <c r="K65" s="62" t="n">
        <f aca="false">W65</f>
        <v>35.9529</v>
      </c>
      <c r="L65" s="50" t="n">
        <v>370.448</v>
      </c>
      <c r="M65" s="50" t="n">
        <v>30.7418</v>
      </c>
      <c r="N65" s="50" t="n">
        <v>35.3535</v>
      </c>
      <c r="O65" s="50" t="n">
        <v>35.9391</v>
      </c>
      <c r="P65" s="50" t="n">
        <v>1010.79</v>
      </c>
      <c r="Q65" s="51" t="n">
        <v>2.57</v>
      </c>
      <c r="R65" s="50" t="n">
        <f aca="false">P65/3600</f>
        <v>0.280775</v>
      </c>
      <c r="S65" s="52"/>
      <c r="T65" s="50" t="n">
        <v>371.7656</v>
      </c>
      <c r="U65" s="50" t="n">
        <v>30.7564</v>
      </c>
      <c r="V65" s="50" t="n">
        <v>35.3839</v>
      </c>
      <c r="W65" s="50" t="n">
        <v>35.9529</v>
      </c>
      <c r="X65" s="50" t="n">
        <v>997.69</v>
      </c>
      <c r="Y65" s="51" t="n">
        <v>2.52</v>
      </c>
      <c r="Z65" s="50" t="n">
        <f aca="false">X65/3600</f>
        <v>0.277136111111111</v>
      </c>
      <c r="AA65" s="52"/>
      <c r="AB65" s="52"/>
      <c r="AC65" s="52"/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151.228</v>
      </c>
      <c r="E66" s="63" t="n">
        <f aca="false">N66</f>
        <v>33.1736</v>
      </c>
      <c r="F66" s="63" t="n">
        <f aca="false">L66</f>
        <v>151.228</v>
      </c>
      <c r="G66" s="63" t="n">
        <f aca="false">O66</f>
        <v>33.7221</v>
      </c>
      <c r="H66" s="63" t="n">
        <f aca="false">T66</f>
        <v>152.572</v>
      </c>
      <c r="I66" s="63" t="n">
        <f aca="false">V66</f>
        <v>33.3157</v>
      </c>
      <c r="J66" s="63" t="n">
        <f aca="false">T66</f>
        <v>152.572</v>
      </c>
      <c r="K66" s="63" t="n">
        <f aca="false">W66</f>
        <v>33.8419</v>
      </c>
      <c r="L66" s="57" t="n">
        <v>151.228</v>
      </c>
      <c r="M66" s="57" t="n">
        <v>27.6921</v>
      </c>
      <c r="N66" s="57" t="n">
        <v>33.1736</v>
      </c>
      <c r="O66" s="57" t="n">
        <v>33.7221</v>
      </c>
      <c r="P66" s="57" t="n">
        <v>898.89</v>
      </c>
      <c r="Q66" s="57" t="n">
        <v>2.05</v>
      </c>
      <c r="R66" s="57" t="n">
        <f aca="false">P66/3600</f>
        <v>0.249691666666667</v>
      </c>
      <c r="S66" s="55"/>
      <c r="T66" s="57" t="n">
        <v>152.572</v>
      </c>
      <c r="U66" s="57" t="n">
        <v>27.7312</v>
      </c>
      <c r="V66" s="57" t="n">
        <v>33.3157</v>
      </c>
      <c r="W66" s="57" t="n">
        <v>33.8419</v>
      </c>
      <c r="X66" s="57" t="n">
        <v>896.93</v>
      </c>
      <c r="Y66" s="57" t="n">
        <v>2.08</v>
      </c>
      <c r="Z66" s="57" t="n">
        <f aca="false">X66/3600</f>
        <v>0.249147222222222</v>
      </c>
      <c r="AA66" s="55"/>
      <c r="AB66" s="55"/>
      <c r="AC66" s="55"/>
    </row>
    <row r="67" customFormat="false" ht="11.25" hidden="false" customHeight="false" outlineLevel="0" collapsed="false">
      <c r="A67" s="54"/>
      <c r="B67" s="48" t="s">
        <v>47</v>
      </c>
      <c r="C67" s="48" t="n">
        <v>22</v>
      </c>
      <c r="D67" s="59" t="n">
        <f aca="false">L67</f>
        <v>1405.0616</v>
      </c>
      <c r="E67" s="59" t="n">
        <f aca="false">N67</f>
        <v>41.16</v>
      </c>
      <c r="F67" s="59" t="n">
        <f aca="false">L67</f>
        <v>1405.0616</v>
      </c>
      <c r="G67" s="59" t="n">
        <f aca="false">O67</f>
        <v>42.1706</v>
      </c>
      <c r="H67" s="59" t="n">
        <f aca="false">T67</f>
        <v>1404.4224</v>
      </c>
      <c r="I67" s="59" t="n">
        <f aca="false">V67</f>
        <v>41.1623</v>
      </c>
      <c r="J67" s="59" t="n">
        <f aca="false">T67</f>
        <v>1404.4224</v>
      </c>
      <c r="K67" s="59" t="n">
        <f aca="false">W67</f>
        <v>42.1762</v>
      </c>
      <c r="L67" s="58" t="n">
        <v>1405.0616</v>
      </c>
      <c r="M67" s="58" t="n">
        <v>39.9535</v>
      </c>
      <c r="N67" s="58" t="n">
        <v>41.16</v>
      </c>
      <c r="O67" s="58" t="n">
        <v>42.1706</v>
      </c>
      <c r="P67" s="58" t="n">
        <v>1135.3</v>
      </c>
      <c r="Q67" s="51" t="n">
        <v>3.58</v>
      </c>
      <c r="R67" s="58" t="n">
        <f aca="false">P67/3600</f>
        <v>0.315361111111111</v>
      </c>
      <c r="S67" s="60"/>
      <c r="T67" s="58" t="n">
        <v>1404.4224</v>
      </c>
      <c r="U67" s="58" t="n">
        <v>39.9529</v>
      </c>
      <c r="V67" s="58" t="n">
        <v>41.1623</v>
      </c>
      <c r="W67" s="58" t="n">
        <v>42.1762</v>
      </c>
      <c r="X67" s="58" t="n">
        <v>1098.51</v>
      </c>
      <c r="Y67" s="51" t="n">
        <v>3.47</v>
      </c>
      <c r="Z67" s="58" t="n">
        <f aca="false">X67/3600</f>
        <v>0.305141666666667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</row>
    <row r="68" customFormat="false" ht="11.25" hidden="false" customHeight="false" outlineLevel="0" collapsed="false">
      <c r="A68" s="54"/>
      <c r="B68" s="54"/>
      <c r="C68" s="54" t="n">
        <v>27</v>
      </c>
      <c r="D68" s="49" t="n">
        <f aca="false">L68</f>
        <v>664.3208</v>
      </c>
      <c r="E68" s="49" t="n">
        <f aca="false">N68</f>
        <v>38.2312</v>
      </c>
      <c r="F68" s="49" t="n">
        <f aca="false">L68</f>
        <v>664.3208</v>
      </c>
      <c r="G68" s="49" t="n">
        <f aca="false">O68</f>
        <v>39.3136</v>
      </c>
      <c r="H68" s="49" t="n">
        <f aca="false">T68</f>
        <v>664.6904</v>
      </c>
      <c r="I68" s="49" t="n">
        <f aca="false">V68</f>
        <v>38.2192</v>
      </c>
      <c r="J68" s="49" t="n">
        <f aca="false">T68</f>
        <v>664.6904</v>
      </c>
      <c r="K68" s="49" t="n">
        <f aca="false">W68</f>
        <v>39.3265</v>
      </c>
      <c r="L68" s="50" t="n">
        <v>664.3208</v>
      </c>
      <c r="M68" s="50" t="n">
        <v>35.8498</v>
      </c>
      <c r="N68" s="50" t="n">
        <v>38.2312</v>
      </c>
      <c r="O68" s="50" t="n">
        <v>39.3136</v>
      </c>
      <c r="P68" s="50" t="n">
        <v>899.81</v>
      </c>
      <c r="Q68" s="51" t="n">
        <v>2.82</v>
      </c>
      <c r="R68" s="50" t="n">
        <f aca="false">P68/3600</f>
        <v>0.249947222222222</v>
      </c>
      <c r="S68" s="52"/>
      <c r="T68" s="50" t="n">
        <v>664.6904</v>
      </c>
      <c r="U68" s="50" t="n">
        <v>35.849</v>
      </c>
      <c r="V68" s="50" t="n">
        <v>38.2192</v>
      </c>
      <c r="W68" s="50" t="n">
        <v>39.3265</v>
      </c>
      <c r="X68" s="50" t="n">
        <v>883.04</v>
      </c>
      <c r="Y68" s="51" t="n">
        <v>2.78</v>
      </c>
      <c r="Z68" s="50" t="n">
        <f aca="false">X68/3600</f>
        <v>0.245288888888889</v>
      </c>
      <c r="AA68" s="52"/>
      <c r="AB68" s="52"/>
      <c r="AC68" s="52"/>
    </row>
    <row r="69" customFormat="false" ht="11.25" hidden="false" customHeight="false" outlineLevel="0" collapsed="false">
      <c r="A69" s="54"/>
      <c r="B69" s="54"/>
      <c r="C69" s="54" t="n">
        <v>32</v>
      </c>
      <c r="D69" s="49" t="n">
        <f aca="false">L69</f>
        <v>309.108</v>
      </c>
      <c r="E69" s="49" t="n">
        <f aca="false">N69</f>
        <v>35.8127</v>
      </c>
      <c r="F69" s="49" t="n">
        <f aca="false">L69</f>
        <v>309.108</v>
      </c>
      <c r="G69" s="49" t="n">
        <f aca="false">O69</f>
        <v>36.8307</v>
      </c>
      <c r="H69" s="49" t="n">
        <f aca="false">T69</f>
        <v>310.2664</v>
      </c>
      <c r="I69" s="49" t="n">
        <f aca="false">V69</f>
        <v>35.8232</v>
      </c>
      <c r="J69" s="49" t="n">
        <f aca="false">T69</f>
        <v>310.2664</v>
      </c>
      <c r="K69" s="49" t="n">
        <f aca="false">W69</f>
        <v>36.8566</v>
      </c>
      <c r="L69" s="50" t="n">
        <v>309.108</v>
      </c>
      <c r="M69" s="50" t="n">
        <v>32.2307</v>
      </c>
      <c r="N69" s="50" t="n">
        <v>35.8127</v>
      </c>
      <c r="O69" s="50" t="n">
        <v>36.8307</v>
      </c>
      <c r="P69" s="50" t="n">
        <v>734.06</v>
      </c>
      <c r="Q69" s="51" t="n">
        <v>2.15</v>
      </c>
      <c r="R69" s="50" t="n">
        <f aca="false">P69/3600</f>
        <v>0.203905555555556</v>
      </c>
      <c r="S69" s="52"/>
      <c r="T69" s="50" t="n">
        <v>310.2664</v>
      </c>
      <c r="U69" s="50" t="n">
        <v>32.2424</v>
      </c>
      <c r="V69" s="50" t="n">
        <v>35.8232</v>
      </c>
      <c r="W69" s="50" t="n">
        <v>36.8566</v>
      </c>
      <c r="X69" s="50" t="n">
        <v>722.43</v>
      </c>
      <c r="Y69" s="51" t="n">
        <v>2.1</v>
      </c>
      <c r="Z69" s="50" t="n">
        <f aca="false">X69/3600</f>
        <v>0.200675</v>
      </c>
      <c r="AA69" s="52"/>
      <c r="AB69" s="52"/>
      <c r="AC69" s="52"/>
    </row>
    <row r="70" customFormat="false" ht="12" hidden="false" customHeight="false" outlineLevel="0" collapsed="false">
      <c r="A70" s="55"/>
      <c r="B70" s="55"/>
      <c r="C70" s="55" t="n">
        <v>37</v>
      </c>
      <c r="D70" s="64" t="n">
        <f aca="false">L70</f>
        <v>143.512</v>
      </c>
      <c r="E70" s="64" t="n">
        <f aca="false">N70</f>
        <v>33.5167</v>
      </c>
      <c r="F70" s="64" t="n">
        <f aca="false">L70</f>
        <v>143.512</v>
      </c>
      <c r="G70" s="64" t="n">
        <f aca="false">O70</f>
        <v>34.3939</v>
      </c>
      <c r="H70" s="64" t="n">
        <f aca="false">T70</f>
        <v>144.5112</v>
      </c>
      <c r="I70" s="64" t="n">
        <f aca="false">V70</f>
        <v>33.5552</v>
      </c>
      <c r="J70" s="64" t="n">
        <f aca="false">T70</f>
        <v>144.5112</v>
      </c>
      <c r="K70" s="64" t="n">
        <f aca="false">W70</f>
        <v>34.4519</v>
      </c>
      <c r="L70" s="57" t="n">
        <v>143.512</v>
      </c>
      <c r="M70" s="57" t="n">
        <v>29.3607</v>
      </c>
      <c r="N70" s="57" t="n">
        <v>33.5167</v>
      </c>
      <c r="O70" s="57" t="n">
        <v>34.3939</v>
      </c>
      <c r="P70" s="57" t="n">
        <v>650.97</v>
      </c>
      <c r="Q70" s="57" t="n">
        <v>1.69</v>
      </c>
      <c r="R70" s="57" t="n">
        <f aca="false">P70/3600</f>
        <v>0.180825</v>
      </c>
      <c r="S70" s="55"/>
      <c r="T70" s="57" t="n">
        <v>144.5112</v>
      </c>
      <c r="U70" s="57" t="n">
        <v>29.3748</v>
      </c>
      <c r="V70" s="57" t="n">
        <v>33.5552</v>
      </c>
      <c r="W70" s="57" t="n">
        <v>34.4519</v>
      </c>
      <c r="X70" s="57" t="n">
        <v>641.38</v>
      </c>
      <c r="Y70" s="57" t="n">
        <v>1.69</v>
      </c>
      <c r="Z70" s="57" t="n">
        <f aca="false">X70/3600</f>
        <v>0.178161111111111</v>
      </c>
      <c r="AA70" s="55"/>
      <c r="AB70" s="55"/>
      <c r="AC70" s="55"/>
    </row>
    <row r="71" customFormat="false" ht="11.25" hidden="false" customHeight="false" outlineLevel="0" collapsed="false">
      <c r="A71" s="48" t="s">
        <v>52</v>
      </c>
      <c r="B71" s="48" t="s">
        <v>53</v>
      </c>
      <c r="C71" s="48" t="n">
        <v>22</v>
      </c>
      <c r="D71" s="61" t="n">
        <f aca="false">L71</f>
        <v>2216.4384</v>
      </c>
      <c r="E71" s="61" t="n">
        <f aca="false">N71</f>
        <v>46.8098</v>
      </c>
      <c r="F71" s="61" t="n">
        <f aca="false">L71</f>
        <v>2216.4384</v>
      </c>
      <c r="G71" s="61" t="n">
        <f aca="false">O71</f>
        <v>47.784</v>
      </c>
      <c r="H71" s="61" t="n">
        <f aca="false">T71</f>
        <v>2218.1592</v>
      </c>
      <c r="I71" s="61" t="n">
        <f aca="false">V71</f>
        <v>46.8291</v>
      </c>
      <c r="J71" s="61" t="n">
        <f aca="false">T71</f>
        <v>2218.1592</v>
      </c>
      <c r="K71" s="61" t="n">
        <f aca="false">W71</f>
        <v>47.7933</v>
      </c>
      <c r="L71" s="58" t="n">
        <v>2216.4384</v>
      </c>
      <c r="M71" s="58" t="n">
        <v>43.5721</v>
      </c>
      <c r="N71" s="58" t="n">
        <v>46.8098</v>
      </c>
      <c r="O71" s="58" t="n">
        <v>47.784</v>
      </c>
      <c r="P71" s="58" t="n">
        <v>9952.6</v>
      </c>
      <c r="Q71" s="51" t="n">
        <v>34.85</v>
      </c>
      <c r="R71" s="58" t="n">
        <f aca="false">P71/3600</f>
        <v>2.76461111111111</v>
      </c>
      <c r="S71" s="60"/>
      <c r="T71" s="58" t="n">
        <v>2218.1592</v>
      </c>
      <c r="U71" s="58" t="n">
        <v>43.5731</v>
      </c>
      <c r="V71" s="58" t="n">
        <v>46.8291</v>
      </c>
      <c r="W71" s="58" t="n">
        <v>47.7933</v>
      </c>
      <c r="X71" s="58" t="n">
        <v>9934.55</v>
      </c>
      <c r="Y71" s="51" t="n">
        <v>35.19</v>
      </c>
      <c r="Z71" s="58" t="n">
        <f aca="false">X71/3600</f>
        <v>2.75959722222222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</row>
    <row r="72" customFormat="false" ht="11.25" hidden="false" customHeight="false" outlineLevel="0" collapsed="false">
      <c r="A72" s="54" t="s">
        <v>54</v>
      </c>
      <c r="B72" s="54"/>
      <c r="C72" s="54" t="n">
        <v>27</v>
      </c>
      <c r="D72" s="62" t="n">
        <f aca="false">L72</f>
        <v>781.9608</v>
      </c>
      <c r="E72" s="62" t="n">
        <f aca="false">N72</f>
        <v>45.4895</v>
      </c>
      <c r="F72" s="62" t="n">
        <f aca="false">L72</f>
        <v>781.9608</v>
      </c>
      <c r="G72" s="62" t="n">
        <f aca="false">O72</f>
        <v>46.0945</v>
      </c>
      <c r="H72" s="62" t="n">
        <f aca="false">T72</f>
        <v>784.4368</v>
      </c>
      <c r="I72" s="62" t="n">
        <f aca="false">V72</f>
        <v>45.4986</v>
      </c>
      <c r="J72" s="62" t="n">
        <f aca="false">T72</f>
        <v>784.4368</v>
      </c>
      <c r="K72" s="62" t="n">
        <f aca="false">W72</f>
        <v>46.0717</v>
      </c>
      <c r="L72" s="50" t="n">
        <v>781.9608</v>
      </c>
      <c r="M72" s="50" t="n">
        <v>41.284</v>
      </c>
      <c r="N72" s="50" t="n">
        <v>45.4895</v>
      </c>
      <c r="O72" s="50" t="n">
        <v>46.0945</v>
      </c>
      <c r="P72" s="50" t="n">
        <v>9067.71</v>
      </c>
      <c r="Q72" s="51" t="n">
        <v>24.57</v>
      </c>
      <c r="R72" s="50" t="n">
        <f aca="false">P72/3600</f>
        <v>2.51880833333333</v>
      </c>
      <c r="S72" s="52"/>
      <c r="T72" s="50" t="n">
        <v>784.4368</v>
      </c>
      <c r="U72" s="50" t="n">
        <v>41.2797</v>
      </c>
      <c r="V72" s="50" t="n">
        <v>45.4986</v>
      </c>
      <c r="W72" s="50" t="n">
        <v>46.0717</v>
      </c>
      <c r="X72" s="50" t="n">
        <v>8990.97</v>
      </c>
      <c r="Y72" s="51" t="n">
        <v>25.79</v>
      </c>
      <c r="Z72" s="50" t="n">
        <f aca="false">X72/3600</f>
        <v>2.49749166666667</v>
      </c>
      <c r="AA72" s="52"/>
      <c r="AB72" s="52"/>
      <c r="AC72" s="52"/>
    </row>
    <row r="73" customFormat="false" ht="11.25" hidden="false" customHeight="false" outlineLevel="0" collapsed="false">
      <c r="A73" s="54"/>
      <c r="B73" s="54"/>
      <c r="C73" s="54" t="n">
        <v>32</v>
      </c>
      <c r="D73" s="62" t="n">
        <f aca="false">L73</f>
        <v>365.2416</v>
      </c>
      <c r="E73" s="62" t="n">
        <f aca="false">N73</f>
        <v>43.8243</v>
      </c>
      <c r="F73" s="62" t="n">
        <f aca="false">L73</f>
        <v>365.2416</v>
      </c>
      <c r="G73" s="62" t="n">
        <f aca="false">O73</f>
        <v>44.127</v>
      </c>
      <c r="H73" s="62" t="n">
        <f aca="false">T73</f>
        <v>366.8904</v>
      </c>
      <c r="I73" s="62" t="n">
        <f aca="false">V73</f>
        <v>43.8472</v>
      </c>
      <c r="J73" s="62" t="n">
        <f aca="false">T73</f>
        <v>366.8904</v>
      </c>
      <c r="K73" s="62" t="n">
        <f aca="false">W73</f>
        <v>44.1961</v>
      </c>
      <c r="L73" s="50" t="n">
        <v>365.2416</v>
      </c>
      <c r="M73" s="50" t="n">
        <v>38.7624</v>
      </c>
      <c r="N73" s="50" t="n">
        <v>43.8243</v>
      </c>
      <c r="O73" s="50" t="n">
        <v>44.127</v>
      </c>
      <c r="P73" s="50" t="n">
        <v>8908.64</v>
      </c>
      <c r="Q73" s="51" t="n">
        <v>21.44</v>
      </c>
      <c r="R73" s="50" t="n">
        <f aca="false">P73/3600</f>
        <v>2.47462222222222</v>
      </c>
      <c r="S73" s="52"/>
      <c r="T73" s="50" t="n">
        <v>366.8904</v>
      </c>
      <c r="U73" s="50" t="n">
        <v>38.753</v>
      </c>
      <c r="V73" s="50" t="n">
        <v>43.8472</v>
      </c>
      <c r="W73" s="50" t="n">
        <v>44.1961</v>
      </c>
      <c r="X73" s="50" t="n">
        <v>8752.27</v>
      </c>
      <c r="Y73" s="51" t="n">
        <v>21.12</v>
      </c>
      <c r="Z73" s="50" t="n">
        <f aca="false">X73/3600</f>
        <v>2.43118611111111</v>
      </c>
      <c r="AA73" s="52"/>
      <c r="AB73" s="52"/>
      <c r="AC73" s="52"/>
    </row>
    <row r="74" customFormat="false" ht="12" hidden="false" customHeight="false" outlineLevel="0" collapsed="false">
      <c r="A74" s="54"/>
      <c r="B74" s="55"/>
      <c r="C74" s="55" t="n">
        <v>37</v>
      </c>
      <c r="D74" s="63" t="n">
        <f aca="false">L74</f>
        <v>189.152</v>
      </c>
      <c r="E74" s="63" t="n">
        <f aca="false">N74</f>
        <v>41.7062</v>
      </c>
      <c r="F74" s="63" t="n">
        <f aca="false">L74</f>
        <v>189.152</v>
      </c>
      <c r="G74" s="63" t="n">
        <f aca="false">O74</f>
        <v>41.9742</v>
      </c>
      <c r="H74" s="63" t="n">
        <f aca="false">T74</f>
        <v>190.0072</v>
      </c>
      <c r="I74" s="63" t="n">
        <f aca="false">V74</f>
        <v>41.7436</v>
      </c>
      <c r="J74" s="63" t="n">
        <f aca="false">T74</f>
        <v>190.0072</v>
      </c>
      <c r="K74" s="63" t="n">
        <f aca="false">W74</f>
        <v>41.9633</v>
      </c>
      <c r="L74" s="57" t="n">
        <v>189.152</v>
      </c>
      <c r="M74" s="57" t="n">
        <v>35.9236</v>
      </c>
      <c r="N74" s="57" t="n">
        <v>41.7062</v>
      </c>
      <c r="O74" s="57" t="n">
        <v>41.9742</v>
      </c>
      <c r="P74" s="57" t="n">
        <v>8696.79</v>
      </c>
      <c r="Q74" s="57" t="n">
        <v>19.5</v>
      </c>
      <c r="R74" s="57" t="n">
        <f aca="false">P74/3600</f>
        <v>2.415775</v>
      </c>
      <c r="S74" s="55"/>
      <c r="T74" s="57" t="n">
        <v>190.0072</v>
      </c>
      <c r="U74" s="57" t="n">
        <v>35.9523</v>
      </c>
      <c r="V74" s="57" t="n">
        <v>41.7436</v>
      </c>
      <c r="W74" s="57" t="n">
        <v>41.9633</v>
      </c>
      <c r="X74" s="57" t="n">
        <v>8652.33</v>
      </c>
      <c r="Y74" s="57" t="n">
        <v>19.53</v>
      </c>
      <c r="Z74" s="57" t="n">
        <f aca="false">X74/3600</f>
        <v>2.403425</v>
      </c>
      <c r="AA74" s="55"/>
      <c r="AB74" s="55"/>
      <c r="AC74" s="55"/>
    </row>
    <row r="75" customFormat="false" ht="11.25" hidden="false" customHeight="false" outlineLevel="0" collapsed="false">
      <c r="A75" s="54"/>
      <c r="B75" s="48" t="s">
        <v>55</v>
      </c>
      <c r="C75" s="48" t="n">
        <v>22</v>
      </c>
      <c r="D75" s="59" t="n">
        <f aca="false">L75</f>
        <v>3101.496</v>
      </c>
      <c r="E75" s="59" t="n">
        <f aca="false">N75</f>
        <v>48.4013</v>
      </c>
      <c r="F75" s="59" t="n">
        <f aca="false">L75</f>
        <v>3101.496</v>
      </c>
      <c r="G75" s="59" t="n">
        <f aca="false">O75</f>
        <v>47.8981</v>
      </c>
      <c r="H75" s="59" t="n">
        <f aca="false">T75</f>
        <v>3103.7056</v>
      </c>
      <c r="I75" s="59" t="n">
        <f aca="false">V75</f>
        <v>48.3975</v>
      </c>
      <c r="J75" s="59" t="n">
        <f aca="false">T75</f>
        <v>3103.7056</v>
      </c>
      <c r="K75" s="59" t="n">
        <f aca="false">W75</f>
        <v>47.8839</v>
      </c>
      <c r="L75" s="58" t="n">
        <v>3101.496</v>
      </c>
      <c r="M75" s="58" t="n">
        <v>43.3948</v>
      </c>
      <c r="N75" s="58" t="n">
        <v>48.4013</v>
      </c>
      <c r="O75" s="58" t="n">
        <v>47.8981</v>
      </c>
      <c r="P75" s="58" t="n">
        <v>10304</v>
      </c>
      <c r="Q75" s="51" t="n">
        <v>33.03</v>
      </c>
      <c r="R75" s="58" t="n">
        <f aca="false">P75/3600</f>
        <v>2.86222222222222</v>
      </c>
      <c r="S75" s="60"/>
      <c r="T75" s="58" t="n">
        <v>3103.7056</v>
      </c>
      <c r="U75" s="58" t="n">
        <v>43.397</v>
      </c>
      <c r="V75" s="58" t="n">
        <v>48.3975</v>
      </c>
      <c r="W75" s="58" t="n">
        <v>47.8839</v>
      </c>
      <c r="X75" s="58" t="n">
        <v>10182.23</v>
      </c>
      <c r="Y75" s="51" t="n">
        <v>32.76</v>
      </c>
      <c r="Z75" s="58" t="n">
        <f aca="false">X75/3600</f>
        <v>2.82839722222222</v>
      </c>
      <c r="AA75" s="53" t="e">
        <f aca="false">RBJM($L75:$M78,T75:U78)</f>
        <v>#VALUE!</v>
      </c>
      <c r="AB75" s="53" t="e">
        <f aca="false">RBJM($D75:$E78,H75:I78)</f>
        <v>#VALUE!</v>
      </c>
      <c r="AC75" s="53" t="e">
        <f aca="false">RBJM($F75:$G78,J75:K78)</f>
        <v>#VALUE!</v>
      </c>
    </row>
    <row r="76" customFormat="false" ht="11.25" hidden="false" customHeight="false" outlineLevel="0" collapsed="false">
      <c r="A76" s="54"/>
      <c r="B76" s="54"/>
      <c r="C76" s="54" t="n">
        <v>27</v>
      </c>
      <c r="D76" s="49" t="n">
        <f aca="false">L76</f>
        <v>986.632</v>
      </c>
      <c r="E76" s="49" t="n">
        <f aca="false">N76</f>
        <v>46.9078</v>
      </c>
      <c r="F76" s="49" t="n">
        <f aca="false">L76</f>
        <v>986.632</v>
      </c>
      <c r="G76" s="49" t="n">
        <f aca="false">O76</f>
        <v>45.9893</v>
      </c>
      <c r="H76" s="49" t="n">
        <f aca="false">T76</f>
        <v>988.1184</v>
      </c>
      <c r="I76" s="49" t="n">
        <f aca="false">V76</f>
        <v>46.8878</v>
      </c>
      <c r="J76" s="49" t="n">
        <f aca="false">T76</f>
        <v>988.1184</v>
      </c>
      <c r="K76" s="49" t="n">
        <f aca="false">W76</f>
        <v>46.0475</v>
      </c>
      <c r="L76" s="50" t="n">
        <v>986.632</v>
      </c>
      <c r="M76" s="50" t="n">
        <v>41.0147</v>
      </c>
      <c r="N76" s="50" t="n">
        <v>46.9078</v>
      </c>
      <c r="O76" s="50" t="n">
        <v>45.9893</v>
      </c>
      <c r="P76" s="50" t="n">
        <v>9040.59</v>
      </c>
      <c r="Q76" s="51" t="n">
        <v>28.92</v>
      </c>
      <c r="R76" s="50" t="n">
        <f aca="false">P76/3600</f>
        <v>2.511275</v>
      </c>
      <c r="S76" s="52"/>
      <c r="T76" s="50" t="n">
        <v>988.1184</v>
      </c>
      <c r="U76" s="50" t="n">
        <v>41.0169</v>
      </c>
      <c r="V76" s="50" t="n">
        <v>46.8878</v>
      </c>
      <c r="W76" s="50" t="n">
        <v>46.0475</v>
      </c>
      <c r="X76" s="50" t="n">
        <v>8993.65</v>
      </c>
      <c r="Y76" s="51" t="n">
        <v>26.31</v>
      </c>
      <c r="Z76" s="50" t="n">
        <f aca="false">X76/3600</f>
        <v>2.49823611111111</v>
      </c>
      <c r="AA76" s="52"/>
      <c r="AB76" s="52"/>
      <c r="AC76" s="52"/>
    </row>
    <row r="77" customFormat="false" ht="11.25" hidden="false" customHeight="false" outlineLevel="0" collapsed="false">
      <c r="A77" s="54"/>
      <c r="B77" s="54"/>
      <c r="C77" s="54" t="n">
        <v>32</v>
      </c>
      <c r="D77" s="49" t="n">
        <f aca="false">L77</f>
        <v>440.9128</v>
      </c>
      <c r="E77" s="49" t="n">
        <f aca="false">N77</f>
        <v>45.5352</v>
      </c>
      <c r="F77" s="49" t="n">
        <f aca="false">L77</f>
        <v>440.9128</v>
      </c>
      <c r="G77" s="49" t="n">
        <f aca="false">O77</f>
        <v>43.796</v>
      </c>
      <c r="H77" s="49" t="n">
        <f aca="false">T77</f>
        <v>442.1752</v>
      </c>
      <c r="I77" s="49" t="n">
        <f aca="false">V77</f>
        <v>45.4469</v>
      </c>
      <c r="J77" s="49" t="n">
        <f aca="false">T77</f>
        <v>442.1752</v>
      </c>
      <c r="K77" s="49" t="n">
        <f aca="false">W77</f>
        <v>43.8916</v>
      </c>
      <c r="L77" s="50" t="n">
        <v>440.9128</v>
      </c>
      <c r="M77" s="50" t="n">
        <v>38.4652</v>
      </c>
      <c r="N77" s="50" t="n">
        <v>45.5352</v>
      </c>
      <c r="O77" s="50" t="n">
        <v>43.796</v>
      </c>
      <c r="P77" s="50" t="n">
        <v>8847.89</v>
      </c>
      <c r="Q77" s="51" t="n">
        <v>25.39</v>
      </c>
      <c r="R77" s="50" t="n">
        <f aca="false">P77/3600</f>
        <v>2.45774722222222</v>
      </c>
      <c r="S77" s="52"/>
      <c r="T77" s="50" t="n">
        <v>442.1752</v>
      </c>
      <c r="U77" s="50" t="n">
        <v>38.4896</v>
      </c>
      <c r="V77" s="50" t="n">
        <v>45.4469</v>
      </c>
      <c r="W77" s="50" t="n">
        <v>43.8916</v>
      </c>
      <c r="X77" s="50" t="n">
        <v>8662.71</v>
      </c>
      <c r="Y77" s="51" t="n">
        <v>22.57</v>
      </c>
      <c r="Z77" s="50" t="n">
        <f aca="false">X77/3600</f>
        <v>2.40630833333333</v>
      </c>
      <c r="AA77" s="52"/>
      <c r="AB77" s="52"/>
      <c r="AC77" s="52"/>
    </row>
    <row r="78" customFormat="false" ht="12" hidden="false" customHeight="false" outlineLevel="0" collapsed="false">
      <c r="A78" s="54"/>
      <c r="B78" s="55"/>
      <c r="C78" s="55" t="n">
        <v>37</v>
      </c>
      <c r="D78" s="56" t="n">
        <f aca="false">L78</f>
        <v>226.0544</v>
      </c>
      <c r="E78" s="56" t="n">
        <f aca="false">N78</f>
        <v>43.2315</v>
      </c>
      <c r="F78" s="56" t="n">
        <f aca="false">L78</f>
        <v>226.0544</v>
      </c>
      <c r="G78" s="56" t="n">
        <f aca="false">O78</f>
        <v>41.3723</v>
      </c>
      <c r="H78" s="56" t="n">
        <f aca="false">T78</f>
        <v>226.5376</v>
      </c>
      <c r="I78" s="56" t="n">
        <f aca="false">V78</f>
        <v>43.4208</v>
      </c>
      <c r="J78" s="56" t="n">
        <f aca="false">T78</f>
        <v>226.5376</v>
      </c>
      <c r="K78" s="56" t="n">
        <f aca="false">W78</f>
        <v>41.4014</v>
      </c>
      <c r="L78" s="57" t="n">
        <v>226.0544</v>
      </c>
      <c r="M78" s="57" t="n">
        <v>35.5498</v>
      </c>
      <c r="N78" s="57" t="n">
        <v>43.2315</v>
      </c>
      <c r="O78" s="57" t="n">
        <v>41.3723</v>
      </c>
      <c r="P78" s="57" t="n">
        <v>8576.02</v>
      </c>
      <c r="Q78" s="57" t="n">
        <v>20.22</v>
      </c>
      <c r="R78" s="57" t="n">
        <f aca="false">P78/3600</f>
        <v>2.38222777777778</v>
      </c>
      <c r="S78" s="55"/>
      <c r="T78" s="57" t="n">
        <v>226.5376</v>
      </c>
      <c r="U78" s="57" t="n">
        <v>35.5539</v>
      </c>
      <c r="V78" s="57" t="n">
        <v>43.4208</v>
      </c>
      <c r="W78" s="57" t="n">
        <v>41.4014</v>
      </c>
      <c r="X78" s="57" t="n">
        <v>8566.88</v>
      </c>
      <c r="Y78" s="57" t="n">
        <v>22.12</v>
      </c>
      <c r="Z78" s="57" t="n">
        <f aca="false">X78/3600</f>
        <v>2.37968888888889</v>
      </c>
      <c r="AA78" s="55"/>
      <c r="AB78" s="55"/>
      <c r="AC78" s="55"/>
    </row>
    <row r="79" customFormat="false" ht="11.25" hidden="false" customHeight="false" outlineLevel="0" collapsed="false">
      <c r="A79" s="54"/>
      <c r="B79" s="48" t="s">
        <v>56</v>
      </c>
      <c r="C79" s="48" t="n">
        <v>22</v>
      </c>
      <c r="D79" s="59" t="n">
        <f aca="false">L79</f>
        <v>2562.1584</v>
      </c>
      <c r="E79" s="59" t="n">
        <f aca="false">N79</f>
        <v>48.0698</v>
      </c>
      <c r="F79" s="59" t="n">
        <f aca="false">L79</f>
        <v>2562.1584</v>
      </c>
      <c r="G79" s="59" t="n">
        <f aca="false">O79</f>
        <v>48.2145</v>
      </c>
      <c r="H79" s="59" t="n">
        <f aca="false">T79</f>
        <v>2560.9304</v>
      </c>
      <c r="I79" s="59" t="n">
        <f aca="false">V79</f>
        <v>48.0621</v>
      </c>
      <c r="J79" s="59" t="n">
        <f aca="false">T79</f>
        <v>2560.9304</v>
      </c>
      <c r="K79" s="59" t="n">
        <f aca="false">W79</f>
        <v>48.2438</v>
      </c>
      <c r="L79" s="58" t="n">
        <v>2562.1584</v>
      </c>
      <c r="M79" s="58" t="n">
        <v>43.2873</v>
      </c>
      <c r="N79" s="58" t="n">
        <v>48.0698</v>
      </c>
      <c r="O79" s="58" t="n">
        <v>48.2145</v>
      </c>
      <c r="P79" s="58" t="n">
        <v>10074.52</v>
      </c>
      <c r="Q79" s="51" t="n">
        <v>34.06</v>
      </c>
      <c r="R79" s="58" t="n">
        <f aca="false">P79/3600</f>
        <v>2.79847777777778</v>
      </c>
      <c r="S79" s="60"/>
      <c r="T79" s="58" t="n">
        <v>2560.9304</v>
      </c>
      <c r="U79" s="58" t="n">
        <v>43.2935</v>
      </c>
      <c r="V79" s="58" t="n">
        <v>48.0621</v>
      </c>
      <c r="W79" s="58" t="n">
        <v>48.2438</v>
      </c>
      <c r="X79" s="58" t="n">
        <v>9913.71</v>
      </c>
      <c r="Y79" s="51" t="n">
        <v>31.28</v>
      </c>
      <c r="Z79" s="58" t="n">
        <f aca="false">X79/3600</f>
        <v>2.75380833333333</v>
      </c>
      <c r="AA79" s="53" t="e">
        <f aca="false">RBJM($L79:$M82,T79:U82)</f>
        <v>#VALUE!</v>
      </c>
      <c r="AB79" s="53" t="e">
        <f aca="false">RBJM($D79:$E82,H79:I82)</f>
        <v>#VALUE!</v>
      </c>
      <c r="AC79" s="53" t="e">
        <f aca="false">RBJM($F79:$G82,J79:K82)</f>
        <v>#VALUE!</v>
      </c>
    </row>
    <row r="80" customFormat="false" ht="11.25" hidden="false" customHeight="false" outlineLevel="0" collapsed="false">
      <c r="A80" s="54"/>
      <c r="B80" s="54"/>
      <c r="C80" s="54" t="n">
        <v>27</v>
      </c>
      <c r="D80" s="49" t="n">
        <f aca="false">L80</f>
        <v>791.5104</v>
      </c>
      <c r="E80" s="49" t="n">
        <f aca="false">N80</f>
        <v>46.252</v>
      </c>
      <c r="F80" s="49" t="n">
        <f aca="false">L80</f>
        <v>791.5104</v>
      </c>
      <c r="G80" s="49" t="n">
        <f aca="false">O80</f>
        <v>46.2083</v>
      </c>
      <c r="H80" s="49" t="n">
        <f aca="false">T80</f>
        <v>792.508</v>
      </c>
      <c r="I80" s="49" t="n">
        <f aca="false">V80</f>
        <v>46.2262</v>
      </c>
      <c r="J80" s="49" t="n">
        <f aca="false">T80</f>
        <v>792.508</v>
      </c>
      <c r="K80" s="49" t="n">
        <f aca="false">W80</f>
        <v>46.2608</v>
      </c>
      <c r="L80" s="50" t="n">
        <v>791.5104</v>
      </c>
      <c r="M80" s="50" t="n">
        <v>40.8693</v>
      </c>
      <c r="N80" s="50" t="n">
        <v>46.252</v>
      </c>
      <c r="O80" s="50" t="n">
        <v>46.2083</v>
      </c>
      <c r="P80" s="50" t="n">
        <v>8975.19</v>
      </c>
      <c r="Q80" s="51" t="n">
        <v>25.8</v>
      </c>
      <c r="R80" s="50" t="n">
        <f aca="false">P80/3600</f>
        <v>2.49310833333333</v>
      </c>
      <c r="S80" s="52"/>
      <c r="T80" s="50" t="n">
        <v>792.508</v>
      </c>
      <c r="U80" s="50" t="n">
        <v>40.8659</v>
      </c>
      <c r="V80" s="50" t="n">
        <v>46.2262</v>
      </c>
      <c r="W80" s="50" t="n">
        <v>46.2608</v>
      </c>
      <c r="X80" s="50" t="n">
        <v>8900.27</v>
      </c>
      <c r="Y80" s="51" t="n">
        <v>24.84</v>
      </c>
      <c r="Z80" s="50" t="n">
        <f aca="false">X80/3600</f>
        <v>2.47229722222222</v>
      </c>
      <c r="AA80" s="52"/>
      <c r="AB80" s="52"/>
      <c r="AC80" s="52"/>
    </row>
    <row r="81" customFormat="false" ht="11.25" hidden="false" customHeight="false" outlineLevel="0" collapsed="false">
      <c r="A81" s="54"/>
      <c r="B81" s="54"/>
      <c r="C81" s="54" t="n">
        <v>32</v>
      </c>
      <c r="D81" s="49" t="n">
        <f aca="false">L81</f>
        <v>337.1952</v>
      </c>
      <c r="E81" s="49" t="n">
        <f aca="false">N81</f>
        <v>44.2052</v>
      </c>
      <c r="F81" s="49" t="n">
        <f aca="false">L81</f>
        <v>337.1952</v>
      </c>
      <c r="G81" s="49" t="n">
        <f aca="false">O81</f>
        <v>43.9935</v>
      </c>
      <c r="H81" s="49" t="n">
        <f aca="false">T81</f>
        <v>338.352</v>
      </c>
      <c r="I81" s="49" t="n">
        <f aca="false">V81</f>
        <v>44.3292</v>
      </c>
      <c r="J81" s="49" t="n">
        <f aca="false">T81</f>
        <v>338.352</v>
      </c>
      <c r="K81" s="49" t="n">
        <f aca="false">W81</f>
        <v>44.1646</v>
      </c>
      <c r="L81" s="50" t="n">
        <v>337.1952</v>
      </c>
      <c r="M81" s="50" t="n">
        <v>38.2916</v>
      </c>
      <c r="N81" s="50" t="n">
        <v>44.2052</v>
      </c>
      <c r="O81" s="50" t="n">
        <v>43.9935</v>
      </c>
      <c r="P81" s="50" t="n">
        <v>8724.31</v>
      </c>
      <c r="Q81" s="51" t="n">
        <v>22.03</v>
      </c>
      <c r="R81" s="50" t="n">
        <f aca="false">P81/3600</f>
        <v>2.42341944444444</v>
      </c>
      <c r="S81" s="52"/>
      <c r="T81" s="50" t="n">
        <v>338.352</v>
      </c>
      <c r="U81" s="50" t="n">
        <v>38.3147</v>
      </c>
      <c r="V81" s="50" t="n">
        <v>44.3292</v>
      </c>
      <c r="W81" s="50" t="n">
        <v>44.1646</v>
      </c>
      <c r="X81" s="50" t="n">
        <v>8689.16</v>
      </c>
      <c r="Y81" s="51" t="n">
        <v>23</v>
      </c>
      <c r="Z81" s="50" t="n">
        <f aca="false">X81/3600</f>
        <v>2.41365555555556</v>
      </c>
      <c r="AA81" s="52"/>
      <c r="AB81" s="52"/>
      <c r="AC81" s="52"/>
    </row>
    <row r="82" customFormat="false" ht="12" hidden="false" customHeight="false" outlineLevel="0" collapsed="false">
      <c r="A82" s="55"/>
      <c r="B82" s="55"/>
      <c r="C82" s="55" t="n">
        <v>37</v>
      </c>
      <c r="D82" s="64" t="n">
        <f aca="false">L82</f>
        <v>168.7744</v>
      </c>
      <c r="E82" s="64" t="n">
        <f aca="false">N82</f>
        <v>41.8767</v>
      </c>
      <c r="F82" s="64" t="n">
        <f aca="false">L82</f>
        <v>168.7744</v>
      </c>
      <c r="G82" s="64" t="n">
        <f aca="false">O82</f>
        <v>41.5931</v>
      </c>
      <c r="H82" s="64" t="n">
        <f aca="false">T82</f>
        <v>169.436</v>
      </c>
      <c r="I82" s="64" t="n">
        <f aca="false">V82</f>
        <v>42.0623</v>
      </c>
      <c r="J82" s="64" t="n">
        <f aca="false">T82</f>
        <v>169.436</v>
      </c>
      <c r="K82" s="64" t="n">
        <f aca="false">W82</f>
        <v>41.7893</v>
      </c>
      <c r="L82" s="57" t="n">
        <v>168.7744</v>
      </c>
      <c r="M82" s="57" t="n">
        <v>35.5737</v>
      </c>
      <c r="N82" s="57" t="n">
        <v>41.8767</v>
      </c>
      <c r="O82" s="57" t="n">
        <v>41.5931</v>
      </c>
      <c r="P82" s="57" t="n">
        <v>8613.11</v>
      </c>
      <c r="Q82" s="57" t="n">
        <v>19.07</v>
      </c>
      <c r="R82" s="57" t="n">
        <f aca="false">P82/3600</f>
        <v>2.39253055555556</v>
      </c>
      <c r="S82" s="55"/>
      <c r="T82" s="57" t="n">
        <v>169.436</v>
      </c>
      <c r="U82" s="57" t="n">
        <v>35.5963</v>
      </c>
      <c r="V82" s="57" t="n">
        <v>42.0623</v>
      </c>
      <c r="W82" s="57" t="n">
        <v>41.7893</v>
      </c>
      <c r="X82" s="57" t="n">
        <v>8546.98</v>
      </c>
      <c r="Y82" s="57" t="n">
        <v>21.04</v>
      </c>
      <c r="Z82" s="57" t="n">
        <f aca="false">X82/3600</f>
        <v>2.37416111111111</v>
      </c>
      <c r="AA82" s="55"/>
      <c r="AB82" s="55"/>
      <c r="AC82" s="55"/>
    </row>
    <row r="83" customFormat="false" ht="11.25" hidden="false" customHeight="false" outlineLevel="0" collapsed="false">
      <c r="A83" s="96"/>
      <c r="B83" s="96" t="s">
        <v>5</v>
      </c>
      <c r="C83" s="96"/>
      <c r="D83" s="103"/>
      <c r="E83" s="98"/>
      <c r="F83" s="98"/>
      <c r="G83" s="99"/>
      <c r="H83" s="99"/>
      <c r="I83" s="99"/>
      <c r="J83" s="99"/>
      <c r="K83" s="99"/>
      <c r="L83" s="96"/>
      <c r="M83" s="96"/>
      <c r="N83" s="96"/>
      <c r="O83" s="96"/>
      <c r="P83" s="96"/>
      <c r="Q83" s="96"/>
      <c r="R83" s="96"/>
      <c r="S83" s="100"/>
      <c r="T83" s="96"/>
      <c r="U83" s="96"/>
      <c r="V83" s="96"/>
      <c r="W83" s="96"/>
      <c r="X83" s="96"/>
      <c r="Y83" s="96"/>
      <c r="Z83" s="96"/>
      <c r="AA83" s="101"/>
      <c r="AB83" s="101"/>
      <c r="AC83" s="101"/>
    </row>
    <row r="84" customFormat="false" ht="11.25" hidden="false" customHeight="false" outlineLevel="0" collapsed="false">
      <c r="B84" s="37" t="s">
        <v>6</v>
      </c>
      <c r="D84" s="70"/>
      <c r="E84" s="66"/>
      <c r="F84" s="66"/>
      <c r="G84" s="67"/>
      <c r="H84" s="67"/>
      <c r="I84" s="67"/>
      <c r="J84" s="67"/>
      <c r="K84" s="67"/>
      <c r="S84" s="68"/>
      <c r="AA84" s="69" t="e">
        <f aca="false">AVERAGE(AA19,AA23,AA27,AA31,AA35)</f>
        <v>#VALUE!</v>
      </c>
      <c r="AB84" s="69" t="e">
        <f aca="false">AVERAGE(AB19,AB23,AB27,AB31,AB35)</f>
        <v>#VALUE!</v>
      </c>
      <c r="AC84" s="69" t="e">
        <f aca="false">AVERAGE(AC19,AC23,AC27,AC31,AC35)</f>
        <v>#VALUE!</v>
      </c>
    </row>
    <row r="85" customFormat="false" ht="11.25" hidden="false" customHeight="false" outlineLevel="0" collapsed="false">
      <c r="B85" s="37" t="s">
        <v>7</v>
      </c>
      <c r="D85" s="70"/>
      <c r="E85" s="66"/>
      <c r="F85" s="66"/>
      <c r="G85" s="67"/>
      <c r="H85" s="67"/>
      <c r="I85" s="67"/>
      <c r="J85" s="67"/>
      <c r="K85" s="67"/>
      <c r="S85" s="68"/>
      <c r="AA85" s="69" t="e">
        <f aca="false">AVERAGE(AA39,AA43,AA47,AA51)</f>
        <v>#VALUE!</v>
      </c>
      <c r="AB85" s="69" t="e">
        <f aca="false">AVERAGE(AB39,AB43,AB47,AB51)</f>
        <v>#VALUE!</v>
      </c>
      <c r="AC85" s="69" t="e">
        <f aca="false">AVERAGE(AC39,AC43,AC47,AC51)</f>
        <v>#VALUE!</v>
      </c>
    </row>
    <row r="86" customFormat="false" ht="11.25" hidden="false" customHeight="false" outlineLevel="0" collapsed="false">
      <c r="B86" s="37" t="s">
        <v>8</v>
      </c>
      <c r="D86" s="70"/>
      <c r="E86" s="66"/>
      <c r="F86" s="66"/>
      <c r="G86" s="67"/>
      <c r="H86" s="67"/>
      <c r="I86" s="67"/>
      <c r="J86" s="67"/>
      <c r="K86" s="67"/>
      <c r="S86" s="71"/>
      <c r="AA86" s="72" t="e">
        <f aca="false">AVERAGE(AA55,AA63,AA59,AA67)</f>
        <v>#VALUE!</v>
      </c>
      <c r="AB86" s="72" t="e">
        <f aca="false">AVERAGE(AB55,AB63,AB59,AB67)</f>
        <v>#VALUE!</v>
      </c>
      <c r="AC86" s="72" t="e">
        <f aca="false">AVERAGE(AC55,AC63,AC59,AC67)</f>
        <v>#VALUE!</v>
      </c>
    </row>
    <row r="87" customFormat="false" ht="11.25" hidden="false" customHeight="false" outlineLevel="0" collapsed="false">
      <c r="B87" s="37" t="s">
        <v>9</v>
      </c>
      <c r="D87" s="70"/>
      <c r="E87" s="66"/>
      <c r="F87" s="66"/>
      <c r="G87" s="67"/>
      <c r="H87" s="67"/>
      <c r="I87" s="67"/>
      <c r="J87" s="67"/>
      <c r="K87" s="67"/>
      <c r="S87" s="71"/>
      <c r="AA87" s="72" t="e">
        <f aca="false">AVERAGE(AA71,AA75,AA79)</f>
        <v>#VALUE!</v>
      </c>
      <c r="AB87" s="72" t="e">
        <f aca="false">AVERAGE(AB71,AB75,AB79)</f>
        <v>#VALUE!</v>
      </c>
      <c r="AC87" s="72" t="e">
        <f aca="false">AVERAGE(AC71,AC75,AC79)</f>
        <v>#VALUE!</v>
      </c>
    </row>
    <row r="88" customFormat="false" ht="11.25" hidden="false" customHeight="false" outlineLevel="0" collapsed="false">
      <c r="B88" s="73" t="s">
        <v>57</v>
      </c>
      <c r="C88" s="73"/>
      <c r="D88" s="74"/>
      <c r="E88" s="75"/>
      <c r="F88" s="76"/>
      <c r="G88" s="75"/>
      <c r="H88" s="75"/>
      <c r="I88" s="75"/>
      <c r="J88" s="75"/>
      <c r="K88" s="75"/>
      <c r="L88" s="73"/>
      <c r="M88" s="73"/>
      <c r="N88" s="73"/>
      <c r="O88" s="73"/>
      <c r="P88" s="73"/>
      <c r="Q88" s="73"/>
      <c r="R88" s="73"/>
      <c r="S88" s="77"/>
      <c r="T88" s="73"/>
      <c r="U88" s="73"/>
      <c r="V88" s="73"/>
      <c r="W88" s="73"/>
      <c r="X88" s="73"/>
      <c r="Y88" s="73"/>
      <c r="Z88" s="73"/>
      <c r="AA88" s="78" t="e">
        <f aca="false">AVERAGE(AA19,AA23,AA27,AA31,AA35,AA39,AA43,AA47,AA51,AA55,AA63,AA59,AA67,AA71,AA75,AA79)</f>
        <v>#VALUE!</v>
      </c>
      <c r="AB88" s="78" t="e">
        <f aca="false">AVERAGE(AB19,AB23,AB27,AB31,AB35,AB39,AB43,AB47,AB51,AB55,AB63,AB59,AB67,AB71,AB75,AB79)</f>
        <v>#VALUE!</v>
      </c>
      <c r="AC88" s="78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7" t="s">
        <v>58</v>
      </c>
      <c r="P89" s="69"/>
      <c r="Q89" s="69" t="n">
        <f aca="false">GEOMEAN(Q19:Q82)</f>
        <v>16.522986111692</v>
      </c>
      <c r="R89" s="69" t="n">
        <f aca="false">GEOMEAN(R19:R82)</f>
        <v>1.54815397367341</v>
      </c>
      <c r="S89" s="69"/>
      <c r="T89" s="69"/>
      <c r="U89" s="69"/>
      <c r="V89" s="69"/>
      <c r="W89" s="69"/>
      <c r="X89" s="69"/>
      <c r="Y89" s="69" t="n">
        <f aca="false">GEOMEAN(Y19:Y82)</f>
        <v>16.38163543629</v>
      </c>
      <c r="Z89" s="69" t="n">
        <f aca="false">GEOMEAN(Z19:Z82)</f>
        <v>1.524120201033</v>
      </c>
    </row>
    <row r="90" customFormat="false" ht="11.25" hidden="false" customHeight="false" outlineLevel="0" collapsed="false">
      <c r="B90" s="37" t="s">
        <v>59</v>
      </c>
      <c r="X90" s="79"/>
      <c r="Y90" s="79" t="n">
        <f aca="false">Y89/Q89</f>
        <v>0.991445210057886</v>
      </c>
      <c r="Z90" s="79" t="n">
        <f aca="false">Z89/R89</f>
        <v>0.984475851207884</v>
      </c>
    </row>
    <row r="91" customFormat="false" ht="11.25" hidden="false" customHeight="false" outlineLevel="0" collapsed="false">
      <c r="B91" s="37" t="s">
        <v>60</v>
      </c>
      <c r="P91" s="68"/>
      <c r="Q91" s="68" t="n">
        <f aca="false">SUM(Q19:Q82)/3600</f>
        <v>0.515366666666667</v>
      </c>
      <c r="R91" s="68" t="n">
        <f aca="false">SUM(R19:R82)</f>
        <v>163.661355555556</v>
      </c>
      <c r="X91" s="68"/>
      <c r="Y91" s="68" t="n">
        <f aca="false">SUM(Y19:Y82)/3600</f>
        <v>0.510547222222222</v>
      </c>
      <c r="Z91" s="68" t="n">
        <f aca="false">SUM(Z19:Z82)</f>
        <v>161.030038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35" activeCellId="0" sqref="U3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7" width="7.14"/>
    <col collapsed="false" customWidth="true" hidden="false" outlineLevel="0" max="2" min="2" style="37" width="12.7"/>
    <col collapsed="false" customWidth="true" hidden="false" outlineLevel="0" max="3" min="3" style="37" width="7.28"/>
    <col collapsed="false" customWidth="true" hidden="true" outlineLevel="0" max="4" min="4" style="38" width="8.56"/>
    <col collapsed="false" customWidth="true" hidden="true" outlineLevel="0" max="5" min="5" style="39" width="6.41"/>
    <col collapsed="false" customWidth="true" hidden="true" outlineLevel="0" max="6" min="6" style="40" width="8.56"/>
    <col collapsed="false" customWidth="true" hidden="true" outlineLevel="0" max="7" min="7" style="39" width="6.41"/>
    <col collapsed="false" customWidth="true" hidden="true" outlineLevel="0" max="8" min="8" style="39" width="8.56"/>
    <col collapsed="false" customWidth="true" hidden="true" outlineLevel="0" max="9" min="9" style="39" width="6.41"/>
    <col collapsed="false" customWidth="true" hidden="true" outlineLevel="0" max="10" min="10" style="39" width="8.56"/>
    <col collapsed="false" customWidth="true" hidden="true" outlineLevel="0" max="11" min="11" style="39" width="6.41"/>
    <col collapsed="false" customWidth="false" hidden="false" outlineLevel="0" max="12" min="12" style="37" width="9.14"/>
    <col collapsed="false" customWidth="true" hidden="false" outlineLevel="0" max="15" min="13" style="37" width="6.41"/>
    <col collapsed="false" customWidth="false" hidden="false" outlineLevel="0" max="18" min="16" style="37" width="9.14"/>
    <col collapsed="false" customWidth="true" hidden="false" outlineLevel="0" max="19" min="19" style="37" width="7.85"/>
    <col collapsed="false" customWidth="false" hidden="false" outlineLevel="0" max="20" min="20" style="37" width="9.14"/>
    <col collapsed="false" customWidth="true" hidden="false" outlineLevel="0" max="23" min="21" style="37" width="6.41"/>
    <col collapsed="false" customWidth="true" hidden="false" outlineLevel="0" max="24" min="24" style="37" width="8.56"/>
    <col collapsed="false" customWidth="false" hidden="false" outlineLevel="0" max="257" min="25" style="37" width="9.14"/>
  </cols>
  <sheetData>
    <row r="1" customFormat="false" ht="13.5" hidden="false" customHeight="true" outlineLevel="0" collapsed="false">
      <c r="D1" s="41" t="s">
        <v>19</v>
      </c>
      <c r="E1" s="41" t="s">
        <v>19</v>
      </c>
      <c r="F1" s="42" t="s">
        <v>19</v>
      </c>
      <c r="G1" s="41" t="s">
        <v>19</v>
      </c>
      <c r="H1" s="41" t="s">
        <v>20</v>
      </c>
      <c r="I1" s="41" t="s">
        <v>20</v>
      </c>
      <c r="J1" s="41" t="s">
        <v>20</v>
      </c>
      <c r="K1" s="41" t="s">
        <v>20</v>
      </c>
      <c r="L1" s="43" t="s">
        <v>21</v>
      </c>
      <c r="M1" s="43"/>
      <c r="N1" s="43"/>
      <c r="O1" s="43"/>
      <c r="P1" s="43"/>
      <c r="Q1" s="43"/>
      <c r="R1" s="43"/>
      <c r="S1" s="43"/>
      <c r="T1" s="43" t="s">
        <v>22</v>
      </c>
      <c r="U1" s="43"/>
      <c r="V1" s="43"/>
      <c r="W1" s="43"/>
      <c r="X1" s="43"/>
      <c r="Y1" s="43"/>
      <c r="Z1" s="43"/>
      <c r="AA1" s="43"/>
    </row>
    <row r="2" customFormat="false" ht="12" hidden="false" customHeight="false" outlineLevel="0" collapsed="false">
      <c r="C2" s="44" t="s">
        <v>23</v>
      </c>
      <c r="D2" s="45" t="str">
        <f aca="false">L2</f>
        <v>kbps</v>
      </c>
      <c r="E2" s="45" t="str">
        <f aca="false">N2</f>
        <v>U psnr</v>
      </c>
      <c r="F2" s="45" t="str">
        <f aca="false">L2</f>
        <v>kbps</v>
      </c>
      <c r="G2" s="45" t="str">
        <f aca="false">O2</f>
        <v>V psnr</v>
      </c>
      <c r="H2" s="45" t="str">
        <f aca="false">T2</f>
        <v>kbps</v>
      </c>
      <c r="I2" s="45" t="str">
        <f aca="false">V2</f>
        <v>U psnr</v>
      </c>
      <c r="J2" s="45" t="str">
        <f aca="false">T2</f>
        <v>kbps</v>
      </c>
      <c r="K2" s="45" t="str">
        <f aca="false">W2</f>
        <v>V psnr</v>
      </c>
      <c r="L2" s="46" t="s">
        <v>24</v>
      </c>
      <c r="M2" s="46" t="s">
        <v>25</v>
      </c>
      <c r="N2" s="46" t="s">
        <v>26</v>
      </c>
      <c r="O2" s="46" t="s">
        <v>27</v>
      </c>
      <c r="P2" s="46" t="s">
        <v>28</v>
      </c>
      <c r="Q2" s="46" t="s">
        <v>29</v>
      </c>
      <c r="R2" s="46" t="s">
        <v>30</v>
      </c>
      <c r="S2" s="47"/>
      <c r="T2" s="46" t="s">
        <v>24</v>
      </c>
      <c r="U2" s="46" t="s">
        <v>25</v>
      </c>
      <c r="V2" s="46" t="s">
        <v>26</v>
      </c>
      <c r="W2" s="46" t="s">
        <v>27</v>
      </c>
      <c r="X2" s="46" t="s">
        <v>31</v>
      </c>
      <c r="Y2" s="46" t="s">
        <v>29</v>
      </c>
      <c r="Z2" s="46" t="s">
        <v>30</v>
      </c>
      <c r="AA2" s="47" t="s">
        <v>2</v>
      </c>
      <c r="AB2" s="47" t="s">
        <v>3</v>
      </c>
      <c r="AC2" s="47" t="s">
        <v>4</v>
      </c>
    </row>
    <row r="3" customFormat="false" ht="11.25" hidden="false" customHeight="false" outlineLevel="0" collapsed="false">
      <c r="A3" s="80" t="s">
        <v>5</v>
      </c>
      <c r="B3" s="80" t="s">
        <v>32</v>
      </c>
      <c r="C3" s="80" t="n">
        <v>22</v>
      </c>
      <c r="D3" s="93" t="n">
        <f aca="false">L3</f>
        <v>0</v>
      </c>
      <c r="E3" s="93" t="n">
        <f aca="false">N3</f>
        <v>0</v>
      </c>
      <c r="F3" s="93" t="n">
        <f aca="false">L3</f>
        <v>0</v>
      </c>
      <c r="G3" s="93" t="n">
        <f aca="false">O3</f>
        <v>0</v>
      </c>
      <c r="H3" s="93" t="n">
        <f aca="false">T3</f>
        <v>0</v>
      </c>
      <c r="I3" s="93" t="n">
        <f aca="false">V3</f>
        <v>0</v>
      </c>
      <c r="J3" s="93" t="n">
        <f aca="false">T3</f>
        <v>0</v>
      </c>
      <c r="K3" s="93" t="n">
        <f aca="false">W3</f>
        <v>0</v>
      </c>
      <c r="L3" s="87"/>
      <c r="M3" s="87"/>
      <c r="N3" s="87"/>
      <c r="O3" s="87"/>
      <c r="P3" s="87"/>
      <c r="Q3" s="100"/>
      <c r="R3" s="100"/>
      <c r="S3" s="88"/>
      <c r="T3" s="87"/>
      <c r="U3" s="87"/>
      <c r="V3" s="87"/>
      <c r="W3" s="87"/>
      <c r="X3" s="87"/>
      <c r="Y3" s="100"/>
      <c r="Z3" s="100"/>
      <c r="AA3" s="84"/>
      <c r="AB3" s="84"/>
      <c r="AC3" s="84"/>
    </row>
    <row r="4" customFormat="false" ht="11.25" hidden="false" customHeight="false" outlineLevel="0" collapsed="false">
      <c r="A4" s="85" t="s">
        <v>33</v>
      </c>
      <c r="B4" s="85"/>
      <c r="C4" s="85" t="n">
        <v>27</v>
      </c>
      <c r="D4" s="93" t="n">
        <f aca="false">L4</f>
        <v>0</v>
      </c>
      <c r="E4" s="93" t="n">
        <f aca="false">N4</f>
        <v>0</v>
      </c>
      <c r="F4" s="93" t="n">
        <f aca="false">L4</f>
        <v>0</v>
      </c>
      <c r="G4" s="93" t="n">
        <f aca="false">O4</f>
        <v>0</v>
      </c>
      <c r="H4" s="93" t="n">
        <f aca="false">T4</f>
        <v>0</v>
      </c>
      <c r="I4" s="93" t="n">
        <f aca="false">V4</f>
        <v>0</v>
      </c>
      <c r="J4" s="93" t="n">
        <f aca="false">T4</f>
        <v>0</v>
      </c>
      <c r="K4" s="93" t="n">
        <f aca="false">W4</f>
        <v>0</v>
      </c>
      <c r="L4" s="87"/>
      <c r="M4" s="87"/>
      <c r="N4" s="87"/>
      <c r="O4" s="87"/>
      <c r="P4" s="87"/>
      <c r="Q4" s="100"/>
      <c r="R4" s="100"/>
      <c r="S4" s="88"/>
      <c r="T4" s="87"/>
      <c r="U4" s="87"/>
      <c r="V4" s="87"/>
      <c r="W4" s="87"/>
      <c r="X4" s="87"/>
      <c r="Y4" s="100"/>
      <c r="Z4" s="100"/>
      <c r="AA4" s="88"/>
      <c r="AB4" s="88"/>
      <c r="AC4" s="88"/>
    </row>
    <row r="5" customFormat="false" ht="11.25" hidden="false" customHeight="false" outlineLevel="0" collapsed="false">
      <c r="A5" s="85"/>
      <c r="B5" s="85"/>
      <c r="C5" s="85" t="n">
        <v>32</v>
      </c>
      <c r="D5" s="93" t="n">
        <f aca="false">L5</f>
        <v>0</v>
      </c>
      <c r="E5" s="93" t="n">
        <f aca="false">N5</f>
        <v>0</v>
      </c>
      <c r="F5" s="93" t="n">
        <f aca="false">L5</f>
        <v>0</v>
      </c>
      <c r="G5" s="93" t="n">
        <f aca="false">O5</f>
        <v>0</v>
      </c>
      <c r="H5" s="93" t="n">
        <f aca="false">T5</f>
        <v>0</v>
      </c>
      <c r="I5" s="93" t="n">
        <f aca="false">V5</f>
        <v>0</v>
      </c>
      <c r="J5" s="93" t="n">
        <f aca="false">T5</f>
        <v>0</v>
      </c>
      <c r="K5" s="93" t="n">
        <f aca="false">W5</f>
        <v>0</v>
      </c>
      <c r="L5" s="87"/>
      <c r="M5" s="87"/>
      <c r="N5" s="87"/>
      <c r="O5" s="87"/>
      <c r="P5" s="87"/>
      <c r="Q5" s="100"/>
      <c r="R5" s="100"/>
      <c r="S5" s="88"/>
      <c r="T5" s="87"/>
      <c r="U5" s="87"/>
      <c r="V5" s="87"/>
      <c r="W5" s="87"/>
      <c r="X5" s="87"/>
      <c r="Y5" s="100"/>
      <c r="Z5" s="100"/>
      <c r="AA5" s="88"/>
      <c r="AB5" s="88"/>
      <c r="AC5" s="88"/>
    </row>
    <row r="6" customFormat="false" ht="12" hidden="false" customHeight="false" outlineLevel="0" collapsed="false">
      <c r="A6" s="85"/>
      <c r="B6" s="89"/>
      <c r="C6" s="89" t="n">
        <v>37</v>
      </c>
      <c r="D6" s="94" t="n">
        <f aca="false">L6</f>
        <v>0</v>
      </c>
      <c r="E6" s="94" t="n">
        <f aca="false">N6</f>
        <v>0</v>
      </c>
      <c r="F6" s="94" t="n">
        <f aca="false">L6</f>
        <v>0</v>
      </c>
      <c r="G6" s="94" t="n">
        <f aca="false">O6</f>
        <v>0</v>
      </c>
      <c r="H6" s="94" t="n">
        <f aca="false">T6</f>
        <v>0</v>
      </c>
      <c r="I6" s="94" t="n">
        <f aca="false">V6</f>
        <v>0</v>
      </c>
      <c r="J6" s="94" t="n">
        <f aca="false">T6</f>
        <v>0</v>
      </c>
      <c r="K6" s="94" t="n">
        <f aca="false">W6</f>
        <v>0</v>
      </c>
      <c r="L6" s="91"/>
      <c r="M6" s="91"/>
      <c r="N6" s="91"/>
      <c r="O6" s="91"/>
      <c r="P6" s="91"/>
      <c r="Q6" s="91"/>
      <c r="R6" s="91"/>
      <c r="S6" s="89"/>
      <c r="T6" s="91"/>
      <c r="U6" s="91"/>
      <c r="V6" s="91"/>
      <c r="W6" s="91"/>
      <c r="X6" s="91"/>
      <c r="Y6" s="91"/>
      <c r="Z6" s="91"/>
      <c r="AA6" s="89"/>
      <c r="AB6" s="89"/>
      <c r="AC6" s="89"/>
    </row>
    <row r="7" customFormat="false" ht="11.25" hidden="false" customHeight="false" outlineLevel="0" collapsed="false">
      <c r="A7" s="85"/>
      <c r="B7" s="85" t="s">
        <v>34</v>
      </c>
      <c r="C7" s="80" t="n">
        <v>22</v>
      </c>
      <c r="D7" s="93" t="n">
        <f aca="false">L7</f>
        <v>0</v>
      </c>
      <c r="E7" s="93" t="n">
        <f aca="false">N7</f>
        <v>0</v>
      </c>
      <c r="F7" s="93" t="n">
        <f aca="false">L7</f>
        <v>0</v>
      </c>
      <c r="G7" s="93" t="n">
        <f aca="false">O7</f>
        <v>0</v>
      </c>
      <c r="H7" s="93" t="n">
        <f aca="false">T7</f>
        <v>0</v>
      </c>
      <c r="I7" s="93" t="n">
        <f aca="false">V7</f>
        <v>0</v>
      </c>
      <c r="J7" s="93" t="n">
        <f aca="false">T7</f>
        <v>0</v>
      </c>
      <c r="K7" s="93" t="n">
        <f aca="false">W7</f>
        <v>0</v>
      </c>
      <c r="L7" s="87"/>
      <c r="M7" s="87"/>
      <c r="N7" s="87"/>
      <c r="O7" s="87"/>
      <c r="P7" s="87"/>
      <c r="Q7" s="100"/>
      <c r="R7" s="100"/>
      <c r="S7" s="88"/>
      <c r="T7" s="82"/>
      <c r="U7" s="82"/>
      <c r="V7" s="82"/>
      <c r="W7" s="82"/>
      <c r="X7" s="87"/>
      <c r="Y7" s="100"/>
      <c r="Z7" s="100"/>
      <c r="AA7" s="84"/>
      <c r="AB7" s="84"/>
      <c r="AC7" s="84"/>
    </row>
    <row r="8" customFormat="false" ht="11.25" hidden="false" customHeight="false" outlineLevel="0" collapsed="false">
      <c r="A8" s="85"/>
      <c r="B8" s="85"/>
      <c r="C8" s="85" t="n">
        <v>27</v>
      </c>
      <c r="D8" s="93" t="n">
        <f aca="false">L8</f>
        <v>0</v>
      </c>
      <c r="E8" s="93" t="n">
        <f aca="false">N8</f>
        <v>0</v>
      </c>
      <c r="F8" s="93" t="n">
        <f aca="false">L8</f>
        <v>0</v>
      </c>
      <c r="G8" s="93" t="n">
        <f aca="false">O8</f>
        <v>0</v>
      </c>
      <c r="H8" s="93" t="n">
        <f aca="false">T8</f>
        <v>0</v>
      </c>
      <c r="I8" s="93" t="n">
        <f aca="false">V8</f>
        <v>0</v>
      </c>
      <c r="J8" s="93" t="n">
        <f aca="false">T8</f>
        <v>0</v>
      </c>
      <c r="K8" s="93" t="n">
        <f aca="false">W8</f>
        <v>0</v>
      </c>
      <c r="L8" s="87"/>
      <c r="M8" s="87"/>
      <c r="N8" s="87"/>
      <c r="O8" s="87"/>
      <c r="P8" s="87"/>
      <c r="Q8" s="100"/>
      <c r="R8" s="100"/>
      <c r="S8" s="88"/>
      <c r="T8" s="87"/>
      <c r="U8" s="87"/>
      <c r="V8" s="87"/>
      <c r="W8" s="87"/>
      <c r="X8" s="87"/>
      <c r="Y8" s="100"/>
      <c r="Z8" s="100"/>
      <c r="AA8" s="88"/>
      <c r="AB8" s="88"/>
      <c r="AC8" s="88"/>
    </row>
    <row r="9" customFormat="false" ht="11.25" hidden="false" customHeight="false" outlineLevel="0" collapsed="false">
      <c r="A9" s="85"/>
      <c r="B9" s="85"/>
      <c r="C9" s="85" t="n">
        <v>32</v>
      </c>
      <c r="D9" s="93" t="n">
        <f aca="false">L9</f>
        <v>0</v>
      </c>
      <c r="E9" s="93" t="n">
        <f aca="false">N9</f>
        <v>0</v>
      </c>
      <c r="F9" s="93" t="n">
        <f aca="false">L9</f>
        <v>0</v>
      </c>
      <c r="G9" s="93" t="n">
        <f aca="false">O9</f>
        <v>0</v>
      </c>
      <c r="H9" s="93" t="n">
        <f aca="false">T9</f>
        <v>0</v>
      </c>
      <c r="I9" s="93" t="n">
        <f aca="false">V9</f>
        <v>0</v>
      </c>
      <c r="J9" s="93" t="n">
        <f aca="false">T9</f>
        <v>0</v>
      </c>
      <c r="K9" s="93" t="n">
        <f aca="false">W9</f>
        <v>0</v>
      </c>
      <c r="L9" s="87"/>
      <c r="M9" s="87"/>
      <c r="N9" s="87"/>
      <c r="O9" s="87"/>
      <c r="P9" s="87"/>
      <c r="Q9" s="100"/>
      <c r="R9" s="100"/>
      <c r="S9" s="88"/>
      <c r="T9" s="87"/>
      <c r="U9" s="87"/>
      <c r="V9" s="87"/>
      <c r="W9" s="87"/>
      <c r="X9" s="87"/>
      <c r="Y9" s="100"/>
      <c r="Z9" s="100"/>
      <c r="AA9" s="88"/>
      <c r="AB9" s="88"/>
      <c r="AC9" s="88"/>
    </row>
    <row r="10" customFormat="false" ht="12" hidden="false" customHeight="false" outlineLevel="0" collapsed="false">
      <c r="A10" s="85"/>
      <c r="B10" s="89"/>
      <c r="C10" s="89" t="n">
        <v>37</v>
      </c>
      <c r="D10" s="94" t="n">
        <f aca="false">L10</f>
        <v>0</v>
      </c>
      <c r="E10" s="94" t="n">
        <f aca="false">N10</f>
        <v>0</v>
      </c>
      <c r="F10" s="94" t="n">
        <f aca="false">L10</f>
        <v>0</v>
      </c>
      <c r="G10" s="94" t="n">
        <f aca="false">O10</f>
        <v>0</v>
      </c>
      <c r="H10" s="94" t="n">
        <f aca="false">T10</f>
        <v>0</v>
      </c>
      <c r="I10" s="94" t="n">
        <f aca="false">V10</f>
        <v>0</v>
      </c>
      <c r="J10" s="94" t="n">
        <f aca="false">T10</f>
        <v>0</v>
      </c>
      <c r="K10" s="94" t="n">
        <f aca="false">W10</f>
        <v>0</v>
      </c>
      <c r="L10" s="91"/>
      <c r="M10" s="91"/>
      <c r="N10" s="91"/>
      <c r="O10" s="91"/>
      <c r="P10" s="91"/>
      <c r="Q10" s="91"/>
      <c r="R10" s="91"/>
      <c r="S10" s="89"/>
      <c r="T10" s="91"/>
      <c r="U10" s="91"/>
      <c r="V10" s="91"/>
      <c r="W10" s="91"/>
      <c r="X10" s="91"/>
      <c r="Y10" s="91"/>
      <c r="Z10" s="91"/>
      <c r="AA10" s="89"/>
      <c r="AB10" s="89"/>
      <c r="AC10" s="89"/>
      <c r="AD10" s="102"/>
    </row>
    <row r="11" customFormat="false" ht="11.25" hidden="false" customHeight="false" outlineLevel="0" collapsed="false">
      <c r="A11" s="85"/>
      <c r="B11" s="80" t="s">
        <v>35</v>
      </c>
      <c r="C11" s="80" t="n">
        <v>22</v>
      </c>
      <c r="D11" s="93" t="n">
        <f aca="false">L11</f>
        <v>0</v>
      </c>
      <c r="E11" s="93" t="n">
        <f aca="false">N11</f>
        <v>0</v>
      </c>
      <c r="F11" s="93" t="n">
        <f aca="false">L11</f>
        <v>0</v>
      </c>
      <c r="G11" s="93" t="n">
        <f aca="false">O11</f>
        <v>0</v>
      </c>
      <c r="H11" s="93" t="n">
        <f aca="false">T11</f>
        <v>0</v>
      </c>
      <c r="I11" s="93" t="n">
        <f aca="false">V11</f>
        <v>0</v>
      </c>
      <c r="J11" s="93" t="n">
        <f aca="false">T11</f>
        <v>0</v>
      </c>
      <c r="K11" s="93" t="n">
        <f aca="false">W11</f>
        <v>0</v>
      </c>
      <c r="L11" s="87"/>
      <c r="M11" s="87"/>
      <c r="N11" s="87"/>
      <c r="O11" s="87"/>
      <c r="P11" s="87"/>
      <c r="Q11" s="100"/>
      <c r="R11" s="87"/>
      <c r="S11" s="88"/>
      <c r="T11" s="87"/>
      <c r="U11" s="87"/>
      <c r="V11" s="87"/>
      <c r="W11" s="87"/>
      <c r="X11" s="87"/>
      <c r="Y11" s="87"/>
      <c r="Z11" s="87"/>
      <c r="AA11" s="84"/>
      <c r="AB11" s="84"/>
      <c r="AC11" s="84"/>
      <c r="AD11" s="102"/>
    </row>
    <row r="12" customFormat="false" ht="11.25" hidden="false" customHeight="false" outlineLevel="0" collapsed="false">
      <c r="A12" s="85"/>
      <c r="B12" s="85"/>
      <c r="C12" s="85" t="n">
        <v>27</v>
      </c>
      <c r="D12" s="93" t="n">
        <f aca="false">L12</f>
        <v>0</v>
      </c>
      <c r="E12" s="93" t="n">
        <f aca="false">N12</f>
        <v>0</v>
      </c>
      <c r="F12" s="93" t="n">
        <f aca="false">L12</f>
        <v>0</v>
      </c>
      <c r="G12" s="93" t="n">
        <f aca="false">O12</f>
        <v>0</v>
      </c>
      <c r="H12" s="93" t="n">
        <f aca="false">T12</f>
        <v>0</v>
      </c>
      <c r="I12" s="93" t="n">
        <f aca="false">V12</f>
        <v>0</v>
      </c>
      <c r="J12" s="93" t="n">
        <f aca="false">T12</f>
        <v>0</v>
      </c>
      <c r="K12" s="93" t="n">
        <f aca="false">W12</f>
        <v>0</v>
      </c>
      <c r="L12" s="87"/>
      <c r="M12" s="87"/>
      <c r="N12" s="87"/>
      <c r="O12" s="87"/>
      <c r="P12" s="87"/>
      <c r="Q12" s="100"/>
      <c r="R12" s="87"/>
      <c r="S12" s="88"/>
      <c r="T12" s="87"/>
      <c r="U12" s="87"/>
      <c r="V12" s="87"/>
      <c r="W12" s="87"/>
      <c r="X12" s="87"/>
      <c r="Y12" s="87"/>
      <c r="Z12" s="87"/>
      <c r="AA12" s="88"/>
      <c r="AB12" s="88"/>
      <c r="AC12" s="88"/>
      <c r="AD12" s="102"/>
    </row>
    <row r="13" customFormat="false" ht="11.25" hidden="false" customHeight="false" outlineLevel="0" collapsed="false">
      <c r="A13" s="85"/>
      <c r="B13" s="85"/>
      <c r="C13" s="85" t="n">
        <v>32</v>
      </c>
      <c r="D13" s="93" t="n">
        <f aca="false">L13</f>
        <v>0</v>
      </c>
      <c r="E13" s="93" t="n">
        <f aca="false">N13</f>
        <v>0</v>
      </c>
      <c r="F13" s="93" t="n">
        <f aca="false">L13</f>
        <v>0</v>
      </c>
      <c r="G13" s="93" t="n">
        <f aca="false">O13</f>
        <v>0</v>
      </c>
      <c r="H13" s="93" t="n">
        <f aca="false">T13</f>
        <v>0</v>
      </c>
      <c r="I13" s="93" t="n">
        <f aca="false">V13</f>
        <v>0</v>
      </c>
      <c r="J13" s="93" t="n">
        <f aca="false">T13</f>
        <v>0</v>
      </c>
      <c r="K13" s="93" t="n">
        <f aca="false">W13</f>
        <v>0</v>
      </c>
      <c r="L13" s="87"/>
      <c r="M13" s="87"/>
      <c r="N13" s="87"/>
      <c r="O13" s="87"/>
      <c r="P13" s="87"/>
      <c r="Q13" s="100"/>
      <c r="R13" s="87"/>
      <c r="S13" s="88"/>
      <c r="T13" s="87"/>
      <c r="U13" s="87"/>
      <c r="V13" s="87"/>
      <c r="W13" s="87"/>
      <c r="X13" s="87"/>
      <c r="Y13" s="87"/>
      <c r="Z13" s="87"/>
      <c r="AA13" s="88"/>
      <c r="AB13" s="88"/>
      <c r="AC13" s="88"/>
      <c r="AD13" s="102"/>
    </row>
    <row r="14" customFormat="false" ht="12" hidden="false" customHeight="false" outlineLevel="0" collapsed="false">
      <c r="A14" s="85"/>
      <c r="B14" s="89"/>
      <c r="C14" s="89" t="n">
        <v>37</v>
      </c>
      <c r="D14" s="94" t="n">
        <f aca="false">L14</f>
        <v>0</v>
      </c>
      <c r="E14" s="94" t="n">
        <f aca="false">N14</f>
        <v>0</v>
      </c>
      <c r="F14" s="94" t="n">
        <f aca="false">L14</f>
        <v>0</v>
      </c>
      <c r="G14" s="94" t="n">
        <f aca="false">O14</f>
        <v>0</v>
      </c>
      <c r="H14" s="94" t="n">
        <f aca="false">T14</f>
        <v>0</v>
      </c>
      <c r="I14" s="94" t="n">
        <f aca="false">V14</f>
        <v>0</v>
      </c>
      <c r="J14" s="94" t="n">
        <f aca="false">T14</f>
        <v>0</v>
      </c>
      <c r="K14" s="94" t="n">
        <f aca="false">W14</f>
        <v>0</v>
      </c>
      <c r="L14" s="91"/>
      <c r="M14" s="91"/>
      <c r="N14" s="91"/>
      <c r="O14" s="91"/>
      <c r="P14" s="91"/>
      <c r="Q14" s="91"/>
      <c r="R14" s="91"/>
      <c r="S14" s="89"/>
      <c r="T14" s="91"/>
      <c r="U14" s="91"/>
      <c r="V14" s="91"/>
      <c r="W14" s="91"/>
      <c r="X14" s="91"/>
      <c r="Y14" s="91"/>
      <c r="Z14" s="91"/>
      <c r="AA14" s="89"/>
      <c r="AB14" s="89"/>
      <c r="AC14" s="89"/>
      <c r="AD14" s="102"/>
    </row>
    <row r="15" customFormat="false" ht="11.25" hidden="false" customHeight="false" outlineLevel="0" collapsed="false">
      <c r="A15" s="85"/>
      <c r="B15" s="85" t="s">
        <v>36</v>
      </c>
      <c r="C15" s="80" t="n">
        <v>22</v>
      </c>
      <c r="D15" s="93" t="n">
        <f aca="false">L15</f>
        <v>0</v>
      </c>
      <c r="E15" s="93" t="n">
        <f aca="false">N15</f>
        <v>0</v>
      </c>
      <c r="F15" s="93" t="n">
        <f aca="false">L15</f>
        <v>0</v>
      </c>
      <c r="G15" s="93" t="n">
        <f aca="false">O15</f>
        <v>0</v>
      </c>
      <c r="H15" s="93" t="n">
        <f aca="false">T15</f>
        <v>0</v>
      </c>
      <c r="I15" s="93" t="n">
        <f aca="false">V15</f>
        <v>0</v>
      </c>
      <c r="J15" s="93" t="n">
        <f aca="false">T15</f>
        <v>0</v>
      </c>
      <c r="K15" s="93" t="n">
        <f aca="false">W15</f>
        <v>0</v>
      </c>
      <c r="L15" s="82"/>
      <c r="M15" s="82"/>
      <c r="N15" s="82"/>
      <c r="O15" s="82"/>
      <c r="P15" s="87"/>
      <c r="Q15" s="100"/>
      <c r="R15" s="87"/>
      <c r="S15" s="88"/>
      <c r="T15" s="82"/>
      <c r="U15" s="82"/>
      <c r="V15" s="82"/>
      <c r="W15" s="82"/>
      <c r="X15" s="87"/>
      <c r="Y15" s="87"/>
      <c r="Z15" s="87"/>
      <c r="AA15" s="84"/>
      <c r="AB15" s="84"/>
      <c r="AC15" s="84"/>
      <c r="AD15" s="102"/>
    </row>
    <row r="16" customFormat="false" ht="11.25" hidden="false" customHeight="false" outlineLevel="0" collapsed="false">
      <c r="A16" s="85"/>
      <c r="B16" s="85"/>
      <c r="C16" s="85" t="n">
        <v>27</v>
      </c>
      <c r="D16" s="93" t="n">
        <f aca="false">L16</f>
        <v>0</v>
      </c>
      <c r="E16" s="93" t="n">
        <f aca="false">N16</f>
        <v>0</v>
      </c>
      <c r="F16" s="93" t="n">
        <f aca="false">L16</f>
        <v>0</v>
      </c>
      <c r="G16" s="93" t="n">
        <f aca="false">O16</f>
        <v>0</v>
      </c>
      <c r="H16" s="93" t="n">
        <f aca="false">T16</f>
        <v>0</v>
      </c>
      <c r="I16" s="93" t="n">
        <f aca="false">V16</f>
        <v>0</v>
      </c>
      <c r="J16" s="93" t="n">
        <f aca="false">T16</f>
        <v>0</v>
      </c>
      <c r="K16" s="93" t="n">
        <f aca="false">W16</f>
        <v>0</v>
      </c>
      <c r="L16" s="87"/>
      <c r="M16" s="87"/>
      <c r="N16" s="87"/>
      <c r="O16" s="87"/>
      <c r="P16" s="87"/>
      <c r="Q16" s="100"/>
      <c r="R16" s="87"/>
      <c r="S16" s="88"/>
      <c r="T16" s="87"/>
      <c r="U16" s="87"/>
      <c r="V16" s="87"/>
      <c r="W16" s="87"/>
      <c r="X16" s="87"/>
      <c r="Y16" s="87"/>
      <c r="Z16" s="87"/>
      <c r="AA16" s="88"/>
      <c r="AB16" s="88"/>
      <c r="AC16" s="88"/>
      <c r="AD16" s="102"/>
    </row>
    <row r="17" customFormat="false" ht="11.25" hidden="false" customHeight="false" outlineLevel="0" collapsed="false">
      <c r="A17" s="85"/>
      <c r="B17" s="85"/>
      <c r="C17" s="85" t="n">
        <v>32</v>
      </c>
      <c r="D17" s="93" t="n">
        <f aca="false">L17</f>
        <v>0</v>
      </c>
      <c r="E17" s="93" t="n">
        <f aca="false">N17</f>
        <v>0</v>
      </c>
      <c r="F17" s="93" t="n">
        <f aca="false">L17</f>
        <v>0</v>
      </c>
      <c r="G17" s="93" t="n">
        <f aca="false">O17</f>
        <v>0</v>
      </c>
      <c r="H17" s="93" t="n">
        <f aca="false">T17</f>
        <v>0</v>
      </c>
      <c r="I17" s="93" t="n">
        <f aca="false">V17</f>
        <v>0</v>
      </c>
      <c r="J17" s="93" t="n">
        <f aca="false">T17</f>
        <v>0</v>
      </c>
      <c r="K17" s="93" t="n">
        <f aca="false">W17</f>
        <v>0</v>
      </c>
      <c r="L17" s="87"/>
      <c r="M17" s="87"/>
      <c r="N17" s="87"/>
      <c r="O17" s="87"/>
      <c r="P17" s="87"/>
      <c r="Q17" s="100"/>
      <c r="R17" s="87"/>
      <c r="S17" s="88"/>
      <c r="T17" s="87"/>
      <c r="U17" s="87"/>
      <c r="V17" s="87"/>
      <c r="W17" s="87"/>
      <c r="X17" s="87"/>
      <c r="Y17" s="87"/>
      <c r="Z17" s="87"/>
      <c r="AA17" s="88"/>
      <c r="AB17" s="88"/>
      <c r="AC17" s="88"/>
      <c r="AD17" s="102"/>
    </row>
    <row r="18" customFormat="false" ht="12" hidden="false" customHeight="false" outlineLevel="0" collapsed="false">
      <c r="A18" s="89"/>
      <c r="B18" s="89"/>
      <c r="C18" s="89" t="n">
        <v>37</v>
      </c>
      <c r="D18" s="94" t="n">
        <f aca="false">L18</f>
        <v>0</v>
      </c>
      <c r="E18" s="94" t="n">
        <f aca="false">N18</f>
        <v>0</v>
      </c>
      <c r="F18" s="94" t="n">
        <f aca="false">L18</f>
        <v>0</v>
      </c>
      <c r="G18" s="94" t="n">
        <f aca="false">O18</f>
        <v>0</v>
      </c>
      <c r="H18" s="94" t="n">
        <f aca="false">T18</f>
        <v>0</v>
      </c>
      <c r="I18" s="94" t="n">
        <f aca="false">V18</f>
        <v>0</v>
      </c>
      <c r="J18" s="94" t="n">
        <f aca="false">T18</f>
        <v>0</v>
      </c>
      <c r="K18" s="94" t="n">
        <f aca="false">W18</f>
        <v>0</v>
      </c>
      <c r="L18" s="91"/>
      <c r="M18" s="91"/>
      <c r="N18" s="91"/>
      <c r="O18" s="91"/>
      <c r="P18" s="91"/>
      <c r="Q18" s="91"/>
      <c r="R18" s="91"/>
      <c r="S18" s="89"/>
      <c r="T18" s="91"/>
      <c r="U18" s="91"/>
      <c r="V18" s="91"/>
      <c r="W18" s="91"/>
      <c r="X18" s="91"/>
      <c r="Y18" s="91"/>
      <c r="Z18" s="91"/>
      <c r="AA18" s="89"/>
      <c r="AB18" s="89"/>
      <c r="AC18" s="89"/>
      <c r="AD18" s="102"/>
    </row>
    <row r="19" customFormat="false" ht="11.25" hidden="false" customHeight="false" outlineLevel="0" collapsed="false">
      <c r="A19" s="48" t="s">
        <v>6</v>
      </c>
      <c r="B19" s="48" t="s">
        <v>37</v>
      </c>
      <c r="C19" s="48" t="n">
        <v>22</v>
      </c>
      <c r="D19" s="49" t="n">
        <f aca="false">L19</f>
        <v>5896.1832</v>
      </c>
      <c r="E19" s="49" t="n">
        <f aca="false">N19</f>
        <v>43.134</v>
      </c>
      <c r="F19" s="49" t="n">
        <f aca="false">L19</f>
        <v>5896.1832</v>
      </c>
      <c r="G19" s="49" t="n">
        <f aca="false">O19</f>
        <v>44.6582</v>
      </c>
      <c r="H19" s="49" t="n">
        <f aca="false">T19</f>
        <v>0</v>
      </c>
      <c r="I19" s="49" t="n">
        <f aca="false">V19</f>
        <v>0</v>
      </c>
      <c r="J19" s="49" t="n">
        <f aca="false">T19</f>
        <v>0</v>
      </c>
      <c r="K19" s="49" t="n">
        <f aca="false">W19</f>
        <v>0</v>
      </c>
      <c r="L19" s="50" t="n">
        <v>5896.1832</v>
      </c>
      <c r="M19" s="50" t="n">
        <v>41.4968</v>
      </c>
      <c r="N19" s="50" t="n">
        <v>43.134</v>
      </c>
      <c r="O19" s="50" t="n">
        <v>44.6582</v>
      </c>
      <c r="P19" s="50" t="n">
        <v>8759.89</v>
      </c>
      <c r="Q19" s="51" t="n">
        <v>25.39</v>
      </c>
      <c r="R19" s="50" t="n">
        <f aca="false">P19/3600</f>
        <v>2.43330277777778</v>
      </c>
      <c r="S19" s="52"/>
      <c r="T19" s="50"/>
      <c r="U19" s="50"/>
      <c r="V19" s="50"/>
      <c r="W19" s="50"/>
      <c r="X19" s="50"/>
      <c r="Y19" s="51"/>
      <c r="Z19" s="50" t="n">
        <f aca="false">X19/3600</f>
        <v>0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1.25" hidden="false" customHeight="false" outlineLevel="0" collapsed="false">
      <c r="A20" s="54" t="s">
        <v>38</v>
      </c>
      <c r="B20" s="54"/>
      <c r="C20" s="54" t="n">
        <v>27</v>
      </c>
      <c r="D20" s="49" t="n">
        <f aca="false">L20</f>
        <v>2674.0024</v>
      </c>
      <c r="E20" s="49" t="n">
        <f aca="false">N20</f>
        <v>41.628</v>
      </c>
      <c r="F20" s="49" t="n">
        <f aca="false">L20</f>
        <v>2674.0024</v>
      </c>
      <c r="G20" s="49" t="n">
        <f aca="false">O20</f>
        <v>42.8008</v>
      </c>
      <c r="H20" s="49" t="n">
        <f aca="false">T20</f>
        <v>0</v>
      </c>
      <c r="I20" s="49" t="n">
        <f aca="false">V20</f>
        <v>0</v>
      </c>
      <c r="J20" s="49" t="n">
        <f aca="false">T20</f>
        <v>0</v>
      </c>
      <c r="K20" s="49" t="n">
        <f aca="false">W20</f>
        <v>0</v>
      </c>
      <c r="L20" s="50" t="n">
        <v>2674.0024</v>
      </c>
      <c r="M20" s="50" t="n">
        <v>39.4614</v>
      </c>
      <c r="N20" s="50" t="n">
        <v>41.628</v>
      </c>
      <c r="O20" s="50" t="n">
        <v>42.8008</v>
      </c>
      <c r="P20" s="50" t="n">
        <v>7699.14</v>
      </c>
      <c r="Q20" s="51" t="n">
        <v>24.13</v>
      </c>
      <c r="R20" s="50" t="n">
        <f aca="false">P20/3600</f>
        <v>2.13865</v>
      </c>
      <c r="S20" s="52"/>
      <c r="T20" s="50"/>
      <c r="U20" s="50"/>
      <c r="V20" s="50"/>
      <c r="W20" s="50"/>
      <c r="X20" s="50"/>
      <c r="Y20" s="51"/>
      <c r="Z20" s="50" t="n">
        <f aca="false">X20/3600</f>
        <v>0</v>
      </c>
      <c r="AA20" s="52"/>
      <c r="AB20" s="52"/>
      <c r="AC20" s="52"/>
    </row>
    <row r="21" customFormat="false" ht="11.25" hidden="false" customHeight="false" outlineLevel="0" collapsed="false">
      <c r="A21" s="54"/>
      <c r="B21" s="54"/>
      <c r="C21" s="54" t="n">
        <v>32</v>
      </c>
      <c r="D21" s="49" t="n">
        <f aca="false">L21</f>
        <v>1270.5312</v>
      </c>
      <c r="E21" s="49" t="n">
        <f aca="false">N21</f>
        <v>40.2652</v>
      </c>
      <c r="F21" s="49" t="n">
        <f aca="false">L21</f>
        <v>1270.5312</v>
      </c>
      <c r="G21" s="49" t="n">
        <f aca="false">O21</f>
        <v>41.4338</v>
      </c>
      <c r="H21" s="49" t="n">
        <f aca="false">T21</f>
        <v>0</v>
      </c>
      <c r="I21" s="49" t="n">
        <f aca="false">V21</f>
        <v>0</v>
      </c>
      <c r="J21" s="49" t="n">
        <f aca="false">T21</f>
        <v>0</v>
      </c>
      <c r="K21" s="49" t="n">
        <f aca="false">W21</f>
        <v>0</v>
      </c>
      <c r="L21" s="50" t="n">
        <v>1270.5312</v>
      </c>
      <c r="M21" s="50" t="n">
        <v>36.9879</v>
      </c>
      <c r="N21" s="50" t="n">
        <v>40.2652</v>
      </c>
      <c r="O21" s="50" t="n">
        <v>41.4338</v>
      </c>
      <c r="P21" s="50" t="n">
        <v>6998.4</v>
      </c>
      <c r="Q21" s="51" t="n">
        <v>19.62</v>
      </c>
      <c r="R21" s="50" t="n">
        <f aca="false">P21/3600</f>
        <v>1.944</v>
      </c>
      <c r="S21" s="52"/>
      <c r="T21" s="50"/>
      <c r="U21" s="50"/>
      <c r="V21" s="50"/>
      <c r="W21" s="50"/>
      <c r="X21" s="50"/>
      <c r="Y21" s="51"/>
      <c r="Z21" s="50" t="n">
        <f aca="false">X21/3600</f>
        <v>0</v>
      </c>
      <c r="AA21" s="52"/>
      <c r="AB21" s="52"/>
      <c r="AC21" s="52"/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616.1304</v>
      </c>
      <c r="E22" s="56" t="n">
        <f aca="false">N22</f>
        <v>39.1678</v>
      </c>
      <c r="F22" s="56" t="n">
        <f aca="false">L22</f>
        <v>616.1304</v>
      </c>
      <c r="G22" s="56" t="n">
        <f aca="false">O22</f>
        <v>40.4674</v>
      </c>
      <c r="H22" s="56" t="n">
        <f aca="false">T22</f>
        <v>0</v>
      </c>
      <c r="I22" s="56" t="n">
        <f aca="false">V22</f>
        <v>0</v>
      </c>
      <c r="J22" s="56" t="n">
        <f aca="false">T22</f>
        <v>0</v>
      </c>
      <c r="K22" s="56" t="n">
        <f aca="false">W22</f>
        <v>0</v>
      </c>
      <c r="L22" s="57" t="n">
        <v>616.1304</v>
      </c>
      <c r="M22" s="57" t="n">
        <v>34.4593</v>
      </c>
      <c r="N22" s="57" t="n">
        <v>39.1678</v>
      </c>
      <c r="O22" s="57" t="n">
        <v>40.4674</v>
      </c>
      <c r="P22" s="57" t="n">
        <v>6506.03</v>
      </c>
      <c r="Q22" s="57" t="n">
        <v>18.05</v>
      </c>
      <c r="R22" s="57" t="n">
        <f aca="false">P22/3600</f>
        <v>1.80723055555556</v>
      </c>
      <c r="S22" s="55"/>
      <c r="T22" s="57"/>
      <c r="U22" s="57"/>
      <c r="V22" s="57"/>
      <c r="W22" s="57"/>
      <c r="X22" s="57"/>
      <c r="Y22" s="57"/>
      <c r="Z22" s="57" t="n">
        <f aca="false">X22/3600</f>
        <v>0</v>
      </c>
      <c r="AA22" s="55"/>
      <c r="AB22" s="55"/>
      <c r="AC22" s="55"/>
    </row>
    <row r="23" customFormat="false" ht="11.25" hidden="false" customHeight="false" outlineLevel="0" collapsed="false">
      <c r="A23" s="54"/>
      <c r="B23" s="48" t="s">
        <v>39</v>
      </c>
      <c r="C23" s="48" t="n">
        <v>22</v>
      </c>
      <c r="D23" s="59" t="n">
        <f aca="false">L23</f>
        <v>8960.8016</v>
      </c>
      <c r="E23" s="59" t="n">
        <f aca="false">N23</f>
        <v>41.8765</v>
      </c>
      <c r="F23" s="59" t="n">
        <f aca="false">L23</f>
        <v>8960.8016</v>
      </c>
      <c r="G23" s="59" t="n">
        <f aca="false">O23</f>
        <v>43.0028</v>
      </c>
      <c r="H23" s="59" t="n">
        <f aca="false">T23</f>
        <v>0</v>
      </c>
      <c r="I23" s="59" t="n">
        <f aca="false">V23</f>
        <v>0</v>
      </c>
      <c r="J23" s="59" t="n">
        <f aca="false">T23</f>
        <v>0</v>
      </c>
      <c r="K23" s="59" t="n">
        <f aca="false">W23</f>
        <v>0</v>
      </c>
      <c r="L23" s="58" t="n">
        <v>8960.8016</v>
      </c>
      <c r="M23" s="58" t="n">
        <v>39.7138</v>
      </c>
      <c r="N23" s="58" t="n">
        <v>41.8765</v>
      </c>
      <c r="O23" s="58" t="n">
        <v>43.0028</v>
      </c>
      <c r="P23" s="58" t="n">
        <v>8547.06</v>
      </c>
      <c r="Q23" s="51" t="n">
        <v>28.62</v>
      </c>
      <c r="R23" s="58" t="n">
        <f aca="false">P23/3600</f>
        <v>2.37418333333333</v>
      </c>
      <c r="S23" s="60"/>
      <c r="T23" s="58"/>
      <c r="U23" s="58"/>
      <c r="V23" s="58"/>
      <c r="W23" s="58"/>
      <c r="X23" s="58"/>
      <c r="Y23" s="51"/>
      <c r="Z23" s="58" t="n">
        <f aca="false">X23/3600</f>
        <v>0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1.25" hidden="false" customHeight="false" outlineLevel="0" collapsed="false">
      <c r="A24" s="54"/>
      <c r="B24" s="54"/>
      <c r="C24" s="54" t="n">
        <v>27</v>
      </c>
      <c r="D24" s="49" t="n">
        <f aca="false">L24</f>
        <v>3531.8064</v>
      </c>
      <c r="E24" s="49" t="n">
        <f aca="false">N24</f>
        <v>39.8651</v>
      </c>
      <c r="F24" s="49" t="n">
        <f aca="false">L24</f>
        <v>3531.8064</v>
      </c>
      <c r="G24" s="49" t="n">
        <f aca="false">O24</f>
        <v>40.8253</v>
      </c>
      <c r="H24" s="49" t="n">
        <f aca="false">T24</f>
        <v>0</v>
      </c>
      <c r="I24" s="49" t="n">
        <f aca="false">V24</f>
        <v>0</v>
      </c>
      <c r="J24" s="49" t="n">
        <f aca="false">T24</f>
        <v>0</v>
      </c>
      <c r="K24" s="49" t="n">
        <f aca="false">W24</f>
        <v>0</v>
      </c>
      <c r="L24" s="50" t="n">
        <v>3531.8064</v>
      </c>
      <c r="M24" s="50" t="n">
        <v>36.8338</v>
      </c>
      <c r="N24" s="50" t="n">
        <v>39.8651</v>
      </c>
      <c r="O24" s="50" t="n">
        <v>40.8253</v>
      </c>
      <c r="P24" s="50" t="n">
        <v>7185.34</v>
      </c>
      <c r="Q24" s="51" t="n">
        <v>21.8</v>
      </c>
      <c r="R24" s="50" t="n">
        <f aca="false">P24/3600</f>
        <v>1.99592777777778</v>
      </c>
      <c r="S24" s="52"/>
      <c r="T24" s="50"/>
      <c r="U24" s="50"/>
      <c r="V24" s="50"/>
      <c r="W24" s="50"/>
      <c r="X24" s="50"/>
      <c r="Y24" s="51"/>
      <c r="Z24" s="50" t="n">
        <f aca="false">X24/3600</f>
        <v>0</v>
      </c>
      <c r="AA24" s="52"/>
      <c r="AB24" s="52"/>
      <c r="AC24" s="52"/>
    </row>
    <row r="25" customFormat="false" ht="11.25" hidden="false" customHeight="false" outlineLevel="0" collapsed="false">
      <c r="A25" s="54"/>
      <c r="B25" s="54"/>
      <c r="C25" s="54" t="n">
        <v>32</v>
      </c>
      <c r="D25" s="49" t="n">
        <f aca="false">L25</f>
        <v>1480.44</v>
      </c>
      <c r="E25" s="49" t="n">
        <f aca="false">N25</f>
        <v>38.0402</v>
      </c>
      <c r="F25" s="49" t="n">
        <f aca="false">L25</f>
        <v>1480.44</v>
      </c>
      <c r="G25" s="49" t="n">
        <f aca="false">O25</f>
        <v>39.2642</v>
      </c>
      <c r="H25" s="49" t="n">
        <f aca="false">T25</f>
        <v>0</v>
      </c>
      <c r="I25" s="49" t="n">
        <f aca="false">V25</f>
        <v>0</v>
      </c>
      <c r="J25" s="49" t="n">
        <f aca="false">T25</f>
        <v>0</v>
      </c>
      <c r="K25" s="49" t="n">
        <f aca="false">W25</f>
        <v>0</v>
      </c>
      <c r="L25" s="50" t="n">
        <v>1480.44</v>
      </c>
      <c r="M25" s="50" t="n">
        <v>34.0802</v>
      </c>
      <c r="N25" s="50" t="n">
        <v>38.0402</v>
      </c>
      <c r="O25" s="50" t="n">
        <v>39.2642</v>
      </c>
      <c r="P25" s="50" t="n">
        <v>6507.63</v>
      </c>
      <c r="Q25" s="51" t="n">
        <v>19.56</v>
      </c>
      <c r="R25" s="50" t="n">
        <f aca="false">P25/3600</f>
        <v>1.807675</v>
      </c>
      <c r="S25" s="52"/>
      <c r="T25" s="50"/>
      <c r="U25" s="50"/>
      <c r="V25" s="50"/>
      <c r="W25" s="50"/>
      <c r="X25" s="50"/>
      <c r="Y25" s="51"/>
      <c r="Z25" s="50" t="n">
        <f aca="false">X25/3600</f>
        <v>0</v>
      </c>
      <c r="AA25" s="52"/>
      <c r="AB25" s="52"/>
      <c r="AC25" s="52"/>
    </row>
    <row r="26" customFormat="false" ht="12" hidden="false" customHeight="false" outlineLevel="0" collapsed="false">
      <c r="A26" s="54"/>
      <c r="B26" s="55"/>
      <c r="C26" s="55" t="n">
        <v>37</v>
      </c>
      <c r="D26" s="56" t="n">
        <f aca="false">L26</f>
        <v>629.3544</v>
      </c>
      <c r="E26" s="56" t="n">
        <f aca="false">N26</f>
        <v>36.5293</v>
      </c>
      <c r="F26" s="56" t="n">
        <f aca="false">L26</f>
        <v>629.3544</v>
      </c>
      <c r="G26" s="56" t="n">
        <f aca="false">O26</f>
        <v>38.2605</v>
      </c>
      <c r="H26" s="56" t="n">
        <f aca="false">T26</f>
        <v>0</v>
      </c>
      <c r="I26" s="56" t="n">
        <f aca="false">V26</f>
        <v>0</v>
      </c>
      <c r="J26" s="56" t="n">
        <f aca="false">T26</f>
        <v>0</v>
      </c>
      <c r="K26" s="56" t="n">
        <f aca="false">W26</f>
        <v>0</v>
      </c>
      <c r="L26" s="57" t="n">
        <v>629.3544</v>
      </c>
      <c r="M26" s="57" t="n">
        <v>31.5146</v>
      </c>
      <c r="N26" s="57" t="n">
        <v>36.5293</v>
      </c>
      <c r="O26" s="57" t="n">
        <v>38.2605</v>
      </c>
      <c r="P26" s="57" t="n">
        <v>6077.78</v>
      </c>
      <c r="Q26" s="57" t="n">
        <v>17.48</v>
      </c>
      <c r="R26" s="57" t="n">
        <f aca="false">P26/3600</f>
        <v>1.68827222222222</v>
      </c>
      <c r="S26" s="55"/>
      <c r="T26" s="57"/>
      <c r="U26" s="57"/>
      <c r="V26" s="57"/>
      <c r="W26" s="57"/>
      <c r="X26" s="57"/>
      <c r="Y26" s="57"/>
      <c r="Z26" s="57" t="n">
        <f aca="false">X26/3600</f>
        <v>0</v>
      </c>
      <c r="AA26" s="55"/>
      <c r="AB26" s="55"/>
      <c r="AC26" s="55"/>
    </row>
    <row r="27" customFormat="false" ht="11.25" hidden="false" customHeight="false" outlineLevel="0" collapsed="false">
      <c r="A27" s="54"/>
      <c r="B27" s="48" t="s">
        <v>40</v>
      </c>
      <c r="C27" s="48" t="n">
        <v>22</v>
      </c>
      <c r="D27" s="59" t="n">
        <f aca="false">L27</f>
        <v>22716.5656</v>
      </c>
      <c r="E27" s="59" t="n">
        <f aca="false">N27</f>
        <v>39.8647</v>
      </c>
      <c r="F27" s="59" t="n">
        <f aca="false">L27</f>
        <v>22716.5656</v>
      </c>
      <c r="G27" s="59" t="n">
        <f aca="false">O27</f>
        <v>43.1424</v>
      </c>
      <c r="H27" s="59" t="n">
        <f aca="false">T27</f>
        <v>0</v>
      </c>
      <c r="I27" s="59" t="n">
        <f aca="false">V27</f>
        <v>0</v>
      </c>
      <c r="J27" s="59" t="n">
        <f aca="false">T27</f>
        <v>0</v>
      </c>
      <c r="K27" s="59" t="n">
        <f aca="false">W27</f>
        <v>0</v>
      </c>
      <c r="L27" s="58" t="n">
        <v>22716.5656</v>
      </c>
      <c r="M27" s="58" t="n">
        <v>38.4549</v>
      </c>
      <c r="N27" s="58" t="n">
        <v>39.8647</v>
      </c>
      <c r="O27" s="58" t="n">
        <v>43.1424</v>
      </c>
      <c r="P27" s="58" t="n">
        <v>18249.06</v>
      </c>
      <c r="Q27" s="51" t="n">
        <v>58.59</v>
      </c>
      <c r="R27" s="58" t="n">
        <f aca="false">P27/3600</f>
        <v>5.06918333333333</v>
      </c>
      <c r="S27" s="60"/>
      <c r="T27" s="58"/>
      <c r="U27" s="58"/>
      <c r="V27" s="58"/>
      <c r="W27" s="58"/>
      <c r="X27" s="58"/>
      <c r="Y27" s="51"/>
      <c r="Z27" s="58" t="n">
        <f aca="false">X27/3600</f>
        <v>0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1.25" hidden="false" customHeight="false" outlineLevel="0" collapsed="false">
      <c r="A28" s="54"/>
      <c r="B28" s="54"/>
      <c r="C28" s="54" t="n">
        <v>27</v>
      </c>
      <c r="D28" s="49" t="n">
        <f aca="false">L28</f>
        <v>6735.8184</v>
      </c>
      <c r="E28" s="49" t="n">
        <f aca="false">N28</f>
        <v>38.8054</v>
      </c>
      <c r="F28" s="49" t="n">
        <f aca="false">L28</f>
        <v>6735.8184</v>
      </c>
      <c r="G28" s="49" t="n">
        <f aca="false">O28</f>
        <v>41.3246</v>
      </c>
      <c r="H28" s="49" t="n">
        <f aca="false">T28</f>
        <v>0</v>
      </c>
      <c r="I28" s="49" t="n">
        <f aca="false">V28</f>
        <v>0</v>
      </c>
      <c r="J28" s="49" t="n">
        <f aca="false">T28</f>
        <v>0</v>
      </c>
      <c r="K28" s="49" t="n">
        <f aca="false">W28</f>
        <v>0</v>
      </c>
      <c r="L28" s="50" t="n">
        <v>6735.8184</v>
      </c>
      <c r="M28" s="50" t="n">
        <v>36.5312</v>
      </c>
      <c r="N28" s="50" t="n">
        <v>38.8054</v>
      </c>
      <c r="O28" s="50" t="n">
        <v>41.3246</v>
      </c>
      <c r="P28" s="50" t="n">
        <v>14670.25</v>
      </c>
      <c r="Q28" s="51" t="n">
        <v>41.68</v>
      </c>
      <c r="R28" s="50" t="n">
        <f aca="false">P28/3600</f>
        <v>4.07506944444445</v>
      </c>
      <c r="S28" s="52"/>
      <c r="T28" s="50"/>
      <c r="U28" s="50"/>
      <c r="V28" s="50"/>
      <c r="W28" s="50"/>
      <c r="X28" s="50"/>
      <c r="Y28" s="51"/>
      <c r="Z28" s="50" t="n">
        <f aca="false">X28/3600</f>
        <v>0</v>
      </c>
      <c r="AA28" s="52"/>
      <c r="AB28" s="52"/>
      <c r="AC28" s="52"/>
    </row>
    <row r="29" customFormat="false" ht="11.25" hidden="false" customHeight="false" outlineLevel="0" collapsed="false">
      <c r="A29" s="54"/>
      <c r="B29" s="54"/>
      <c r="C29" s="54" t="n">
        <v>32</v>
      </c>
      <c r="D29" s="49" t="n">
        <f aca="false">L29</f>
        <v>2962.7688</v>
      </c>
      <c r="E29" s="49" t="n">
        <f aca="false">N29</f>
        <v>37.8391</v>
      </c>
      <c r="F29" s="49" t="n">
        <f aca="false">L29</f>
        <v>2962.7688</v>
      </c>
      <c r="G29" s="49" t="n">
        <f aca="false">O29</f>
        <v>39.5335</v>
      </c>
      <c r="H29" s="49" t="n">
        <f aca="false">T29</f>
        <v>0</v>
      </c>
      <c r="I29" s="49" t="n">
        <f aca="false">V29</f>
        <v>0</v>
      </c>
      <c r="J29" s="49" t="n">
        <f aca="false">T29</f>
        <v>0</v>
      </c>
      <c r="K29" s="49" t="n">
        <f aca="false">W29</f>
        <v>0</v>
      </c>
      <c r="L29" s="50" t="n">
        <v>2962.7688</v>
      </c>
      <c r="M29" s="50" t="n">
        <v>34.4122</v>
      </c>
      <c r="N29" s="50" t="n">
        <v>37.8391</v>
      </c>
      <c r="O29" s="50" t="n">
        <v>39.5335</v>
      </c>
      <c r="P29" s="50" t="n">
        <v>13222.05</v>
      </c>
      <c r="Q29" s="51" t="n">
        <v>38.42</v>
      </c>
      <c r="R29" s="50" t="n">
        <f aca="false">P29/3600</f>
        <v>3.67279166666667</v>
      </c>
      <c r="S29" s="52"/>
      <c r="T29" s="50"/>
      <c r="U29" s="50"/>
      <c r="V29" s="50"/>
      <c r="W29" s="50"/>
      <c r="X29" s="50"/>
      <c r="Y29" s="51"/>
      <c r="Z29" s="50" t="n">
        <f aca="false">X29/3600</f>
        <v>0</v>
      </c>
      <c r="AA29" s="52"/>
      <c r="AB29" s="52"/>
      <c r="AC29" s="52"/>
    </row>
    <row r="30" customFormat="false" ht="12" hidden="false" customHeight="false" outlineLevel="0" collapsed="false">
      <c r="A30" s="54"/>
      <c r="B30" s="55"/>
      <c r="C30" s="55" t="n">
        <v>37</v>
      </c>
      <c r="D30" s="56" t="n">
        <f aca="false">L30</f>
        <v>1423.9184</v>
      </c>
      <c r="E30" s="56" t="n">
        <f aca="false">N30</f>
        <v>36.7317</v>
      </c>
      <c r="F30" s="56" t="n">
        <f aca="false">L30</f>
        <v>1423.9184</v>
      </c>
      <c r="G30" s="56" t="n">
        <f aca="false">O30</f>
        <v>37.7701</v>
      </c>
      <c r="H30" s="56" t="n">
        <f aca="false">T30</f>
        <v>0</v>
      </c>
      <c r="I30" s="56" t="n">
        <f aca="false">V30</f>
        <v>0</v>
      </c>
      <c r="J30" s="56" t="n">
        <f aca="false">T30</f>
        <v>0</v>
      </c>
      <c r="K30" s="56" t="n">
        <f aca="false">W30</f>
        <v>0</v>
      </c>
      <c r="L30" s="57" t="n">
        <v>1423.9184</v>
      </c>
      <c r="M30" s="57" t="n">
        <v>32.131</v>
      </c>
      <c r="N30" s="57" t="n">
        <v>36.7317</v>
      </c>
      <c r="O30" s="57" t="n">
        <v>37.7701</v>
      </c>
      <c r="P30" s="57" t="n">
        <v>12341.22</v>
      </c>
      <c r="Q30" s="57" t="n">
        <v>36.8</v>
      </c>
      <c r="R30" s="57" t="n">
        <f aca="false">P30/3600</f>
        <v>3.42811666666667</v>
      </c>
      <c r="S30" s="55"/>
      <c r="T30" s="57"/>
      <c r="U30" s="57"/>
      <c r="V30" s="57"/>
      <c r="W30" s="57"/>
      <c r="X30" s="57"/>
      <c r="Y30" s="57"/>
      <c r="Z30" s="57" t="n">
        <f aca="false">X30/3600</f>
        <v>0</v>
      </c>
      <c r="AA30" s="55"/>
      <c r="AB30" s="55"/>
      <c r="AC30" s="55"/>
    </row>
    <row r="31" customFormat="false" ht="11.25" hidden="false" customHeight="false" outlineLevel="0" collapsed="false">
      <c r="A31" s="54"/>
      <c r="B31" s="48" t="s">
        <v>41</v>
      </c>
      <c r="C31" s="48" t="n">
        <v>22</v>
      </c>
      <c r="D31" s="61" t="n">
        <f aca="false">L31</f>
        <v>22375.2344</v>
      </c>
      <c r="E31" s="61" t="n">
        <f aca="false">N31</f>
        <v>43.4473</v>
      </c>
      <c r="F31" s="61" t="n">
        <f aca="false">L31</f>
        <v>22375.2344</v>
      </c>
      <c r="G31" s="61" t="n">
        <f aca="false">O31</f>
        <v>44.617</v>
      </c>
      <c r="H31" s="61" t="n">
        <f aca="false">T31</f>
        <v>0</v>
      </c>
      <c r="I31" s="61" t="n">
        <f aca="false">V31</f>
        <v>0</v>
      </c>
      <c r="J31" s="61" t="n">
        <f aca="false">T31</f>
        <v>0</v>
      </c>
      <c r="K31" s="61" t="n">
        <f aca="false">W31</f>
        <v>0</v>
      </c>
      <c r="L31" s="58" t="n">
        <v>22375.2344</v>
      </c>
      <c r="M31" s="58" t="n">
        <v>39.2465</v>
      </c>
      <c r="N31" s="58" t="n">
        <v>43.4473</v>
      </c>
      <c r="O31" s="58" t="n">
        <v>44.617</v>
      </c>
      <c r="P31" s="58" t="n">
        <v>20630.49</v>
      </c>
      <c r="Q31" s="51" t="n">
        <v>62.17</v>
      </c>
      <c r="R31" s="58" t="n">
        <f aca="false">P31/3600</f>
        <v>5.73069166666667</v>
      </c>
      <c r="S31" s="60"/>
      <c r="T31" s="58"/>
      <c r="U31" s="58"/>
      <c r="V31" s="58"/>
      <c r="W31" s="58"/>
      <c r="X31" s="58"/>
      <c r="Y31" s="51"/>
      <c r="Z31" s="58" t="n">
        <f aca="false">X31/3600</f>
        <v>0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1.25" hidden="false" customHeight="false" outlineLevel="0" collapsed="false">
      <c r="A32" s="54"/>
      <c r="B32" s="54"/>
      <c r="C32" s="54" t="n">
        <v>27</v>
      </c>
      <c r="D32" s="62" t="n">
        <f aca="false">L32</f>
        <v>7790.8456</v>
      </c>
      <c r="E32" s="62" t="n">
        <f aca="false">N32</f>
        <v>42.0579</v>
      </c>
      <c r="F32" s="62" t="n">
        <f aca="false">L32</f>
        <v>7790.8456</v>
      </c>
      <c r="G32" s="62" t="n">
        <f aca="false">O32</f>
        <v>42.528</v>
      </c>
      <c r="H32" s="62" t="n">
        <f aca="false">T32</f>
        <v>0</v>
      </c>
      <c r="I32" s="62" t="n">
        <f aca="false">V32</f>
        <v>0</v>
      </c>
      <c r="J32" s="62" t="n">
        <f aca="false">T32</f>
        <v>0</v>
      </c>
      <c r="K32" s="62" t="n">
        <f aca="false">W32</f>
        <v>0</v>
      </c>
      <c r="L32" s="50" t="n">
        <v>7790.8456</v>
      </c>
      <c r="M32" s="50" t="n">
        <v>37.3198</v>
      </c>
      <c r="N32" s="50" t="n">
        <v>42.0579</v>
      </c>
      <c r="O32" s="50" t="n">
        <v>42.528</v>
      </c>
      <c r="P32" s="50" t="n">
        <v>17113.7</v>
      </c>
      <c r="Q32" s="51" t="n">
        <v>54.01</v>
      </c>
      <c r="R32" s="50" t="n">
        <f aca="false">P32/3600</f>
        <v>4.75380555555556</v>
      </c>
      <c r="S32" s="52"/>
      <c r="T32" s="50"/>
      <c r="U32" s="50"/>
      <c r="V32" s="50"/>
      <c r="W32" s="50"/>
      <c r="X32" s="50"/>
      <c r="Y32" s="51"/>
      <c r="Z32" s="50" t="n">
        <f aca="false">X32/3600</f>
        <v>0</v>
      </c>
      <c r="AA32" s="52"/>
      <c r="AB32" s="52"/>
      <c r="AC32" s="52"/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3539.3072</v>
      </c>
      <c r="E33" s="62" t="n">
        <f aca="false">N33</f>
        <v>40.5596</v>
      </c>
      <c r="F33" s="62" t="n">
        <f aca="false">L33</f>
        <v>3539.3072</v>
      </c>
      <c r="G33" s="62" t="n">
        <f aca="false">O33</f>
        <v>40.3695</v>
      </c>
      <c r="H33" s="62" t="n">
        <f aca="false">T33</f>
        <v>0</v>
      </c>
      <c r="I33" s="62" t="n">
        <f aca="false">V33</f>
        <v>0</v>
      </c>
      <c r="J33" s="62" t="n">
        <f aca="false">T33</f>
        <v>0</v>
      </c>
      <c r="K33" s="62" t="n">
        <f aca="false">W33</f>
        <v>0</v>
      </c>
      <c r="L33" s="50" t="n">
        <v>3539.3072</v>
      </c>
      <c r="M33" s="50" t="n">
        <v>35.3265</v>
      </c>
      <c r="N33" s="50" t="n">
        <v>40.5596</v>
      </c>
      <c r="O33" s="50" t="n">
        <v>40.3695</v>
      </c>
      <c r="P33" s="50" t="n">
        <v>15270.24</v>
      </c>
      <c r="Q33" s="51" t="n">
        <v>46.04</v>
      </c>
      <c r="R33" s="50" t="n">
        <f aca="false">P33/3600</f>
        <v>4.24173333333333</v>
      </c>
      <c r="S33" s="52"/>
      <c r="T33" s="50"/>
      <c r="U33" s="50"/>
      <c r="V33" s="50"/>
      <c r="W33" s="50"/>
      <c r="X33" s="50"/>
      <c r="Y33" s="51"/>
      <c r="Z33" s="50" t="n">
        <f aca="false">X33/3600</f>
        <v>0</v>
      </c>
      <c r="AA33" s="52"/>
      <c r="AB33" s="52"/>
      <c r="AC33" s="52"/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1740.5064</v>
      </c>
      <c r="E34" s="63" t="n">
        <f aca="false">N34</f>
        <v>39.1084</v>
      </c>
      <c r="F34" s="63" t="n">
        <f aca="false">L34</f>
        <v>1740.5064</v>
      </c>
      <c r="G34" s="63" t="n">
        <f aca="false">O34</f>
        <v>38.2715</v>
      </c>
      <c r="H34" s="63" t="n">
        <f aca="false">T34</f>
        <v>0</v>
      </c>
      <c r="I34" s="63" t="n">
        <f aca="false">V34</f>
        <v>0</v>
      </c>
      <c r="J34" s="63" t="n">
        <f aca="false">T34</f>
        <v>0</v>
      </c>
      <c r="K34" s="63" t="n">
        <f aca="false">W34</f>
        <v>0</v>
      </c>
      <c r="L34" s="57" t="n">
        <v>1740.5064</v>
      </c>
      <c r="M34" s="57" t="n">
        <v>33.1848</v>
      </c>
      <c r="N34" s="57" t="n">
        <v>39.1084</v>
      </c>
      <c r="O34" s="57" t="n">
        <v>38.2715</v>
      </c>
      <c r="P34" s="57" t="n">
        <v>14199.58</v>
      </c>
      <c r="Q34" s="57" t="n">
        <v>38.43</v>
      </c>
      <c r="R34" s="57" t="n">
        <f aca="false">P34/3600</f>
        <v>3.94432777777778</v>
      </c>
      <c r="S34" s="55"/>
      <c r="T34" s="57"/>
      <c r="U34" s="57"/>
      <c r="V34" s="57"/>
      <c r="W34" s="57"/>
      <c r="X34" s="57"/>
      <c r="Y34" s="57"/>
      <c r="Z34" s="57" t="n">
        <f aca="false">X34/3600</f>
        <v>0</v>
      </c>
      <c r="AA34" s="55"/>
      <c r="AB34" s="55"/>
      <c r="AC34" s="55"/>
    </row>
    <row r="35" customFormat="false" ht="11.25" hidden="false" customHeight="false" outlineLevel="0" collapsed="false">
      <c r="A35" s="54"/>
      <c r="B35" s="48" t="s">
        <v>42</v>
      </c>
      <c r="C35" s="48" t="n">
        <v>22</v>
      </c>
      <c r="D35" s="61" t="n">
        <f aca="false">L35</f>
        <v>56485.0432</v>
      </c>
      <c r="E35" s="61" t="n">
        <f aca="false">N35</f>
        <v>41.7349</v>
      </c>
      <c r="F35" s="61" t="n">
        <f aca="false">L35</f>
        <v>56485.0432</v>
      </c>
      <c r="G35" s="61" t="n">
        <f aca="false">O35</f>
        <v>43.8285</v>
      </c>
      <c r="H35" s="61" t="n">
        <f aca="false">T35</f>
        <v>0</v>
      </c>
      <c r="I35" s="61" t="n">
        <f aca="false">V35</f>
        <v>0</v>
      </c>
      <c r="J35" s="61" t="n">
        <f aca="false">T35</f>
        <v>0</v>
      </c>
      <c r="K35" s="61" t="n">
        <f aca="false">W35</f>
        <v>0</v>
      </c>
      <c r="L35" s="58" t="n">
        <v>56485.0432</v>
      </c>
      <c r="M35" s="58" t="n">
        <v>37.8343</v>
      </c>
      <c r="N35" s="58" t="n">
        <v>41.7349</v>
      </c>
      <c r="O35" s="58" t="n">
        <v>43.8285</v>
      </c>
      <c r="P35" s="58" t="n">
        <v>25252.86</v>
      </c>
      <c r="Q35" s="51" t="n">
        <v>85.62</v>
      </c>
      <c r="R35" s="58" t="n">
        <f aca="false">P35/3600</f>
        <v>7.01468333333333</v>
      </c>
      <c r="S35" s="60"/>
      <c r="T35" s="58"/>
      <c r="U35" s="58"/>
      <c r="V35" s="58"/>
      <c r="W35" s="58"/>
      <c r="X35" s="58"/>
      <c r="Y35" s="51"/>
      <c r="Z35" s="58" t="n">
        <f aca="false">X35/3600</f>
        <v>0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1.25" hidden="false" customHeight="false" outlineLevel="0" collapsed="false">
      <c r="A36" s="54"/>
      <c r="B36" s="54"/>
      <c r="C36" s="54" t="n">
        <v>27</v>
      </c>
      <c r="D36" s="62" t="n">
        <f aca="false">L36</f>
        <v>9956.7904</v>
      </c>
      <c r="E36" s="62" t="n">
        <f aca="false">N36</f>
        <v>40.3715</v>
      </c>
      <c r="F36" s="62" t="n">
        <f aca="false">L36</f>
        <v>9956.7904</v>
      </c>
      <c r="G36" s="62" t="n">
        <f aca="false">O36</f>
        <v>42.7072</v>
      </c>
      <c r="H36" s="62" t="n">
        <f aca="false">T36</f>
        <v>0</v>
      </c>
      <c r="I36" s="62" t="n">
        <f aca="false">V36</f>
        <v>0</v>
      </c>
      <c r="J36" s="62" t="n">
        <f aca="false">T36</f>
        <v>0</v>
      </c>
      <c r="K36" s="62" t="n">
        <f aca="false">W36</f>
        <v>0</v>
      </c>
      <c r="L36" s="50" t="n">
        <v>9956.7904</v>
      </c>
      <c r="M36" s="50" t="n">
        <v>35.0223</v>
      </c>
      <c r="N36" s="50" t="n">
        <v>40.3715</v>
      </c>
      <c r="O36" s="50" t="n">
        <v>42.7072</v>
      </c>
      <c r="P36" s="50" t="n">
        <v>17627.43</v>
      </c>
      <c r="Q36" s="51" t="n">
        <v>53.18</v>
      </c>
      <c r="R36" s="50" t="n">
        <f aca="false">P36/3600</f>
        <v>4.89650833333333</v>
      </c>
      <c r="S36" s="52"/>
      <c r="T36" s="50"/>
      <c r="U36" s="50"/>
      <c r="V36" s="50"/>
      <c r="W36" s="50"/>
      <c r="X36" s="50"/>
      <c r="Y36" s="51"/>
      <c r="Z36" s="50" t="n">
        <f aca="false">X36/3600</f>
        <v>0</v>
      </c>
      <c r="AA36" s="52"/>
      <c r="AB36" s="52"/>
      <c r="AC36" s="52"/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2610.8816</v>
      </c>
      <c r="E37" s="62" t="n">
        <f aca="false">N37</f>
        <v>38.9805</v>
      </c>
      <c r="F37" s="62" t="n">
        <f aca="false">L37</f>
        <v>2610.8816</v>
      </c>
      <c r="G37" s="62" t="n">
        <f aca="false">O37</f>
        <v>41.6038</v>
      </c>
      <c r="H37" s="62" t="n">
        <f aca="false">T37</f>
        <v>0</v>
      </c>
      <c r="I37" s="62" t="n">
        <f aca="false">V37</f>
        <v>0</v>
      </c>
      <c r="J37" s="62" t="n">
        <f aca="false">T37</f>
        <v>0</v>
      </c>
      <c r="K37" s="62" t="n">
        <f aca="false">W37</f>
        <v>0</v>
      </c>
      <c r="L37" s="50" t="n">
        <v>2610.8816</v>
      </c>
      <c r="M37" s="50" t="n">
        <v>33.2683</v>
      </c>
      <c r="N37" s="50" t="n">
        <v>38.9805</v>
      </c>
      <c r="O37" s="50" t="n">
        <v>41.6038</v>
      </c>
      <c r="P37" s="50" t="n">
        <v>15313.61</v>
      </c>
      <c r="Q37" s="51" t="n">
        <v>42.68</v>
      </c>
      <c r="R37" s="50" t="n">
        <f aca="false">P37/3600</f>
        <v>4.25378055555556</v>
      </c>
      <c r="S37" s="52"/>
      <c r="T37" s="50"/>
      <c r="U37" s="50"/>
      <c r="V37" s="50"/>
      <c r="W37" s="50"/>
      <c r="X37" s="50"/>
      <c r="Y37" s="51"/>
      <c r="Z37" s="50" t="n">
        <f aca="false">X37/3600</f>
        <v>0</v>
      </c>
      <c r="AA37" s="52"/>
      <c r="AB37" s="52"/>
      <c r="AC37" s="52"/>
    </row>
    <row r="38" customFormat="false" ht="12" hidden="false" customHeight="false" outlineLevel="0" collapsed="false">
      <c r="A38" s="55"/>
      <c r="B38" s="55"/>
      <c r="C38" s="55" t="n">
        <v>37</v>
      </c>
      <c r="D38" s="63" t="n">
        <f aca="false">L38</f>
        <v>954.2776</v>
      </c>
      <c r="E38" s="63" t="n">
        <f aca="false">N38</f>
        <v>37.7649</v>
      </c>
      <c r="F38" s="63" t="n">
        <f aca="false">L38</f>
        <v>954.2776</v>
      </c>
      <c r="G38" s="63" t="n">
        <f aca="false">O38</f>
        <v>40.5708</v>
      </c>
      <c r="H38" s="63" t="n">
        <f aca="false">T38</f>
        <v>0</v>
      </c>
      <c r="I38" s="63" t="n">
        <f aca="false">V38</f>
        <v>0</v>
      </c>
      <c r="J38" s="63" t="n">
        <f aca="false">T38</f>
        <v>0</v>
      </c>
      <c r="K38" s="63" t="n">
        <f aca="false">W38</f>
        <v>0</v>
      </c>
      <c r="L38" s="57" t="n">
        <v>954.2776</v>
      </c>
      <c r="M38" s="57" t="n">
        <v>31.127</v>
      </c>
      <c r="N38" s="57" t="n">
        <v>37.7649</v>
      </c>
      <c r="O38" s="57" t="n">
        <v>40.5708</v>
      </c>
      <c r="P38" s="57" t="n">
        <v>14464.67</v>
      </c>
      <c r="Q38" s="57" t="n">
        <v>38.35</v>
      </c>
      <c r="R38" s="57" t="n">
        <f aca="false">P38/3600</f>
        <v>4.01796388888889</v>
      </c>
      <c r="S38" s="55"/>
      <c r="T38" s="57"/>
      <c r="U38" s="57"/>
      <c r="V38" s="57"/>
      <c r="W38" s="57"/>
      <c r="X38" s="57"/>
      <c r="Y38" s="57"/>
      <c r="Z38" s="57" t="n">
        <f aca="false">X38/3600</f>
        <v>0</v>
      </c>
      <c r="AA38" s="55"/>
      <c r="AB38" s="55"/>
      <c r="AC38" s="55"/>
    </row>
    <row r="39" customFormat="false" ht="11.25" hidden="false" customHeight="false" outlineLevel="0" collapsed="false">
      <c r="A39" s="48" t="s">
        <v>7</v>
      </c>
      <c r="B39" s="48" t="s">
        <v>43</v>
      </c>
      <c r="C39" s="48" t="n">
        <v>22</v>
      </c>
      <c r="D39" s="61" t="n">
        <f aca="false">L39</f>
        <v>4353.0496</v>
      </c>
      <c r="E39" s="61" t="n">
        <f aca="false">N39</f>
        <v>42.3724</v>
      </c>
      <c r="F39" s="61" t="n">
        <f aca="false">L39</f>
        <v>4353.0496</v>
      </c>
      <c r="G39" s="61" t="n">
        <f aca="false">O39</f>
        <v>42.871</v>
      </c>
      <c r="H39" s="61" t="n">
        <f aca="false">T39</f>
        <v>0</v>
      </c>
      <c r="I39" s="61" t="n">
        <f aca="false">V39</f>
        <v>0</v>
      </c>
      <c r="J39" s="61" t="n">
        <f aca="false">T39</f>
        <v>0</v>
      </c>
      <c r="K39" s="61" t="n">
        <f aca="false">W39</f>
        <v>0</v>
      </c>
      <c r="L39" s="58" t="n">
        <v>4353.0496</v>
      </c>
      <c r="M39" s="58" t="n">
        <v>39.8507</v>
      </c>
      <c r="N39" s="58" t="n">
        <v>42.3724</v>
      </c>
      <c r="O39" s="58" t="n">
        <v>42.871</v>
      </c>
      <c r="P39" s="58" t="n">
        <v>3807.38</v>
      </c>
      <c r="Q39" s="51" t="n">
        <v>10.92</v>
      </c>
      <c r="R39" s="58" t="n">
        <f aca="false">P39/3600</f>
        <v>1.05760555555556</v>
      </c>
      <c r="S39" s="60"/>
      <c r="T39" s="58"/>
      <c r="U39" s="58"/>
      <c r="V39" s="58"/>
      <c r="W39" s="58"/>
      <c r="X39" s="58"/>
      <c r="Y39" s="51"/>
      <c r="Z39" s="58" t="n">
        <f aca="false">X39/3600</f>
        <v>0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1.25" hidden="false" customHeight="false" outlineLevel="0" collapsed="false">
      <c r="A40" s="54" t="s">
        <v>44</v>
      </c>
      <c r="B40" s="54"/>
      <c r="C40" s="54" t="n">
        <v>27</v>
      </c>
      <c r="D40" s="62" t="n">
        <f aca="false">L40</f>
        <v>2006.6144</v>
      </c>
      <c r="E40" s="62" t="n">
        <f aca="false">N40</f>
        <v>39.8648</v>
      </c>
      <c r="F40" s="62" t="n">
        <f aca="false">L40</f>
        <v>2006.6144</v>
      </c>
      <c r="G40" s="62" t="n">
        <f aca="false">O40</f>
        <v>39.9985</v>
      </c>
      <c r="H40" s="62" t="n">
        <f aca="false">T40</f>
        <v>0</v>
      </c>
      <c r="I40" s="62" t="n">
        <f aca="false">V40</f>
        <v>0</v>
      </c>
      <c r="J40" s="62" t="n">
        <f aca="false">T40</f>
        <v>0</v>
      </c>
      <c r="K40" s="62" t="n">
        <f aca="false">W40</f>
        <v>0</v>
      </c>
      <c r="L40" s="50" t="n">
        <v>2006.6144</v>
      </c>
      <c r="M40" s="50" t="n">
        <v>36.6288</v>
      </c>
      <c r="N40" s="50" t="n">
        <v>39.8648</v>
      </c>
      <c r="O40" s="50" t="n">
        <v>39.9985</v>
      </c>
      <c r="P40" s="50" t="n">
        <v>3240.85</v>
      </c>
      <c r="Q40" s="51" t="n">
        <v>9.39</v>
      </c>
      <c r="R40" s="50" t="n">
        <f aca="false">P40/3600</f>
        <v>0.900236111111111</v>
      </c>
      <c r="S40" s="52"/>
      <c r="T40" s="50"/>
      <c r="U40" s="50"/>
      <c r="V40" s="50"/>
      <c r="W40" s="50"/>
      <c r="X40" s="50"/>
      <c r="Y40" s="51"/>
      <c r="Z40" s="50" t="n">
        <f aca="false">X40/3600</f>
        <v>0</v>
      </c>
      <c r="AA40" s="52"/>
      <c r="AB40" s="52"/>
      <c r="AC40" s="52"/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942.1656</v>
      </c>
      <c r="E41" s="62" t="n">
        <f aca="false">N41</f>
        <v>37.6004</v>
      </c>
      <c r="F41" s="62" t="n">
        <f aca="false">L41</f>
        <v>942.1656</v>
      </c>
      <c r="G41" s="62" t="n">
        <f aca="false">O41</f>
        <v>37.4165</v>
      </c>
      <c r="H41" s="62" t="n">
        <f aca="false">T41</f>
        <v>0</v>
      </c>
      <c r="I41" s="62" t="n">
        <f aca="false">V41</f>
        <v>0</v>
      </c>
      <c r="J41" s="62" t="n">
        <f aca="false">T41</f>
        <v>0</v>
      </c>
      <c r="K41" s="62" t="n">
        <f aca="false">W41</f>
        <v>0</v>
      </c>
      <c r="L41" s="50" t="n">
        <v>942.1656</v>
      </c>
      <c r="M41" s="50" t="n">
        <v>33.8174</v>
      </c>
      <c r="N41" s="50" t="n">
        <v>37.6004</v>
      </c>
      <c r="O41" s="50" t="n">
        <v>37.4165</v>
      </c>
      <c r="P41" s="50" t="n">
        <v>2839.84</v>
      </c>
      <c r="Q41" s="51" t="n">
        <v>7.98</v>
      </c>
      <c r="R41" s="50" t="n">
        <f aca="false">P41/3600</f>
        <v>0.788844444444445</v>
      </c>
      <c r="S41" s="52"/>
      <c r="T41" s="50"/>
      <c r="U41" s="50"/>
      <c r="V41" s="50"/>
      <c r="W41" s="50"/>
      <c r="X41" s="50"/>
      <c r="Y41" s="51"/>
      <c r="Z41" s="50" t="n">
        <f aca="false">X41/3600</f>
        <v>0</v>
      </c>
      <c r="AA41" s="52"/>
      <c r="AB41" s="52"/>
      <c r="AC41" s="52"/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458.6392</v>
      </c>
      <c r="E42" s="63" t="n">
        <f aca="false">N42</f>
        <v>35.5533</v>
      </c>
      <c r="F42" s="63" t="n">
        <f aca="false">L42</f>
        <v>458.6392</v>
      </c>
      <c r="G42" s="63" t="n">
        <f aca="false">O42</f>
        <v>35.0806</v>
      </c>
      <c r="H42" s="63" t="n">
        <f aca="false">T42</f>
        <v>0</v>
      </c>
      <c r="I42" s="63" t="n">
        <f aca="false">V42</f>
        <v>0</v>
      </c>
      <c r="J42" s="63" t="n">
        <f aca="false">T42</f>
        <v>0</v>
      </c>
      <c r="K42" s="63" t="n">
        <f aca="false">W42</f>
        <v>0</v>
      </c>
      <c r="L42" s="57" t="n">
        <v>458.6392</v>
      </c>
      <c r="M42" s="57" t="n">
        <v>31.332</v>
      </c>
      <c r="N42" s="57" t="n">
        <v>35.5533</v>
      </c>
      <c r="O42" s="57" t="n">
        <v>35.0806</v>
      </c>
      <c r="P42" s="57" t="n">
        <v>2602.39</v>
      </c>
      <c r="Q42" s="57" t="n">
        <v>6.87</v>
      </c>
      <c r="R42" s="57" t="n">
        <f aca="false">P42/3600</f>
        <v>0.722886111111111</v>
      </c>
      <c r="S42" s="55"/>
      <c r="T42" s="57"/>
      <c r="U42" s="57"/>
      <c r="V42" s="57"/>
      <c r="W42" s="57"/>
      <c r="X42" s="57"/>
      <c r="Y42" s="57"/>
      <c r="Z42" s="57" t="n">
        <f aca="false">X42/3600</f>
        <v>0</v>
      </c>
      <c r="AA42" s="55"/>
      <c r="AB42" s="55"/>
      <c r="AC42" s="55"/>
    </row>
    <row r="43" customFormat="false" ht="11.25" hidden="false" customHeight="false" outlineLevel="0" collapsed="false">
      <c r="A43" s="54"/>
      <c r="B43" s="48" t="s">
        <v>45</v>
      </c>
      <c r="C43" s="48" t="n">
        <v>22</v>
      </c>
      <c r="D43" s="61" t="n">
        <f aca="false">L43</f>
        <v>4840.7176</v>
      </c>
      <c r="E43" s="61" t="n">
        <f aca="false">N43</f>
        <v>42.9062</v>
      </c>
      <c r="F43" s="61" t="n">
        <f aca="false">L43</f>
        <v>4840.7176</v>
      </c>
      <c r="G43" s="61" t="n">
        <f aca="false">O43</f>
        <v>44.215</v>
      </c>
      <c r="H43" s="61" t="n">
        <f aca="false">T43</f>
        <v>0</v>
      </c>
      <c r="I43" s="61" t="n">
        <f aca="false">V43</f>
        <v>0</v>
      </c>
      <c r="J43" s="61" t="n">
        <f aca="false">T43</f>
        <v>0</v>
      </c>
      <c r="K43" s="61" t="n">
        <f aca="false">W43</f>
        <v>0</v>
      </c>
      <c r="L43" s="58" t="n">
        <v>4840.7176</v>
      </c>
      <c r="M43" s="58" t="n">
        <v>39.9069</v>
      </c>
      <c r="N43" s="58" t="n">
        <v>42.9062</v>
      </c>
      <c r="O43" s="58" t="n">
        <v>44.215</v>
      </c>
      <c r="P43" s="58" t="n">
        <v>4141.49</v>
      </c>
      <c r="Q43" s="51" t="n">
        <v>12.52</v>
      </c>
      <c r="R43" s="58" t="n">
        <f aca="false">P43/3600</f>
        <v>1.15041388888889</v>
      </c>
      <c r="S43" s="60"/>
      <c r="T43" s="58"/>
      <c r="U43" s="58"/>
      <c r="V43" s="58"/>
      <c r="W43" s="58"/>
      <c r="X43" s="58"/>
      <c r="Y43" s="51"/>
      <c r="Z43" s="58" t="n">
        <f aca="false">X43/3600</f>
        <v>0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1.25" hidden="false" customHeight="false" outlineLevel="0" collapsed="false">
      <c r="A44" s="54"/>
      <c r="B44" s="54"/>
      <c r="C44" s="54" t="n">
        <v>27</v>
      </c>
      <c r="D44" s="62" t="n">
        <f aca="false">L44</f>
        <v>2100.3616</v>
      </c>
      <c r="E44" s="62" t="n">
        <f aca="false">N44</f>
        <v>40.8872</v>
      </c>
      <c r="F44" s="62" t="n">
        <f aca="false">L44</f>
        <v>2100.3616</v>
      </c>
      <c r="G44" s="62" t="n">
        <f aca="false">O44</f>
        <v>41.9306</v>
      </c>
      <c r="H44" s="62" t="n">
        <f aca="false">T44</f>
        <v>0</v>
      </c>
      <c r="I44" s="62" t="n">
        <f aca="false">V44</f>
        <v>0</v>
      </c>
      <c r="J44" s="62" t="n">
        <f aca="false">T44</f>
        <v>0</v>
      </c>
      <c r="K44" s="62" t="n">
        <f aca="false">W44</f>
        <v>0</v>
      </c>
      <c r="L44" s="50" t="n">
        <v>2100.3616</v>
      </c>
      <c r="M44" s="50" t="n">
        <v>37.0292</v>
      </c>
      <c r="N44" s="50" t="n">
        <v>40.8872</v>
      </c>
      <c r="O44" s="50" t="n">
        <v>41.9306</v>
      </c>
      <c r="P44" s="50" t="n">
        <v>3542.77</v>
      </c>
      <c r="Q44" s="51" t="n">
        <v>10.32</v>
      </c>
      <c r="R44" s="50" t="n">
        <f aca="false">P44/3600</f>
        <v>0.984102777777778</v>
      </c>
      <c r="S44" s="52"/>
      <c r="T44" s="50"/>
      <c r="U44" s="50"/>
      <c r="V44" s="50"/>
      <c r="W44" s="50"/>
      <c r="X44" s="50"/>
      <c r="Y44" s="51"/>
      <c r="Z44" s="50" t="n">
        <f aca="false">X44/3600</f>
        <v>0</v>
      </c>
      <c r="AA44" s="52"/>
      <c r="AB44" s="52"/>
      <c r="AC44" s="52"/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992.228</v>
      </c>
      <c r="E45" s="62" t="n">
        <f aca="false">N45</f>
        <v>38.9227</v>
      </c>
      <c r="F45" s="62" t="n">
        <f aca="false">L45</f>
        <v>992.228</v>
      </c>
      <c r="G45" s="62" t="n">
        <f aca="false">O45</f>
        <v>39.7705</v>
      </c>
      <c r="H45" s="62" t="n">
        <f aca="false">T45</f>
        <v>0</v>
      </c>
      <c r="I45" s="62" t="n">
        <f aca="false">V45</f>
        <v>0</v>
      </c>
      <c r="J45" s="62" t="n">
        <f aca="false">T45</f>
        <v>0</v>
      </c>
      <c r="K45" s="62" t="n">
        <f aca="false">W45</f>
        <v>0</v>
      </c>
      <c r="L45" s="50" t="n">
        <v>992.228</v>
      </c>
      <c r="M45" s="50" t="n">
        <v>34.1153</v>
      </c>
      <c r="N45" s="50" t="n">
        <v>38.9227</v>
      </c>
      <c r="O45" s="50" t="n">
        <v>39.7705</v>
      </c>
      <c r="P45" s="50" t="n">
        <v>3167.01</v>
      </c>
      <c r="Q45" s="51" t="n">
        <v>8.94</v>
      </c>
      <c r="R45" s="50" t="n">
        <f aca="false">P45/3600</f>
        <v>0.879725</v>
      </c>
      <c r="S45" s="52"/>
      <c r="T45" s="50"/>
      <c r="U45" s="50"/>
      <c r="V45" s="50"/>
      <c r="W45" s="50"/>
      <c r="X45" s="50"/>
      <c r="Y45" s="51"/>
      <c r="Z45" s="50" t="n">
        <f aca="false">X45/3600</f>
        <v>0</v>
      </c>
      <c r="AA45" s="52"/>
      <c r="AB45" s="52"/>
      <c r="AC45" s="52"/>
    </row>
    <row r="46" customFormat="false" ht="12" hidden="false" customHeight="false" outlineLevel="0" collapsed="false">
      <c r="A46" s="54"/>
      <c r="B46" s="55"/>
      <c r="C46" s="55" t="n">
        <v>37</v>
      </c>
      <c r="D46" s="63" t="n">
        <f aca="false">L46</f>
        <v>489.8328</v>
      </c>
      <c r="E46" s="63" t="n">
        <f aca="false">N46</f>
        <v>37.0846</v>
      </c>
      <c r="F46" s="63" t="n">
        <f aca="false">L46</f>
        <v>489.8328</v>
      </c>
      <c r="G46" s="63" t="n">
        <f aca="false">O46</f>
        <v>37.7184</v>
      </c>
      <c r="H46" s="63" t="n">
        <f aca="false">T46</f>
        <v>0</v>
      </c>
      <c r="I46" s="63" t="n">
        <f aca="false">V46</f>
        <v>0</v>
      </c>
      <c r="J46" s="63" t="n">
        <f aca="false">T46</f>
        <v>0</v>
      </c>
      <c r="K46" s="63" t="n">
        <f aca="false">W46</f>
        <v>0</v>
      </c>
      <c r="L46" s="57" t="n">
        <v>489.8328</v>
      </c>
      <c r="M46" s="57" t="n">
        <v>31.2502</v>
      </c>
      <c r="N46" s="57" t="n">
        <v>37.0846</v>
      </c>
      <c r="O46" s="57" t="n">
        <v>37.7184</v>
      </c>
      <c r="P46" s="57" t="n">
        <v>2955.57</v>
      </c>
      <c r="Q46" s="57" t="n">
        <v>7.97</v>
      </c>
      <c r="R46" s="57" t="n">
        <f aca="false">P46/3600</f>
        <v>0.820991666666667</v>
      </c>
      <c r="S46" s="55"/>
      <c r="T46" s="57"/>
      <c r="U46" s="57"/>
      <c r="V46" s="57"/>
      <c r="W46" s="57"/>
      <c r="X46" s="57"/>
      <c r="Y46" s="57"/>
      <c r="Z46" s="57" t="n">
        <f aca="false">X46/3600</f>
        <v>0</v>
      </c>
      <c r="AA46" s="55"/>
      <c r="AB46" s="55"/>
      <c r="AC46" s="55"/>
    </row>
    <row r="47" customFormat="false" ht="11.25" hidden="false" customHeight="false" outlineLevel="0" collapsed="false">
      <c r="A47" s="54"/>
      <c r="B47" s="48" t="s">
        <v>46</v>
      </c>
      <c r="C47" s="48" t="n">
        <v>22</v>
      </c>
      <c r="D47" s="61" t="n">
        <f aca="false">L47</f>
        <v>10037.3024</v>
      </c>
      <c r="E47" s="61" t="n">
        <f aca="false">N47</f>
        <v>40.7584</v>
      </c>
      <c r="F47" s="61" t="n">
        <f aca="false">L47</f>
        <v>10037.3024</v>
      </c>
      <c r="G47" s="61" t="n">
        <f aca="false">O47</f>
        <v>41.6385</v>
      </c>
      <c r="H47" s="61" t="n">
        <f aca="false">T47</f>
        <v>0</v>
      </c>
      <c r="I47" s="61" t="n">
        <f aca="false">V47</f>
        <v>0</v>
      </c>
      <c r="J47" s="61" t="n">
        <f aca="false">T47</f>
        <v>0</v>
      </c>
      <c r="K47" s="61" t="n">
        <f aca="false">W47</f>
        <v>0</v>
      </c>
      <c r="L47" s="58" t="n">
        <v>10037.3024</v>
      </c>
      <c r="M47" s="58" t="n">
        <v>37.9741</v>
      </c>
      <c r="N47" s="58" t="n">
        <v>40.7584</v>
      </c>
      <c r="O47" s="58" t="n">
        <v>41.6385</v>
      </c>
      <c r="P47" s="58" t="n">
        <v>4373.08</v>
      </c>
      <c r="Q47" s="51" t="n">
        <v>14.36</v>
      </c>
      <c r="R47" s="58" t="n">
        <f aca="false">P47/3600</f>
        <v>1.21474444444444</v>
      </c>
      <c r="S47" s="60"/>
      <c r="T47" s="58"/>
      <c r="U47" s="58"/>
      <c r="V47" s="58"/>
      <c r="W47" s="58"/>
      <c r="X47" s="58"/>
      <c r="Y47" s="51"/>
      <c r="Z47" s="58" t="n">
        <f aca="false">X47/3600</f>
        <v>0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1.25" hidden="false" customHeight="false" outlineLevel="0" collapsed="false">
      <c r="A48" s="54"/>
      <c r="B48" s="54"/>
      <c r="C48" s="54" t="n">
        <v>27</v>
      </c>
      <c r="D48" s="62" t="n">
        <f aca="false">L48</f>
        <v>3994.548</v>
      </c>
      <c r="E48" s="62" t="n">
        <f aca="false">N48</f>
        <v>38.2013</v>
      </c>
      <c r="F48" s="62" t="n">
        <f aca="false">L48</f>
        <v>3994.548</v>
      </c>
      <c r="G48" s="62" t="n">
        <f aca="false">O48</f>
        <v>39.0455</v>
      </c>
      <c r="H48" s="62" t="n">
        <f aca="false">T48</f>
        <v>0</v>
      </c>
      <c r="I48" s="62" t="n">
        <f aca="false">V48</f>
        <v>0</v>
      </c>
      <c r="J48" s="62" t="n">
        <f aca="false">T48</f>
        <v>0</v>
      </c>
      <c r="K48" s="62" t="n">
        <f aca="false">W48</f>
        <v>0</v>
      </c>
      <c r="L48" s="50" t="n">
        <v>3994.548</v>
      </c>
      <c r="M48" s="50" t="n">
        <v>34.115</v>
      </c>
      <c r="N48" s="50" t="n">
        <v>38.2013</v>
      </c>
      <c r="O48" s="50" t="n">
        <v>39.0455</v>
      </c>
      <c r="P48" s="50" t="n">
        <v>3459.41</v>
      </c>
      <c r="Q48" s="51" t="n">
        <v>11.08</v>
      </c>
      <c r="R48" s="50" t="n">
        <f aca="false">P48/3600</f>
        <v>0.960947222222222</v>
      </c>
      <c r="S48" s="52"/>
      <c r="T48" s="50"/>
      <c r="U48" s="50"/>
      <c r="V48" s="50"/>
      <c r="W48" s="50"/>
      <c r="X48" s="50"/>
      <c r="Y48" s="51"/>
      <c r="Z48" s="50" t="n">
        <f aca="false">X48/3600</f>
        <v>0</v>
      </c>
      <c r="AA48" s="52"/>
      <c r="AB48" s="52"/>
      <c r="AC48" s="52"/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1673.6152</v>
      </c>
      <c r="E49" s="62" t="n">
        <f aca="false">N49</f>
        <v>36.0042</v>
      </c>
      <c r="F49" s="62" t="n">
        <f aca="false">L49</f>
        <v>1673.6152</v>
      </c>
      <c r="G49" s="62" t="n">
        <f aca="false">O49</f>
        <v>36.8074</v>
      </c>
      <c r="H49" s="62" t="n">
        <f aca="false">T49</f>
        <v>0</v>
      </c>
      <c r="I49" s="62" t="n">
        <f aca="false">V49</f>
        <v>0</v>
      </c>
      <c r="J49" s="62" t="n">
        <f aca="false">T49</f>
        <v>0</v>
      </c>
      <c r="K49" s="62" t="n">
        <f aca="false">W49</f>
        <v>0</v>
      </c>
      <c r="L49" s="50" t="n">
        <v>1673.6152</v>
      </c>
      <c r="M49" s="50" t="n">
        <v>30.813</v>
      </c>
      <c r="N49" s="50" t="n">
        <v>36.0042</v>
      </c>
      <c r="O49" s="50" t="n">
        <v>36.8074</v>
      </c>
      <c r="P49" s="50" t="n">
        <v>2932.22</v>
      </c>
      <c r="Q49" s="51" t="n">
        <v>8.87</v>
      </c>
      <c r="R49" s="50" t="n">
        <f aca="false">P49/3600</f>
        <v>0.814505555555556</v>
      </c>
      <c r="S49" s="52"/>
      <c r="T49" s="50"/>
      <c r="U49" s="50"/>
      <c r="V49" s="50"/>
      <c r="W49" s="50"/>
      <c r="X49" s="50"/>
      <c r="Y49" s="51"/>
      <c r="Z49" s="50" t="n">
        <f aca="false">X49/3600</f>
        <v>0</v>
      </c>
      <c r="AA49" s="52"/>
      <c r="AB49" s="52"/>
      <c r="AC49" s="52"/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684.0648</v>
      </c>
      <c r="E50" s="63" t="n">
        <f aca="false">N50</f>
        <v>34.0304</v>
      </c>
      <c r="F50" s="63" t="n">
        <f aca="false">L50</f>
        <v>684.0648</v>
      </c>
      <c r="G50" s="63" t="n">
        <f aca="false">O50</f>
        <v>34.7908</v>
      </c>
      <c r="H50" s="63" t="n">
        <f aca="false">T50</f>
        <v>0</v>
      </c>
      <c r="I50" s="63" t="n">
        <f aca="false">V50</f>
        <v>0</v>
      </c>
      <c r="J50" s="63" t="n">
        <f aca="false">T50</f>
        <v>0</v>
      </c>
      <c r="K50" s="63" t="n">
        <f aca="false">W50</f>
        <v>0</v>
      </c>
      <c r="L50" s="57" t="n">
        <v>684.0648</v>
      </c>
      <c r="M50" s="57" t="n">
        <v>27.6424</v>
      </c>
      <c r="N50" s="57" t="n">
        <v>34.0304</v>
      </c>
      <c r="O50" s="57" t="n">
        <v>34.7908</v>
      </c>
      <c r="P50" s="57" t="n">
        <v>2627.99</v>
      </c>
      <c r="Q50" s="57" t="n">
        <v>7.39</v>
      </c>
      <c r="R50" s="57" t="n">
        <f aca="false">P50/3600</f>
        <v>0.729997222222222</v>
      </c>
      <c r="S50" s="55"/>
      <c r="T50" s="57"/>
      <c r="U50" s="57"/>
      <c r="V50" s="57"/>
      <c r="W50" s="57"/>
      <c r="X50" s="57"/>
      <c r="Y50" s="57"/>
      <c r="Z50" s="57" t="n">
        <f aca="false">X50/3600</f>
        <v>0</v>
      </c>
      <c r="AA50" s="55"/>
      <c r="AB50" s="55"/>
      <c r="AC50" s="55"/>
    </row>
    <row r="51" customFormat="false" ht="11.25" hidden="false" customHeight="false" outlineLevel="0" collapsed="false">
      <c r="A51" s="54"/>
      <c r="B51" s="48" t="s">
        <v>47</v>
      </c>
      <c r="C51" s="48" t="n">
        <v>22</v>
      </c>
      <c r="D51" s="61" t="n">
        <f aca="false">L51</f>
        <v>6248.3104</v>
      </c>
      <c r="E51" s="61" t="n">
        <f aca="false">N51</f>
        <v>41.2954</v>
      </c>
      <c r="F51" s="61" t="n">
        <f aca="false">L51</f>
        <v>6248.3104</v>
      </c>
      <c r="G51" s="61" t="n">
        <f aca="false">O51</f>
        <v>42.6216</v>
      </c>
      <c r="H51" s="61" t="n">
        <f aca="false">T51</f>
        <v>0</v>
      </c>
      <c r="I51" s="61" t="n">
        <f aca="false">V51</f>
        <v>0</v>
      </c>
      <c r="J51" s="61" t="n">
        <f aca="false">T51</f>
        <v>0</v>
      </c>
      <c r="K51" s="61" t="n">
        <f aca="false">W51</f>
        <v>0</v>
      </c>
      <c r="L51" s="58" t="n">
        <v>6248.3104</v>
      </c>
      <c r="M51" s="58" t="n">
        <v>39.5863</v>
      </c>
      <c r="N51" s="58" t="n">
        <v>41.2954</v>
      </c>
      <c r="O51" s="58" t="n">
        <v>42.6216</v>
      </c>
      <c r="P51" s="58" t="n">
        <v>3007.1</v>
      </c>
      <c r="Q51" s="51" t="n">
        <v>8.93</v>
      </c>
      <c r="R51" s="58" t="n">
        <f aca="false">P51/3600</f>
        <v>0.835305555555556</v>
      </c>
      <c r="S51" s="60"/>
      <c r="T51" s="58"/>
      <c r="U51" s="58"/>
      <c r="V51" s="58"/>
      <c r="W51" s="58"/>
      <c r="X51" s="58"/>
      <c r="Y51" s="51"/>
      <c r="Z51" s="58" t="n">
        <f aca="false">X51/3600</f>
        <v>0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1.25" hidden="false" customHeight="false" outlineLevel="0" collapsed="false">
      <c r="A52" s="54"/>
      <c r="B52" s="54"/>
      <c r="C52" s="54" t="n">
        <v>27</v>
      </c>
      <c r="D52" s="62" t="n">
        <f aca="false">L52</f>
        <v>2493.3176</v>
      </c>
      <c r="E52" s="62" t="n">
        <f aca="false">N52</f>
        <v>38.7365</v>
      </c>
      <c r="F52" s="62" t="n">
        <f aca="false">L52</f>
        <v>2493.3176</v>
      </c>
      <c r="G52" s="62" t="n">
        <f aca="false">O52</f>
        <v>40.2632</v>
      </c>
      <c r="H52" s="62" t="n">
        <f aca="false">T52</f>
        <v>0</v>
      </c>
      <c r="I52" s="62" t="n">
        <f aca="false">V52</f>
        <v>0</v>
      </c>
      <c r="J52" s="62" t="n">
        <f aca="false">T52</f>
        <v>0</v>
      </c>
      <c r="K52" s="62" t="n">
        <f aca="false">W52</f>
        <v>0</v>
      </c>
      <c r="L52" s="50" t="n">
        <v>2493.3176</v>
      </c>
      <c r="M52" s="50" t="n">
        <v>35.9524</v>
      </c>
      <c r="N52" s="50" t="n">
        <v>38.7365</v>
      </c>
      <c r="O52" s="50" t="n">
        <v>40.2632</v>
      </c>
      <c r="P52" s="50" t="n">
        <v>2543.58</v>
      </c>
      <c r="Q52" s="51" t="n">
        <v>10.02</v>
      </c>
      <c r="R52" s="50" t="n">
        <f aca="false">P52/3600</f>
        <v>0.70655</v>
      </c>
      <c r="S52" s="52"/>
      <c r="T52" s="50"/>
      <c r="U52" s="50"/>
      <c r="V52" s="50"/>
      <c r="W52" s="50"/>
      <c r="X52" s="50"/>
      <c r="Y52" s="51"/>
      <c r="Z52" s="50" t="n">
        <f aca="false">X52/3600</f>
        <v>0</v>
      </c>
      <c r="AA52" s="52"/>
      <c r="AB52" s="52"/>
      <c r="AC52" s="52"/>
    </row>
    <row r="53" customFormat="false" ht="11.25" hidden="false" customHeight="false" outlineLevel="0" collapsed="false">
      <c r="A53" s="54"/>
      <c r="B53" s="54"/>
      <c r="C53" s="54" t="n">
        <v>32</v>
      </c>
      <c r="D53" s="62" t="n">
        <f aca="false">L53</f>
        <v>1093.604</v>
      </c>
      <c r="E53" s="62" t="n">
        <f aca="false">N53</f>
        <v>36.5995</v>
      </c>
      <c r="F53" s="62" t="n">
        <f aca="false">L53</f>
        <v>1093.604</v>
      </c>
      <c r="G53" s="62" t="n">
        <f aca="false">O53</f>
        <v>38.1816</v>
      </c>
      <c r="H53" s="62" t="n">
        <f aca="false">T53</f>
        <v>0</v>
      </c>
      <c r="I53" s="62" t="n">
        <f aca="false">V53</f>
        <v>0</v>
      </c>
      <c r="J53" s="62" t="n">
        <f aca="false">T53</f>
        <v>0</v>
      </c>
      <c r="K53" s="62" t="n">
        <f aca="false">W53</f>
        <v>0</v>
      </c>
      <c r="L53" s="50" t="n">
        <v>1093.604</v>
      </c>
      <c r="M53" s="50" t="n">
        <v>32.8591</v>
      </c>
      <c r="N53" s="50" t="n">
        <v>36.5995</v>
      </c>
      <c r="O53" s="50" t="n">
        <v>38.1816</v>
      </c>
      <c r="P53" s="50" t="n">
        <v>2115.4</v>
      </c>
      <c r="Q53" s="51" t="n">
        <v>5.9</v>
      </c>
      <c r="R53" s="50" t="n">
        <f aca="false">P53/3600</f>
        <v>0.587611111111111</v>
      </c>
      <c r="S53" s="52"/>
      <c r="T53" s="50"/>
      <c r="U53" s="50"/>
      <c r="V53" s="50"/>
      <c r="W53" s="50"/>
      <c r="X53" s="50"/>
      <c r="Y53" s="51"/>
      <c r="Z53" s="50" t="n">
        <f aca="false">X53/3600</f>
        <v>0</v>
      </c>
      <c r="AA53" s="52"/>
      <c r="AB53" s="52"/>
      <c r="AC53" s="52"/>
    </row>
    <row r="54" customFormat="false" ht="12" hidden="false" customHeight="false" outlineLevel="0" collapsed="false">
      <c r="A54" s="55"/>
      <c r="B54" s="55"/>
      <c r="C54" s="55" t="n">
        <v>37</v>
      </c>
      <c r="D54" s="63" t="n">
        <f aca="false">L54</f>
        <v>481.5976</v>
      </c>
      <c r="E54" s="63" t="n">
        <f aca="false">N54</f>
        <v>34.7007</v>
      </c>
      <c r="F54" s="63" t="n">
        <f aca="false">L54</f>
        <v>481.5976</v>
      </c>
      <c r="G54" s="63" t="n">
        <f aca="false">O54</f>
        <v>36.2315</v>
      </c>
      <c r="H54" s="63" t="n">
        <f aca="false">T54</f>
        <v>0</v>
      </c>
      <c r="I54" s="63" t="n">
        <f aca="false">V54</f>
        <v>0</v>
      </c>
      <c r="J54" s="63" t="n">
        <f aca="false">T54</f>
        <v>0</v>
      </c>
      <c r="K54" s="63" t="n">
        <f aca="false">W54</f>
        <v>0</v>
      </c>
      <c r="L54" s="57" t="n">
        <v>481.5976</v>
      </c>
      <c r="M54" s="57" t="n">
        <v>30.0513</v>
      </c>
      <c r="N54" s="57" t="n">
        <v>34.7007</v>
      </c>
      <c r="O54" s="57" t="n">
        <v>36.2315</v>
      </c>
      <c r="P54" s="57" t="n">
        <v>1869.14</v>
      </c>
      <c r="Q54" s="57" t="n">
        <v>5.07</v>
      </c>
      <c r="R54" s="57" t="n">
        <f aca="false">P54/3600</f>
        <v>0.519205555555556</v>
      </c>
      <c r="S54" s="55"/>
      <c r="T54" s="57"/>
      <c r="U54" s="57"/>
      <c r="V54" s="57"/>
      <c r="W54" s="57"/>
      <c r="X54" s="57"/>
      <c r="Y54" s="57"/>
      <c r="Z54" s="57" t="n">
        <f aca="false">X54/3600</f>
        <v>0</v>
      </c>
      <c r="AA54" s="55"/>
      <c r="AB54" s="55"/>
      <c r="AC54" s="55"/>
    </row>
    <row r="55" customFormat="false" ht="11.25" hidden="false" customHeight="false" outlineLevel="0" collapsed="false">
      <c r="A55" s="48" t="s">
        <v>8</v>
      </c>
      <c r="B55" s="48" t="s">
        <v>48</v>
      </c>
      <c r="C55" s="48" t="n">
        <v>22</v>
      </c>
      <c r="D55" s="61" t="n">
        <f aca="false">L55</f>
        <v>1881.8872</v>
      </c>
      <c r="E55" s="61" t="n">
        <f aca="false">N55</f>
        <v>43.3935</v>
      </c>
      <c r="F55" s="61" t="n">
        <f aca="false">L55</f>
        <v>1881.8872</v>
      </c>
      <c r="G55" s="61" t="n">
        <f aca="false">O55</f>
        <v>42.805</v>
      </c>
      <c r="H55" s="61" t="n">
        <f aca="false">T55</f>
        <v>0</v>
      </c>
      <c r="I55" s="61" t="n">
        <f aca="false">V55</f>
        <v>0</v>
      </c>
      <c r="J55" s="61" t="n">
        <f aca="false">T55</f>
        <v>0</v>
      </c>
      <c r="K55" s="61" t="n">
        <f aca="false">W55</f>
        <v>0</v>
      </c>
      <c r="L55" s="58" t="n">
        <v>1881.8872</v>
      </c>
      <c r="M55" s="58" t="n">
        <v>40.6213</v>
      </c>
      <c r="N55" s="58" t="n">
        <v>43.3935</v>
      </c>
      <c r="O55" s="58" t="n">
        <v>42.805</v>
      </c>
      <c r="P55" s="58" t="n">
        <v>978.52</v>
      </c>
      <c r="Q55" s="51" t="n">
        <v>3.09</v>
      </c>
      <c r="R55" s="58" t="n">
        <f aca="false">P55/3600</f>
        <v>0.271811111111111</v>
      </c>
      <c r="S55" s="60"/>
      <c r="T55" s="58"/>
      <c r="U55" s="58"/>
      <c r="V55" s="58"/>
      <c r="W55" s="58"/>
      <c r="X55" s="58"/>
      <c r="Y55" s="51"/>
      <c r="Z55" s="58" t="n">
        <f aca="false">X55/3600</f>
        <v>0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1.25" hidden="false" customHeight="false" outlineLevel="0" collapsed="false">
      <c r="A56" s="54" t="s">
        <v>49</v>
      </c>
      <c r="B56" s="54"/>
      <c r="C56" s="54" t="n">
        <v>27</v>
      </c>
      <c r="D56" s="62" t="n">
        <f aca="false">L56</f>
        <v>932.0728</v>
      </c>
      <c r="E56" s="62" t="n">
        <f aca="false">N56</f>
        <v>40.7813</v>
      </c>
      <c r="F56" s="62" t="n">
        <f aca="false">L56</f>
        <v>932.0728</v>
      </c>
      <c r="G56" s="62" t="n">
        <f aca="false">O56</f>
        <v>39.692</v>
      </c>
      <c r="H56" s="62" t="n">
        <f aca="false">T56</f>
        <v>0</v>
      </c>
      <c r="I56" s="62" t="n">
        <f aca="false">V56</f>
        <v>0</v>
      </c>
      <c r="J56" s="62" t="n">
        <f aca="false">T56</f>
        <v>0</v>
      </c>
      <c r="K56" s="62" t="n">
        <f aca="false">W56</f>
        <v>0</v>
      </c>
      <c r="L56" s="50" t="n">
        <v>932.0728</v>
      </c>
      <c r="M56" s="50" t="n">
        <v>36.776</v>
      </c>
      <c r="N56" s="50" t="n">
        <v>40.7813</v>
      </c>
      <c r="O56" s="50" t="n">
        <v>39.692</v>
      </c>
      <c r="P56" s="50" t="n">
        <v>848.33</v>
      </c>
      <c r="Q56" s="51" t="n">
        <v>2.62</v>
      </c>
      <c r="R56" s="50" t="n">
        <f aca="false">P56/3600</f>
        <v>0.235647222222222</v>
      </c>
      <c r="S56" s="52"/>
      <c r="T56" s="50"/>
      <c r="U56" s="50"/>
      <c r="V56" s="50"/>
      <c r="W56" s="50"/>
      <c r="X56" s="50"/>
      <c r="Y56" s="51"/>
      <c r="Z56" s="50" t="n">
        <f aca="false">X56/3600</f>
        <v>0</v>
      </c>
      <c r="AA56" s="52"/>
      <c r="AB56" s="52"/>
      <c r="AC56" s="52"/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451.1696</v>
      </c>
      <c r="E57" s="62" t="n">
        <f aca="false">N57</f>
        <v>38.4233</v>
      </c>
      <c r="F57" s="62" t="n">
        <f aca="false">L57</f>
        <v>451.1696</v>
      </c>
      <c r="G57" s="62" t="n">
        <f aca="false">O57</f>
        <v>36.9861</v>
      </c>
      <c r="H57" s="62" t="n">
        <f aca="false">T57</f>
        <v>0</v>
      </c>
      <c r="I57" s="62" t="n">
        <f aca="false">V57</f>
        <v>0</v>
      </c>
      <c r="J57" s="62" t="n">
        <f aca="false">T57</f>
        <v>0</v>
      </c>
      <c r="K57" s="62" t="n">
        <f aca="false">W57</f>
        <v>0</v>
      </c>
      <c r="L57" s="50" t="n">
        <v>451.1696</v>
      </c>
      <c r="M57" s="50" t="n">
        <v>33.3361</v>
      </c>
      <c r="N57" s="50" t="n">
        <v>38.4233</v>
      </c>
      <c r="O57" s="50" t="n">
        <v>36.9861</v>
      </c>
      <c r="P57" s="50" t="n">
        <v>750.24</v>
      </c>
      <c r="Q57" s="51" t="n">
        <v>2.27</v>
      </c>
      <c r="R57" s="50" t="n">
        <f aca="false">P57/3600</f>
        <v>0.2084</v>
      </c>
      <c r="S57" s="52"/>
      <c r="T57" s="50"/>
      <c r="U57" s="50"/>
      <c r="V57" s="50"/>
      <c r="W57" s="50"/>
      <c r="X57" s="50"/>
      <c r="Y57" s="51"/>
      <c r="Z57" s="50" t="n">
        <f aca="false">X57/3600</f>
        <v>0</v>
      </c>
      <c r="AA57" s="52"/>
      <c r="AB57" s="52"/>
      <c r="AC57" s="52"/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221.2216</v>
      </c>
      <c r="E58" s="63" t="n">
        <f aca="false">N58</f>
        <v>36.3782</v>
      </c>
      <c r="F58" s="63" t="n">
        <f aca="false">L58</f>
        <v>221.2216</v>
      </c>
      <c r="G58" s="63" t="n">
        <f aca="false">O58</f>
        <v>34.544</v>
      </c>
      <c r="H58" s="63" t="n">
        <f aca="false">T58</f>
        <v>0</v>
      </c>
      <c r="I58" s="63" t="n">
        <f aca="false">V58</f>
        <v>0</v>
      </c>
      <c r="J58" s="63" t="n">
        <f aca="false">T58</f>
        <v>0</v>
      </c>
      <c r="K58" s="63" t="n">
        <f aca="false">W58</f>
        <v>0</v>
      </c>
      <c r="L58" s="57" t="n">
        <v>221.2216</v>
      </c>
      <c r="M58" s="57" t="n">
        <v>30.4246</v>
      </c>
      <c r="N58" s="57" t="n">
        <v>36.3782</v>
      </c>
      <c r="O58" s="57" t="n">
        <v>34.544</v>
      </c>
      <c r="P58" s="57" t="n">
        <v>679.74</v>
      </c>
      <c r="Q58" s="57" t="n">
        <v>1.97</v>
      </c>
      <c r="R58" s="57" t="n">
        <f aca="false">P58/3600</f>
        <v>0.188816666666667</v>
      </c>
      <c r="S58" s="55"/>
      <c r="T58" s="57"/>
      <c r="U58" s="57"/>
      <c r="V58" s="57"/>
      <c r="W58" s="57"/>
      <c r="X58" s="57"/>
      <c r="Y58" s="57"/>
      <c r="Z58" s="57" t="n">
        <f aca="false">X58/3600</f>
        <v>0</v>
      </c>
      <c r="AA58" s="55"/>
      <c r="AB58" s="55"/>
      <c r="AC58" s="55"/>
    </row>
    <row r="59" customFormat="false" ht="11.25" hidden="false" customHeight="false" outlineLevel="0" collapsed="false">
      <c r="A59" s="54"/>
      <c r="B59" s="48" t="s">
        <v>50</v>
      </c>
      <c r="C59" s="48" t="n">
        <v>22</v>
      </c>
      <c r="D59" s="59" t="n">
        <f aca="false">L59</f>
        <v>2904.5544</v>
      </c>
      <c r="E59" s="59" t="n">
        <f aca="false">N59</f>
        <v>42.4017</v>
      </c>
      <c r="F59" s="59" t="n">
        <f aca="false">L59</f>
        <v>2904.5544</v>
      </c>
      <c r="G59" s="59" t="n">
        <f aca="false">O59</f>
        <v>43.2756</v>
      </c>
      <c r="H59" s="59" t="n">
        <f aca="false">T59</f>
        <v>0</v>
      </c>
      <c r="I59" s="59" t="n">
        <f aca="false">V59</f>
        <v>0</v>
      </c>
      <c r="J59" s="59" t="n">
        <f aca="false">T59</f>
        <v>0</v>
      </c>
      <c r="K59" s="59" t="n">
        <f aca="false">W59</f>
        <v>0</v>
      </c>
      <c r="L59" s="58" t="n">
        <v>2904.5544</v>
      </c>
      <c r="M59" s="58" t="n">
        <v>37.9034</v>
      </c>
      <c r="N59" s="58" t="n">
        <v>42.4017</v>
      </c>
      <c r="O59" s="58" t="n">
        <v>43.2756</v>
      </c>
      <c r="P59" s="58" t="n">
        <v>1188.13</v>
      </c>
      <c r="Q59" s="51" t="n">
        <v>4.15</v>
      </c>
      <c r="R59" s="58" t="n">
        <f aca="false">P59/3600</f>
        <v>0.330036111111111</v>
      </c>
      <c r="S59" s="60"/>
      <c r="T59" s="58"/>
      <c r="U59" s="58"/>
      <c r="V59" s="58"/>
      <c r="W59" s="58"/>
      <c r="X59" s="58"/>
      <c r="Y59" s="51"/>
      <c r="Z59" s="58" t="n">
        <f aca="false">X59/3600</f>
        <v>0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1.25" hidden="false" customHeight="false" outlineLevel="0" collapsed="false">
      <c r="A60" s="54"/>
      <c r="B60" s="54"/>
      <c r="C60" s="54" t="n">
        <v>27</v>
      </c>
      <c r="D60" s="49" t="n">
        <f aca="false">L60</f>
        <v>989.5256</v>
      </c>
      <c r="E60" s="49" t="n">
        <f aca="false">N60</f>
        <v>40.6414</v>
      </c>
      <c r="F60" s="49" t="n">
        <f aca="false">L60</f>
        <v>989.5256</v>
      </c>
      <c r="G60" s="49" t="n">
        <f aca="false">O60</f>
        <v>41.4309</v>
      </c>
      <c r="H60" s="49" t="n">
        <f aca="false">T60</f>
        <v>0</v>
      </c>
      <c r="I60" s="49" t="n">
        <f aca="false">V60</f>
        <v>0</v>
      </c>
      <c r="J60" s="49" t="n">
        <f aca="false">T60</f>
        <v>0</v>
      </c>
      <c r="K60" s="49" t="n">
        <f aca="false">W60</f>
        <v>0</v>
      </c>
      <c r="L60" s="50" t="n">
        <v>989.5256</v>
      </c>
      <c r="M60" s="50" t="n">
        <v>33.8602</v>
      </c>
      <c r="N60" s="50" t="n">
        <v>40.6414</v>
      </c>
      <c r="O60" s="50" t="n">
        <v>41.4309</v>
      </c>
      <c r="P60" s="50" t="n">
        <v>913.5</v>
      </c>
      <c r="Q60" s="51" t="n">
        <v>2.99</v>
      </c>
      <c r="R60" s="50" t="n">
        <f aca="false">P60/3600</f>
        <v>0.25375</v>
      </c>
      <c r="S60" s="52"/>
      <c r="T60" s="50"/>
      <c r="U60" s="50"/>
      <c r="V60" s="50"/>
      <c r="W60" s="50"/>
      <c r="X60" s="50"/>
      <c r="Y60" s="51"/>
      <c r="Z60" s="50" t="n">
        <f aca="false">X60/3600</f>
        <v>0</v>
      </c>
      <c r="AA60" s="52"/>
      <c r="AB60" s="52"/>
      <c r="AC60" s="52"/>
    </row>
    <row r="61" customFormat="false" ht="11.25" hidden="false" customHeight="false" outlineLevel="0" collapsed="false">
      <c r="A61" s="54"/>
      <c r="B61" s="54"/>
      <c r="C61" s="54" t="n">
        <v>32</v>
      </c>
      <c r="D61" s="49" t="n">
        <f aca="false">L61</f>
        <v>361.196</v>
      </c>
      <c r="E61" s="49" t="n">
        <f aca="false">N61</f>
        <v>39.0293</v>
      </c>
      <c r="F61" s="49" t="n">
        <f aca="false">L61</f>
        <v>361.196</v>
      </c>
      <c r="G61" s="49" t="n">
        <f aca="false">O61</f>
        <v>39.794</v>
      </c>
      <c r="H61" s="49" t="n">
        <f aca="false">T61</f>
        <v>0</v>
      </c>
      <c r="I61" s="49" t="n">
        <f aca="false">V61</f>
        <v>0</v>
      </c>
      <c r="J61" s="49" t="n">
        <f aca="false">T61</f>
        <v>0</v>
      </c>
      <c r="K61" s="49" t="n">
        <f aca="false">W61</f>
        <v>0</v>
      </c>
      <c r="L61" s="50" t="n">
        <v>361.196</v>
      </c>
      <c r="M61" s="50" t="n">
        <v>30.8549</v>
      </c>
      <c r="N61" s="50" t="n">
        <v>39.0293</v>
      </c>
      <c r="O61" s="50" t="n">
        <v>39.794</v>
      </c>
      <c r="P61" s="50" t="n">
        <v>766.09</v>
      </c>
      <c r="Q61" s="51" t="n">
        <v>2.31</v>
      </c>
      <c r="R61" s="50" t="n">
        <f aca="false">P61/3600</f>
        <v>0.212802777777778</v>
      </c>
      <c r="S61" s="52"/>
      <c r="T61" s="50"/>
      <c r="U61" s="50"/>
      <c r="V61" s="50"/>
      <c r="W61" s="50"/>
      <c r="X61" s="50"/>
      <c r="Y61" s="51"/>
      <c r="Z61" s="50" t="n">
        <f aca="false">X61/3600</f>
        <v>0</v>
      </c>
      <c r="AA61" s="52"/>
      <c r="AB61" s="52"/>
      <c r="AC61" s="52"/>
    </row>
    <row r="62" customFormat="false" ht="12" hidden="false" customHeight="false" outlineLevel="0" collapsed="false">
      <c r="A62" s="54"/>
      <c r="B62" s="55"/>
      <c r="C62" s="55" t="n">
        <v>37</v>
      </c>
      <c r="D62" s="56" t="n">
        <f aca="false">L62</f>
        <v>140.5848</v>
      </c>
      <c r="E62" s="56" t="n">
        <f aca="false">N62</f>
        <v>37.7149</v>
      </c>
      <c r="F62" s="56" t="n">
        <f aca="false">L62</f>
        <v>140.5848</v>
      </c>
      <c r="G62" s="56" t="n">
        <f aca="false">O62</f>
        <v>38.3282</v>
      </c>
      <c r="H62" s="56" t="n">
        <f aca="false">T62</f>
        <v>0</v>
      </c>
      <c r="I62" s="56" t="n">
        <f aca="false">V62</f>
        <v>0</v>
      </c>
      <c r="J62" s="56" t="n">
        <f aca="false">T62</f>
        <v>0</v>
      </c>
      <c r="K62" s="56" t="n">
        <f aca="false">W62</f>
        <v>0</v>
      </c>
      <c r="L62" s="57" t="n">
        <v>140.5848</v>
      </c>
      <c r="M62" s="57" t="n">
        <v>27.9745</v>
      </c>
      <c r="N62" s="57" t="n">
        <v>37.7149</v>
      </c>
      <c r="O62" s="57" t="n">
        <v>38.3282</v>
      </c>
      <c r="P62" s="57" t="n">
        <v>703.13</v>
      </c>
      <c r="Q62" s="57" t="n">
        <v>2.04</v>
      </c>
      <c r="R62" s="57" t="n">
        <f aca="false">P62/3600</f>
        <v>0.195313888888889</v>
      </c>
      <c r="S62" s="55"/>
      <c r="T62" s="57"/>
      <c r="U62" s="57"/>
      <c r="V62" s="57"/>
      <c r="W62" s="57"/>
      <c r="X62" s="57"/>
      <c r="Y62" s="57"/>
      <c r="Z62" s="57" t="n">
        <f aca="false">X62/3600</f>
        <v>0</v>
      </c>
      <c r="AA62" s="55"/>
      <c r="AB62" s="55"/>
      <c r="AC62" s="55"/>
    </row>
    <row r="63" customFormat="false" ht="11.25" hidden="false" customHeight="false" outlineLevel="0" collapsed="false">
      <c r="A63" s="54"/>
      <c r="B63" s="48" t="s">
        <v>51</v>
      </c>
      <c r="C63" s="48" t="n">
        <v>22</v>
      </c>
      <c r="D63" s="61" t="n">
        <f aca="false">L63</f>
        <v>2248.2656</v>
      </c>
      <c r="E63" s="61" t="n">
        <f aca="false">N63</f>
        <v>40.4946</v>
      </c>
      <c r="F63" s="61" t="n">
        <f aca="false">L63</f>
        <v>2248.2656</v>
      </c>
      <c r="G63" s="61" t="n">
        <f aca="false">O63</f>
        <v>41.1964</v>
      </c>
      <c r="H63" s="61" t="n">
        <f aca="false">T63</f>
        <v>0</v>
      </c>
      <c r="I63" s="61" t="n">
        <f aca="false">V63</f>
        <v>0</v>
      </c>
      <c r="J63" s="61" t="n">
        <f aca="false">T63</f>
        <v>0</v>
      </c>
      <c r="K63" s="61" t="n">
        <f aca="false">W63</f>
        <v>0</v>
      </c>
      <c r="L63" s="58" t="n">
        <v>2248.2656</v>
      </c>
      <c r="M63" s="58" t="n">
        <v>37.7513</v>
      </c>
      <c r="N63" s="58" t="n">
        <v>40.4946</v>
      </c>
      <c r="O63" s="58" t="n">
        <v>41.1964</v>
      </c>
      <c r="P63" s="58" t="n">
        <v>992.4</v>
      </c>
      <c r="Q63" s="51" t="n">
        <v>3.37</v>
      </c>
      <c r="R63" s="58" t="n">
        <f aca="false">P63/3600</f>
        <v>0.275666666666667</v>
      </c>
      <c r="S63" s="60"/>
      <c r="T63" s="58"/>
      <c r="U63" s="58"/>
      <c r="V63" s="58"/>
      <c r="W63" s="58"/>
      <c r="X63" s="58"/>
      <c r="Y63" s="51"/>
      <c r="Z63" s="58" t="n">
        <f aca="false">X63/3600</f>
        <v>0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</row>
    <row r="64" customFormat="false" ht="11.25" hidden="false" customHeight="false" outlineLevel="0" collapsed="false">
      <c r="A64" s="54"/>
      <c r="B64" s="54"/>
      <c r="C64" s="54" t="n">
        <v>27</v>
      </c>
      <c r="D64" s="62" t="n">
        <f aca="false">L64</f>
        <v>912.3488</v>
      </c>
      <c r="E64" s="62" t="n">
        <f aca="false">N64</f>
        <v>37.843</v>
      </c>
      <c r="F64" s="62" t="n">
        <f aca="false">L64</f>
        <v>912.3488</v>
      </c>
      <c r="G64" s="62" t="n">
        <f aca="false">O64</f>
        <v>38.5018</v>
      </c>
      <c r="H64" s="62" t="n">
        <f aca="false">T64</f>
        <v>0</v>
      </c>
      <c r="I64" s="62" t="n">
        <f aca="false">V64</f>
        <v>0</v>
      </c>
      <c r="J64" s="62" t="n">
        <f aca="false">T64</f>
        <v>0</v>
      </c>
      <c r="K64" s="62" t="n">
        <f aca="false">W64</f>
        <v>0</v>
      </c>
      <c r="L64" s="50" t="n">
        <v>912.3488</v>
      </c>
      <c r="M64" s="50" t="n">
        <v>34.0376</v>
      </c>
      <c r="N64" s="50" t="n">
        <v>37.843</v>
      </c>
      <c r="O64" s="50" t="n">
        <v>38.5018</v>
      </c>
      <c r="P64" s="50" t="n">
        <v>786.59</v>
      </c>
      <c r="Q64" s="51" t="n">
        <v>2.58</v>
      </c>
      <c r="R64" s="50" t="n">
        <f aca="false">P64/3600</f>
        <v>0.218497222222222</v>
      </c>
      <c r="S64" s="52"/>
      <c r="T64" s="50"/>
      <c r="U64" s="50"/>
      <c r="V64" s="50"/>
      <c r="W64" s="50"/>
      <c r="X64" s="50"/>
      <c r="Y64" s="51"/>
      <c r="Z64" s="50" t="n">
        <f aca="false">X64/3600</f>
        <v>0</v>
      </c>
      <c r="AA64" s="52"/>
      <c r="AB64" s="52"/>
      <c r="AC64" s="52"/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381.5816</v>
      </c>
      <c r="E65" s="62" t="n">
        <f aca="false">N65</f>
        <v>35.5444</v>
      </c>
      <c r="F65" s="62" t="n">
        <f aca="false">L65</f>
        <v>381.5816</v>
      </c>
      <c r="G65" s="62" t="n">
        <f aca="false">O65</f>
        <v>36.1852</v>
      </c>
      <c r="H65" s="62" t="n">
        <f aca="false">T65</f>
        <v>0</v>
      </c>
      <c r="I65" s="62" t="n">
        <f aca="false">V65</f>
        <v>0</v>
      </c>
      <c r="J65" s="62" t="n">
        <f aca="false">T65</f>
        <v>0</v>
      </c>
      <c r="K65" s="62" t="n">
        <f aca="false">W65</f>
        <v>0</v>
      </c>
      <c r="L65" s="50" t="n">
        <v>381.5816</v>
      </c>
      <c r="M65" s="50" t="n">
        <v>30.6974</v>
      </c>
      <c r="N65" s="50" t="n">
        <v>35.5444</v>
      </c>
      <c r="O65" s="50" t="n">
        <v>36.1852</v>
      </c>
      <c r="P65" s="50" t="n">
        <v>665.54</v>
      </c>
      <c r="Q65" s="51" t="n">
        <v>2.09</v>
      </c>
      <c r="R65" s="50" t="n">
        <f aca="false">P65/3600</f>
        <v>0.184872222222222</v>
      </c>
      <c r="S65" s="52"/>
      <c r="T65" s="50"/>
      <c r="U65" s="50"/>
      <c r="V65" s="50"/>
      <c r="W65" s="50"/>
      <c r="X65" s="50"/>
      <c r="Y65" s="51"/>
      <c r="Z65" s="50" t="n">
        <f aca="false">X65/3600</f>
        <v>0</v>
      </c>
      <c r="AA65" s="52"/>
      <c r="AB65" s="52"/>
      <c r="AC65" s="52"/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157.6816</v>
      </c>
      <c r="E66" s="63" t="n">
        <f aca="false">N66</f>
        <v>33.4524</v>
      </c>
      <c r="F66" s="63" t="n">
        <f aca="false">L66</f>
        <v>157.6816</v>
      </c>
      <c r="G66" s="63" t="n">
        <f aca="false">O66</f>
        <v>34.1178</v>
      </c>
      <c r="H66" s="63" t="n">
        <f aca="false">T66</f>
        <v>0</v>
      </c>
      <c r="I66" s="63" t="n">
        <f aca="false">V66</f>
        <v>0</v>
      </c>
      <c r="J66" s="63" t="n">
        <f aca="false">T66</f>
        <v>0</v>
      </c>
      <c r="K66" s="63" t="n">
        <f aca="false">W66</f>
        <v>0</v>
      </c>
      <c r="L66" s="57" t="n">
        <v>157.6816</v>
      </c>
      <c r="M66" s="57" t="n">
        <v>27.6926</v>
      </c>
      <c r="N66" s="57" t="n">
        <v>33.4524</v>
      </c>
      <c r="O66" s="57" t="n">
        <v>34.1178</v>
      </c>
      <c r="P66" s="57" t="n">
        <v>599</v>
      </c>
      <c r="Q66" s="57" t="n">
        <v>1.71</v>
      </c>
      <c r="R66" s="57" t="n">
        <f aca="false">P66/3600</f>
        <v>0.166388888888889</v>
      </c>
      <c r="S66" s="55"/>
      <c r="T66" s="57"/>
      <c r="U66" s="57"/>
      <c r="V66" s="57"/>
      <c r="W66" s="57"/>
      <c r="X66" s="57"/>
      <c r="Y66" s="57"/>
      <c r="Z66" s="57" t="n">
        <f aca="false">X66/3600</f>
        <v>0</v>
      </c>
      <c r="AA66" s="55"/>
      <c r="AB66" s="55"/>
      <c r="AC66" s="55"/>
    </row>
    <row r="67" customFormat="false" ht="11.25" hidden="false" customHeight="false" outlineLevel="0" collapsed="false">
      <c r="A67" s="54"/>
      <c r="B67" s="48" t="s">
        <v>47</v>
      </c>
      <c r="C67" s="48" t="n">
        <v>22</v>
      </c>
      <c r="D67" s="59" t="n">
        <f aca="false">L67</f>
        <v>1444.1392</v>
      </c>
      <c r="E67" s="59" t="n">
        <f aca="false">N67</f>
        <v>41.2109</v>
      </c>
      <c r="F67" s="59" t="n">
        <f aca="false">L67</f>
        <v>1444.1392</v>
      </c>
      <c r="G67" s="59" t="n">
        <f aca="false">O67</f>
        <v>42.2009</v>
      </c>
      <c r="H67" s="59" t="n">
        <f aca="false">T67</f>
        <v>0</v>
      </c>
      <c r="I67" s="59" t="n">
        <f aca="false">V67</f>
        <v>0</v>
      </c>
      <c r="J67" s="59" t="n">
        <f aca="false">T67</f>
        <v>0</v>
      </c>
      <c r="K67" s="59" t="n">
        <f aca="false">W67</f>
        <v>0</v>
      </c>
      <c r="L67" s="58" t="n">
        <v>1444.1392</v>
      </c>
      <c r="M67" s="58" t="n">
        <v>39.596</v>
      </c>
      <c r="N67" s="58" t="n">
        <v>41.2109</v>
      </c>
      <c r="O67" s="58" t="n">
        <v>42.2009</v>
      </c>
      <c r="P67" s="58" t="n">
        <v>693.39</v>
      </c>
      <c r="Q67" s="51" t="n">
        <v>2.25</v>
      </c>
      <c r="R67" s="58" t="n">
        <f aca="false">P67/3600</f>
        <v>0.192608333333333</v>
      </c>
      <c r="S67" s="60"/>
      <c r="T67" s="58"/>
      <c r="U67" s="58"/>
      <c r="V67" s="58"/>
      <c r="W67" s="58"/>
      <c r="X67" s="58"/>
      <c r="Y67" s="51"/>
      <c r="Z67" s="58" t="n">
        <f aca="false">X67/3600</f>
        <v>0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</row>
    <row r="68" customFormat="false" ht="11.25" hidden="false" customHeight="false" outlineLevel="0" collapsed="false">
      <c r="A68" s="54"/>
      <c r="B68" s="54"/>
      <c r="C68" s="54" t="n">
        <v>27</v>
      </c>
      <c r="D68" s="49" t="n">
        <f aca="false">L68</f>
        <v>683.364</v>
      </c>
      <c r="E68" s="49" t="n">
        <f aca="false">N68</f>
        <v>38.3676</v>
      </c>
      <c r="F68" s="49" t="n">
        <f aca="false">L68</f>
        <v>683.364</v>
      </c>
      <c r="G68" s="49" t="n">
        <f aca="false">O68</f>
        <v>39.4668</v>
      </c>
      <c r="H68" s="49" t="n">
        <f aca="false">T68</f>
        <v>0</v>
      </c>
      <c r="I68" s="49" t="n">
        <f aca="false">V68</f>
        <v>0</v>
      </c>
      <c r="J68" s="49" t="n">
        <f aca="false">T68</f>
        <v>0</v>
      </c>
      <c r="K68" s="49" t="n">
        <f aca="false">W68</f>
        <v>0</v>
      </c>
      <c r="L68" s="50" t="n">
        <v>683.364</v>
      </c>
      <c r="M68" s="50" t="n">
        <v>35.6151</v>
      </c>
      <c r="N68" s="50" t="n">
        <v>38.3676</v>
      </c>
      <c r="O68" s="50" t="n">
        <v>39.4668</v>
      </c>
      <c r="P68" s="50" t="n">
        <v>579.51</v>
      </c>
      <c r="Q68" s="51" t="n">
        <v>1.92</v>
      </c>
      <c r="R68" s="50" t="n">
        <f aca="false">P68/3600</f>
        <v>0.160975</v>
      </c>
      <c r="S68" s="52"/>
      <c r="T68" s="50"/>
      <c r="U68" s="50"/>
      <c r="V68" s="50"/>
      <c r="W68" s="50"/>
      <c r="X68" s="50"/>
      <c r="Y68" s="51"/>
      <c r="Z68" s="50" t="n">
        <f aca="false">X68/3600</f>
        <v>0</v>
      </c>
      <c r="AA68" s="52"/>
      <c r="AB68" s="52"/>
      <c r="AC68" s="52"/>
    </row>
    <row r="69" customFormat="false" ht="11.25" hidden="false" customHeight="false" outlineLevel="0" collapsed="false">
      <c r="A69" s="54"/>
      <c r="B69" s="54"/>
      <c r="C69" s="54" t="n">
        <v>32</v>
      </c>
      <c r="D69" s="49" t="n">
        <f aca="false">L69</f>
        <v>320.5136</v>
      </c>
      <c r="E69" s="49" t="n">
        <f aca="false">N69</f>
        <v>36.0673</v>
      </c>
      <c r="F69" s="49" t="n">
        <f aca="false">L69</f>
        <v>320.5136</v>
      </c>
      <c r="G69" s="49" t="n">
        <f aca="false">O69</f>
        <v>37.143</v>
      </c>
      <c r="H69" s="49" t="n">
        <f aca="false">T69</f>
        <v>0</v>
      </c>
      <c r="I69" s="49" t="n">
        <f aca="false">V69</f>
        <v>0</v>
      </c>
      <c r="J69" s="49" t="n">
        <f aca="false">T69</f>
        <v>0</v>
      </c>
      <c r="K69" s="49" t="n">
        <f aca="false">W69</f>
        <v>0</v>
      </c>
      <c r="L69" s="50" t="n">
        <v>320.5136</v>
      </c>
      <c r="M69" s="50" t="n">
        <v>32.1167</v>
      </c>
      <c r="N69" s="50" t="n">
        <v>36.0673</v>
      </c>
      <c r="O69" s="50" t="n">
        <v>37.143</v>
      </c>
      <c r="P69" s="50" t="n">
        <v>494.16</v>
      </c>
      <c r="Q69" s="51" t="n">
        <v>1.64</v>
      </c>
      <c r="R69" s="50" t="n">
        <f aca="false">P69/3600</f>
        <v>0.137266666666667</v>
      </c>
      <c r="S69" s="52"/>
      <c r="T69" s="50"/>
      <c r="U69" s="50"/>
      <c r="V69" s="50"/>
      <c r="W69" s="50"/>
      <c r="X69" s="50"/>
      <c r="Y69" s="51"/>
      <c r="Z69" s="50" t="n">
        <f aca="false">X69/3600</f>
        <v>0</v>
      </c>
      <c r="AA69" s="52"/>
      <c r="AB69" s="52"/>
      <c r="AC69" s="52"/>
    </row>
    <row r="70" customFormat="false" ht="12" hidden="false" customHeight="false" outlineLevel="0" collapsed="false">
      <c r="A70" s="55"/>
      <c r="B70" s="55"/>
      <c r="C70" s="55" t="n">
        <v>37</v>
      </c>
      <c r="D70" s="64" t="n">
        <f aca="false">L70</f>
        <v>149.0912</v>
      </c>
      <c r="E70" s="64" t="n">
        <f aca="false">N70</f>
        <v>33.9782</v>
      </c>
      <c r="F70" s="64" t="n">
        <f aca="false">L70</f>
        <v>149.0912</v>
      </c>
      <c r="G70" s="64" t="n">
        <f aca="false">O70</f>
        <v>34.8812</v>
      </c>
      <c r="H70" s="64" t="n">
        <f aca="false">T70</f>
        <v>0</v>
      </c>
      <c r="I70" s="64" t="n">
        <f aca="false">V70</f>
        <v>0</v>
      </c>
      <c r="J70" s="64" t="n">
        <f aca="false">T70</f>
        <v>0</v>
      </c>
      <c r="K70" s="64" t="n">
        <f aca="false">W70</f>
        <v>0</v>
      </c>
      <c r="L70" s="57" t="n">
        <v>149.0912</v>
      </c>
      <c r="M70" s="57" t="n">
        <v>29.2833</v>
      </c>
      <c r="N70" s="57" t="n">
        <v>33.9782</v>
      </c>
      <c r="O70" s="57" t="n">
        <v>34.8812</v>
      </c>
      <c r="P70" s="57" t="n">
        <v>436.82</v>
      </c>
      <c r="Q70" s="57" t="n">
        <v>1.32</v>
      </c>
      <c r="R70" s="57" t="n">
        <f aca="false">P70/3600</f>
        <v>0.121338888888889</v>
      </c>
      <c r="S70" s="55"/>
      <c r="T70" s="57"/>
      <c r="U70" s="57"/>
      <c r="V70" s="57"/>
      <c r="W70" s="57"/>
      <c r="X70" s="57"/>
      <c r="Y70" s="57"/>
      <c r="Z70" s="57" t="n">
        <f aca="false">X70/3600</f>
        <v>0</v>
      </c>
      <c r="AA70" s="55"/>
      <c r="AB70" s="55"/>
      <c r="AC70" s="55"/>
    </row>
    <row r="71" customFormat="false" ht="11.25" hidden="false" customHeight="false" outlineLevel="0" collapsed="false">
      <c r="A71" s="48" t="s">
        <v>52</v>
      </c>
      <c r="B71" s="48" t="s">
        <v>53</v>
      </c>
      <c r="C71" s="48" t="n">
        <v>22</v>
      </c>
      <c r="D71" s="61" t="n">
        <f aca="false">L71</f>
        <v>2347.7384</v>
      </c>
      <c r="E71" s="61" t="n">
        <f aca="false">N71</f>
        <v>46.356</v>
      </c>
      <c r="F71" s="61" t="n">
        <f aca="false">L71</f>
        <v>2347.7384</v>
      </c>
      <c r="G71" s="61" t="n">
        <f aca="false">O71</f>
        <v>47.3653</v>
      </c>
      <c r="H71" s="61" t="n">
        <f aca="false">T71</f>
        <v>0</v>
      </c>
      <c r="I71" s="61" t="n">
        <f aca="false">V71</f>
        <v>0</v>
      </c>
      <c r="J71" s="61" t="n">
        <f aca="false">T71</f>
        <v>0</v>
      </c>
      <c r="K71" s="61" t="n">
        <f aca="false">W71</f>
        <v>0</v>
      </c>
      <c r="L71" s="58" t="n">
        <v>2347.7384</v>
      </c>
      <c r="M71" s="58" t="n">
        <v>43.1053</v>
      </c>
      <c r="N71" s="58" t="n">
        <v>46.356</v>
      </c>
      <c r="O71" s="58" t="n">
        <v>47.3653</v>
      </c>
      <c r="P71" s="58" t="n">
        <v>6672.4</v>
      </c>
      <c r="Q71" s="51" t="n">
        <v>19.02</v>
      </c>
      <c r="R71" s="58" t="n">
        <f aca="false">P71/3600</f>
        <v>1.85344444444444</v>
      </c>
      <c r="S71" s="60"/>
      <c r="T71" s="58"/>
      <c r="U71" s="58"/>
      <c r="V71" s="58"/>
      <c r="W71" s="58"/>
      <c r="X71" s="58"/>
      <c r="Y71" s="51"/>
      <c r="Z71" s="58" t="n">
        <f aca="false">X71/3600</f>
        <v>0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</row>
    <row r="72" customFormat="false" ht="11.25" hidden="false" customHeight="false" outlineLevel="0" collapsed="false">
      <c r="A72" s="54" t="s">
        <v>54</v>
      </c>
      <c r="B72" s="54"/>
      <c r="C72" s="54" t="n">
        <v>27</v>
      </c>
      <c r="D72" s="62" t="n">
        <f aca="false">L72</f>
        <v>826.8192</v>
      </c>
      <c r="E72" s="62" t="n">
        <f aca="false">N72</f>
        <v>45.2713</v>
      </c>
      <c r="F72" s="62" t="n">
        <f aca="false">L72</f>
        <v>826.8192</v>
      </c>
      <c r="G72" s="62" t="n">
        <f aca="false">O72</f>
        <v>45.8928</v>
      </c>
      <c r="H72" s="62" t="n">
        <f aca="false">T72</f>
        <v>0</v>
      </c>
      <c r="I72" s="62" t="n">
        <f aca="false">V72</f>
        <v>0</v>
      </c>
      <c r="J72" s="62" t="n">
        <f aca="false">T72</f>
        <v>0</v>
      </c>
      <c r="K72" s="62" t="n">
        <f aca="false">W72</f>
        <v>0</v>
      </c>
      <c r="L72" s="50" t="n">
        <v>826.8192</v>
      </c>
      <c r="M72" s="50" t="n">
        <v>40.8481</v>
      </c>
      <c r="N72" s="50" t="n">
        <v>45.2713</v>
      </c>
      <c r="O72" s="50" t="n">
        <v>45.8928</v>
      </c>
      <c r="P72" s="50" t="n">
        <v>6243.24</v>
      </c>
      <c r="Q72" s="51" t="n">
        <v>16.96</v>
      </c>
      <c r="R72" s="50" t="n">
        <f aca="false">P72/3600</f>
        <v>1.73423333333333</v>
      </c>
      <c r="S72" s="52"/>
      <c r="T72" s="50"/>
      <c r="U72" s="50"/>
      <c r="V72" s="50"/>
      <c r="W72" s="50"/>
      <c r="X72" s="50"/>
      <c r="Y72" s="51"/>
      <c r="Z72" s="50" t="n">
        <f aca="false">X72/3600</f>
        <v>0</v>
      </c>
      <c r="AA72" s="52"/>
      <c r="AB72" s="52"/>
      <c r="AC72" s="52"/>
    </row>
    <row r="73" customFormat="false" ht="11.25" hidden="false" customHeight="false" outlineLevel="0" collapsed="false">
      <c r="A73" s="54"/>
      <c r="B73" s="54"/>
      <c r="C73" s="54" t="n">
        <v>32</v>
      </c>
      <c r="D73" s="62" t="n">
        <f aca="false">L73</f>
        <v>383.376</v>
      </c>
      <c r="E73" s="62" t="n">
        <f aca="false">N73</f>
        <v>43.912</v>
      </c>
      <c r="F73" s="62" t="n">
        <f aca="false">L73</f>
        <v>383.376</v>
      </c>
      <c r="G73" s="62" t="n">
        <f aca="false">O73</f>
        <v>44.2647</v>
      </c>
      <c r="H73" s="62" t="n">
        <f aca="false">T73</f>
        <v>0</v>
      </c>
      <c r="I73" s="62" t="n">
        <f aca="false">V73</f>
        <v>0</v>
      </c>
      <c r="J73" s="62" t="n">
        <f aca="false">T73</f>
        <v>0</v>
      </c>
      <c r="K73" s="62" t="n">
        <f aca="false">W73</f>
        <v>0</v>
      </c>
      <c r="L73" s="50" t="n">
        <v>383.376</v>
      </c>
      <c r="M73" s="50" t="n">
        <v>38.3994</v>
      </c>
      <c r="N73" s="50" t="n">
        <v>43.912</v>
      </c>
      <c r="O73" s="50" t="n">
        <v>44.2647</v>
      </c>
      <c r="P73" s="50" t="n">
        <v>5890.38</v>
      </c>
      <c r="Q73" s="51" t="n">
        <v>15.21</v>
      </c>
      <c r="R73" s="50" t="n">
        <f aca="false">P73/3600</f>
        <v>1.63621666666667</v>
      </c>
      <c r="S73" s="52"/>
      <c r="T73" s="50"/>
      <c r="U73" s="50"/>
      <c r="V73" s="50"/>
      <c r="W73" s="50"/>
      <c r="X73" s="50"/>
      <c r="Y73" s="51"/>
      <c r="Z73" s="50" t="n">
        <f aca="false">X73/3600</f>
        <v>0</v>
      </c>
      <c r="AA73" s="52"/>
      <c r="AB73" s="52"/>
      <c r="AC73" s="52"/>
    </row>
    <row r="74" customFormat="false" ht="12" hidden="false" customHeight="false" outlineLevel="0" collapsed="false">
      <c r="A74" s="54"/>
      <c r="B74" s="55"/>
      <c r="C74" s="55" t="n">
        <v>37</v>
      </c>
      <c r="D74" s="63" t="n">
        <f aca="false">L74</f>
        <v>203.54</v>
      </c>
      <c r="E74" s="63" t="n">
        <f aca="false">N74</f>
        <v>42.5335</v>
      </c>
      <c r="F74" s="63" t="n">
        <f aca="false">L74</f>
        <v>203.54</v>
      </c>
      <c r="G74" s="63" t="n">
        <f aca="false">O74</f>
        <v>42.6357</v>
      </c>
      <c r="H74" s="63" t="n">
        <f aca="false">T74</f>
        <v>0</v>
      </c>
      <c r="I74" s="63" t="n">
        <f aca="false">V74</f>
        <v>0</v>
      </c>
      <c r="J74" s="63" t="n">
        <f aca="false">T74</f>
        <v>0</v>
      </c>
      <c r="K74" s="63" t="n">
        <f aca="false">W74</f>
        <v>0</v>
      </c>
      <c r="L74" s="57" t="n">
        <v>203.54</v>
      </c>
      <c r="M74" s="57" t="n">
        <v>35.7081</v>
      </c>
      <c r="N74" s="57" t="n">
        <v>42.5335</v>
      </c>
      <c r="O74" s="57" t="n">
        <v>42.6357</v>
      </c>
      <c r="P74" s="57" t="n">
        <v>5775.64</v>
      </c>
      <c r="Q74" s="57" t="n">
        <v>15.25</v>
      </c>
      <c r="R74" s="57" t="n">
        <f aca="false">P74/3600</f>
        <v>1.60434444444444</v>
      </c>
      <c r="S74" s="55"/>
      <c r="T74" s="57"/>
      <c r="U74" s="57"/>
      <c r="V74" s="57"/>
      <c r="W74" s="57"/>
      <c r="X74" s="57"/>
      <c r="Y74" s="57"/>
      <c r="Z74" s="57" t="n">
        <f aca="false">X74/3600</f>
        <v>0</v>
      </c>
      <c r="AA74" s="55"/>
      <c r="AB74" s="55"/>
      <c r="AC74" s="55"/>
    </row>
    <row r="75" customFormat="false" ht="11.25" hidden="false" customHeight="false" outlineLevel="0" collapsed="false">
      <c r="A75" s="54"/>
      <c r="B75" s="48" t="s">
        <v>55</v>
      </c>
      <c r="C75" s="48" t="n">
        <v>22</v>
      </c>
      <c r="D75" s="59" t="n">
        <f aca="false">L75</f>
        <v>3384.7472</v>
      </c>
      <c r="E75" s="59" t="n">
        <f aca="false">N75</f>
        <v>48.0072</v>
      </c>
      <c r="F75" s="59" t="n">
        <f aca="false">L75</f>
        <v>3384.7472</v>
      </c>
      <c r="G75" s="59" t="n">
        <f aca="false">O75</f>
        <v>47.7098</v>
      </c>
      <c r="H75" s="59" t="n">
        <f aca="false">T75</f>
        <v>0</v>
      </c>
      <c r="I75" s="59" t="n">
        <f aca="false">V75</f>
        <v>0</v>
      </c>
      <c r="J75" s="59" t="n">
        <f aca="false">T75</f>
        <v>0</v>
      </c>
      <c r="K75" s="59" t="n">
        <f aca="false">W75</f>
        <v>0</v>
      </c>
      <c r="L75" s="58" t="n">
        <v>3384.7472</v>
      </c>
      <c r="M75" s="58" t="n">
        <v>42.8304</v>
      </c>
      <c r="N75" s="58" t="n">
        <v>48.0072</v>
      </c>
      <c r="O75" s="58" t="n">
        <v>47.7098</v>
      </c>
      <c r="P75" s="58" t="n">
        <v>6883.79</v>
      </c>
      <c r="Q75" s="51" t="n">
        <v>19.57</v>
      </c>
      <c r="R75" s="58" t="n">
        <f aca="false">P75/3600</f>
        <v>1.91216388888889</v>
      </c>
      <c r="S75" s="60"/>
      <c r="T75" s="58"/>
      <c r="U75" s="58"/>
      <c r="V75" s="58"/>
      <c r="W75" s="58"/>
      <c r="X75" s="58"/>
      <c r="Y75" s="51"/>
      <c r="Z75" s="58" t="n">
        <f aca="false">X75/3600</f>
        <v>0</v>
      </c>
      <c r="AA75" s="53" t="e">
        <f aca="false">RBJM($L75:$M78,T75:U78)</f>
        <v>#VALUE!</v>
      </c>
      <c r="AB75" s="53" t="e">
        <f aca="false">RBJM($D75:$E78,H75:I78)</f>
        <v>#VALUE!</v>
      </c>
      <c r="AC75" s="53" t="e">
        <f aca="false">RBJM($F75:$G78,J75:K78)</f>
        <v>#VALUE!</v>
      </c>
    </row>
    <row r="76" customFormat="false" ht="11.25" hidden="false" customHeight="false" outlineLevel="0" collapsed="false">
      <c r="A76" s="54"/>
      <c r="B76" s="54"/>
      <c r="C76" s="54" t="n">
        <v>27</v>
      </c>
      <c r="D76" s="49" t="n">
        <f aca="false">L76</f>
        <v>1072.7632</v>
      </c>
      <c r="E76" s="49" t="n">
        <f aca="false">N76</f>
        <v>46.6618</v>
      </c>
      <c r="F76" s="49" t="n">
        <f aca="false">L76</f>
        <v>1072.7632</v>
      </c>
      <c r="G76" s="49" t="n">
        <f aca="false">O76</f>
        <v>46.0033</v>
      </c>
      <c r="H76" s="49" t="n">
        <f aca="false">T76</f>
        <v>0</v>
      </c>
      <c r="I76" s="49" t="n">
        <f aca="false">V76</f>
        <v>0</v>
      </c>
      <c r="J76" s="49" t="n">
        <f aca="false">T76</f>
        <v>0</v>
      </c>
      <c r="K76" s="49" t="n">
        <f aca="false">W76</f>
        <v>0</v>
      </c>
      <c r="L76" s="50" t="n">
        <v>1072.7632</v>
      </c>
      <c r="M76" s="50" t="n">
        <v>40.4473</v>
      </c>
      <c r="N76" s="50" t="n">
        <v>46.6618</v>
      </c>
      <c r="O76" s="50" t="n">
        <v>46.0033</v>
      </c>
      <c r="P76" s="50" t="n">
        <v>6195.01</v>
      </c>
      <c r="Q76" s="51" t="n">
        <v>17.74</v>
      </c>
      <c r="R76" s="50" t="n">
        <f aca="false">P76/3600</f>
        <v>1.72083611111111</v>
      </c>
      <c r="S76" s="52"/>
      <c r="T76" s="50"/>
      <c r="U76" s="50"/>
      <c r="V76" s="50"/>
      <c r="W76" s="50"/>
      <c r="X76" s="50"/>
      <c r="Y76" s="51"/>
      <c r="Z76" s="50" t="n">
        <f aca="false">X76/3600</f>
        <v>0</v>
      </c>
      <c r="AA76" s="52"/>
      <c r="AB76" s="52"/>
      <c r="AC76" s="52"/>
    </row>
    <row r="77" customFormat="false" ht="11.25" hidden="false" customHeight="false" outlineLevel="0" collapsed="false">
      <c r="A77" s="54"/>
      <c r="B77" s="54"/>
      <c r="C77" s="54" t="n">
        <v>32</v>
      </c>
      <c r="D77" s="49" t="n">
        <f aca="false">L77</f>
        <v>477.0784</v>
      </c>
      <c r="E77" s="49" t="n">
        <f aca="false">N77</f>
        <v>45.4305</v>
      </c>
      <c r="F77" s="49" t="n">
        <f aca="false">L77</f>
        <v>477.0784</v>
      </c>
      <c r="G77" s="49" t="n">
        <f aca="false">O77</f>
        <v>44.2124</v>
      </c>
      <c r="H77" s="49" t="n">
        <f aca="false">T77</f>
        <v>0</v>
      </c>
      <c r="I77" s="49" t="n">
        <f aca="false">V77</f>
        <v>0</v>
      </c>
      <c r="J77" s="49" t="n">
        <f aca="false">T77</f>
        <v>0</v>
      </c>
      <c r="K77" s="49" t="n">
        <f aca="false">W77</f>
        <v>0</v>
      </c>
      <c r="L77" s="50" t="n">
        <v>477.0784</v>
      </c>
      <c r="M77" s="50" t="n">
        <v>37.9344</v>
      </c>
      <c r="N77" s="50" t="n">
        <v>45.4305</v>
      </c>
      <c r="O77" s="50" t="n">
        <v>44.2124</v>
      </c>
      <c r="P77" s="50" t="n">
        <v>5859.39</v>
      </c>
      <c r="Q77" s="51" t="n">
        <v>15.14</v>
      </c>
      <c r="R77" s="50" t="n">
        <f aca="false">P77/3600</f>
        <v>1.62760833333333</v>
      </c>
      <c r="S77" s="52"/>
      <c r="T77" s="50"/>
      <c r="U77" s="50"/>
      <c r="V77" s="50"/>
      <c r="W77" s="50"/>
      <c r="X77" s="50"/>
      <c r="Y77" s="51"/>
      <c r="Z77" s="50" t="n">
        <f aca="false">X77/3600</f>
        <v>0</v>
      </c>
      <c r="AA77" s="52"/>
      <c r="AB77" s="52"/>
      <c r="AC77" s="52"/>
    </row>
    <row r="78" customFormat="false" ht="12" hidden="false" customHeight="false" outlineLevel="0" collapsed="false">
      <c r="A78" s="54"/>
      <c r="B78" s="55"/>
      <c r="C78" s="55" t="n">
        <v>37</v>
      </c>
      <c r="D78" s="56" t="n">
        <f aca="false">L78</f>
        <v>248.276</v>
      </c>
      <c r="E78" s="56" t="n">
        <f aca="false">N78</f>
        <v>44.3158</v>
      </c>
      <c r="F78" s="56" t="n">
        <f aca="false">L78</f>
        <v>248.276</v>
      </c>
      <c r="G78" s="56" t="n">
        <f aca="false">O78</f>
        <v>42.5353</v>
      </c>
      <c r="H78" s="56" t="n">
        <f aca="false">T78</f>
        <v>0</v>
      </c>
      <c r="I78" s="56" t="n">
        <f aca="false">V78</f>
        <v>0</v>
      </c>
      <c r="J78" s="56" t="n">
        <f aca="false">T78</f>
        <v>0</v>
      </c>
      <c r="K78" s="56" t="n">
        <f aca="false">W78</f>
        <v>0</v>
      </c>
      <c r="L78" s="57" t="n">
        <v>248.276</v>
      </c>
      <c r="M78" s="57" t="n">
        <v>35.0969</v>
      </c>
      <c r="N78" s="57" t="n">
        <v>44.3158</v>
      </c>
      <c r="O78" s="57" t="n">
        <v>42.5353</v>
      </c>
      <c r="P78" s="57" t="n">
        <v>5712.18</v>
      </c>
      <c r="Q78" s="57" t="n">
        <v>15.6</v>
      </c>
      <c r="R78" s="57" t="n">
        <f aca="false">P78/3600</f>
        <v>1.58671666666667</v>
      </c>
      <c r="S78" s="55"/>
      <c r="T78" s="57"/>
      <c r="U78" s="57"/>
      <c r="V78" s="57"/>
      <c r="W78" s="57"/>
      <c r="X78" s="57"/>
      <c r="Y78" s="57"/>
      <c r="Z78" s="57" t="n">
        <f aca="false">X78/3600</f>
        <v>0</v>
      </c>
      <c r="AA78" s="55"/>
      <c r="AB78" s="55"/>
      <c r="AC78" s="55"/>
    </row>
    <row r="79" customFormat="false" ht="11.25" hidden="false" customHeight="false" outlineLevel="0" collapsed="false">
      <c r="A79" s="54"/>
      <c r="B79" s="48" t="s">
        <v>56</v>
      </c>
      <c r="C79" s="48" t="n">
        <v>22</v>
      </c>
      <c r="D79" s="59" t="n">
        <f aca="false">L79</f>
        <v>2668.5528</v>
      </c>
      <c r="E79" s="59" t="n">
        <f aca="false">N79</f>
        <v>47.6218</v>
      </c>
      <c r="F79" s="59" t="n">
        <f aca="false">L79</f>
        <v>2668.5528</v>
      </c>
      <c r="G79" s="59" t="n">
        <f aca="false">O79</f>
        <v>47.8363</v>
      </c>
      <c r="H79" s="59" t="n">
        <f aca="false">T79</f>
        <v>0</v>
      </c>
      <c r="I79" s="59" t="n">
        <f aca="false">V79</f>
        <v>0</v>
      </c>
      <c r="J79" s="59" t="n">
        <f aca="false">T79</f>
        <v>0</v>
      </c>
      <c r="K79" s="59" t="n">
        <f aca="false">W79</f>
        <v>0</v>
      </c>
      <c r="L79" s="58" t="n">
        <v>2668.5528</v>
      </c>
      <c r="M79" s="58" t="n">
        <v>42.8665</v>
      </c>
      <c r="N79" s="58" t="n">
        <v>47.6218</v>
      </c>
      <c r="O79" s="58" t="n">
        <v>47.8363</v>
      </c>
      <c r="P79" s="58" t="n">
        <v>6716.02</v>
      </c>
      <c r="Q79" s="51" t="n">
        <v>18.79</v>
      </c>
      <c r="R79" s="58" t="n">
        <f aca="false">P79/3600</f>
        <v>1.86556111111111</v>
      </c>
      <c r="S79" s="60"/>
      <c r="T79" s="58"/>
      <c r="U79" s="58"/>
      <c r="V79" s="58"/>
      <c r="W79" s="58"/>
      <c r="X79" s="58"/>
      <c r="Y79" s="51"/>
      <c r="Z79" s="58" t="n">
        <f aca="false">X79/3600</f>
        <v>0</v>
      </c>
      <c r="AA79" s="53" t="e">
        <f aca="false">RBJM($L79:$M82,T79:U82)</f>
        <v>#VALUE!</v>
      </c>
      <c r="AB79" s="53" t="e">
        <f aca="false">RBJM($D79:$E82,H79:I82)</f>
        <v>#VALUE!</v>
      </c>
      <c r="AC79" s="53" t="e">
        <f aca="false">RBJM($F79:$G82,J79:K82)</f>
        <v>#VALUE!</v>
      </c>
    </row>
    <row r="80" customFormat="false" ht="11.25" hidden="false" customHeight="false" outlineLevel="0" collapsed="false">
      <c r="A80" s="54"/>
      <c r="B80" s="54"/>
      <c r="C80" s="54" t="n">
        <v>27</v>
      </c>
      <c r="D80" s="49" t="n">
        <f aca="false">L80</f>
        <v>836.8632</v>
      </c>
      <c r="E80" s="49" t="n">
        <f aca="false">N80</f>
        <v>46.0374</v>
      </c>
      <c r="F80" s="49" t="n">
        <f aca="false">L80</f>
        <v>836.8632</v>
      </c>
      <c r="G80" s="49" t="n">
        <f aca="false">O80</f>
        <v>46.1299</v>
      </c>
      <c r="H80" s="49" t="n">
        <f aca="false">T80</f>
        <v>0</v>
      </c>
      <c r="I80" s="49" t="n">
        <f aca="false">V80</f>
        <v>0</v>
      </c>
      <c r="J80" s="49" t="n">
        <f aca="false">T80</f>
        <v>0</v>
      </c>
      <c r="K80" s="49" t="n">
        <f aca="false">W80</f>
        <v>0</v>
      </c>
      <c r="L80" s="50" t="n">
        <v>836.8632</v>
      </c>
      <c r="M80" s="50" t="n">
        <v>40.4956</v>
      </c>
      <c r="N80" s="50" t="n">
        <v>46.0374</v>
      </c>
      <c r="O80" s="50" t="n">
        <v>46.1299</v>
      </c>
      <c r="P80" s="50" t="n">
        <v>6060.39</v>
      </c>
      <c r="Q80" s="51" t="n">
        <v>17.21</v>
      </c>
      <c r="R80" s="50" t="n">
        <f aca="false">P80/3600</f>
        <v>1.68344166666667</v>
      </c>
      <c r="S80" s="52"/>
      <c r="T80" s="50"/>
      <c r="U80" s="50"/>
      <c r="V80" s="50"/>
      <c r="W80" s="50"/>
      <c r="X80" s="50"/>
      <c r="Y80" s="51"/>
      <c r="Z80" s="50" t="n">
        <f aca="false">X80/3600</f>
        <v>0</v>
      </c>
      <c r="AA80" s="52"/>
      <c r="AB80" s="52"/>
      <c r="AC80" s="52"/>
    </row>
    <row r="81" customFormat="false" ht="11.25" hidden="false" customHeight="false" outlineLevel="0" collapsed="false">
      <c r="A81" s="54"/>
      <c r="B81" s="54"/>
      <c r="C81" s="54" t="n">
        <v>32</v>
      </c>
      <c r="D81" s="49" t="n">
        <f aca="false">L81</f>
        <v>359.2464</v>
      </c>
      <c r="E81" s="49" t="n">
        <f aca="false">N81</f>
        <v>44.2993</v>
      </c>
      <c r="F81" s="49" t="n">
        <f aca="false">L81</f>
        <v>359.2464</v>
      </c>
      <c r="G81" s="49" t="n">
        <f aca="false">O81</f>
        <v>44.2439</v>
      </c>
      <c r="H81" s="49" t="n">
        <f aca="false">T81</f>
        <v>0</v>
      </c>
      <c r="I81" s="49" t="n">
        <f aca="false">V81</f>
        <v>0</v>
      </c>
      <c r="J81" s="49" t="n">
        <f aca="false">T81</f>
        <v>0</v>
      </c>
      <c r="K81" s="49" t="n">
        <f aca="false">W81</f>
        <v>0</v>
      </c>
      <c r="L81" s="50" t="n">
        <v>359.2464</v>
      </c>
      <c r="M81" s="50" t="n">
        <v>38.0108</v>
      </c>
      <c r="N81" s="50" t="n">
        <v>44.2993</v>
      </c>
      <c r="O81" s="50" t="n">
        <v>44.2439</v>
      </c>
      <c r="P81" s="50" t="n">
        <v>5776.21</v>
      </c>
      <c r="Q81" s="51" t="n">
        <v>14.99</v>
      </c>
      <c r="R81" s="50" t="n">
        <f aca="false">P81/3600</f>
        <v>1.60450277777778</v>
      </c>
      <c r="S81" s="52"/>
      <c r="T81" s="50"/>
      <c r="U81" s="50"/>
      <c r="V81" s="50"/>
      <c r="W81" s="50"/>
      <c r="X81" s="50"/>
      <c r="Y81" s="51"/>
      <c r="Z81" s="50" t="n">
        <f aca="false">X81/3600</f>
        <v>0</v>
      </c>
      <c r="AA81" s="52"/>
      <c r="AB81" s="52"/>
      <c r="AC81" s="52"/>
    </row>
    <row r="82" customFormat="false" ht="12" hidden="false" customHeight="false" outlineLevel="0" collapsed="false">
      <c r="A82" s="55"/>
      <c r="B82" s="55"/>
      <c r="C82" s="55" t="n">
        <v>37</v>
      </c>
      <c r="D82" s="64" t="n">
        <f aca="false">L82</f>
        <v>185.1264</v>
      </c>
      <c r="E82" s="64" t="n">
        <f aca="false">N82</f>
        <v>42.7379</v>
      </c>
      <c r="F82" s="64" t="n">
        <f aca="false">L82</f>
        <v>185.1264</v>
      </c>
      <c r="G82" s="64" t="n">
        <f aca="false">O82</f>
        <v>42.403</v>
      </c>
      <c r="H82" s="64" t="n">
        <f aca="false">T82</f>
        <v>0</v>
      </c>
      <c r="I82" s="64" t="n">
        <f aca="false">V82</f>
        <v>0</v>
      </c>
      <c r="J82" s="64" t="n">
        <f aca="false">T82</f>
        <v>0</v>
      </c>
      <c r="K82" s="64" t="n">
        <f aca="false">W82</f>
        <v>0</v>
      </c>
      <c r="L82" s="57" t="n">
        <v>185.1264</v>
      </c>
      <c r="M82" s="57" t="n">
        <v>35.4107</v>
      </c>
      <c r="N82" s="57" t="n">
        <v>42.7379</v>
      </c>
      <c r="O82" s="57" t="n">
        <v>42.403</v>
      </c>
      <c r="P82" s="57" t="n">
        <v>5637.4</v>
      </c>
      <c r="Q82" s="57" t="n">
        <v>14.19</v>
      </c>
      <c r="R82" s="57" t="n">
        <f aca="false">P82/3600</f>
        <v>1.56594444444444</v>
      </c>
      <c r="S82" s="55"/>
      <c r="T82" s="57"/>
      <c r="U82" s="57"/>
      <c r="V82" s="57"/>
      <c r="W82" s="57"/>
      <c r="X82" s="57"/>
      <c r="Y82" s="57"/>
      <c r="Z82" s="57" t="n">
        <f aca="false">X82/3600</f>
        <v>0</v>
      </c>
      <c r="AA82" s="55"/>
      <c r="AB82" s="55"/>
      <c r="AC82" s="55"/>
    </row>
    <row r="83" customFormat="false" ht="11.25" hidden="false" customHeight="false" outlineLevel="0" collapsed="false">
      <c r="A83" s="96"/>
      <c r="B83" s="96" t="s">
        <v>5</v>
      </c>
      <c r="C83" s="96"/>
      <c r="D83" s="103"/>
      <c r="E83" s="98"/>
      <c r="F83" s="98"/>
      <c r="G83" s="99"/>
      <c r="H83" s="99"/>
      <c r="I83" s="99"/>
      <c r="J83" s="99"/>
      <c r="K83" s="99"/>
      <c r="L83" s="96"/>
      <c r="M83" s="96"/>
      <c r="N83" s="96"/>
      <c r="O83" s="96"/>
      <c r="P83" s="96"/>
      <c r="Q83" s="96"/>
      <c r="R83" s="96"/>
      <c r="S83" s="100"/>
      <c r="T83" s="96"/>
      <c r="U83" s="96"/>
      <c r="V83" s="96"/>
      <c r="W83" s="96"/>
      <c r="X83" s="96"/>
      <c r="Y83" s="96"/>
      <c r="Z83" s="96"/>
      <c r="AA83" s="101"/>
      <c r="AB83" s="101"/>
      <c r="AC83" s="101"/>
    </row>
    <row r="84" customFormat="false" ht="11.25" hidden="false" customHeight="false" outlineLevel="0" collapsed="false">
      <c r="B84" s="37" t="s">
        <v>6</v>
      </c>
      <c r="D84" s="70"/>
      <c r="E84" s="66"/>
      <c r="F84" s="66"/>
      <c r="G84" s="67"/>
      <c r="H84" s="67"/>
      <c r="I84" s="67"/>
      <c r="J84" s="67"/>
      <c r="K84" s="67"/>
      <c r="S84" s="68"/>
      <c r="AA84" s="69" t="e">
        <f aca="false">AVERAGE(AA19,AA23,AA27,AA31,AA35)</f>
        <v>#VALUE!</v>
      </c>
      <c r="AB84" s="69" t="e">
        <f aca="false">AVERAGE(AB19,AB23,AB27,AB31,AB35)</f>
        <v>#VALUE!</v>
      </c>
      <c r="AC84" s="69" t="e">
        <f aca="false">AVERAGE(AC19,AC23,AC27,AC31,AC35)</f>
        <v>#VALUE!</v>
      </c>
    </row>
    <row r="85" customFormat="false" ht="11.25" hidden="false" customHeight="false" outlineLevel="0" collapsed="false">
      <c r="B85" s="37" t="s">
        <v>7</v>
      </c>
      <c r="D85" s="70"/>
      <c r="E85" s="66"/>
      <c r="F85" s="66"/>
      <c r="G85" s="67"/>
      <c r="H85" s="67"/>
      <c r="I85" s="67"/>
      <c r="J85" s="67"/>
      <c r="K85" s="67"/>
      <c r="S85" s="68"/>
      <c r="AA85" s="69" t="e">
        <f aca="false">AVERAGE(AA39,AA43,AA47,AA51)</f>
        <v>#VALUE!</v>
      </c>
      <c r="AB85" s="69" t="e">
        <f aca="false">AVERAGE(AB39,AB43,AB47,AB51)</f>
        <v>#VALUE!</v>
      </c>
      <c r="AC85" s="69" t="e">
        <f aca="false">AVERAGE(AC39,AC43,AC47,AC51)</f>
        <v>#VALUE!</v>
      </c>
    </row>
    <row r="86" customFormat="false" ht="11.25" hidden="false" customHeight="false" outlineLevel="0" collapsed="false">
      <c r="B86" s="37" t="s">
        <v>8</v>
      </c>
      <c r="D86" s="70"/>
      <c r="E86" s="66"/>
      <c r="F86" s="66"/>
      <c r="G86" s="67"/>
      <c r="H86" s="67"/>
      <c r="I86" s="67"/>
      <c r="J86" s="67"/>
      <c r="K86" s="67"/>
      <c r="S86" s="71"/>
      <c r="AA86" s="72" t="e">
        <f aca="false">AVERAGE(AA55,AA63,AA59,AA67)</f>
        <v>#VALUE!</v>
      </c>
      <c r="AB86" s="72" t="e">
        <f aca="false">AVERAGE(AB55,AB63,AB59,AB67)</f>
        <v>#VALUE!</v>
      </c>
      <c r="AC86" s="72" t="e">
        <f aca="false">AVERAGE(AC55,AC63,AC59,AC67)</f>
        <v>#VALUE!</v>
      </c>
    </row>
    <row r="87" customFormat="false" ht="11.25" hidden="false" customHeight="false" outlineLevel="0" collapsed="false">
      <c r="B87" s="37" t="s">
        <v>9</v>
      </c>
      <c r="D87" s="70"/>
      <c r="E87" s="66"/>
      <c r="F87" s="66"/>
      <c r="G87" s="67"/>
      <c r="H87" s="67"/>
      <c r="I87" s="67"/>
      <c r="J87" s="67"/>
      <c r="K87" s="67"/>
      <c r="S87" s="71"/>
      <c r="AA87" s="72" t="e">
        <f aca="false">AVERAGE(AA71,AA75,AA79)</f>
        <v>#VALUE!</v>
      </c>
      <c r="AB87" s="72" t="e">
        <f aca="false">AVERAGE(AB71,AB75,AB79)</f>
        <v>#VALUE!</v>
      </c>
      <c r="AC87" s="72" t="e">
        <f aca="false">AVERAGE(AC71,AC75,AC79)</f>
        <v>#VALUE!</v>
      </c>
    </row>
    <row r="88" customFormat="false" ht="11.25" hidden="false" customHeight="false" outlineLevel="0" collapsed="false">
      <c r="B88" s="73" t="s">
        <v>57</v>
      </c>
      <c r="C88" s="73"/>
      <c r="D88" s="74"/>
      <c r="E88" s="75"/>
      <c r="F88" s="76"/>
      <c r="G88" s="75"/>
      <c r="H88" s="75"/>
      <c r="I88" s="75"/>
      <c r="J88" s="75"/>
      <c r="K88" s="75"/>
      <c r="L88" s="73"/>
      <c r="M88" s="73"/>
      <c r="N88" s="73"/>
      <c r="O88" s="73"/>
      <c r="P88" s="73"/>
      <c r="Q88" s="73"/>
      <c r="R88" s="73"/>
      <c r="S88" s="77"/>
      <c r="T88" s="73"/>
      <c r="U88" s="73"/>
      <c r="V88" s="73"/>
      <c r="W88" s="73"/>
      <c r="X88" s="73"/>
      <c r="Y88" s="73"/>
      <c r="Z88" s="73"/>
      <c r="AA88" s="78" t="e">
        <f aca="false">AVERAGE(AA19,AA23,AA27,AA31,AA35,AA39,AA43,AA47,AA51,AA55,AA63,AA59,AA67,AA71,AA75,AA79)</f>
        <v>#VALUE!</v>
      </c>
      <c r="AB88" s="78" t="e">
        <f aca="false">AVERAGE(AB19,AB23,AB27,AB31,AB35,AB39,AB43,AB47,AB51,AB55,AB63,AB59,AB67,AB71,AB75,AB79)</f>
        <v>#VALUE!</v>
      </c>
      <c r="AC88" s="78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7" t="s">
        <v>58</v>
      </c>
      <c r="P89" s="69"/>
      <c r="Q89" s="69" t="n">
        <f aca="false">GEOMEAN(Q19:Q82)</f>
        <v>10.9112078574729</v>
      </c>
      <c r="R89" s="69" t="n">
        <f aca="false">GEOMEAN(R19:R82)</f>
        <v>1.02497339947743</v>
      </c>
      <c r="S89" s="69"/>
      <c r="T89" s="69"/>
      <c r="U89" s="69"/>
      <c r="V89" s="69"/>
      <c r="W89" s="69"/>
      <c r="X89" s="69"/>
      <c r="Y89" s="69" t="e">
        <f aca="false">GEOMEAN(Y19:Y82)</f>
        <v>#NUM!</v>
      </c>
      <c r="Z89" s="69" t="n">
        <f aca="false">GEOMEAN(Z19:Z82)</f>
        <v>0</v>
      </c>
    </row>
    <row r="90" customFormat="false" ht="11.25" hidden="false" customHeight="false" outlineLevel="0" collapsed="false">
      <c r="B90" s="37" t="s">
        <v>59</v>
      </c>
      <c r="X90" s="79"/>
      <c r="Y90" s="79" t="e">
        <f aca="false">Y89/Q89</f>
        <v>#NUM!</v>
      </c>
      <c r="Z90" s="79" t="n">
        <f aca="false">Z89/R89</f>
        <v>0</v>
      </c>
    </row>
    <row r="91" customFormat="false" ht="11.25" hidden="false" customHeight="false" outlineLevel="0" collapsed="false">
      <c r="B91" s="37" t="s">
        <v>60</v>
      </c>
      <c r="P91" s="68"/>
      <c r="Q91" s="68" t="n">
        <f aca="false">SUM(Q19:Q82)/3600</f>
        <v>0.320872222222222</v>
      </c>
      <c r="R91" s="68" t="n">
        <f aca="false">SUM(R19:R82)</f>
        <v>108.710775</v>
      </c>
      <c r="X91" s="68"/>
      <c r="Y91" s="68" t="n">
        <f aca="false">SUM(Y19:Y82)/3600</f>
        <v>0</v>
      </c>
      <c r="Z91" s="68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천지엔러/M/M Platform Lab(DMC연)/책임/삼성전자</cp:lastModifiedBy>
  <cp:lastPrinted>2010-08-23T01:57:13Z</cp:lastPrinted>
  <dcterms:modified xsi:type="dcterms:W3CDTF">2011-06-27T10:38:14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