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  <sheet name="Sheet1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4" activeCellId="0" sqref="K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'AI HE'!$Z$90</f>
        <v>0.994419369175177</v>
      </c>
      <c r="D10" s="24"/>
      <c r="E10" s="24"/>
      <c r="F10" s="24" t="e">
        <f aca="false">'AI LC'!$Z$90</f>
        <v>#DIV/0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'AI HE'!$Y$90</f>
        <v>0.98963139117454</v>
      </c>
      <c r="D11" s="27"/>
      <c r="E11" s="27"/>
      <c r="F11" s="27" t="e">
        <f aca="false">'AI LC'!$Y$90</f>
        <v>#NUM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2.75" hidden="false" customHeight="false" outlineLevel="0" collapsed="false">
      <c r="B21" s="23" t="s">
        <v>11</v>
      </c>
      <c r="C21" s="24" t="n">
        <f aca="false">'RA HE'!$Z$90</f>
        <v>0.975988981089629</v>
      </c>
      <c r="D21" s="24"/>
      <c r="E21" s="24"/>
      <c r="F21" s="24" t="e">
        <f aca="false">'RA LC'!$Z$90</f>
        <v>#DIV/0!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 HE'!$Y$90</f>
        <v>0.990235385741723</v>
      </c>
      <c r="D22" s="27"/>
      <c r="E22" s="27"/>
      <c r="F22" s="27" t="e">
        <f aca="false">'RA LC'!$Y$90</f>
        <v>#NUM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'LB HE'!$AA$84</f>
        <v>#VALUE!</v>
      </c>
      <c r="D27" s="14" t="e">
        <f aca="false">'LB HE'!$AB$84</f>
        <v>#VALUE!</v>
      </c>
      <c r="E27" s="15" t="e">
        <f aca="false">'LB HE'!$AC$84</f>
        <v>#VALUE!</v>
      </c>
      <c r="F27" s="14" t="e">
        <f aca="false">'LB LC'!$AA$84</f>
        <v>#VALUE!</v>
      </c>
      <c r="G27" s="14" t="e">
        <f aca="false">'LB LC'!$AB$84</f>
        <v>#VALUE!</v>
      </c>
      <c r="H27" s="15" t="e">
        <f aca="false">'LB LC'!$AC$84</f>
        <v>#VALUE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B HE'!$AA$85</f>
        <v>#VALUE!</v>
      </c>
      <c r="D28" s="14" t="e">
        <f aca="false">'LB HE'!$AB$85</f>
        <v>#VALUE!</v>
      </c>
      <c r="E28" s="15" t="e">
        <f aca="false">'LB HE'!$AC$85</f>
        <v>#VALUE!</v>
      </c>
      <c r="F28" s="14" t="e">
        <f aca="false">'LB LC'!$AA$85</f>
        <v>#VALUE!</v>
      </c>
      <c r="G28" s="14" t="e">
        <f aca="false">'LB LC'!$AB$85</f>
        <v>#VALUE!</v>
      </c>
      <c r="H28" s="15" t="e">
        <f aca="false">'LB LC'!$AC$85</f>
        <v>#VALUE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B HE'!$AA$86</f>
        <v>#VALUE!</v>
      </c>
      <c r="D29" s="14" t="e">
        <f aca="false">'LB HE'!$AB$86</f>
        <v>#VALUE!</v>
      </c>
      <c r="E29" s="15" t="e">
        <f aca="false">'LB HE'!$AC$86</f>
        <v>#VALUE!</v>
      </c>
      <c r="F29" s="14" t="e">
        <f aca="false">'LB LC'!$AA$86</f>
        <v>#VALUE!</v>
      </c>
      <c r="G29" s="14" t="e">
        <f aca="false">'LB LC'!$AB$86</f>
        <v>#VALUE!</v>
      </c>
      <c r="H29" s="15" t="e">
        <f aca="false">'LB LC'!$AC$86</f>
        <v>#VALUE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B HE'!$AA$87</f>
        <v>#VALUE!</v>
      </c>
      <c r="D30" s="17" t="e">
        <f aca="false">'LB HE'!$AB$87</f>
        <v>#VALUE!</v>
      </c>
      <c r="E30" s="18" t="e">
        <f aca="false">'LB HE'!$AC$87</f>
        <v>#VALUE!</v>
      </c>
      <c r="F30" s="17" t="e">
        <f aca="false">'LB LC'!$AA$87</f>
        <v>#VALUE!</v>
      </c>
      <c r="G30" s="17" t="e">
        <f aca="false">'LB LC'!$AB$87</f>
        <v>#VALUE!</v>
      </c>
      <c r="H30" s="18" t="e">
        <f aca="false">'LB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'LB HE'!$AA$88</f>
        <v>#VALUE!</v>
      </c>
      <c r="D31" s="21" t="e">
        <f aca="false">'LB HE'!$AB$88</f>
        <v>#VALUE!</v>
      </c>
      <c r="E31" s="22" t="e">
        <f aca="false">'LB HE'!$AC$88</f>
        <v>#VALUE!</v>
      </c>
      <c r="F31" s="20" t="e">
        <f aca="false">'LB LC'!$AA$88</f>
        <v>#VALUE!</v>
      </c>
      <c r="G31" s="21" t="e">
        <f aca="false">'LB LC'!$AB$88</f>
        <v>#VALUE!</v>
      </c>
      <c r="H31" s="22" t="e">
        <f aca="false">'LB LC'!$AC$88</f>
        <v>#VALUE!</v>
      </c>
      <c r="I31" s="28"/>
    </row>
    <row r="32" customFormat="false" ht="12.75" hidden="false" customHeight="false" outlineLevel="0" collapsed="false">
      <c r="B32" s="23" t="s">
        <v>11</v>
      </c>
      <c r="C32" s="24" t="n">
        <f aca="false">'LB HE'!$Z$90</f>
        <v>0.990276482846731</v>
      </c>
      <c r="D32" s="24"/>
      <c r="E32" s="24"/>
      <c r="F32" s="24" t="e">
        <f aca="false">'LB LC'!$Z$90</f>
        <v>#DIV/0!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B HE'!$Y$90</f>
        <v>0.989566168213595</v>
      </c>
      <c r="D33" s="27"/>
      <c r="E33" s="27"/>
      <c r="F33" s="27" t="e">
        <f aca="false">'LB LC'!$Y$90</f>
        <v>#NUM!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75" hidden="false" customHeight="false" outlineLevel="0" collapsed="false">
      <c r="B38" s="13" t="s">
        <v>6</v>
      </c>
      <c r="C38" s="14" t="e">
        <f aca="false">'LP HE'!$AA$84</f>
        <v>#VALUE!</v>
      </c>
      <c r="D38" s="14" t="e">
        <f aca="false">'LP HE'!$AB$84</f>
        <v>#VALUE!</v>
      </c>
      <c r="E38" s="15" t="e">
        <f aca="false">'LP HE'!$AC$84</f>
        <v>#VALUE!</v>
      </c>
      <c r="F38" s="14" t="e">
        <f aca="false">'LP LC'!$AA$84</f>
        <v>#VALUE!</v>
      </c>
      <c r="G38" s="14" t="e">
        <f aca="false">'LP LC'!$AB$84</f>
        <v>#VALUE!</v>
      </c>
      <c r="H38" s="15" t="e">
        <f aca="false">'LP LC'!$AC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P HE'!$AA$85</f>
        <v>#VALUE!</v>
      </c>
      <c r="D39" s="14" t="e">
        <f aca="false">'LP HE'!$AB$85</f>
        <v>#VALUE!</v>
      </c>
      <c r="E39" s="15" t="e">
        <f aca="false">'LP HE'!$AC$85</f>
        <v>#VALUE!</v>
      </c>
      <c r="F39" s="14" t="e">
        <f aca="false">'LP LC'!$AA$85</f>
        <v>#VALUE!</v>
      </c>
      <c r="G39" s="14" t="e">
        <f aca="false">'LP LC'!$AB$85</f>
        <v>#VALUE!</v>
      </c>
      <c r="H39" s="15" t="e">
        <f aca="false">'LP LC'!$AC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P HE'!$AA$86</f>
        <v>#VALUE!</v>
      </c>
      <c r="D40" s="14" t="e">
        <f aca="false">'LP HE'!$AB$86</f>
        <v>#VALUE!</v>
      </c>
      <c r="E40" s="15" t="e">
        <f aca="false">'LP HE'!$AC$86</f>
        <v>#VALUE!</v>
      </c>
      <c r="F40" s="14" t="e">
        <f aca="false">'LP LC'!$AA$86</f>
        <v>#VALUE!</v>
      </c>
      <c r="G40" s="14" t="e">
        <f aca="false">'LP LC'!$AB$86</f>
        <v>#VALUE!</v>
      </c>
      <c r="H40" s="15" t="e">
        <f aca="false">'LP LC'!$AC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P HE'!$AA$87</f>
        <v>#VALUE!</v>
      </c>
      <c r="D41" s="17" t="e">
        <f aca="false">'LP HE'!$AB$87</f>
        <v>#VALUE!</v>
      </c>
      <c r="E41" s="18" t="e">
        <f aca="false">'LP HE'!$AC$87</f>
        <v>#VALUE!</v>
      </c>
      <c r="F41" s="17" t="e">
        <f aca="false">'LP LC'!$AA$87</f>
        <v>#VALUE!</v>
      </c>
      <c r="G41" s="17" t="e">
        <f aca="false">'LP LC'!$AB$87</f>
        <v>#VALUE!</v>
      </c>
      <c r="H41" s="18" t="e">
        <f aca="false">'LP LC'!$AC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P HE'!$AA$88</f>
        <v>#VALUE!</v>
      </c>
      <c r="D42" s="21" t="e">
        <f aca="false">'LP HE'!$AB$88</f>
        <v>#VALUE!</v>
      </c>
      <c r="E42" s="22" t="e">
        <f aca="false">'LP HE'!$AC$88</f>
        <v>#VALUE!</v>
      </c>
      <c r="F42" s="20" t="e">
        <f aca="false">'LP LC'!$AA$88</f>
        <v>#VALUE!</v>
      </c>
      <c r="G42" s="21" t="e">
        <f aca="false">'LP LC'!$AB$88</f>
        <v>#VALUE!</v>
      </c>
      <c r="H42" s="22" t="e">
        <f aca="false">'LP LC'!$AC$88</f>
        <v>#VALUE!</v>
      </c>
    </row>
    <row r="43" customFormat="false" ht="12.75" hidden="false" customHeight="false" outlineLevel="0" collapsed="false">
      <c r="B43" s="23" t="s">
        <v>11</v>
      </c>
      <c r="C43" s="24" t="e">
        <f aca="false">'LP HE'!$Z$90</f>
        <v>#DIV/0!</v>
      </c>
      <c r="D43" s="24"/>
      <c r="E43" s="24"/>
      <c r="F43" s="24" t="e">
        <f aca="false">'LP LC'!$Z$90</f>
        <v>#DIV/0!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'LP HE'!$Y$90</f>
        <v>#NUM!</v>
      </c>
      <c r="D44" s="27"/>
      <c r="E44" s="27"/>
      <c r="F44" s="27" t="e">
        <f aca="false">'LP LC'!$Y$90</f>
        <v>#NUM!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19" activeCellId="0" sqref="V1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X69" activeCellId="0" sqref="X6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4348.5296</v>
      </c>
      <c r="E3" s="46" t="n">
        <f aca="false">N3</f>
        <v>43.0834</v>
      </c>
      <c r="F3" s="46" t="n">
        <f aca="false">L3</f>
        <v>104348.5296</v>
      </c>
      <c r="G3" s="46" t="n">
        <f aca="false">O3</f>
        <v>44.9683</v>
      </c>
      <c r="H3" s="46" t="n">
        <f aca="false">T3</f>
        <v>104340.0128</v>
      </c>
      <c r="I3" s="46" t="n">
        <f aca="false">V3</f>
        <v>43.0779</v>
      </c>
      <c r="J3" s="46" t="n">
        <f aca="false">T3</f>
        <v>104340.0128</v>
      </c>
      <c r="K3" s="46" t="n">
        <f aca="false">W3</f>
        <v>44.9681</v>
      </c>
      <c r="L3" s="47" t="n">
        <v>104348.5296</v>
      </c>
      <c r="M3" s="47" t="n">
        <v>43.714</v>
      </c>
      <c r="N3" s="47" t="n">
        <v>43.0834</v>
      </c>
      <c r="O3" s="47" t="n">
        <v>44.9683</v>
      </c>
      <c r="P3" s="47" t="n">
        <v>10237.23</v>
      </c>
      <c r="Q3" s="47" t="n">
        <v>108.016</v>
      </c>
      <c r="R3" s="47" t="n">
        <f aca="false">P3/3600</f>
        <v>2.843675</v>
      </c>
      <c r="S3" s="48"/>
      <c r="T3" s="47" t="n">
        <v>104340.0128</v>
      </c>
      <c r="U3" s="47" t="n">
        <v>43.7128</v>
      </c>
      <c r="V3" s="47" t="n">
        <v>43.0779</v>
      </c>
      <c r="W3" s="47" t="n">
        <v>44.9681</v>
      </c>
      <c r="X3" s="47" t="n">
        <v>10172.52</v>
      </c>
      <c r="Y3" s="47" t="n">
        <v>106.05826991361</v>
      </c>
      <c r="Z3" s="47" t="n">
        <f aca="false">X3/3600</f>
        <v>2.8257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8525.4656</v>
      </c>
      <c r="E4" s="46" t="n">
        <f aca="false">N4</f>
        <v>40.3591</v>
      </c>
      <c r="F4" s="46" t="n">
        <f aca="false">L4</f>
        <v>58525.4656</v>
      </c>
      <c r="G4" s="46" t="n">
        <f aca="false">O4</f>
        <v>42.2577</v>
      </c>
      <c r="H4" s="46" t="n">
        <f aca="false">T4</f>
        <v>58558.4192</v>
      </c>
      <c r="I4" s="46" t="n">
        <f aca="false">V4</f>
        <v>40.3706</v>
      </c>
      <c r="J4" s="46" t="n">
        <f aca="false">T4</f>
        <v>58558.4192</v>
      </c>
      <c r="K4" s="46" t="n">
        <f aca="false">W4</f>
        <v>42.2956</v>
      </c>
      <c r="L4" s="47" t="n">
        <v>58525.4656</v>
      </c>
      <c r="M4" s="47" t="n">
        <v>40.4096</v>
      </c>
      <c r="N4" s="47" t="n">
        <v>40.3591</v>
      </c>
      <c r="O4" s="47" t="n">
        <v>42.2577</v>
      </c>
      <c r="P4" s="47" t="n">
        <v>9202.39</v>
      </c>
      <c r="Q4" s="47" t="n">
        <v>92.93</v>
      </c>
      <c r="R4" s="47" t="n">
        <f aca="false">P4/3600</f>
        <v>2.55621944444444</v>
      </c>
      <c r="S4" s="48"/>
      <c r="T4" s="47" t="n">
        <v>58558.4192</v>
      </c>
      <c r="U4" s="47" t="n">
        <v>40.4099</v>
      </c>
      <c r="V4" s="47" t="n">
        <v>40.3706</v>
      </c>
      <c r="W4" s="47" t="n">
        <v>42.2956</v>
      </c>
      <c r="X4" s="47" t="n">
        <v>9014.2</v>
      </c>
      <c r="Y4" s="47" t="n">
        <v>91.8019106122122</v>
      </c>
      <c r="Z4" s="47" t="n">
        <f aca="false">X4/3600</f>
        <v>2.50394444444444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32670.6528</v>
      </c>
      <c r="E5" s="46" t="n">
        <f aca="false">N5</f>
        <v>38.272</v>
      </c>
      <c r="F5" s="46" t="n">
        <f aca="false">L5</f>
        <v>32670.6528</v>
      </c>
      <c r="G5" s="46" t="n">
        <f aca="false">O5</f>
        <v>40.0623</v>
      </c>
      <c r="H5" s="46" t="n">
        <f aca="false">T5</f>
        <v>32736.1824</v>
      </c>
      <c r="I5" s="46" t="n">
        <f aca="false">V5</f>
        <v>38.3291</v>
      </c>
      <c r="J5" s="46" t="n">
        <f aca="false">T5</f>
        <v>32736.1824</v>
      </c>
      <c r="K5" s="46" t="n">
        <f aca="false">W5</f>
        <v>40.1483</v>
      </c>
      <c r="L5" s="47" t="n">
        <v>32670.6528</v>
      </c>
      <c r="M5" s="47" t="n">
        <v>37.3564</v>
      </c>
      <c r="N5" s="47" t="n">
        <v>38.272</v>
      </c>
      <c r="O5" s="47" t="n">
        <v>40.0623</v>
      </c>
      <c r="P5" s="47" t="n">
        <v>8424.72</v>
      </c>
      <c r="Q5" s="47" t="n">
        <v>83.976</v>
      </c>
      <c r="R5" s="47" t="n">
        <f aca="false">P5/3600</f>
        <v>2.3402</v>
      </c>
      <c r="S5" s="48"/>
      <c r="T5" s="47" t="n">
        <v>32736.1824</v>
      </c>
      <c r="U5" s="47" t="n">
        <v>37.356</v>
      </c>
      <c r="V5" s="47" t="n">
        <v>38.3291</v>
      </c>
      <c r="W5" s="47" t="n">
        <v>40.1483</v>
      </c>
      <c r="X5" s="47" t="n">
        <v>8394.62</v>
      </c>
      <c r="Y5" s="47" t="n">
        <v>82.846202024164</v>
      </c>
      <c r="Z5" s="47" t="n">
        <f aca="false">X5/3600</f>
        <v>2.33183888888889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7926.7664</v>
      </c>
      <c r="E6" s="52" t="n">
        <f aca="false">N6</f>
        <v>36.2807</v>
      </c>
      <c r="F6" s="52" t="n">
        <f aca="false">L6</f>
        <v>17926.7664</v>
      </c>
      <c r="G6" s="52" t="n">
        <f aca="false">O6</f>
        <v>38.0672</v>
      </c>
      <c r="H6" s="52" t="n">
        <f aca="false">T6</f>
        <v>17985.6528</v>
      </c>
      <c r="I6" s="52" t="n">
        <f aca="false">V6</f>
        <v>36.3969</v>
      </c>
      <c r="J6" s="52" t="n">
        <f aca="false">T6</f>
        <v>17985.6528</v>
      </c>
      <c r="K6" s="52" t="n">
        <f aca="false">W6</f>
        <v>38.1968</v>
      </c>
      <c r="L6" s="53" t="n">
        <v>17926.7664</v>
      </c>
      <c r="M6" s="53" t="n">
        <v>34.3241</v>
      </c>
      <c r="N6" s="53" t="n">
        <v>36.2807</v>
      </c>
      <c r="O6" s="53" t="n">
        <v>38.0672</v>
      </c>
      <c r="P6" s="53" t="n">
        <v>7974.19</v>
      </c>
      <c r="Q6" s="53" t="n">
        <v>75.661</v>
      </c>
      <c r="R6" s="53" t="n">
        <f aca="false">P6/3600</f>
        <v>2.21505277777778</v>
      </c>
      <c r="S6" s="51"/>
      <c r="T6" s="53" t="n">
        <v>17985.6528</v>
      </c>
      <c r="U6" s="53" t="n">
        <v>34.3232</v>
      </c>
      <c r="V6" s="53" t="n">
        <v>36.3969</v>
      </c>
      <c r="W6" s="53" t="n">
        <v>38.1968</v>
      </c>
      <c r="X6" s="53" t="n">
        <v>8005.99</v>
      </c>
      <c r="Y6" s="53" t="n">
        <v>74.1859161387202</v>
      </c>
      <c r="Z6" s="53" t="n">
        <f aca="false">X6/3600</f>
        <v>2.22388611111111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107402.6576</v>
      </c>
      <c r="E7" s="46" t="n">
        <f aca="false">N7</f>
        <v>45.967</v>
      </c>
      <c r="F7" s="46" t="n">
        <f aca="false">L7</f>
        <v>107402.6576</v>
      </c>
      <c r="G7" s="46" t="n">
        <f aca="false">O7</f>
        <v>45.4273</v>
      </c>
      <c r="H7" s="46" t="n">
        <f aca="false">T7</f>
        <v>107397.3728</v>
      </c>
      <c r="I7" s="46" t="n">
        <f aca="false">V7</f>
        <v>45.9761</v>
      </c>
      <c r="J7" s="46" t="n">
        <f aca="false">T7</f>
        <v>107397.3728</v>
      </c>
      <c r="K7" s="46" t="n">
        <f aca="false">W7</f>
        <v>45.4407</v>
      </c>
      <c r="L7" s="54" t="n">
        <v>107402.6576</v>
      </c>
      <c r="M7" s="54" t="n">
        <v>43.6111</v>
      </c>
      <c r="N7" s="54" t="n">
        <v>45.967</v>
      </c>
      <c r="O7" s="54" t="n">
        <v>45.4273</v>
      </c>
      <c r="P7" s="47" t="n">
        <v>10181.67</v>
      </c>
      <c r="Q7" s="47" t="n">
        <v>104.74</v>
      </c>
      <c r="R7" s="47" t="n">
        <f aca="false">P7/3600</f>
        <v>2.82824166666667</v>
      </c>
      <c r="S7" s="48"/>
      <c r="T7" s="54" t="n">
        <v>107397.3728</v>
      </c>
      <c r="U7" s="54" t="n">
        <v>43.6091</v>
      </c>
      <c r="V7" s="54" t="n">
        <v>45.9761</v>
      </c>
      <c r="W7" s="54" t="n">
        <v>45.4407</v>
      </c>
      <c r="X7" s="47" t="n">
        <v>10114.43</v>
      </c>
      <c r="Y7" s="47" t="n">
        <v>102.936078529281</v>
      </c>
      <c r="Z7" s="47" t="n">
        <f aca="false">X7/3600</f>
        <v>2.80956388888889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62664.656</v>
      </c>
      <c r="E8" s="46" t="n">
        <f aca="false">N8</f>
        <v>43.5492</v>
      </c>
      <c r="F8" s="46" t="n">
        <f aca="false">L8</f>
        <v>62664.656</v>
      </c>
      <c r="G8" s="46" t="n">
        <f aca="false">O8</f>
        <v>43.5227</v>
      </c>
      <c r="H8" s="46" t="n">
        <f aca="false">T8</f>
        <v>62695.7216</v>
      </c>
      <c r="I8" s="46" t="n">
        <f aca="false">V8</f>
        <v>43.5955</v>
      </c>
      <c r="J8" s="46" t="n">
        <f aca="false">T8</f>
        <v>62695.7216</v>
      </c>
      <c r="K8" s="46" t="n">
        <f aca="false">W8</f>
        <v>43.5829</v>
      </c>
      <c r="L8" s="47" t="n">
        <v>62664.656</v>
      </c>
      <c r="M8" s="47" t="n">
        <v>40.0619</v>
      </c>
      <c r="N8" s="47" t="n">
        <v>43.5492</v>
      </c>
      <c r="O8" s="47" t="n">
        <v>43.5227</v>
      </c>
      <c r="P8" s="47" t="n">
        <v>9270.93</v>
      </c>
      <c r="Q8" s="47" t="n">
        <v>96.082</v>
      </c>
      <c r="R8" s="47" t="n">
        <f aca="false">P8/3600</f>
        <v>2.57525833333333</v>
      </c>
      <c r="S8" s="48"/>
      <c r="T8" s="47" t="n">
        <v>62695.7216</v>
      </c>
      <c r="U8" s="47" t="n">
        <v>40.0615</v>
      </c>
      <c r="V8" s="47" t="n">
        <v>43.5955</v>
      </c>
      <c r="W8" s="47" t="n">
        <v>43.5829</v>
      </c>
      <c r="X8" s="47" t="n">
        <v>9230.9</v>
      </c>
      <c r="Y8" s="47" t="n">
        <v>95.4950928334807</v>
      </c>
      <c r="Z8" s="47" t="n">
        <f aca="false">X8/3600</f>
        <v>2.56413888888889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35509.9312</v>
      </c>
      <c r="E9" s="46" t="n">
        <f aca="false">N9</f>
        <v>41.0352</v>
      </c>
      <c r="F9" s="46" t="n">
        <f aca="false">L9</f>
        <v>35509.9312</v>
      </c>
      <c r="G9" s="46" t="n">
        <f aca="false">O9</f>
        <v>41.3641</v>
      </c>
      <c r="H9" s="46" t="n">
        <f aca="false">T9</f>
        <v>35574.8768</v>
      </c>
      <c r="I9" s="46" t="n">
        <f aca="false">V9</f>
        <v>41.1748</v>
      </c>
      <c r="J9" s="46" t="n">
        <f aca="false">T9</f>
        <v>35574.8768</v>
      </c>
      <c r="K9" s="46" t="n">
        <f aca="false">W9</f>
        <v>41.5238</v>
      </c>
      <c r="L9" s="47" t="n">
        <v>35509.9312</v>
      </c>
      <c r="M9" s="47" t="n">
        <v>36.9979</v>
      </c>
      <c r="N9" s="47" t="n">
        <v>41.0352</v>
      </c>
      <c r="O9" s="47" t="n">
        <v>41.3641</v>
      </c>
      <c r="P9" s="47" t="n">
        <v>8490.44</v>
      </c>
      <c r="Q9" s="47" t="n">
        <v>87.034</v>
      </c>
      <c r="R9" s="47" t="n">
        <f aca="false">P9/3600</f>
        <v>2.35845555555556</v>
      </c>
      <c r="S9" s="48"/>
      <c r="T9" s="47" t="n">
        <v>35574.8768</v>
      </c>
      <c r="U9" s="47" t="n">
        <v>36.9978</v>
      </c>
      <c r="V9" s="47" t="n">
        <v>41.1748</v>
      </c>
      <c r="W9" s="47" t="n">
        <v>41.5238</v>
      </c>
      <c r="X9" s="47" t="n">
        <v>8446.86</v>
      </c>
      <c r="Y9" s="47" t="n">
        <v>85.6743285875786</v>
      </c>
      <c r="Z9" s="47" t="n">
        <f aca="false">X9/3600</f>
        <v>2.34635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20331.8944</v>
      </c>
      <c r="E10" s="52" t="n">
        <f aca="false">N10</f>
        <v>38.2838</v>
      </c>
      <c r="F10" s="52" t="n">
        <f aca="false">L10</f>
        <v>20331.8944</v>
      </c>
      <c r="G10" s="52" t="n">
        <f aca="false">O10</f>
        <v>39.0137</v>
      </c>
      <c r="H10" s="52" t="n">
        <f aca="false">T10</f>
        <v>20408.176</v>
      </c>
      <c r="I10" s="52" t="n">
        <f aca="false">V10</f>
        <v>38.536</v>
      </c>
      <c r="J10" s="52" t="n">
        <f aca="false">T10</f>
        <v>20408.176</v>
      </c>
      <c r="K10" s="52" t="n">
        <f aca="false">W10</f>
        <v>39.166</v>
      </c>
      <c r="L10" s="53" t="n">
        <v>20331.8944</v>
      </c>
      <c r="M10" s="53" t="n">
        <v>34.16</v>
      </c>
      <c r="N10" s="53" t="n">
        <v>38.2838</v>
      </c>
      <c r="O10" s="53" t="n">
        <v>39.0137</v>
      </c>
      <c r="P10" s="53" t="n">
        <v>8003.13</v>
      </c>
      <c r="Q10" s="53" t="n">
        <v>78.843</v>
      </c>
      <c r="R10" s="53" t="n">
        <f aca="false">P10/3600</f>
        <v>2.22309166666667</v>
      </c>
      <c r="S10" s="51"/>
      <c r="T10" s="53" t="n">
        <v>20408.176</v>
      </c>
      <c r="U10" s="53" t="n">
        <v>34.1595</v>
      </c>
      <c r="V10" s="53" t="n">
        <v>38.536</v>
      </c>
      <c r="W10" s="53" t="n">
        <v>39.166</v>
      </c>
      <c r="X10" s="53" t="n">
        <v>7986.14</v>
      </c>
      <c r="Y10" s="53" t="n">
        <v>77.6850180097706</v>
      </c>
      <c r="Z10" s="53" t="n">
        <f aca="false">X10/3600</f>
        <v>2.21837222222222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383872.6192</v>
      </c>
      <c r="E11" s="46" t="n">
        <f aca="false">N11</f>
        <v>43.0314</v>
      </c>
      <c r="F11" s="46" t="n">
        <f aca="false">L11</f>
        <v>383872.6192</v>
      </c>
      <c r="G11" s="46" t="n">
        <f aca="false">O11</f>
        <v>41.5014</v>
      </c>
      <c r="H11" s="46" t="n">
        <f aca="false">T11</f>
        <v>383910.3056</v>
      </c>
      <c r="I11" s="46" t="n">
        <f aca="false">V11</f>
        <v>43.0339</v>
      </c>
      <c r="J11" s="46" t="n">
        <f aca="false">T11</f>
        <v>383910.3056</v>
      </c>
      <c r="K11" s="46" t="n">
        <f aca="false">W11</f>
        <v>41.5009</v>
      </c>
      <c r="L11" s="47" t="n">
        <v>383872.6192</v>
      </c>
      <c r="M11" s="47" t="n">
        <v>42.9026</v>
      </c>
      <c r="N11" s="47" t="n">
        <v>43.0314</v>
      </c>
      <c r="O11" s="47" t="n">
        <v>41.5014</v>
      </c>
      <c r="P11" s="47" t="n">
        <v>24355.36</v>
      </c>
      <c r="Q11" s="47" t="n">
        <v>226.048</v>
      </c>
      <c r="R11" s="47" t="n">
        <f aca="false">P11/3600</f>
        <v>6.76537777777778</v>
      </c>
      <c r="S11" s="48"/>
      <c r="T11" s="47" t="n">
        <v>383910.3056</v>
      </c>
      <c r="U11" s="47" t="n">
        <v>42.9018</v>
      </c>
      <c r="V11" s="47" t="n">
        <v>43.0339</v>
      </c>
      <c r="W11" s="47" t="n">
        <v>41.5009</v>
      </c>
      <c r="X11" s="47" t="n">
        <v>23942</v>
      </c>
      <c r="Y11" s="47" t="n">
        <v>222.217243482205</v>
      </c>
      <c r="Z11" s="47" t="n">
        <f aca="false">X11/3600</f>
        <v>6.65055555555556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248865.008</v>
      </c>
      <c r="E12" s="46" t="n">
        <f aca="false">N12</f>
        <v>40.1351</v>
      </c>
      <c r="F12" s="46" t="n">
        <f aca="false">L12</f>
        <v>248865.008</v>
      </c>
      <c r="G12" s="46" t="n">
        <f aca="false">O12</f>
        <v>37.8677</v>
      </c>
      <c r="H12" s="46" t="n">
        <f aca="false">T12</f>
        <v>248922.3056</v>
      </c>
      <c r="I12" s="46" t="n">
        <f aca="false">V12</f>
        <v>40.1373</v>
      </c>
      <c r="J12" s="46" t="n">
        <f aca="false">T12</f>
        <v>248922.3056</v>
      </c>
      <c r="K12" s="46" t="n">
        <f aca="false">W12</f>
        <v>37.8691</v>
      </c>
      <c r="L12" s="47" t="n">
        <v>248865.008</v>
      </c>
      <c r="M12" s="47" t="n">
        <v>39.1325</v>
      </c>
      <c r="N12" s="47" t="n">
        <v>40.1351</v>
      </c>
      <c r="O12" s="47" t="n">
        <v>37.8677</v>
      </c>
      <c r="P12" s="47" t="n">
        <v>21396.47</v>
      </c>
      <c r="Q12" s="47" t="n">
        <v>197.733</v>
      </c>
      <c r="R12" s="47" t="n">
        <f aca="false">P12/3600</f>
        <v>5.94346388888889</v>
      </c>
      <c r="S12" s="48"/>
      <c r="T12" s="47" t="n">
        <v>248922.3056</v>
      </c>
      <c r="U12" s="47" t="n">
        <v>39.1326</v>
      </c>
      <c r="V12" s="47" t="n">
        <v>40.1373</v>
      </c>
      <c r="W12" s="47" t="n">
        <v>37.8691</v>
      </c>
      <c r="X12" s="47" t="n">
        <v>21077.97</v>
      </c>
      <c r="Y12" s="47" t="n">
        <v>197.527212848865</v>
      </c>
      <c r="Z12" s="47" t="n">
        <f aca="false">X12/3600</f>
        <v>5.85499166666667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153704.8752</v>
      </c>
      <c r="E13" s="46" t="n">
        <f aca="false">N13</f>
        <v>38.2018</v>
      </c>
      <c r="F13" s="46" t="n">
        <f aca="false">L13</f>
        <v>153704.8752</v>
      </c>
      <c r="G13" s="46" t="n">
        <f aca="false">O13</f>
        <v>35.9205</v>
      </c>
      <c r="H13" s="46" t="n">
        <f aca="false">T13</f>
        <v>153746.1888</v>
      </c>
      <c r="I13" s="46" t="n">
        <f aca="false">V13</f>
        <v>38.2125</v>
      </c>
      <c r="J13" s="46" t="n">
        <f aca="false">T13</f>
        <v>153746.1888</v>
      </c>
      <c r="K13" s="46" t="n">
        <f aca="false">W13</f>
        <v>35.9232</v>
      </c>
      <c r="L13" s="47" t="n">
        <v>153704.8752</v>
      </c>
      <c r="M13" s="47" t="n">
        <v>35.0107</v>
      </c>
      <c r="N13" s="47" t="n">
        <v>38.2018</v>
      </c>
      <c r="O13" s="47" t="n">
        <v>35.9205</v>
      </c>
      <c r="P13" s="47" t="n">
        <v>19413.58</v>
      </c>
      <c r="Q13" s="47" t="n">
        <v>172.679</v>
      </c>
      <c r="R13" s="47" t="n">
        <f aca="false">P13/3600</f>
        <v>5.39266111111111</v>
      </c>
      <c r="S13" s="48"/>
      <c r="T13" s="47" t="n">
        <v>153746.1888</v>
      </c>
      <c r="U13" s="47" t="n">
        <v>35.0097</v>
      </c>
      <c r="V13" s="47" t="n">
        <v>38.2125</v>
      </c>
      <c r="W13" s="47" t="n">
        <v>35.9232</v>
      </c>
      <c r="X13" s="47" t="n">
        <v>19195.28</v>
      </c>
      <c r="Y13" s="47" t="n">
        <v>172.148602728997</v>
      </c>
      <c r="Z13" s="47" t="n">
        <f aca="false">X13/3600</f>
        <v>5.33202222222222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9816.6608</v>
      </c>
      <c r="E14" s="52" t="n">
        <f aca="false">N14</f>
        <v>36.0477</v>
      </c>
      <c r="F14" s="52" t="n">
        <f aca="false">L14</f>
        <v>79816.6608</v>
      </c>
      <c r="G14" s="52" t="n">
        <f aca="false">O14</f>
        <v>33.8615</v>
      </c>
      <c r="H14" s="52" t="n">
        <f aca="false">T14</f>
        <v>79870.432</v>
      </c>
      <c r="I14" s="52" t="n">
        <f aca="false">V14</f>
        <v>36.1055</v>
      </c>
      <c r="J14" s="52" t="n">
        <f aca="false">T14</f>
        <v>79870.432</v>
      </c>
      <c r="K14" s="52" t="n">
        <f aca="false">W14</f>
        <v>33.8917</v>
      </c>
      <c r="L14" s="53" t="n">
        <v>79816.6608</v>
      </c>
      <c r="M14" s="53" t="n">
        <v>30.8661</v>
      </c>
      <c r="N14" s="53" t="n">
        <v>36.0477</v>
      </c>
      <c r="O14" s="53" t="n">
        <v>33.8615</v>
      </c>
      <c r="P14" s="53" t="n">
        <v>17572.36</v>
      </c>
      <c r="Q14" s="53" t="n">
        <v>149.591</v>
      </c>
      <c r="R14" s="53" t="n">
        <f aca="false">P14/3600</f>
        <v>4.88121111111111</v>
      </c>
      <c r="S14" s="51"/>
      <c r="T14" s="53" t="n">
        <v>79870.432</v>
      </c>
      <c r="U14" s="53" t="n">
        <v>30.8657</v>
      </c>
      <c r="V14" s="53" t="n">
        <v>36.1055</v>
      </c>
      <c r="W14" s="53" t="n">
        <v>33.8917</v>
      </c>
      <c r="X14" s="53" t="n">
        <v>17484.6</v>
      </c>
      <c r="Y14" s="53" t="n">
        <v>147.87246513072</v>
      </c>
      <c r="Z14" s="53" t="n">
        <f aca="false">X14/3600</f>
        <v>4.85683333333333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99470.7056</v>
      </c>
      <c r="E15" s="46" t="n">
        <f aca="false">N15</f>
        <v>47.16</v>
      </c>
      <c r="F15" s="46" t="n">
        <f aca="false">L15</f>
        <v>99470.7056</v>
      </c>
      <c r="G15" s="46" t="n">
        <f aca="false">O15</f>
        <v>46.6774</v>
      </c>
      <c r="H15" s="46" t="n">
        <f aca="false">T15</f>
        <v>99507.976</v>
      </c>
      <c r="I15" s="46" t="n">
        <f aca="false">V15</f>
        <v>47.1645</v>
      </c>
      <c r="J15" s="46" t="n">
        <f aca="false">T15</f>
        <v>99507.976</v>
      </c>
      <c r="K15" s="46" t="n">
        <f aca="false">W15</f>
        <v>46.6818</v>
      </c>
      <c r="L15" s="54" t="n">
        <v>99470.7056</v>
      </c>
      <c r="M15" s="54" t="n">
        <v>43.9724</v>
      </c>
      <c r="N15" s="54" t="n">
        <v>47.16</v>
      </c>
      <c r="O15" s="54" t="n">
        <v>46.6774</v>
      </c>
      <c r="P15" s="47" t="n">
        <v>17531.08</v>
      </c>
      <c r="Q15" s="47" t="n">
        <v>149.809</v>
      </c>
      <c r="R15" s="47" t="n">
        <f aca="false">P15/3600</f>
        <v>4.86974444444445</v>
      </c>
      <c r="S15" s="48"/>
      <c r="T15" s="54" t="n">
        <v>99507.976</v>
      </c>
      <c r="U15" s="54" t="n">
        <v>43.9724</v>
      </c>
      <c r="V15" s="54" t="n">
        <v>47.1645</v>
      </c>
      <c r="W15" s="54" t="n">
        <v>46.6818</v>
      </c>
      <c r="X15" s="47" t="n">
        <v>17275.49</v>
      </c>
      <c r="Y15" s="47" t="n">
        <v>147.375442465739</v>
      </c>
      <c r="Z15" s="47" t="n">
        <f aca="false">X15/3600</f>
        <v>4.79874722222222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47600.4112</v>
      </c>
      <c r="E16" s="46" t="n">
        <f aca="false">N16</f>
        <v>46.1119</v>
      </c>
      <c r="F16" s="46" t="n">
        <f aca="false">L16</f>
        <v>47600.4112</v>
      </c>
      <c r="G16" s="46" t="n">
        <f aca="false">O16</f>
        <v>45.8253</v>
      </c>
      <c r="H16" s="46" t="n">
        <f aca="false">T16</f>
        <v>47612.8464</v>
      </c>
      <c r="I16" s="46" t="n">
        <f aca="false">V16</f>
        <v>46.1203</v>
      </c>
      <c r="J16" s="46" t="n">
        <f aca="false">T16</f>
        <v>47612.8464</v>
      </c>
      <c r="K16" s="46" t="n">
        <f aca="false">W16</f>
        <v>45.8345</v>
      </c>
      <c r="L16" s="47" t="n">
        <v>47600.4112</v>
      </c>
      <c r="M16" s="47" t="n">
        <v>41.5393</v>
      </c>
      <c r="N16" s="47" t="n">
        <v>46.1119</v>
      </c>
      <c r="O16" s="47" t="n">
        <v>45.8253</v>
      </c>
      <c r="P16" s="47" t="n">
        <v>15835.78</v>
      </c>
      <c r="Q16" s="47" t="n">
        <v>130.153</v>
      </c>
      <c r="R16" s="47" t="n">
        <f aca="false">P16/3600</f>
        <v>4.39882777777778</v>
      </c>
      <c r="S16" s="48"/>
      <c r="T16" s="47" t="n">
        <v>47612.8464</v>
      </c>
      <c r="U16" s="47" t="n">
        <v>41.5391</v>
      </c>
      <c r="V16" s="47" t="n">
        <v>46.1203</v>
      </c>
      <c r="W16" s="47" t="n">
        <v>45.8345</v>
      </c>
      <c r="X16" s="47" t="n">
        <v>15376.78</v>
      </c>
      <c r="Y16" s="47" t="n">
        <v>127.655606222767</v>
      </c>
      <c r="Z16" s="47" t="n">
        <f aca="false">X16/3600</f>
        <v>4.27132777777778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6910.6832</v>
      </c>
      <c r="E17" s="46" t="n">
        <f aca="false">N17</f>
        <v>45.1728</v>
      </c>
      <c r="F17" s="46" t="n">
        <f aca="false">L17</f>
        <v>26910.6832</v>
      </c>
      <c r="G17" s="46" t="n">
        <f aca="false">O17</f>
        <v>44.9887</v>
      </c>
      <c r="H17" s="46" t="n">
        <f aca="false">T17</f>
        <v>26914.9856</v>
      </c>
      <c r="I17" s="46" t="n">
        <f aca="false">V17</f>
        <v>45.1838</v>
      </c>
      <c r="J17" s="46" t="n">
        <f aca="false">T17</f>
        <v>26914.9856</v>
      </c>
      <c r="K17" s="46" t="n">
        <f aca="false">W17</f>
        <v>44.9946</v>
      </c>
      <c r="L17" s="47" t="n">
        <v>26910.6832</v>
      </c>
      <c r="M17" s="47" t="n">
        <v>39.9772</v>
      </c>
      <c r="N17" s="47" t="n">
        <v>45.1728</v>
      </c>
      <c r="O17" s="47" t="n">
        <v>44.9887</v>
      </c>
      <c r="P17" s="47" t="n">
        <v>14968.89</v>
      </c>
      <c r="Q17" s="47" t="n">
        <v>118.593</v>
      </c>
      <c r="R17" s="47" t="n">
        <f aca="false">P17/3600</f>
        <v>4.158025</v>
      </c>
      <c r="S17" s="48"/>
      <c r="T17" s="47" t="n">
        <v>26914.9856</v>
      </c>
      <c r="U17" s="47" t="n">
        <v>39.9774</v>
      </c>
      <c r="V17" s="47" t="n">
        <v>45.1838</v>
      </c>
      <c r="W17" s="47" t="n">
        <v>44.9946</v>
      </c>
      <c r="X17" s="47" t="n">
        <v>14926.41</v>
      </c>
      <c r="Y17" s="47" t="n">
        <v>116.59576449902</v>
      </c>
      <c r="Z17" s="47" t="n">
        <f aca="false">X17/3600</f>
        <v>4.146225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4884.1248</v>
      </c>
      <c r="E18" s="52" t="n">
        <f aca="false">N18</f>
        <v>44.0892</v>
      </c>
      <c r="F18" s="52" t="n">
        <f aca="false">L18</f>
        <v>14884.1248</v>
      </c>
      <c r="G18" s="52" t="n">
        <f aca="false">O18</f>
        <v>43.925</v>
      </c>
      <c r="H18" s="52" t="n">
        <f aca="false">T18</f>
        <v>14873.3408</v>
      </c>
      <c r="I18" s="52" t="n">
        <f aca="false">V18</f>
        <v>44.1049</v>
      </c>
      <c r="J18" s="52" t="n">
        <f aca="false">T18</f>
        <v>14873.3408</v>
      </c>
      <c r="K18" s="52" t="n">
        <f aca="false">W18</f>
        <v>43.9204</v>
      </c>
      <c r="L18" s="53" t="n">
        <v>14884.1248</v>
      </c>
      <c r="M18" s="53" t="n">
        <v>38.266</v>
      </c>
      <c r="N18" s="53" t="n">
        <v>44.0892</v>
      </c>
      <c r="O18" s="53" t="n">
        <v>43.925</v>
      </c>
      <c r="P18" s="53" t="n">
        <v>14544.22</v>
      </c>
      <c r="Q18" s="53" t="n">
        <v>109.436</v>
      </c>
      <c r="R18" s="53" t="n">
        <f aca="false">P18/3600</f>
        <v>4.04006111111111</v>
      </c>
      <c r="S18" s="51"/>
      <c r="T18" s="53" t="n">
        <v>14873.3408</v>
      </c>
      <c r="U18" s="53" t="n">
        <v>38.2644</v>
      </c>
      <c r="V18" s="53" t="n">
        <v>44.1049</v>
      </c>
      <c r="W18" s="53" t="n">
        <v>43.9204</v>
      </c>
      <c r="X18" s="53" t="n">
        <v>14404.48</v>
      </c>
      <c r="Y18" s="53" t="n">
        <v>108.289671376736</v>
      </c>
      <c r="Z18" s="53" t="n">
        <f aca="false">X18/3600</f>
        <v>4.00124444444445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2633.2792</v>
      </c>
      <c r="E19" s="46" t="n">
        <f aca="false">N19</f>
        <v>44.7199</v>
      </c>
      <c r="F19" s="46" t="n">
        <f aca="false">L19</f>
        <v>22633.2792</v>
      </c>
      <c r="G19" s="46" t="n">
        <f aca="false">O19</f>
        <v>46.1985</v>
      </c>
      <c r="H19" s="46" t="n">
        <f aca="false">T19</f>
        <v>22663.612</v>
      </c>
      <c r="I19" s="46" t="n">
        <f aca="false">V19</f>
        <v>44.7338</v>
      </c>
      <c r="J19" s="46" t="n">
        <f aca="false">T19</f>
        <v>22663.612</v>
      </c>
      <c r="K19" s="46" t="n">
        <f aca="false">W19</f>
        <v>46.2144</v>
      </c>
      <c r="L19" s="47" t="n">
        <v>22633.2792</v>
      </c>
      <c r="M19" s="47" t="n">
        <v>42.9095</v>
      </c>
      <c r="N19" s="47" t="n">
        <v>44.7199</v>
      </c>
      <c r="O19" s="47" t="n">
        <v>46.1985</v>
      </c>
      <c r="P19" s="47" t="n">
        <v>7191.15</v>
      </c>
      <c r="Q19" s="47" t="n">
        <v>63.391</v>
      </c>
      <c r="R19" s="47" t="n">
        <f aca="false">P19/3600</f>
        <v>1.99754166666667</v>
      </c>
      <c r="S19" s="48"/>
      <c r="T19" s="47" t="n">
        <v>22663.612</v>
      </c>
      <c r="U19" s="47" t="n">
        <v>42.9105</v>
      </c>
      <c r="V19" s="47" t="n">
        <v>44.7338</v>
      </c>
      <c r="W19" s="47" t="n">
        <v>46.2144</v>
      </c>
      <c r="X19" s="47" t="n">
        <v>7163.3</v>
      </c>
      <c r="Y19" s="47" t="n">
        <v>63.2695287852182</v>
      </c>
      <c r="Z19" s="47" t="n">
        <f aca="false">X19/3600</f>
        <v>1.98980555555556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12373.4016</v>
      </c>
      <c r="E20" s="46" t="n">
        <f aca="false">N20</f>
        <v>42.9103</v>
      </c>
      <c r="F20" s="46" t="n">
        <f aca="false">L20</f>
        <v>12373.4016</v>
      </c>
      <c r="G20" s="46" t="n">
        <f aca="false">O20</f>
        <v>43.7633</v>
      </c>
      <c r="H20" s="46" t="n">
        <f aca="false">T20</f>
        <v>12394.5912</v>
      </c>
      <c r="I20" s="46" t="n">
        <f aca="false">V20</f>
        <v>42.9269</v>
      </c>
      <c r="J20" s="46" t="n">
        <f aca="false">T20</f>
        <v>12394.5912</v>
      </c>
      <c r="K20" s="46" t="n">
        <f aca="false">W20</f>
        <v>43.7789</v>
      </c>
      <c r="L20" s="47" t="n">
        <v>12373.4016</v>
      </c>
      <c r="M20" s="47" t="n">
        <v>41.1891</v>
      </c>
      <c r="N20" s="47" t="n">
        <v>42.9103</v>
      </c>
      <c r="O20" s="47" t="n">
        <v>43.7633</v>
      </c>
      <c r="P20" s="47" t="n">
        <v>6579.58</v>
      </c>
      <c r="Q20" s="47" t="n">
        <v>57.822</v>
      </c>
      <c r="R20" s="47" t="n">
        <f aca="false">P20/3600</f>
        <v>1.82766111111111</v>
      </c>
      <c r="S20" s="48"/>
      <c r="T20" s="47" t="n">
        <v>12394.5912</v>
      </c>
      <c r="U20" s="47" t="n">
        <v>41.1901</v>
      </c>
      <c r="V20" s="47" t="n">
        <v>42.9269</v>
      </c>
      <c r="W20" s="47" t="n">
        <v>43.7789</v>
      </c>
      <c r="X20" s="47" t="n">
        <v>6510.35</v>
      </c>
      <c r="Y20" s="47" t="n">
        <v>56.8053608205431</v>
      </c>
      <c r="Z20" s="47" t="n">
        <f aca="false">X20/3600</f>
        <v>1.80843055555556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6872.1288</v>
      </c>
      <c r="E21" s="46" t="n">
        <f aca="false">N21</f>
        <v>41.2521</v>
      </c>
      <c r="F21" s="46" t="n">
        <f aca="false">L21</f>
        <v>6872.1288</v>
      </c>
      <c r="G21" s="46" t="n">
        <f aca="false">O21</f>
        <v>41.8618</v>
      </c>
      <c r="H21" s="46" t="n">
        <f aca="false">T21</f>
        <v>6879.3624</v>
      </c>
      <c r="I21" s="46" t="n">
        <f aca="false">V21</f>
        <v>41.2766</v>
      </c>
      <c r="J21" s="46" t="n">
        <f aca="false">T21</f>
        <v>6879.3624</v>
      </c>
      <c r="K21" s="46" t="n">
        <f aca="false">W21</f>
        <v>41.8775</v>
      </c>
      <c r="L21" s="47" t="n">
        <v>6872.1288</v>
      </c>
      <c r="M21" s="47" t="n">
        <v>39.1352</v>
      </c>
      <c r="N21" s="47" t="n">
        <v>41.2521</v>
      </c>
      <c r="O21" s="47" t="n">
        <v>41.8618</v>
      </c>
      <c r="P21" s="47" t="n">
        <v>6210.19</v>
      </c>
      <c r="Q21" s="47" t="n">
        <v>52.394</v>
      </c>
      <c r="R21" s="47" t="n">
        <f aca="false">P21/3600</f>
        <v>1.72505277777778</v>
      </c>
      <c r="S21" s="48"/>
      <c r="T21" s="47" t="n">
        <v>6879.3624</v>
      </c>
      <c r="U21" s="47" t="n">
        <v>39.1342</v>
      </c>
      <c r="V21" s="47" t="n">
        <v>41.2766</v>
      </c>
      <c r="W21" s="47" t="n">
        <v>41.8775</v>
      </c>
      <c r="X21" s="47" t="n">
        <v>6222.29</v>
      </c>
      <c r="Y21" s="47" t="n">
        <v>52.2486254270414</v>
      </c>
      <c r="Z21" s="47" t="n">
        <f aca="false">X21/3600</f>
        <v>1.72841388888889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3734.2968</v>
      </c>
      <c r="E22" s="52" t="n">
        <f aca="false">N22</f>
        <v>39.5659</v>
      </c>
      <c r="F22" s="52" t="n">
        <f aca="false">L22</f>
        <v>3734.2968</v>
      </c>
      <c r="G22" s="52" t="n">
        <f aca="false">O22</f>
        <v>40.3481</v>
      </c>
      <c r="H22" s="52" t="n">
        <f aca="false">T22</f>
        <v>3737.3528</v>
      </c>
      <c r="I22" s="52" t="n">
        <f aca="false">V22</f>
        <v>39.5966</v>
      </c>
      <c r="J22" s="52" t="n">
        <f aca="false">T22</f>
        <v>3737.3528</v>
      </c>
      <c r="K22" s="52" t="n">
        <f aca="false">W22</f>
        <v>40.3622</v>
      </c>
      <c r="L22" s="53" t="n">
        <v>3734.2968</v>
      </c>
      <c r="M22" s="53" t="n">
        <v>36.6895</v>
      </c>
      <c r="N22" s="53" t="n">
        <v>39.5659</v>
      </c>
      <c r="O22" s="53" t="n">
        <v>40.3481</v>
      </c>
      <c r="P22" s="53" t="n">
        <v>5997.34</v>
      </c>
      <c r="Q22" s="53" t="n">
        <v>49.075</v>
      </c>
      <c r="R22" s="53" t="n">
        <f aca="false">P22/3600</f>
        <v>1.66592777777778</v>
      </c>
      <c r="S22" s="51"/>
      <c r="T22" s="53" t="n">
        <v>3737.3528</v>
      </c>
      <c r="U22" s="53" t="n">
        <v>36.6885</v>
      </c>
      <c r="V22" s="53" t="n">
        <v>39.5966</v>
      </c>
      <c r="W22" s="53" t="n">
        <v>40.3622</v>
      </c>
      <c r="X22" s="53" t="n">
        <v>5994.02</v>
      </c>
      <c r="Y22" s="53" t="n">
        <v>48.1726097033539</v>
      </c>
      <c r="Z22" s="53" t="n">
        <f aca="false">X22/3600</f>
        <v>1.66500555555556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53639.1632</v>
      </c>
      <c r="E23" s="55" t="n">
        <f aca="false">N23</f>
        <v>43.6472</v>
      </c>
      <c r="F23" s="55" t="n">
        <f aca="false">L23</f>
        <v>53639.1632</v>
      </c>
      <c r="G23" s="55" t="n">
        <f aca="false">O23</f>
        <v>44.2515</v>
      </c>
      <c r="H23" s="55" t="n">
        <f aca="false">T23</f>
        <v>53628.7784</v>
      </c>
      <c r="I23" s="55" t="n">
        <f aca="false">V23</f>
        <v>43.6407</v>
      </c>
      <c r="J23" s="55" t="n">
        <f aca="false">T23</f>
        <v>53628.7784</v>
      </c>
      <c r="K23" s="55" t="n">
        <f aca="false">W23</f>
        <v>44.2409</v>
      </c>
      <c r="L23" s="54" t="n">
        <v>53639.1632</v>
      </c>
      <c r="M23" s="54" t="n">
        <v>41.9397</v>
      </c>
      <c r="N23" s="54" t="n">
        <v>43.6472</v>
      </c>
      <c r="O23" s="54" t="n">
        <v>44.2515</v>
      </c>
      <c r="P23" s="54" t="n">
        <v>8526.92</v>
      </c>
      <c r="Q23" s="54" t="n">
        <v>93.742</v>
      </c>
      <c r="R23" s="54" t="n">
        <f aca="false">P23/3600</f>
        <v>2.36858888888889</v>
      </c>
      <c r="S23" s="56"/>
      <c r="T23" s="54" t="n">
        <v>53628.7784</v>
      </c>
      <c r="U23" s="54" t="n">
        <v>41.9399</v>
      </c>
      <c r="V23" s="54" t="n">
        <v>43.6407</v>
      </c>
      <c r="W23" s="54" t="n">
        <v>44.2409</v>
      </c>
      <c r="X23" s="54" t="n">
        <v>8608.14</v>
      </c>
      <c r="Y23" s="54" t="n">
        <v>93.2377760018166</v>
      </c>
      <c r="Z23" s="54" t="n">
        <f aca="false">X23/3600</f>
        <v>2.39115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29087.024</v>
      </c>
      <c r="E24" s="46" t="n">
        <f aca="false">N24</f>
        <v>41.1048</v>
      </c>
      <c r="F24" s="46" t="n">
        <f aca="false">L24</f>
        <v>29087.024</v>
      </c>
      <c r="G24" s="46" t="n">
        <f aca="false">O24</f>
        <v>41.2926</v>
      </c>
      <c r="H24" s="46" t="n">
        <f aca="false">T24</f>
        <v>29103.9888</v>
      </c>
      <c r="I24" s="46" t="n">
        <f aca="false">V24</f>
        <v>41.1156</v>
      </c>
      <c r="J24" s="46" t="n">
        <f aca="false">T24</f>
        <v>29103.9888</v>
      </c>
      <c r="K24" s="46" t="n">
        <f aca="false">W24</f>
        <v>41.3078</v>
      </c>
      <c r="L24" s="47" t="n">
        <v>29087.024</v>
      </c>
      <c r="M24" s="47" t="n">
        <v>38.7533</v>
      </c>
      <c r="N24" s="47" t="n">
        <v>41.1048</v>
      </c>
      <c r="O24" s="47" t="n">
        <v>41.2926</v>
      </c>
      <c r="P24" s="47" t="n">
        <v>7368.51</v>
      </c>
      <c r="Q24" s="47" t="n">
        <v>79.436</v>
      </c>
      <c r="R24" s="47" t="n">
        <f aca="false">P24/3600</f>
        <v>2.04680833333333</v>
      </c>
      <c r="S24" s="48"/>
      <c r="T24" s="47" t="n">
        <v>29103.9888</v>
      </c>
      <c r="U24" s="47" t="n">
        <v>38.7535</v>
      </c>
      <c r="V24" s="47" t="n">
        <v>41.1156</v>
      </c>
      <c r="W24" s="47" t="n">
        <v>41.3078</v>
      </c>
      <c r="X24" s="47" t="n">
        <v>7424.14</v>
      </c>
      <c r="Y24" s="47" t="n">
        <v>78.4893281624351</v>
      </c>
      <c r="Z24" s="47" t="n">
        <f aca="false">X24/3600</f>
        <v>2.06226111111111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905.0768</v>
      </c>
      <c r="E25" s="46" t="n">
        <f aca="false">N25</f>
        <v>38.9367</v>
      </c>
      <c r="F25" s="46" t="n">
        <f aca="false">L25</f>
        <v>14905.0768</v>
      </c>
      <c r="G25" s="46" t="n">
        <f aca="false">O25</f>
        <v>39.298</v>
      </c>
      <c r="H25" s="46" t="n">
        <f aca="false">T25</f>
        <v>14941.704</v>
      </c>
      <c r="I25" s="46" t="n">
        <f aca="false">V25</f>
        <v>38.9906</v>
      </c>
      <c r="J25" s="46" t="n">
        <f aca="false">T25</f>
        <v>14941.704</v>
      </c>
      <c r="K25" s="46" t="n">
        <f aca="false">W25</f>
        <v>39.3651</v>
      </c>
      <c r="L25" s="47" t="n">
        <v>14905.0768</v>
      </c>
      <c r="M25" s="47" t="n">
        <v>35.7269</v>
      </c>
      <c r="N25" s="47" t="n">
        <v>38.9367</v>
      </c>
      <c r="O25" s="47" t="n">
        <v>39.298</v>
      </c>
      <c r="P25" s="47" t="n">
        <v>6599.07</v>
      </c>
      <c r="Q25" s="47" t="n">
        <v>68.726</v>
      </c>
      <c r="R25" s="47" t="n">
        <f aca="false">P25/3600</f>
        <v>1.833075</v>
      </c>
      <c r="S25" s="48"/>
      <c r="T25" s="47" t="n">
        <v>14941.704</v>
      </c>
      <c r="U25" s="47" t="n">
        <v>35.7274</v>
      </c>
      <c r="V25" s="47" t="n">
        <v>38.9906</v>
      </c>
      <c r="W25" s="47" t="n">
        <v>39.3651</v>
      </c>
      <c r="X25" s="47" t="n">
        <v>6552.87</v>
      </c>
      <c r="Y25" s="47" t="n">
        <v>67.5053783174864</v>
      </c>
      <c r="Z25" s="47" t="n">
        <f aca="false">X25/3600</f>
        <v>1.82024166666667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163.532</v>
      </c>
      <c r="E26" s="52" t="n">
        <f aca="false">N26</f>
        <v>36.9448</v>
      </c>
      <c r="F26" s="52" t="n">
        <f aca="false">L26</f>
        <v>7163.532</v>
      </c>
      <c r="G26" s="52" t="n">
        <f aca="false">O26</f>
        <v>37.926</v>
      </c>
      <c r="H26" s="52" t="n">
        <f aca="false">T26</f>
        <v>7182.8288</v>
      </c>
      <c r="I26" s="52" t="n">
        <f aca="false">V26</f>
        <v>37.0496</v>
      </c>
      <c r="J26" s="52" t="n">
        <f aca="false">T26</f>
        <v>7182.8288</v>
      </c>
      <c r="K26" s="52" t="n">
        <f aca="false">W26</f>
        <v>37.9984</v>
      </c>
      <c r="L26" s="53" t="n">
        <v>7163.532</v>
      </c>
      <c r="M26" s="53" t="n">
        <v>32.8822</v>
      </c>
      <c r="N26" s="53" t="n">
        <v>36.9448</v>
      </c>
      <c r="O26" s="53" t="n">
        <v>37.926</v>
      </c>
      <c r="P26" s="53" t="n">
        <v>6201.27</v>
      </c>
      <c r="Q26" s="53" t="n">
        <v>54.734</v>
      </c>
      <c r="R26" s="53" t="n">
        <f aca="false">P26/3600</f>
        <v>1.722575</v>
      </c>
      <c r="S26" s="51"/>
      <c r="T26" s="53" t="n">
        <v>7182.8288</v>
      </c>
      <c r="U26" s="53" t="n">
        <v>32.8803</v>
      </c>
      <c r="V26" s="53" t="n">
        <v>37.0496</v>
      </c>
      <c r="W26" s="53" t="n">
        <v>37.9984</v>
      </c>
      <c r="X26" s="53" t="n">
        <v>6174.17</v>
      </c>
      <c r="Y26" s="53" t="n">
        <v>54.0166464986558</v>
      </c>
      <c r="Z26" s="53" t="n">
        <f aca="false">X26/3600</f>
        <v>1.71504722222222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08802.9592</v>
      </c>
      <c r="E27" s="55" t="n">
        <f aca="false">N27</f>
        <v>41.8733</v>
      </c>
      <c r="F27" s="55" t="n">
        <f aca="false">L27</f>
        <v>108802.9592</v>
      </c>
      <c r="G27" s="55" t="n">
        <f aca="false">O27</f>
        <v>44.33</v>
      </c>
      <c r="H27" s="55" t="n">
        <f aca="false">T27</f>
        <v>108834.6208</v>
      </c>
      <c r="I27" s="55" t="n">
        <f aca="false">V27</f>
        <v>41.8737</v>
      </c>
      <c r="J27" s="55" t="n">
        <f aca="false">T27</f>
        <v>108834.6208</v>
      </c>
      <c r="K27" s="55" t="n">
        <f aca="false">W27</f>
        <v>44.3427</v>
      </c>
      <c r="L27" s="54" t="n">
        <v>108802.9592</v>
      </c>
      <c r="M27" s="54" t="n">
        <v>40.7758</v>
      </c>
      <c r="N27" s="54" t="n">
        <v>41.8733</v>
      </c>
      <c r="O27" s="54" t="n">
        <v>44.33</v>
      </c>
      <c r="P27" s="54" t="n">
        <v>17941.82</v>
      </c>
      <c r="Q27" s="54" t="n">
        <v>194.627</v>
      </c>
      <c r="R27" s="54" t="n">
        <f aca="false">P27/3600</f>
        <v>4.98383888888889</v>
      </c>
      <c r="S27" s="56"/>
      <c r="T27" s="54" t="n">
        <v>108834.6208</v>
      </c>
      <c r="U27" s="54" t="n">
        <v>40.7758</v>
      </c>
      <c r="V27" s="54" t="n">
        <v>41.8737</v>
      </c>
      <c r="W27" s="54" t="n">
        <v>44.3427</v>
      </c>
      <c r="X27" s="54" t="n">
        <v>17667.84</v>
      </c>
      <c r="Y27" s="54" t="n">
        <v>194.263849297248</v>
      </c>
      <c r="Z27" s="54" t="n">
        <f aca="false">X27/3600</f>
        <v>4.90773333333333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49871.5224</v>
      </c>
      <c r="E28" s="46" t="n">
        <f aca="false">N28</f>
        <v>39.5388</v>
      </c>
      <c r="F28" s="46" t="n">
        <f aca="false">L28</f>
        <v>49871.5224</v>
      </c>
      <c r="G28" s="46" t="n">
        <f aca="false">O28</f>
        <v>42.1635</v>
      </c>
      <c r="H28" s="46" t="n">
        <f aca="false">T28</f>
        <v>49920.7424</v>
      </c>
      <c r="I28" s="46" t="n">
        <f aca="false">V28</f>
        <v>39.5601</v>
      </c>
      <c r="J28" s="46" t="n">
        <f aca="false">T28</f>
        <v>49920.7424</v>
      </c>
      <c r="K28" s="46" t="n">
        <f aca="false">W28</f>
        <v>42.1989</v>
      </c>
      <c r="L28" s="47" t="n">
        <v>49871.5224</v>
      </c>
      <c r="M28" s="47" t="n">
        <v>38.05</v>
      </c>
      <c r="N28" s="47" t="n">
        <v>39.5388</v>
      </c>
      <c r="O28" s="47" t="n">
        <v>42.1635</v>
      </c>
      <c r="P28" s="47" t="n">
        <v>15336.07</v>
      </c>
      <c r="Q28" s="47" t="n">
        <v>155.034</v>
      </c>
      <c r="R28" s="47" t="n">
        <f aca="false">P28/3600</f>
        <v>4.26001944444445</v>
      </c>
      <c r="S28" s="48"/>
      <c r="T28" s="47" t="n">
        <v>49920.7424</v>
      </c>
      <c r="U28" s="47" t="n">
        <v>38.0499</v>
      </c>
      <c r="V28" s="47" t="n">
        <v>39.5601</v>
      </c>
      <c r="W28" s="47" t="n">
        <v>42.1989</v>
      </c>
      <c r="X28" s="47" t="n">
        <v>15113.04</v>
      </c>
      <c r="Y28" s="47" t="n">
        <v>152.37399696644</v>
      </c>
      <c r="Z28" s="47" t="n">
        <f aca="false">X28/3600</f>
        <v>4.19806666666667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6591.2064</v>
      </c>
      <c r="E29" s="46" t="n">
        <f aca="false">N29</f>
        <v>38.217</v>
      </c>
      <c r="F29" s="46" t="n">
        <f aca="false">L29</f>
        <v>26591.2064</v>
      </c>
      <c r="G29" s="46" t="n">
        <f aca="false">O29</f>
        <v>40.1236</v>
      </c>
      <c r="H29" s="46" t="n">
        <f aca="false">T29</f>
        <v>26632.7112</v>
      </c>
      <c r="I29" s="46" t="n">
        <f aca="false">V29</f>
        <v>38.2665</v>
      </c>
      <c r="J29" s="46" t="n">
        <f aca="false">T29</f>
        <v>26632.7112</v>
      </c>
      <c r="K29" s="46" t="n">
        <f aca="false">W29</f>
        <v>40.1945</v>
      </c>
      <c r="L29" s="47" t="n">
        <v>26591.2064</v>
      </c>
      <c r="M29" s="47" t="n">
        <v>35.8218</v>
      </c>
      <c r="N29" s="47" t="n">
        <v>38.217</v>
      </c>
      <c r="O29" s="47" t="n">
        <v>40.1236</v>
      </c>
      <c r="P29" s="47" t="n">
        <v>13906.81</v>
      </c>
      <c r="Q29" s="47" t="n">
        <v>137.579</v>
      </c>
      <c r="R29" s="47" t="n">
        <f aca="false">P29/3600</f>
        <v>3.86300277777778</v>
      </c>
      <c r="S29" s="48"/>
      <c r="T29" s="47" t="n">
        <v>26632.7112</v>
      </c>
      <c r="U29" s="47" t="n">
        <v>35.822</v>
      </c>
      <c r="V29" s="47" t="n">
        <v>38.2665</v>
      </c>
      <c r="W29" s="47" t="n">
        <v>40.1945</v>
      </c>
      <c r="X29" s="47" t="n">
        <v>13748</v>
      </c>
      <c r="Y29" s="47" t="n">
        <v>136.851931343934</v>
      </c>
      <c r="Z29" s="47" t="n">
        <f aca="false">X29/3600</f>
        <v>3.81888888888889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943.4136</v>
      </c>
      <c r="E30" s="52" t="n">
        <f aca="false">N30</f>
        <v>36.6604</v>
      </c>
      <c r="F30" s="52" t="n">
        <f aca="false">L30</f>
        <v>13943.4136</v>
      </c>
      <c r="G30" s="52" t="n">
        <f aca="false">O30</f>
        <v>37.8961</v>
      </c>
      <c r="H30" s="52" t="n">
        <f aca="false">T30</f>
        <v>13980.34</v>
      </c>
      <c r="I30" s="52" t="n">
        <f aca="false">V30</f>
        <v>36.7479</v>
      </c>
      <c r="J30" s="52" t="n">
        <f aca="false">T30</f>
        <v>13980.34</v>
      </c>
      <c r="K30" s="52" t="n">
        <f aca="false">W30</f>
        <v>37.9895</v>
      </c>
      <c r="L30" s="53" t="n">
        <v>13943.4136</v>
      </c>
      <c r="M30" s="53" t="n">
        <v>33.4104</v>
      </c>
      <c r="N30" s="53" t="n">
        <v>36.6604</v>
      </c>
      <c r="O30" s="53" t="n">
        <v>37.8961</v>
      </c>
      <c r="P30" s="53" t="n">
        <v>12855.65</v>
      </c>
      <c r="Q30" s="53" t="n">
        <v>117.548</v>
      </c>
      <c r="R30" s="53" t="n">
        <f aca="false">P30/3600</f>
        <v>3.57101388888889</v>
      </c>
      <c r="S30" s="51"/>
      <c r="T30" s="53" t="n">
        <v>13980.34</v>
      </c>
      <c r="U30" s="53" t="n">
        <v>33.4117</v>
      </c>
      <c r="V30" s="53" t="n">
        <v>36.7479</v>
      </c>
      <c r="W30" s="53" t="n">
        <v>37.9895</v>
      </c>
      <c r="X30" s="53" t="n">
        <v>12724.83</v>
      </c>
      <c r="Y30" s="53" t="n">
        <v>116.183890331752</v>
      </c>
      <c r="Z30" s="53" t="n">
        <f aca="false">X30/3600</f>
        <v>3.534675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72825.952</v>
      </c>
      <c r="E31" s="57" t="n">
        <f aca="false">N31</f>
        <v>44.4912</v>
      </c>
      <c r="F31" s="57" t="n">
        <f aca="false">L31</f>
        <v>72825.952</v>
      </c>
      <c r="G31" s="57" t="n">
        <f aca="false">O31</f>
        <v>46.1575</v>
      </c>
      <c r="H31" s="57" t="n">
        <f aca="false">T31</f>
        <v>72908.0496</v>
      </c>
      <c r="I31" s="57" t="n">
        <f aca="false">V31</f>
        <v>44.5181</v>
      </c>
      <c r="J31" s="57" t="n">
        <f aca="false">T31</f>
        <v>72908.0496</v>
      </c>
      <c r="K31" s="57" t="n">
        <f aca="false">W31</f>
        <v>46.1952</v>
      </c>
      <c r="L31" s="54" t="n">
        <v>72825.952</v>
      </c>
      <c r="M31" s="54" t="n">
        <v>41.4503</v>
      </c>
      <c r="N31" s="54" t="n">
        <v>44.4912</v>
      </c>
      <c r="O31" s="54" t="n">
        <v>46.1575</v>
      </c>
      <c r="P31" s="54" t="n">
        <v>15647.51</v>
      </c>
      <c r="Q31" s="54" t="n">
        <v>159.646</v>
      </c>
      <c r="R31" s="54" t="n">
        <f aca="false">P31/3600</f>
        <v>4.34653055555556</v>
      </c>
      <c r="S31" s="56"/>
      <c r="T31" s="54" t="n">
        <v>72908.0496</v>
      </c>
      <c r="U31" s="54" t="n">
        <v>41.4495</v>
      </c>
      <c r="V31" s="54" t="n">
        <v>44.5181</v>
      </c>
      <c r="W31" s="54" t="n">
        <v>46.1952</v>
      </c>
      <c r="X31" s="54" t="n">
        <v>15442.95</v>
      </c>
      <c r="Y31" s="54" t="n">
        <v>158.081040620986</v>
      </c>
      <c r="Z31" s="54" t="n">
        <f aca="false">X31/3600</f>
        <v>4.28970833333333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29470.5256</v>
      </c>
      <c r="E32" s="58" t="n">
        <f aca="false">N32</f>
        <v>42.8746</v>
      </c>
      <c r="F32" s="58" t="n">
        <f aca="false">L32</f>
        <v>29470.5256</v>
      </c>
      <c r="G32" s="58" t="n">
        <f aca="false">O32</f>
        <v>43.8432</v>
      </c>
      <c r="H32" s="58" t="n">
        <f aca="false">T32</f>
        <v>29509.996</v>
      </c>
      <c r="I32" s="58" t="n">
        <f aca="false">V32</f>
        <v>42.926</v>
      </c>
      <c r="J32" s="58" t="n">
        <f aca="false">T32</f>
        <v>29509.996</v>
      </c>
      <c r="K32" s="58" t="n">
        <f aca="false">W32</f>
        <v>43.902</v>
      </c>
      <c r="L32" s="47" t="n">
        <v>29470.5256</v>
      </c>
      <c r="M32" s="47" t="n">
        <v>38.813</v>
      </c>
      <c r="N32" s="47" t="n">
        <v>42.8746</v>
      </c>
      <c r="O32" s="47" t="n">
        <v>43.8432</v>
      </c>
      <c r="P32" s="47" t="n">
        <v>13712.93</v>
      </c>
      <c r="Q32" s="47" t="n">
        <v>132.441</v>
      </c>
      <c r="R32" s="47" t="n">
        <f aca="false">P32/3600</f>
        <v>3.80914722222222</v>
      </c>
      <c r="S32" s="48"/>
      <c r="T32" s="47" t="n">
        <v>29509.996</v>
      </c>
      <c r="U32" s="47" t="n">
        <v>38.8126</v>
      </c>
      <c r="V32" s="47" t="n">
        <v>42.926</v>
      </c>
      <c r="W32" s="47" t="n">
        <v>43.902</v>
      </c>
      <c r="X32" s="47" t="n">
        <v>13618.02</v>
      </c>
      <c r="Y32" s="47" t="n">
        <v>130.334387151919</v>
      </c>
      <c r="Z32" s="47" t="n">
        <f aca="false">X32/3600</f>
        <v>3.78278333333333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15075.204</v>
      </c>
      <c r="E33" s="58" t="n">
        <f aca="false">N33</f>
        <v>41.1598</v>
      </c>
      <c r="F33" s="58" t="n">
        <f aca="false">L33</f>
        <v>15075.204</v>
      </c>
      <c r="G33" s="58" t="n">
        <f aca="false">O33</f>
        <v>41.5552</v>
      </c>
      <c r="H33" s="58" t="n">
        <f aca="false">T33</f>
        <v>15099.4896</v>
      </c>
      <c r="I33" s="58" t="n">
        <f aca="false">V33</f>
        <v>41.2313</v>
      </c>
      <c r="J33" s="58" t="n">
        <f aca="false">T33</f>
        <v>15099.4896</v>
      </c>
      <c r="K33" s="58" t="n">
        <f aca="false">W33</f>
        <v>41.6194</v>
      </c>
      <c r="L33" s="47" t="n">
        <v>15075.204</v>
      </c>
      <c r="M33" s="47" t="n">
        <v>37.0736</v>
      </c>
      <c r="N33" s="47" t="n">
        <v>41.1598</v>
      </c>
      <c r="O33" s="47" t="n">
        <v>41.5552</v>
      </c>
      <c r="P33" s="47" t="n">
        <v>12795.17</v>
      </c>
      <c r="Q33" s="47" t="n">
        <v>121.399</v>
      </c>
      <c r="R33" s="47" t="n">
        <f aca="false">P33/3600</f>
        <v>3.55421388888889</v>
      </c>
      <c r="S33" s="48"/>
      <c r="T33" s="47" t="n">
        <v>15099.4896</v>
      </c>
      <c r="U33" s="47" t="n">
        <v>37.0738</v>
      </c>
      <c r="V33" s="47" t="n">
        <v>41.2313</v>
      </c>
      <c r="W33" s="47" t="n">
        <v>41.6194</v>
      </c>
      <c r="X33" s="47" t="n">
        <v>12654.8</v>
      </c>
      <c r="Y33" s="47" t="n">
        <v>121.20983439383</v>
      </c>
      <c r="Z33" s="47" t="n">
        <f aca="false">X33/3600</f>
        <v>3.51522222222222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8176.4504</v>
      </c>
      <c r="E34" s="59" t="n">
        <f aca="false">N34</f>
        <v>39.204</v>
      </c>
      <c r="F34" s="59" t="n">
        <f aca="false">L34</f>
        <v>8176.4504</v>
      </c>
      <c r="G34" s="59" t="n">
        <f aca="false">O34</f>
        <v>39.0893</v>
      </c>
      <c r="H34" s="59" t="n">
        <f aca="false">T34</f>
        <v>8188.1224</v>
      </c>
      <c r="I34" s="59" t="n">
        <f aca="false">V34</f>
        <v>39.2673</v>
      </c>
      <c r="J34" s="59" t="n">
        <f aca="false">T34</f>
        <v>8188.1224</v>
      </c>
      <c r="K34" s="59" t="n">
        <f aca="false">W34</f>
        <v>39.1626</v>
      </c>
      <c r="L34" s="53" t="n">
        <v>8176.4504</v>
      </c>
      <c r="M34" s="53" t="n">
        <v>35.1291</v>
      </c>
      <c r="N34" s="53" t="n">
        <v>39.204</v>
      </c>
      <c r="O34" s="53" t="n">
        <v>39.0893</v>
      </c>
      <c r="P34" s="53" t="n">
        <v>12227.41</v>
      </c>
      <c r="Q34" s="53" t="n">
        <v>108.873</v>
      </c>
      <c r="R34" s="53" t="n">
        <f aca="false">P34/3600</f>
        <v>3.39650277777778</v>
      </c>
      <c r="S34" s="51"/>
      <c r="T34" s="53" t="n">
        <v>8188.1224</v>
      </c>
      <c r="U34" s="53" t="n">
        <v>35.1297</v>
      </c>
      <c r="V34" s="53" t="n">
        <v>39.2673</v>
      </c>
      <c r="W34" s="53" t="n">
        <v>39.1626</v>
      </c>
      <c r="X34" s="53" t="n">
        <v>12148.99</v>
      </c>
      <c r="Y34" s="53" t="n">
        <v>108.615338208322</v>
      </c>
      <c r="Z34" s="53" t="n">
        <f aca="false">X34/3600</f>
        <v>3.37471944444444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184749.4776</v>
      </c>
      <c r="E35" s="57" t="n">
        <f aca="false">N35</f>
        <v>42.8375</v>
      </c>
      <c r="F35" s="57" t="n">
        <f aca="false">L35</f>
        <v>184749.4776</v>
      </c>
      <c r="G35" s="57" t="n">
        <f aca="false">O35</f>
        <v>44.4204</v>
      </c>
      <c r="H35" s="57" t="n">
        <f aca="false">T35</f>
        <v>184906.6232</v>
      </c>
      <c r="I35" s="57" t="n">
        <f aca="false">V35</f>
        <v>42.8644</v>
      </c>
      <c r="J35" s="57" t="n">
        <f aca="false">T35</f>
        <v>184906.6232</v>
      </c>
      <c r="K35" s="57" t="n">
        <f aca="false">W35</f>
        <v>44.4613</v>
      </c>
      <c r="L35" s="54" t="n">
        <v>184749.4776</v>
      </c>
      <c r="M35" s="54" t="n">
        <v>42.7806</v>
      </c>
      <c r="N35" s="54" t="n">
        <v>42.8375</v>
      </c>
      <c r="O35" s="54" t="n">
        <v>44.4204</v>
      </c>
      <c r="P35" s="54" t="n">
        <v>22380.55</v>
      </c>
      <c r="Q35" s="54" t="n">
        <v>242.257</v>
      </c>
      <c r="R35" s="54" t="n">
        <f aca="false">P35/3600</f>
        <v>6.21681944444444</v>
      </c>
      <c r="S35" s="56"/>
      <c r="T35" s="54" t="n">
        <v>184906.6232</v>
      </c>
      <c r="U35" s="54" t="n">
        <v>42.7797</v>
      </c>
      <c r="V35" s="54" t="n">
        <v>42.8644</v>
      </c>
      <c r="W35" s="54" t="n">
        <v>44.4613</v>
      </c>
      <c r="X35" s="54" t="n">
        <v>22113.41</v>
      </c>
      <c r="Y35" s="54" t="n">
        <v>238.619481649511</v>
      </c>
      <c r="Z35" s="54" t="n">
        <f aca="false">X35/3600</f>
        <v>6.14261388888889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1806.3544</v>
      </c>
      <c r="E36" s="58" t="n">
        <f aca="false">N36</f>
        <v>40.8359</v>
      </c>
      <c r="F36" s="58" t="n">
        <f aca="false">L36</f>
        <v>81806.3544</v>
      </c>
      <c r="G36" s="58" t="n">
        <f aca="false">O36</f>
        <v>42.8278</v>
      </c>
      <c r="H36" s="58" t="n">
        <f aca="false">T36</f>
        <v>81902.532</v>
      </c>
      <c r="I36" s="58" t="n">
        <f aca="false">V36</f>
        <v>40.8721</v>
      </c>
      <c r="J36" s="58" t="n">
        <f aca="false">T36</f>
        <v>81902.532</v>
      </c>
      <c r="K36" s="58" t="n">
        <f aca="false">W36</f>
        <v>42.8938</v>
      </c>
      <c r="L36" s="47" t="n">
        <v>81806.3544</v>
      </c>
      <c r="M36" s="47" t="n">
        <v>37.2403</v>
      </c>
      <c r="N36" s="47" t="n">
        <v>40.8359</v>
      </c>
      <c r="O36" s="47" t="n">
        <v>42.8278</v>
      </c>
      <c r="P36" s="47" t="n">
        <v>19313.31</v>
      </c>
      <c r="Q36" s="47" t="n">
        <v>195.019</v>
      </c>
      <c r="R36" s="47" t="n">
        <f aca="false">P36/3600</f>
        <v>5.36480833333333</v>
      </c>
      <c r="S36" s="48"/>
      <c r="T36" s="47" t="n">
        <v>81902.532</v>
      </c>
      <c r="U36" s="47" t="n">
        <v>37.241</v>
      </c>
      <c r="V36" s="47" t="n">
        <v>40.8721</v>
      </c>
      <c r="W36" s="47" t="n">
        <v>42.8938</v>
      </c>
      <c r="X36" s="47" t="n">
        <v>18903.77</v>
      </c>
      <c r="Y36" s="47" t="n">
        <v>193.727028494274</v>
      </c>
      <c r="Z36" s="47" t="n">
        <f aca="false">X36/3600</f>
        <v>5.25104722222222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41174.0208</v>
      </c>
      <c r="E37" s="58" t="n">
        <f aca="false">N37</f>
        <v>38.991</v>
      </c>
      <c r="F37" s="58" t="n">
        <f aca="false">L37</f>
        <v>41174.0208</v>
      </c>
      <c r="G37" s="58" t="n">
        <f aca="false">O37</f>
        <v>41.1922</v>
      </c>
      <c r="H37" s="58" t="n">
        <f aca="false">T37</f>
        <v>41258.2832</v>
      </c>
      <c r="I37" s="58" t="n">
        <f aca="false">V37</f>
        <v>39.0883</v>
      </c>
      <c r="J37" s="58" t="n">
        <f aca="false">T37</f>
        <v>41258.2832</v>
      </c>
      <c r="K37" s="58" t="n">
        <f aca="false">W37</f>
        <v>41.3318</v>
      </c>
      <c r="L37" s="47" t="n">
        <v>41174.0208</v>
      </c>
      <c r="M37" s="47" t="n">
        <v>34.6701</v>
      </c>
      <c r="N37" s="47" t="n">
        <v>38.991</v>
      </c>
      <c r="O37" s="47" t="n">
        <v>41.1922</v>
      </c>
      <c r="P37" s="47" t="n">
        <v>17256.11</v>
      </c>
      <c r="Q37" s="47" t="n">
        <v>172.242</v>
      </c>
      <c r="R37" s="47" t="n">
        <f aca="false">P37/3600</f>
        <v>4.79336388888889</v>
      </c>
      <c r="S37" s="48"/>
      <c r="T37" s="47" t="n">
        <v>41258.2832</v>
      </c>
      <c r="U37" s="47" t="n">
        <v>34.6709</v>
      </c>
      <c r="V37" s="47" t="n">
        <v>39.0883</v>
      </c>
      <c r="W37" s="47" t="n">
        <v>41.3318</v>
      </c>
      <c r="X37" s="47" t="n">
        <v>16877.93</v>
      </c>
      <c r="Y37" s="47" t="n">
        <v>170.313768333987</v>
      </c>
      <c r="Z37" s="47" t="n">
        <f aca="false">X37/3600</f>
        <v>4.68831388888889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21779.22</v>
      </c>
      <c r="E38" s="59" t="n">
        <f aca="false">N38</f>
        <v>37.2226</v>
      </c>
      <c r="F38" s="59" t="n">
        <f aca="false">L38</f>
        <v>21779.22</v>
      </c>
      <c r="G38" s="59" t="n">
        <f aca="false">O38</f>
        <v>39.4314</v>
      </c>
      <c r="H38" s="59" t="n">
        <f aca="false">T38</f>
        <v>21843.2032</v>
      </c>
      <c r="I38" s="59" t="n">
        <f aca="false">V38</f>
        <v>37.3853</v>
      </c>
      <c r="J38" s="59" t="n">
        <f aca="false">T38</f>
        <v>21843.2032</v>
      </c>
      <c r="K38" s="59" t="n">
        <f aca="false">W38</f>
        <v>39.578</v>
      </c>
      <c r="L38" s="53" t="n">
        <v>21779.22</v>
      </c>
      <c r="M38" s="53" t="n">
        <v>32.2845</v>
      </c>
      <c r="N38" s="53" t="n">
        <v>37.2226</v>
      </c>
      <c r="O38" s="53" t="n">
        <v>39.4314</v>
      </c>
      <c r="P38" s="53" t="n">
        <v>15917.54</v>
      </c>
      <c r="Q38" s="53" t="n">
        <v>154.24</v>
      </c>
      <c r="R38" s="53" t="n">
        <f aca="false">P38/3600</f>
        <v>4.42153888888889</v>
      </c>
      <c r="S38" s="51"/>
      <c r="T38" s="53" t="n">
        <v>21843.2032</v>
      </c>
      <c r="U38" s="53" t="n">
        <v>32.2848</v>
      </c>
      <c r="V38" s="53" t="n">
        <v>37.3853</v>
      </c>
      <c r="W38" s="53" t="n">
        <v>39.578</v>
      </c>
      <c r="X38" s="53" t="n">
        <v>15616.81</v>
      </c>
      <c r="Y38" s="53" t="n">
        <v>153.088452611514</v>
      </c>
      <c r="Z38" s="53" t="n">
        <f aca="false">X38/3600</f>
        <v>4.33800277777778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21230.0288</v>
      </c>
      <c r="E39" s="57" t="n">
        <f aca="false">N39</f>
        <v>43.9863</v>
      </c>
      <c r="F39" s="57" t="n">
        <f aca="false">L39</f>
        <v>21230.0288</v>
      </c>
      <c r="G39" s="57" t="n">
        <f aca="false">O39</f>
        <v>44.6558</v>
      </c>
      <c r="H39" s="57" t="n">
        <f aca="false">T39</f>
        <v>21234.6592</v>
      </c>
      <c r="I39" s="57" t="n">
        <f aca="false">V39</f>
        <v>44.0098</v>
      </c>
      <c r="J39" s="57" t="n">
        <f aca="false">T39</f>
        <v>21234.6592</v>
      </c>
      <c r="K39" s="57" t="n">
        <f aca="false">W39</f>
        <v>44.6882</v>
      </c>
      <c r="L39" s="54" t="n">
        <v>21230.0288</v>
      </c>
      <c r="M39" s="54" t="n">
        <v>42.0403</v>
      </c>
      <c r="N39" s="54" t="n">
        <v>43.9863</v>
      </c>
      <c r="O39" s="54" t="n">
        <v>44.6558</v>
      </c>
      <c r="P39" s="54" t="n">
        <v>3629.43</v>
      </c>
      <c r="Q39" s="54" t="n">
        <v>38.719</v>
      </c>
      <c r="R39" s="54" t="n">
        <f aca="false">P39/3600</f>
        <v>1.008175</v>
      </c>
      <c r="S39" s="56"/>
      <c r="T39" s="54" t="n">
        <v>21234.6592</v>
      </c>
      <c r="U39" s="54" t="n">
        <v>42.0383</v>
      </c>
      <c r="V39" s="54" t="n">
        <v>44.0098</v>
      </c>
      <c r="W39" s="54" t="n">
        <v>44.6882</v>
      </c>
      <c r="X39" s="54" t="n">
        <v>3578.1</v>
      </c>
      <c r="Y39" s="54" t="n">
        <v>38.4721267270981</v>
      </c>
      <c r="Z39" s="54" t="n">
        <f aca="false">X39/3600</f>
        <v>0.993916666666667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1415.6208</v>
      </c>
      <c r="E40" s="58" t="n">
        <f aca="false">N40</f>
        <v>41.1895</v>
      </c>
      <c r="F40" s="58" t="n">
        <f aca="false">L40</f>
        <v>11415.6208</v>
      </c>
      <c r="G40" s="58" t="n">
        <f aca="false">O40</f>
        <v>41.5809</v>
      </c>
      <c r="H40" s="58" t="n">
        <f aca="false">T40</f>
        <v>11412.848</v>
      </c>
      <c r="I40" s="58" t="n">
        <f aca="false">V40</f>
        <v>41.198</v>
      </c>
      <c r="J40" s="58" t="n">
        <f aca="false">T40</f>
        <v>11412.848</v>
      </c>
      <c r="K40" s="58" t="n">
        <f aca="false">W40</f>
        <v>41.5785</v>
      </c>
      <c r="L40" s="47" t="n">
        <v>11415.6208</v>
      </c>
      <c r="M40" s="47" t="n">
        <v>38.5557</v>
      </c>
      <c r="N40" s="47" t="n">
        <v>41.1895</v>
      </c>
      <c r="O40" s="47" t="n">
        <v>41.5809</v>
      </c>
      <c r="P40" s="47" t="n">
        <v>3126.77</v>
      </c>
      <c r="Q40" s="47" t="n">
        <v>32.589</v>
      </c>
      <c r="R40" s="47" t="n">
        <f aca="false">P40/3600</f>
        <v>0.868547222222222</v>
      </c>
      <c r="S40" s="48"/>
      <c r="T40" s="47" t="n">
        <v>11412.848</v>
      </c>
      <c r="U40" s="47" t="n">
        <v>38.5554</v>
      </c>
      <c r="V40" s="47" t="n">
        <v>41.198</v>
      </c>
      <c r="W40" s="47" t="n">
        <v>41.5785</v>
      </c>
      <c r="X40" s="47" t="n">
        <v>3128.42</v>
      </c>
      <c r="Y40" s="47" t="n">
        <v>32.4847625570251</v>
      </c>
      <c r="Z40" s="47" t="n">
        <f aca="false">X40/3600</f>
        <v>0.869005555555556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5999.508</v>
      </c>
      <c r="E41" s="58" t="n">
        <f aca="false">N41</f>
        <v>38.8534</v>
      </c>
      <c r="F41" s="58" t="n">
        <f aca="false">L41</f>
        <v>5999.508</v>
      </c>
      <c r="G41" s="58" t="n">
        <f aca="false">O41</f>
        <v>39.001</v>
      </c>
      <c r="H41" s="58" t="n">
        <f aca="false">T41</f>
        <v>5994.4344</v>
      </c>
      <c r="I41" s="58" t="n">
        <f aca="false">V41</f>
        <v>38.8763</v>
      </c>
      <c r="J41" s="58" t="n">
        <f aca="false">T41</f>
        <v>5994.4344</v>
      </c>
      <c r="K41" s="58" t="n">
        <f aca="false">W41</f>
        <v>39.002</v>
      </c>
      <c r="L41" s="47" t="n">
        <v>5999.508</v>
      </c>
      <c r="M41" s="47" t="n">
        <v>35.5979</v>
      </c>
      <c r="N41" s="47" t="n">
        <v>38.8534</v>
      </c>
      <c r="O41" s="47" t="n">
        <v>39.001</v>
      </c>
      <c r="P41" s="47" t="n">
        <v>2815.34</v>
      </c>
      <c r="Q41" s="47" t="n">
        <v>27.706</v>
      </c>
      <c r="R41" s="47" t="n">
        <f aca="false">P41/3600</f>
        <v>0.782038888888889</v>
      </c>
      <c r="S41" s="48"/>
      <c r="T41" s="47" t="n">
        <v>5994.4344</v>
      </c>
      <c r="U41" s="47" t="n">
        <v>35.5971</v>
      </c>
      <c r="V41" s="47" t="n">
        <v>38.8763</v>
      </c>
      <c r="W41" s="47" t="n">
        <v>39.002</v>
      </c>
      <c r="X41" s="47" t="n">
        <v>2816.16</v>
      </c>
      <c r="Y41" s="47" t="n">
        <v>27.6857590796531</v>
      </c>
      <c r="Z41" s="47" t="n">
        <f aca="false">X41/3600</f>
        <v>0.782266666666667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3223.3864</v>
      </c>
      <c r="E42" s="59" t="n">
        <f aca="false">N42</f>
        <v>36.4124</v>
      </c>
      <c r="F42" s="59" t="n">
        <f aca="false">L42</f>
        <v>3223.3864</v>
      </c>
      <c r="G42" s="59" t="n">
        <f aca="false">O42</f>
        <v>36.2855</v>
      </c>
      <c r="H42" s="59" t="n">
        <f aca="false">T42</f>
        <v>3227.3984</v>
      </c>
      <c r="I42" s="59" t="n">
        <f aca="false">V42</f>
        <v>36.4764</v>
      </c>
      <c r="J42" s="59" t="n">
        <f aca="false">T42</f>
        <v>3227.3984</v>
      </c>
      <c r="K42" s="59" t="n">
        <f aca="false">W42</f>
        <v>36.3217</v>
      </c>
      <c r="L42" s="53" t="n">
        <v>3223.3864</v>
      </c>
      <c r="M42" s="53" t="n">
        <v>32.9788</v>
      </c>
      <c r="N42" s="53" t="n">
        <v>36.4124</v>
      </c>
      <c r="O42" s="53" t="n">
        <v>36.2855</v>
      </c>
      <c r="P42" s="53" t="n">
        <v>2633.64</v>
      </c>
      <c r="Q42" s="53" t="n">
        <v>24.742</v>
      </c>
      <c r="R42" s="53" t="n">
        <f aca="false">P42/3600</f>
        <v>0.731566666666667</v>
      </c>
      <c r="S42" s="51"/>
      <c r="T42" s="53" t="n">
        <v>3227.3984</v>
      </c>
      <c r="U42" s="53" t="n">
        <v>32.9806</v>
      </c>
      <c r="V42" s="53" t="n">
        <v>36.4764</v>
      </c>
      <c r="W42" s="53" t="n">
        <v>36.3217</v>
      </c>
      <c r="X42" s="53" t="n">
        <v>2627.96</v>
      </c>
      <c r="Y42" s="53" t="n">
        <v>24.4097148704755</v>
      </c>
      <c r="Z42" s="53" t="n">
        <f aca="false">X42/3600</f>
        <v>0.729988888888889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23716.588</v>
      </c>
      <c r="E43" s="57" t="n">
        <f aca="false">N43</f>
        <v>44.2331</v>
      </c>
      <c r="F43" s="57" t="n">
        <f aca="false">L43</f>
        <v>23716.588</v>
      </c>
      <c r="G43" s="57" t="n">
        <f aca="false">O43</f>
        <v>45.645</v>
      </c>
      <c r="H43" s="57" t="n">
        <f aca="false">T43</f>
        <v>23713.5464</v>
      </c>
      <c r="I43" s="57" t="n">
        <f aca="false">V43</f>
        <v>44.2266</v>
      </c>
      <c r="J43" s="57" t="n">
        <f aca="false">T43</f>
        <v>23713.5464</v>
      </c>
      <c r="K43" s="57" t="n">
        <f aca="false">W43</f>
        <v>45.6509</v>
      </c>
      <c r="L43" s="54" t="n">
        <v>23716.588</v>
      </c>
      <c r="M43" s="54" t="n">
        <v>42.1138</v>
      </c>
      <c r="N43" s="54" t="n">
        <v>44.2331</v>
      </c>
      <c r="O43" s="54" t="n">
        <v>45.645</v>
      </c>
      <c r="P43" s="54" t="n">
        <v>4006.12</v>
      </c>
      <c r="Q43" s="54" t="n">
        <v>40.56</v>
      </c>
      <c r="R43" s="54" t="n">
        <f aca="false">P43/3600</f>
        <v>1.11281111111111</v>
      </c>
      <c r="S43" s="56"/>
      <c r="T43" s="54" t="n">
        <v>23713.5464</v>
      </c>
      <c r="U43" s="54" t="n">
        <v>42.1134</v>
      </c>
      <c r="V43" s="54" t="n">
        <v>44.2266</v>
      </c>
      <c r="W43" s="54" t="n">
        <v>45.6509</v>
      </c>
      <c r="X43" s="54" t="n">
        <v>4055.2</v>
      </c>
      <c r="Y43" s="54" t="n">
        <v>40.0634116221289</v>
      </c>
      <c r="Z43" s="54" t="n">
        <f aca="false">X43/3600</f>
        <v>1.12644444444444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4177.8424</v>
      </c>
      <c r="E44" s="58" t="n">
        <f aca="false">N44</f>
        <v>41.8042</v>
      </c>
      <c r="F44" s="58" t="n">
        <f aca="false">L44</f>
        <v>14177.8424</v>
      </c>
      <c r="G44" s="58" t="n">
        <f aca="false">O44</f>
        <v>42.9397</v>
      </c>
      <c r="H44" s="58" t="n">
        <f aca="false">T44</f>
        <v>14182.9192</v>
      </c>
      <c r="I44" s="58" t="n">
        <f aca="false">V44</f>
        <v>41.83</v>
      </c>
      <c r="J44" s="58" t="n">
        <f aca="false">T44</f>
        <v>14182.9192</v>
      </c>
      <c r="K44" s="58" t="n">
        <f aca="false">W44</f>
        <v>42.9809</v>
      </c>
      <c r="L44" s="47" t="n">
        <v>14177.8424</v>
      </c>
      <c r="M44" s="47" t="n">
        <v>39.1566</v>
      </c>
      <c r="N44" s="47" t="n">
        <v>41.8042</v>
      </c>
      <c r="O44" s="47" t="n">
        <v>42.9397</v>
      </c>
      <c r="P44" s="47" t="n">
        <v>3613.51</v>
      </c>
      <c r="Q44" s="47" t="n">
        <v>37.331</v>
      </c>
      <c r="R44" s="47" t="n">
        <f aca="false">P44/3600</f>
        <v>1.00375277777778</v>
      </c>
      <c r="S44" s="48"/>
      <c r="T44" s="47" t="n">
        <v>14182.9192</v>
      </c>
      <c r="U44" s="47" t="n">
        <v>39.1557</v>
      </c>
      <c r="V44" s="47" t="n">
        <v>41.83</v>
      </c>
      <c r="W44" s="47" t="n">
        <v>42.9809</v>
      </c>
      <c r="X44" s="47" t="n">
        <v>3631.79</v>
      </c>
      <c r="Y44" s="47" t="n">
        <v>36.6531246722415</v>
      </c>
      <c r="Z44" s="47" t="n">
        <f aca="false">X44/3600</f>
        <v>1.00883055555556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252.204</v>
      </c>
      <c r="E45" s="58" t="n">
        <f aca="false">N45</f>
        <v>39.4906</v>
      </c>
      <c r="F45" s="58" t="n">
        <f aca="false">L45</f>
        <v>8252.204</v>
      </c>
      <c r="G45" s="58" t="n">
        <f aca="false">O45</f>
        <v>40.4024</v>
      </c>
      <c r="H45" s="58" t="n">
        <f aca="false">T45</f>
        <v>8263.3824</v>
      </c>
      <c r="I45" s="58" t="n">
        <f aca="false">V45</f>
        <v>39.5765</v>
      </c>
      <c r="J45" s="58" t="n">
        <f aca="false">T45</f>
        <v>8263.3824</v>
      </c>
      <c r="K45" s="58" t="n">
        <f aca="false">W45</f>
        <v>40.5001</v>
      </c>
      <c r="L45" s="47" t="n">
        <v>8252.204</v>
      </c>
      <c r="M45" s="47" t="n">
        <v>36.1088</v>
      </c>
      <c r="N45" s="47" t="n">
        <v>39.4906</v>
      </c>
      <c r="O45" s="47" t="n">
        <v>40.4024</v>
      </c>
      <c r="P45" s="47" t="n">
        <v>3336.31</v>
      </c>
      <c r="Q45" s="47" t="n">
        <v>33.166</v>
      </c>
      <c r="R45" s="47" t="n">
        <f aca="false">P45/3600</f>
        <v>0.926752777777778</v>
      </c>
      <c r="S45" s="48"/>
      <c r="T45" s="47" t="n">
        <v>8263.3824</v>
      </c>
      <c r="U45" s="47" t="n">
        <v>36.1089</v>
      </c>
      <c r="V45" s="47" t="n">
        <v>39.5765</v>
      </c>
      <c r="W45" s="47" t="n">
        <v>40.5001</v>
      </c>
      <c r="X45" s="47" t="n">
        <v>3323.37</v>
      </c>
      <c r="Y45" s="47" t="n">
        <v>32.548658277779</v>
      </c>
      <c r="Z45" s="47" t="n">
        <f aca="false">X45/3600</f>
        <v>0.923158333333333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593.66</v>
      </c>
      <c r="E46" s="59" t="n">
        <f aca="false">N46</f>
        <v>36.9767</v>
      </c>
      <c r="F46" s="59" t="n">
        <f aca="false">L46</f>
        <v>4593.66</v>
      </c>
      <c r="G46" s="59" t="n">
        <f aca="false">O46</f>
        <v>37.7213</v>
      </c>
      <c r="H46" s="59" t="n">
        <f aca="false">T46</f>
        <v>4604.7248</v>
      </c>
      <c r="I46" s="59" t="n">
        <f aca="false">V46</f>
        <v>37.1323</v>
      </c>
      <c r="J46" s="59" t="n">
        <f aca="false">T46</f>
        <v>4604.7248</v>
      </c>
      <c r="K46" s="59" t="n">
        <f aca="false">W46</f>
        <v>37.8189</v>
      </c>
      <c r="L46" s="53" t="n">
        <v>4593.66</v>
      </c>
      <c r="M46" s="53" t="n">
        <v>33.0251</v>
      </c>
      <c r="N46" s="53" t="n">
        <v>36.9767</v>
      </c>
      <c r="O46" s="53" t="n">
        <v>37.7213</v>
      </c>
      <c r="P46" s="53" t="n">
        <v>3117.26</v>
      </c>
      <c r="Q46" s="53" t="n">
        <v>28.798</v>
      </c>
      <c r="R46" s="53" t="n">
        <f aca="false">P46/3600</f>
        <v>0.865905555555556</v>
      </c>
      <c r="S46" s="51"/>
      <c r="T46" s="53" t="n">
        <v>4604.7248</v>
      </c>
      <c r="U46" s="53" t="n">
        <v>33.0243</v>
      </c>
      <c r="V46" s="53" t="n">
        <v>37.1323</v>
      </c>
      <c r="W46" s="53" t="n">
        <v>37.8189</v>
      </c>
      <c r="X46" s="53" t="n">
        <v>3079.63</v>
      </c>
      <c r="Y46" s="53" t="n">
        <v>28.7745910698458</v>
      </c>
      <c r="Z46" s="53" t="n">
        <f aca="false">X46/3600</f>
        <v>0.855452777777778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44497.404</v>
      </c>
      <c r="E47" s="57" t="n">
        <f aca="false">N47</f>
        <v>42.665</v>
      </c>
      <c r="F47" s="57" t="n">
        <f aca="false">L47</f>
        <v>44497.404</v>
      </c>
      <c r="G47" s="57" t="n">
        <f aca="false">O47</f>
        <v>43.5265</v>
      </c>
      <c r="H47" s="57" t="n">
        <f aca="false">T47</f>
        <v>44476.5416</v>
      </c>
      <c r="I47" s="57" t="n">
        <f aca="false">V47</f>
        <v>42.6291</v>
      </c>
      <c r="J47" s="57" t="n">
        <f aca="false">T47</f>
        <v>44476.5416</v>
      </c>
      <c r="K47" s="57" t="n">
        <f aca="false">W47</f>
        <v>43.498</v>
      </c>
      <c r="L47" s="54" t="n">
        <v>44497.404</v>
      </c>
      <c r="M47" s="54" t="n">
        <v>41.2</v>
      </c>
      <c r="N47" s="54" t="n">
        <v>42.665</v>
      </c>
      <c r="O47" s="54" t="n">
        <v>43.5265</v>
      </c>
      <c r="P47" s="54" t="n">
        <v>4354.93</v>
      </c>
      <c r="Q47" s="54" t="n">
        <v>45.818</v>
      </c>
      <c r="R47" s="54" t="n">
        <f aca="false">P47/3600</f>
        <v>1.20970277777778</v>
      </c>
      <c r="S47" s="56"/>
      <c r="T47" s="54" t="n">
        <v>44476.5416</v>
      </c>
      <c r="U47" s="54" t="n">
        <v>41.1987</v>
      </c>
      <c r="V47" s="54" t="n">
        <v>42.6291</v>
      </c>
      <c r="W47" s="54" t="n">
        <v>43.498</v>
      </c>
      <c r="X47" s="54" t="n">
        <v>4069.71</v>
      </c>
      <c r="Y47" s="54" t="n">
        <v>45.6347442031078</v>
      </c>
      <c r="Z47" s="54" t="n">
        <f aca="false">X47/3600</f>
        <v>1.130475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27553.8224</v>
      </c>
      <c r="E48" s="58" t="n">
        <f aca="false">N48</f>
        <v>39.3765</v>
      </c>
      <c r="F48" s="58" t="n">
        <f aca="false">L48</f>
        <v>27553.8224</v>
      </c>
      <c r="G48" s="58" t="n">
        <f aca="false">O48</f>
        <v>40.1829</v>
      </c>
      <c r="H48" s="58" t="n">
        <f aca="false">T48</f>
        <v>27540.996</v>
      </c>
      <c r="I48" s="58" t="n">
        <f aca="false">V48</f>
        <v>39.3501</v>
      </c>
      <c r="J48" s="58" t="n">
        <f aca="false">T48</f>
        <v>27540.996</v>
      </c>
      <c r="K48" s="58" t="n">
        <f aca="false">W48</f>
        <v>40.1487</v>
      </c>
      <c r="L48" s="47" t="n">
        <v>27553.8224</v>
      </c>
      <c r="M48" s="47" t="n">
        <v>36.9423</v>
      </c>
      <c r="N48" s="47" t="n">
        <v>39.3765</v>
      </c>
      <c r="O48" s="47" t="n">
        <v>40.1829</v>
      </c>
      <c r="P48" s="47" t="n">
        <v>3516</v>
      </c>
      <c r="Q48" s="47" t="n">
        <v>39.671</v>
      </c>
      <c r="R48" s="47" t="n">
        <f aca="false">P48/3600</f>
        <v>0.976666666666667</v>
      </c>
      <c r="S48" s="48"/>
      <c r="T48" s="47" t="n">
        <v>27540.996</v>
      </c>
      <c r="U48" s="47" t="n">
        <v>36.9426</v>
      </c>
      <c r="V48" s="47" t="n">
        <v>39.3501</v>
      </c>
      <c r="W48" s="47" t="n">
        <v>40.1487</v>
      </c>
      <c r="X48" s="47" t="n">
        <v>3584.17</v>
      </c>
      <c r="Y48" s="47" t="n">
        <v>39.5165482709864</v>
      </c>
      <c r="Z48" s="47" t="n">
        <f aca="false">X48/3600</f>
        <v>0.995602777777778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284.6288</v>
      </c>
      <c r="E49" s="58" t="n">
        <f aca="false">N49</f>
        <v>36.8833</v>
      </c>
      <c r="F49" s="58" t="n">
        <f aca="false">L49</f>
        <v>16284.6288</v>
      </c>
      <c r="G49" s="58" t="n">
        <f aca="false">O49</f>
        <v>37.5428</v>
      </c>
      <c r="H49" s="58" t="n">
        <f aca="false">T49</f>
        <v>16282.8016</v>
      </c>
      <c r="I49" s="58" t="n">
        <f aca="false">V49</f>
        <v>36.8859</v>
      </c>
      <c r="J49" s="58" t="n">
        <f aca="false">T49</f>
        <v>16282.8016</v>
      </c>
      <c r="K49" s="58" t="n">
        <f aca="false">W49</f>
        <v>37.5459</v>
      </c>
      <c r="L49" s="47" t="n">
        <v>16284.6288</v>
      </c>
      <c r="M49" s="47" t="n">
        <v>33.1552</v>
      </c>
      <c r="N49" s="47" t="n">
        <v>36.8833</v>
      </c>
      <c r="O49" s="47" t="n">
        <v>37.5428</v>
      </c>
      <c r="P49" s="47" t="n">
        <v>3188.22</v>
      </c>
      <c r="Q49" s="47" t="n">
        <v>35.319</v>
      </c>
      <c r="R49" s="47" t="n">
        <f aca="false">P49/3600</f>
        <v>0.885616666666667</v>
      </c>
      <c r="S49" s="48"/>
      <c r="T49" s="47" t="n">
        <v>16282.8016</v>
      </c>
      <c r="U49" s="47" t="n">
        <v>33.1545</v>
      </c>
      <c r="V49" s="47" t="n">
        <v>36.8859</v>
      </c>
      <c r="W49" s="47" t="n">
        <v>37.5459</v>
      </c>
      <c r="X49" s="47" t="n">
        <v>3128.14</v>
      </c>
      <c r="Y49" s="47" t="n">
        <v>34.9956635042214</v>
      </c>
      <c r="Z49" s="47" t="n">
        <f aca="false">X49/3600</f>
        <v>0.868927777777778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8632.9448</v>
      </c>
      <c r="E50" s="59" t="n">
        <f aca="false">N50</f>
        <v>34.3881</v>
      </c>
      <c r="F50" s="59" t="n">
        <f aca="false">L50</f>
        <v>8632.9448</v>
      </c>
      <c r="G50" s="59" t="n">
        <f aca="false">O50</f>
        <v>34.9318</v>
      </c>
      <c r="H50" s="59" t="n">
        <f aca="false">T50</f>
        <v>8647.64</v>
      </c>
      <c r="I50" s="59" t="n">
        <f aca="false">V50</f>
        <v>34.5107</v>
      </c>
      <c r="J50" s="59" t="n">
        <f aca="false">T50</f>
        <v>8647.64</v>
      </c>
      <c r="K50" s="59" t="n">
        <f aca="false">W50</f>
        <v>35.0607</v>
      </c>
      <c r="L50" s="53" t="n">
        <v>8632.9448</v>
      </c>
      <c r="M50" s="53" t="n">
        <v>29.4732</v>
      </c>
      <c r="N50" s="53" t="n">
        <v>34.3881</v>
      </c>
      <c r="O50" s="53" t="n">
        <v>34.9318</v>
      </c>
      <c r="P50" s="53" t="n">
        <v>2890.23</v>
      </c>
      <c r="Q50" s="53" t="n">
        <v>30.763</v>
      </c>
      <c r="R50" s="53" t="n">
        <f aca="false">P50/3600</f>
        <v>0.802841666666667</v>
      </c>
      <c r="S50" s="51"/>
      <c r="T50" s="53" t="n">
        <v>8647.64</v>
      </c>
      <c r="U50" s="53" t="n">
        <v>29.4721</v>
      </c>
      <c r="V50" s="53" t="n">
        <v>34.5107</v>
      </c>
      <c r="W50" s="53" t="n">
        <v>35.0607</v>
      </c>
      <c r="X50" s="53" t="n">
        <v>2884.12</v>
      </c>
      <c r="Y50" s="53" t="n">
        <v>30.39011026316</v>
      </c>
      <c r="Z50" s="53" t="n">
        <f aca="false">X50/3600</f>
        <v>0.801144444444444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15372.7008</v>
      </c>
      <c r="E51" s="57" t="n">
        <f aca="false">N51</f>
        <v>43.8427</v>
      </c>
      <c r="F51" s="57" t="n">
        <f aca="false">L51</f>
        <v>15372.7008</v>
      </c>
      <c r="G51" s="57" t="n">
        <f aca="false">O51</f>
        <v>44.6482</v>
      </c>
      <c r="H51" s="57" t="n">
        <f aca="false">T51</f>
        <v>15372.668</v>
      </c>
      <c r="I51" s="57" t="n">
        <f aca="false">V51</f>
        <v>43.8389</v>
      </c>
      <c r="J51" s="57" t="n">
        <f aca="false">T51</f>
        <v>15372.668</v>
      </c>
      <c r="K51" s="57" t="n">
        <f aca="false">W51</f>
        <v>44.6389</v>
      </c>
      <c r="L51" s="54" t="n">
        <v>15372.7008</v>
      </c>
      <c r="M51" s="54" t="n">
        <v>42.5679</v>
      </c>
      <c r="N51" s="54" t="n">
        <v>43.8427</v>
      </c>
      <c r="O51" s="54" t="n">
        <v>44.6482</v>
      </c>
      <c r="P51" s="54" t="n">
        <v>2136.57</v>
      </c>
      <c r="Q51" s="54" t="n">
        <v>22.714</v>
      </c>
      <c r="R51" s="54" t="n">
        <f aca="false">P51/3600</f>
        <v>0.593491666666667</v>
      </c>
      <c r="S51" s="56"/>
      <c r="T51" s="54" t="n">
        <v>15372.668</v>
      </c>
      <c r="U51" s="54" t="n">
        <v>42.5656</v>
      </c>
      <c r="V51" s="54" t="n">
        <v>43.8389</v>
      </c>
      <c r="W51" s="54" t="n">
        <v>44.6389</v>
      </c>
      <c r="X51" s="54" t="n">
        <v>2107.14</v>
      </c>
      <c r="Y51" s="54" t="n">
        <v>22.4364609684941</v>
      </c>
      <c r="Z51" s="54" t="n">
        <f aca="false">X51/3600</f>
        <v>0.585316666666667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9210.7856</v>
      </c>
      <c r="E52" s="58" t="n">
        <f aca="false">N52</f>
        <v>40.4658</v>
      </c>
      <c r="F52" s="58" t="n">
        <f aca="false">L52</f>
        <v>9210.7856</v>
      </c>
      <c r="G52" s="58" t="n">
        <f aca="false">O52</f>
        <v>41.8331</v>
      </c>
      <c r="H52" s="58" t="n">
        <f aca="false">T52</f>
        <v>9216.4256</v>
      </c>
      <c r="I52" s="58" t="n">
        <f aca="false">V52</f>
        <v>40.4689</v>
      </c>
      <c r="J52" s="58" t="n">
        <f aca="false">T52</f>
        <v>9216.4256</v>
      </c>
      <c r="K52" s="58" t="n">
        <f aca="false">W52</f>
        <v>41.842</v>
      </c>
      <c r="L52" s="47" t="n">
        <v>9210.7856</v>
      </c>
      <c r="M52" s="47" t="n">
        <v>39.1206</v>
      </c>
      <c r="N52" s="47" t="n">
        <v>40.4658</v>
      </c>
      <c r="O52" s="47" t="n">
        <v>41.8331</v>
      </c>
      <c r="P52" s="47" t="n">
        <v>1912.59</v>
      </c>
      <c r="Q52" s="47" t="n">
        <v>19.859</v>
      </c>
      <c r="R52" s="47" t="n">
        <f aca="false">P52/3600</f>
        <v>0.531275</v>
      </c>
      <c r="S52" s="48"/>
      <c r="T52" s="47" t="n">
        <v>9216.4256</v>
      </c>
      <c r="U52" s="47" t="n">
        <v>39.1224</v>
      </c>
      <c r="V52" s="47" t="n">
        <v>40.4689</v>
      </c>
      <c r="W52" s="47" t="n">
        <v>41.842</v>
      </c>
      <c r="X52" s="47" t="n">
        <v>1944.49</v>
      </c>
      <c r="Y52" s="47" t="n">
        <v>19.5096838901467</v>
      </c>
      <c r="Z52" s="47" t="n">
        <f aca="false">X52/3600</f>
        <v>0.540136111111111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5183.48</v>
      </c>
      <c r="E53" s="58" t="n">
        <f aca="false">N53</f>
        <v>37.7848</v>
      </c>
      <c r="F53" s="58" t="n">
        <f aca="false">L53</f>
        <v>5183.48</v>
      </c>
      <c r="G53" s="58" t="n">
        <f aca="false">O53</f>
        <v>39.5303</v>
      </c>
      <c r="H53" s="58" t="n">
        <f aca="false">T53</f>
        <v>5191.1064</v>
      </c>
      <c r="I53" s="58" t="n">
        <f aca="false">V53</f>
        <v>37.8145</v>
      </c>
      <c r="J53" s="58" t="n">
        <f aca="false">T53</f>
        <v>5191.1064</v>
      </c>
      <c r="K53" s="58" t="n">
        <f aca="false">W53</f>
        <v>39.5873</v>
      </c>
      <c r="L53" s="47" t="n">
        <v>5183.48</v>
      </c>
      <c r="M53" s="47" t="n">
        <v>35.7151</v>
      </c>
      <c r="N53" s="47" t="n">
        <v>37.7848</v>
      </c>
      <c r="O53" s="47" t="n">
        <v>39.5303</v>
      </c>
      <c r="P53" s="47" t="n">
        <v>1782.07</v>
      </c>
      <c r="Q53" s="47" t="n">
        <v>17.487</v>
      </c>
      <c r="R53" s="47" t="n">
        <f aca="false">P53/3600</f>
        <v>0.495019444444444</v>
      </c>
      <c r="S53" s="48"/>
      <c r="T53" s="47" t="n">
        <v>5191.1064</v>
      </c>
      <c r="U53" s="47" t="n">
        <v>35.7158</v>
      </c>
      <c r="V53" s="47" t="n">
        <v>37.8145</v>
      </c>
      <c r="W53" s="47" t="n">
        <v>39.5873</v>
      </c>
      <c r="X53" s="47" t="n">
        <v>1773.11</v>
      </c>
      <c r="Y53" s="47" t="n">
        <v>17.2565121091845</v>
      </c>
      <c r="Z53" s="47" t="n">
        <f aca="false">X53/3600</f>
        <v>0.492530555555556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2533.3824</v>
      </c>
      <c r="E54" s="59" t="n">
        <f aca="false">N54</f>
        <v>35.5273</v>
      </c>
      <c r="F54" s="59" t="n">
        <f aca="false">L54</f>
        <v>2533.3824</v>
      </c>
      <c r="G54" s="59" t="n">
        <f aca="false">O54</f>
        <v>37.0719</v>
      </c>
      <c r="H54" s="59" t="n">
        <f aca="false">T54</f>
        <v>2539.6248</v>
      </c>
      <c r="I54" s="59" t="n">
        <f aca="false">V54</f>
        <v>35.6309</v>
      </c>
      <c r="J54" s="59" t="n">
        <f aca="false">T54</f>
        <v>2539.6248</v>
      </c>
      <c r="K54" s="59" t="n">
        <f aca="false">W54</f>
        <v>37.1809</v>
      </c>
      <c r="L54" s="53" t="n">
        <v>2533.3824</v>
      </c>
      <c r="M54" s="53" t="n">
        <v>32.2603</v>
      </c>
      <c r="N54" s="53" t="n">
        <v>35.5273</v>
      </c>
      <c r="O54" s="53" t="n">
        <v>37.0719</v>
      </c>
      <c r="P54" s="53" t="n">
        <v>1608.52</v>
      </c>
      <c r="Q54" s="53" t="n">
        <v>14.898</v>
      </c>
      <c r="R54" s="53" t="n">
        <f aca="false">P54/3600</f>
        <v>0.446811111111111</v>
      </c>
      <c r="S54" s="51"/>
      <c r="T54" s="53" t="n">
        <v>2539.6248</v>
      </c>
      <c r="U54" s="53" t="n">
        <v>32.2615</v>
      </c>
      <c r="V54" s="53" t="n">
        <v>35.6309</v>
      </c>
      <c r="W54" s="53" t="n">
        <v>37.1809</v>
      </c>
      <c r="X54" s="53" t="n">
        <v>1604.98</v>
      </c>
      <c r="Y54" s="53" t="n">
        <v>14.8084854372532</v>
      </c>
      <c r="Z54" s="53" t="n">
        <f aca="false">X54/3600</f>
        <v>0.445827777777778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5377.4168</v>
      </c>
      <c r="E55" s="57" t="n">
        <f aca="false">N55</f>
        <v>45.3453</v>
      </c>
      <c r="F55" s="57" t="n">
        <f aca="false">L55</f>
        <v>5377.4168</v>
      </c>
      <c r="G55" s="57" t="n">
        <f aca="false">O55</f>
        <v>45.1255</v>
      </c>
      <c r="H55" s="57" t="n">
        <f aca="false">T55</f>
        <v>5374.0208</v>
      </c>
      <c r="I55" s="57" t="n">
        <f aca="false">V55</f>
        <v>45.3228</v>
      </c>
      <c r="J55" s="57" t="n">
        <f aca="false">T55</f>
        <v>5374.0208</v>
      </c>
      <c r="K55" s="57" t="n">
        <f aca="false">W55</f>
        <v>45.0994</v>
      </c>
      <c r="L55" s="54" t="n">
        <v>5377.4168</v>
      </c>
      <c r="M55" s="54" t="n">
        <v>43.217</v>
      </c>
      <c r="N55" s="54" t="n">
        <v>45.3453</v>
      </c>
      <c r="O55" s="54" t="n">
        <v>45.1255</v>
      </c>
      <c r="P55" s="54" t="n">
        <v>849.71</v>
      </c>
      <c r="Q55" s="54" t="n">
        <v>8.112</v>
      </c>
      <c r="R55" s="54" t="n">
        <f aca="false">P55/3600</f>
        <v>0.236030555555556</v>
      </c>
      <c r="S55" s="56"/>
      <c r="T55" s="54" t="n">
        <v>5374.0208</v>
      </c>
      <c r="U55" s="54" t="n">
        <v>43.214</v>
      </c>
      <c r="V55" s="54" t="n">
        <v>45.3228</v>
      </c>
      <c r="W55" s="54" t="n">
        <v>45.0994</v>
      </c>
      <c r="X55" s="54" t="n">
        <v>859.41</v>
      </c>
      <c r="Y55" s="54" t="n">
        <v>7.98795377386862</v>
      </c>
      <c r="Z55" s="54" t="n">
        <f aca="false">X55/3600</f>
        <v>0.238725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3207.6144</v>
      </c>
      <c r="E56" s="58" t="n">
        <f aca="false">N56</f>
        <v>42.247</v>
      </c>
      <c r="F56" s="58" t="n">
        <f aca="false">L56</f>
        <v>3207.6144</v>
      </c>
      <c r="G56" s="58" t="n">
        <f aca="false">O56</f>
        <v>41.7555</v>
      </c>
      <c r="H56" s="58" t="n">
        <f aca="false">T56</f>
        <v>3204.612</v>
      </c>
      <c r="I56" s="58" t="n">
        <f aca="false">V56</f>
        <v>42.2041</v>
      </c>
      <c r="J56" s="58" t="n">
        <f aca="false">T56</f>
        <v>3204.612</v>
      </c>
      <c r="K56" s="58" t="n">
        <f aca="false">W56</f>
        <v>41.7227</v>
      </c>
      <c r="L56" s="47" t="n">
        <v>3207.6144</v>
      </c>
      <c r="M56" s="47" t="n">
        <v>39.517</v>
      </c>
      <c r="N56" s="47" t="n">
        <v>42.247</v>
      </c>
      <c r="O56" s="47" t="n">
        <v>41.7555</v>
      </c>
      <c r="P56" s="47" t="n">
        <v>766.01</v>
      </c>
      <c r="Q56" s="47" t="n">
        <v>7.129</v>
      </c>
      <c r="R56" s="47" t="n">
        <f aca="false">P56/3600</f>
        <v>0.212780555555556</v>
      </c>
      <c r="S56" s="48"/>
      <c r="T56" s="47" t="n">
        <v>3204.612</v>
      </c>
      <c r="U56" s="47" t="n">
        <v>39.514</v>
      </c>
      <c r="V56" s="47" t="n">
        <v>42.2041</v>
      </c>
      <c r="W56" s="47" t="n">
        <v>41.7227</v>
      </c>
      <c r="X56" s="47" t="n">
        <v>765.25</v>
      </c>
      <c r="Y56" s="47" t="n">
        <v>7.08136100684341</v>
      </c>
      <c r="Z56" s="47" t="n">
        <f aca="false">X56/3600</f>
        <v>0.212569444444444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1814.4576</v>
      </c>
      <c r="E57" s="58" t="n">
        <f aca="false">N57</f>
        <v>39.5368</v>
      </c>
      <c r="F57" s="58" t="n">
        <f aca="false">L57</f>
        <v>1814.4576</v>
      </c>
      <c r="G57" s="58" t="n">
        <f aca="false">O57</f>
        <v>38.9388</v>
      </c>
      <c r="H57" s="58" t="n">
        <f aca="false">T57</f>
        <v>1813.3784</v>
      </c>
      <c r="I57" s="58" t="n">
        <f aca="false">V57</f>
        <v>39.5149</v>
      </c>
      <c r="J57" s="58" t="n">
        <f aca="false">T57</f>
        <v>1813.3784</v>
      </c>
      <c r="K57" s="58" t="n">
        <f aca="false">W57</f>
        <v>38.9086</v>
      </c>
      <c r="L57" s="47" t="n">
        <v>1814.4576</v>
      </c>
      <c r="M57" s="47" t="n">
        <v>36.0922</v>
      </c>
      <c r="N57" s="47" t="n">
        <v>39.5368</v>
      </c>
      <c r="O57" s="47" t="n">
        <v>38.9388</v>
      </c>
      <c r="P57" s="47" t="n">
        <v>696.75</v>
      </c>
      <c r="Q57" s="47" t="n">
        <v>6.255</v>
      </c>
      <c r="R57" s="47" t="n">
        <f aca="false">P57/3600</f>
        <v>0.193541666666667</v>
      </c>
      <c r="S57" s="48"/>
      <c r="T57" s="47" t="n">
        <v>1813.3784</v>
      </c>
      <c r="U57" s="47" t="n">
        <v>36.0934</v>
      </c>
      <c r="V57" s="47" t="n">
        <v>39.5149</v>
      </c>
      <c r="W57" s="47" t="n">
        <v>38.9086</v>
      </c>
      <c r="X57" s="47" t="n">
        <v>690.42</v>
      </c>
      <c r="Y57" s="47" t="n">
        <v>6.16839174015435</v>
      </c>
      <c r="Z57" s="47" t="n">
        <f aca="false">X57/3600</f>
        <v>0.191783333333333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976.3352</v>
      </c>
      <c r="E58" s="59" t="n">
        <f aca="false">N58</f>
        <v>36.8188</v>
      </c>
      <c r="F58" s="59" t="n">
        <f aca="false">L58</f>
        <v>976.3352</v>
      </c>
      <c r="G58" s="59" t="n">
        <f aca="false">O58</f>
        <v>36.1068</v>
      </c>
      <c r="H58" s="59" t="n">
        <f aca="false">T58</f>
        <v>976.6648</v>
      </c>
      <c r="I58" s="59" t="n">
        <f aca="false">V58</f>
        <v>36.8664</v>
      </c>
      <c r="J58" s="59" t="n">
        <f aca="false">T58</f>
        <v>976.6648</v>
      </c>
      <c r="K58" s="59" t="n">
        <f aca="false">W58</f>
        <v>36.1103</v>
      </c>
      <c r="L58" s="53" t="n">
        <v>976.3352</v>
      </c>
      <c r="M58" s="53" t="n">
        <v>32.8961</v>
      </c>
      <c r="N58" s="53" t="n">
        <v>36.8188</v>
      </c>
      <c r="O58" s="53" t="n">
        <v>36.1068</v>
      </c>
      <c r="P58" s="53" t="n">
        <v>632.05</v>
      </c>
      <c r="Q58" s="53" t="n">
        <v>5.288</v>
      </c>
      <c r="R58" s="53" t="n">
        <f aca="false">P58/3600</f>
        <v>0.175569444444444</v>
      </c>
      <c r="S58" s="51"/>
      <c r="T58" s="53" t="n">
        <v>976.6648</v>
      </c>
      <c r="U58" s="53" t="n">
        <v>32.8975</v>
      </c>
      <c r="V58" s="53" t="n">
        <v>36.8664</v>
      </c>
      <c r="W58" s="53" t="n">
        <v>36.1103</v>
      </c>
      <c r="X58" s="53" t="n">
        <v>627.5</v>
      </c>
      <c r="Y58" s="53" t="n">
        <v>5.20771677951195</v>
      </c>
      <c r="Z58" s="53" t="n">
        <f aca="false">X58/3600</f>
        <v>0.174305555555556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3331.9552</v>
      </c>
      <c r="E59" s="55" t="n">
        <f aca="false">N59</f>
        <v>43.4187</v>
      </c>
      <c r="F59" s="55" t="n">
        <f aca="false">L59</f>
        <v>13331.9552</v>
      </c>
      <c r="G59" s="55" t="n">
        <f aca="false">O59</f>
        <v>44.3333</v>
      </c>
      <c r="H59" s="55" t="n">
        <f aca="false">T59</f>
        <v>13325.8768</v>
      </c>
      <c r="I59" s="55" t="n">
        <f aca="false">V59</f>
        <v>43.3648</v>
      </c>
      <c r="J59" s="55" t="n">
        <f aca="false">T59</f>
        <v>13325.8768</v>
      </c>
      <c r="K59" s="55" t="n">
        <f aca="false">W59</f>
        <v>44.2744</v>
      </c>
      <c r="L59" s="54" t="n">
        <v>13331.9552</v>
      </c>
      <c r="M59" s="54" t="n">
        <v>41.3032</v>
      </c>
      <c r="N59" s="54" t="n">
        <v>43.4187</v>
      </c>
      <c r="O59" s="54" t="n">
        <v>44.3333</v>
      </c>
      <c r="P59" s="54" t="n">
        <v>1214.6</v>
      </c>
      <c r="Q59" s="54" t="n">
        <v>12.371</v>
      </c>
      <c r="R59" s="54" t="n">
        <f aca="false">P59/3600</f>
        <v>0.337388888888889</v>
      </c>
      <c r="S59" s="56"/>
      <c r="T59" s="54" t="n">
        <v>13325.8768</v>
      </c>
      <c r="U59" s="54" t="n">
        <v>41.3025</v>
      </c>
      <c r="V59" s="54" t="n">
        <v>43.3648</v>
      </c>
      <c r="W59" s="54" t="n">
        <v>44.2744</v>
      </c>
      <c r="X59" s="54" t="n">
        <v>1210.58</v>
      </c>
      <c r="Y59" s="54" t="n">
        <v>12.2080057895632</v>
      </c>
      <c r="Z59" s="54" t="n">
        <f aca="false">X59/3600</f>
        <v>0.336272222222222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478.592</v>
      </c>
      <c r="E60" s="46" t="n">
        <f aca="false">N60</f>
        <v>40.6625</v>
      </c>
      <c r="F60" s="46" t="n">
        <f aca="false">L60</f>
        <v>8478.592</v>
      </c>
      <c r="G60" s="46" t="n">
        <f aca="false">O60</f>
        <v>41.6708</v>
      </c>
      <c r="H60" s="46" t="n">
        <f aca="false">T60</f>
        <v>8475.1056</v>
      </c>
      <c r="I60" s="46" t="n">
        <f aca="false">V60</f>
        <v>40.6258</v>
      </c>
      <c r="J60" s="46" t="n">
        <f aca="false">T60</f>
        <v>8475.1056</v>
      </c>
      <c r="K60" s="46" t="n">
        <f aca="false">W60</f>
        <v>41.6527</v>
      </c>
      <c r="L60" s="47" t="n">
        <v>8478.592</v>
      </c>
      <c r="M60" s="47" t="n">
        <v>36.8653</v>
      </c>
      <c r="N60" s="47" t="n">
        <v>40.6625</v>
      </c>
      <c r="O60" s="47" t="n">
        <v>41.6708</v>
      </c>
      <c r="P60" s="47" t="n">
        <v>1057.24</v>
      </c>
      <c r="Q60" s="47" t="n">
        <v>10.826</v>
      </c>
      <c r="R60" s="47" t="n">
        <f aca="false">P60/3600</f>
        <v>0.293677777777778</v>
      </c>
      <c r="S60" s="48"/>
      <c r="T60" s="47" t="n">
        <v>8475.1056</v>
      </c>
      <c r="U60" s="47" t="n">
        <v>36.8642</v>
      </c>
      <c r="V60" s="47" t="n">
        <v>40.6258</v>
      </c>
      <c r="W60" s="47" t="n">
        <v>41.6527</v>
      </c>
      <c r="X60" s="47" t="n">
        <v>1052.5</v>
      </c>
      <c r="Y60" s="47" t="n">
        <v>10.6435453837315</v>
      </c>
      <c r="Z60" s="47" t="n">
        <f aca="false">X60/3600</f>
        <v>0.292361111111111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5188.4744</v>
      </c>
      <c r="E61" s="46" t="n">
        <f aca="false">N61</f>
        <v>38.6156</v>
      </c>
      <c r="F61" s="46" t="n">
        <f aca="false">L61</f>
        <v>5188.4744</v>
      </c>
      <c r="G61" s="46" t="n">
        <f aca="false">O61</f>
        <v>39.4731</v>
      </c>
      <c r="H61" s="46" t="n">
        <f aca="false">T61</f>
        <v>5193.6432</v>
      </c>
      <c r="I61" s="46" t="n">
        <f aca="false">V61</f>
        <v>38.6988</v>
      </c>
      <c r="J61" s="46" t="n">
        <f aca="false">T61</f>
        <v>5193.6432</v>
      </c>
      <c r="K61" s="46" t="n">
        <f aca="false">W61</f>
        <v>39.5318</v>
      </c>
      <c r="L61" s="47" t="n">
        <v>5188.4744</v>
      </c>
      <c r="M61" s="47" t="n">
        <v>33.1343</v>
      </c>
      <c r="N61" s="47" t="n">
        <v>38.6156</v>
      </c>
      <c r="O61" s="47" t="n">
        <v>39.4731</v>
      </c>
      <c r="P61" s="47" t="n">
        <v>967.64</v>
      </c>
      <c r="Q61" s="47" t="n">
        <v>9.796</v>
      </c>
      <c r="R61" s="47" t="n">
        <f aca="false">P61/3600</f>
        <v>0.268788888888889</v>
      </c>
      <c r="S61" s="48"/>
      <c r="T61" s="47" t="n">
        <v>5193.6432</v>
      </c>
      <c r="U61" s="47" t="n">
        <v>33.1349</v>
      </c>
      <c r="V61" s="47" t="n">
        <v>38.6988</v>
      </c>
      <c r="W61" s="47" t="n">
        <v>39.5318</v>
      </c>
      <c r="X61" s="47" t="n">
        <v>976.93</v>
      </c>
      <c r="Y61" s="47" t="n">
        <v>9.67372887814444</v>
      </c>
      <c r="Z61" s="47" t="n">
        <f aca="false">X61/3600</f>
        <v>0.271369444444444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3056.8088</v>
      </c>
      <c r="E62" s="52" t="n">
        <f aca="false">N62</f>
        <v>36.6461</v>
      </c>
      <c r="F62" s="52" t="n">
        <f aca="false">L62</f>
        <v>3056.8088</v>
      </c>
      <c r="G62" s="52" t="n">
        <f aca="false">O62</f>
        <v>37.2603</v>
      </c>
      <c r="H62" s="52" t="n">
        <f aca="false">T62</f>
        <v>3061.7936</v>
      </c>
      <c r="I62" s="52" t="n">
        <f aca="false">V62</f>
        <v>36.8485</v>
      </c>
      <c r="J62" s="52" t="n">
        <f aca="false">T62</f>
        <v>3061.7936</v>
      </c>
      <c r="K62" s="52" t="n">
        <f aca="false">W62</f>
        <v>37.357</v>
      </c>
      <c r="L62" s="53" t="n">
        <v>3056.8088</v>
      </c>
      <c r="M62" s="53" t="n">
        <v>29.6855</v>
      </c>
      <c r="N62" s="53" t="n">
        <v>36.6461</v>
      </c>
      <c r="O62" s="53" t="n">
        <v>37.2603</v>
      </c>
      <c r="P62" s="53" t="n">
        <v>890.73</v>
      </c>
      <c r="Q62" s="53" t="n">
        <v>8.548</v>
      </c>
      <c r="R62" s="53" t="n">
        <f aca="false">P62/3600</f>
        <v>0.247425</v>
      </c>
      <c r="S62" s="51"/>
      <c r="T62" s="53" t="n">
        <v>3061.7936</v>
      </c>
      <c r="U62" s="53" t="n">
        <v>29.6857</v>
      </c>
      <c r="V62" s="53" t="n">
        <v>36.8485</v>
      </c>
      <c r="W62" s="53" t="n">
        <v>37.357</v>
      </c>
      <c r="X62" s="53" t="n">
        <v>900.93</v>
      </c>
      <c r="Y62" s="53" t="n">
        <v>8.53070823317213</v>
      </c>
      <c r="Z62" s="53" t="n">
        <f aca="false">X62/3600</f>
        <v>0.250258333333333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1687.3464</v>
      </c>
      <c r="E63" s="57" t="n">
        <f aca="false">N63</f>
        <v>42.3643</v>
      </c>
      <c r="F63" s="57" t="n">
        <f aca="false">L63</f>
        <v>11687.3464</v>
      </c>
      <c r="G63" s="57" t="n">
        <f aca="false">O63</f>
        <v>43.089</v>
      </c>
      <c r="H63" s="57" t="n">
        <f aca="false">T63</f>
        <v>11678.636</v>
      </c>
      <c r="I63" s="57" t="n">
        <f aca="false">V63</f>
        <v>42.3024</v>
      </c>
      <c r="J63" s="57" t="n">
        <f aca="false">T63</f>
        <v>11678.636</v>
      </c>
      <c r="K63" s="57" t="n">
        <f aca="false">W63</f>
        <v>43.0124</v>
      </c>
      <c r="L63" s="54" t="n">
        <v>11687.3464</v>
      </c>
      <c r="M63" s="54" t="n">
        <v>41.1705</v>
      </c>
      <c r="N63" s="54" t="n">
        <v>42.3643</v>
      </c>
      <c r="O63" s="54" t="n">
        <v>43.089</v>
      </c>
      <c r="P63" s="54" t="n">
        <v>1032.49</v>
      </c>
      <c r="Q63" s="54" t="n">
        <v>11.559</v>
      </c>
      <c r="R63" s="54" t="n">
        <f aca="false">P63/3600</f>
        <v>0.286802777777778</v>
      </c>
      <c r="S63" s="56"/>
      <c r="T63" s="54" t="n">
        <v>11678.636</v>
      </c>
      <c r="U63" s="54" t="n">
        <v>41.1706</v>
      </c>
      <c r="V63" s="54" t="n">
        <v>42.3024</v>
      </c>
      <c r="W63" s="54" t="n">
        <v>43.0124</v>
      </c>
      <c r="X63" s="54" t="n">
        <v>1039.23</v>
      </c>
      <c r="Y63" s="54" t="n">
        <v>11.5431774827602</v>
      </c>
      <c r="Z63" s="54" t="n">
        <f aca="false">X63/3600</f>
        <v>0.288675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222.2512</v>
      </c>
      <c r="E64" s="58" t="n">
        <f aca="false">N64</f>
        <v>39.168</v>
      </c>
      <c r="F64" s="58" t="n">
        <f aca="false">L64</f>
        <v>7222.2512</v>
      </c>
      <c r="G64" s="58" t="n">
        <f aca="false">O64</f>
        <v>39.7005</v>
      </c>
      <c r="H64" s="58" t="n">
        <f aca="false">T64</f>
        <v>7216.8336</v>
      </c>
      <c r="I64" s="58" t="n">
        <f aca="false">V64</f>
        <v>39.1181</v>
      </c>
      <c r="J64" s="58" t="n">
        <f aca="false">T64</f>
        <v>7216.8336</v>
      </c>
      <c r="K64" s="58" t="n">
        <f aca="false">W64</f>
        <v>39.6306</v>
      </c>
      <c r="L64" s="47" t="n">
        <v>7222.2512</v>
      </c>
      <c r="M64" s="47" t="n">
        <v>36.8078</v>
      </c>
      <c r="N64" s="47" t="n">
        <v>39.168</v>
      </c>
      <c r="O64" s="47" t="n">
        <v>39.7005</v>
      </c>
      <c r="P64" s="47" t="n">
        <v>898.3</v>
      </c>
      <c r="Q64" s="47" t="n">
        <v>10.249</v>
      </c>
      <c r="R64" s="47" t="n">
        <f aca="false">P64/3600</f>
        <v>0.249527777777778</v>
      </c>
      <c r="S64" s="48"/>
      <c r="T64" s="47" t="n">
        <v>7216.8336</v>
      </c>
      <c r="U64" s="47" t="n">
        <v>36.8075</v>
      </c>
      <c r="V64" s="47" t="n">
        <v>39.1181</v>
      </c>
      <c r="W64" s="47" t="n">
        <v>39.6306</v>
      </c>
      <c r="X64" s="47" t="n">
        <v>918.58</v>
      </c>
      <c r="Y64" s="47" t="n">
        <v>10.0586819219509</v>
      </c>
      <c r="Z64" s="47" t="n">
        <f aca="false">X64/3600</f>
        <v>0.255161111111111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4067.9024</v>
      </c>
      <c r="E65" s="58" t="n">
        <f aca="false">N65</f>
        <v>36.5618</v>
      </c>
      <c r="F65" s="58" t="n">
        <f aca="false">L65</f>
        <v>4067.9024</v>
      </c>
      <c r="G65" s="58" t="n">
        <f aca="false">O65</f>
        <v>37.0162</v>
      </c>
      <c r="H65" s="58" t="n">
        <f aca="false">T65</f>
        <v>4064.1864</v>
      </c>
      <c r="I65" s="58" t="n">
        <f aca="false">V65</f>
        <v>36.5271</v>
      </c>
      <c r="J65" s="58" t="n">
        <f aca="false">T65</f>
        <v>4064.1864</v>
      </c>
      <c r="K65" s="58" t="n">
        <f aca="false">W65</f>
        <v>36.9553</v>
      </c>
      <c r="L65" s="47" t="n">
        <v>4067.9024</v>
      </c>
      <c r="M65" s="47" t="n">
        <v>32.8281</v>
      </c>
      <c r="N65" s="47" t="n">
        <v>36.5618</v>
      </c>
      <c r="O65" s="47" t="n">
        <v>37.0162</v>
      </c>
      <c r="P65" s="47" t="n">
        <v>804.13</v>
      </c>
      <c r="Q65" s="47" t="n">
        <v>8.86</v>
      </c>
      <c r="R65" s="47" t="n">
        <f aca="false">P65/3600</f>
        <v>0.223369444444444</v>
      </c>
      <c r="S65" s="48"/>
      <c r="T65" s="47" t="n">
        <v>4064.1864</v>
      </c>
      <c r="U65" s="47" t="n">
        <v>32.8264</v>
      </c>
      <c r="V65" s="47" t="n">
        <v>36.5271</v>
      </c>
      <c r="W65" s="47" t="n">
        <v>36.9553</v>
      </c>
      <c r="X65" s="47" t="n">
        <v>802.47</v>
      </c>
      <c r="Y65" s="47" t="n">
        <v>8.85947885904359</v>
      </c>
      <c r="Z65" s="47" t="n">
        <f aca="false">X65/3600</f>
        <v>0.222908333333333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2037.768</v>
      </c>
      <c r="E66" s="59" t="n">
        <f aca="false">N66</f>
        <v>34.0348</v>
      </c>
      <c r="F66" s="59" t="n">
        <f aca="false">L66</f>
        <v>2037.768</v>
      </c>
      <c r="G66" s="59" t="n">
        <f aca="false">O66</f>
        <v>34.4693</v>
      </c>
      <c r="H66" s="59" t="n">
        <f aca="false">T66</f>
        <v>2038.2472</v>
      </c>
      <c r="I66" s="59" t="n">
        <f aca="false">V66</f>
        <v>34.0424</v>
      </c>
      <c r="J66" s="59" t="n">
        <f aca="false">T66</f>
        <v>2038.2472</v>
      </c>
      <c r="K66" s="59" t="n">
        <f aca="false">W66</f>
        <v>34.4642</v>
      </c>
      <c r="L66" s="53" t="n">
        <v>2037.768</v>
      </c>
      <c r="M66" s="53" t="n">
        <v>29.2797</v>
      </c>
      <c r="N66" s="53" t="n">
        <v>34.0348</v>
      </c>
      <c r="O66" s="53" t="n">
        <v>34.4693</v>
      </c>
      <c r="P66" s="53" t="n">
        <v>723.47</v>
      </c>
      <c r="Q66" s="53" t="n">
        <v>7.41</v>
      </c>
      <c r="R66" s="53" t="n">
        <f aca="false">P66/3600</f>
        <v>0.200963888888889</v>
      </c>
      <c r="S66" s="51"/>
      <c r="T66" s="53" t="n">
        <v>2038.2472</v>
      </c>
      <c r="U66" s="53" t="n">
        <v>29.2815</v>
      </c>
      <c r="V66" s="53" t="n">
        <v>34.0424</v>
      </c>
      <c r="W66" s="53" t="n">
        <v>34.4642</v>
      </c>
      <c r="X66" s="53" t="n">
        <v>706.61</v>
      </c>
      <c r="Y66" s="53" t="n">
        <v>7.34879047050126</v>
      </c>
      <c r="Z66" s="53" t="n">
        <f aca="false">X66/3600</f>
        <v>0.196280555555556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4585.4168</v>
      </c>
      <c r="E67" s="55" t="n">
        <f aca="false">N67</f>
        <v>43.4279</v>
      </c>
      <c r="F67" s="55" t="n">
        <f aca="false">L67</f>
        <v>4585.4168</v>
      </c>
      <c r="G67" s="55" t="n">
        <f aca="false">O67</f>
        <v>44.2522</v>
      </c>
      <c r="H67" s="55" t="n">
        <f aca="false">T67</f>
        <v>4582.92</v>
      </c>
      <c r="I67" s="55" t="n">
        <f aca="false">V67</f>
        <v>43.3947</v>
      </c>
      <c r="J67" s="55" t="n">
        <f aca="false">T67</f>
        <v>4582.92</v>
      </c>
      <c r="K67" s="55" t="n">
        <f aca="false">W67</f>
        <v>44.2131</v>
      </c>
      <c r="L67" s="54" t="n">
        <v>4585.4168</v>
      </c>
      <c r="M67" s="54" t="n">
        <v>42.7881</v>
      </c>
      <c r="N67" s="54" t="n">
        <v>43.4279</v>
      </c>
      <c r="O67" s="54" t="n">
        <v>44.2522</v>
      </c>
      <c r="P67" s="54" t="n">
        <v>564.5</v>
      </c>
      <c r="Q67" s="54" t="n">
        <v>6.286</v>
      </c>
      <c r="R67" s="54" t="n">
        <f aca="false">P67/3600</f>
        <v>0.156805555555556</v>
      </c>
      <c r="S67" s="56"/>
      <c r="T67" s="54" t="n">
        <v>4582.92</v>
      </c>
      <c r="U67" s="54" t="n">
        <v>42.787</v>
      </c>
      <c r="V67" s="54" t="n">
        <v>43.3947</v>
      </c>
      <c r="W67" s="54" t="n">
        <v>44.2131</v>
      </c>
      <c r="X67" s="54" t="n">
        <v>579.18</v>
      </c>
      <c r="Y67" s="54" t="n">
        <v>6.16490999762649</v>
      </c>
      <c r="Z67" s="54" t="n">
        <f aca="false">X67/3600</f>
        <v>0.160883333333333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2760.86</v>
      </c>
      <c r="E68" s="46" t="n">
        <f aca="false">N68</f>
        <v>40.0088</v>
      </c>
      <c r="F68" s="46" t="n">
        <f aca="false">L68</f>
        <v>2760.86</v>
      </c>
      <c r="G68" s="46" t="n">
        <f aca="false">O68</f>
        <v>41.2463</v>
      </c>
      <c r="H68" s="46" t="n">
        <f aca="false">T68</f>
        <v>2759.5312</v>
      </c>
      <c r="I68" s="46" t="n">
        <f aca="false">V68</f>
        <v>39.9795</v>
      </c>
      <c r="J68" s="46" t="n">
        <f aca="false">T68</f>
        <v>2759.5312</v>
      </c>
      <c r="K68" s="46" t="n">
        <f aca="false">W68</f>
        <v>41.1926</v>
      </c>
      <c r="L68" s="47" t="n">
        <v>2760.86</v>
      </c>
      <c r="M68" s="47" t="n">
        <v>38.6268</v>
      </c>
      <c r="N68" s="47" t="n">
        <v>40.0088</v>
      </c>
      <c r="O68" s="47" t="n">
        <v>41.2463</v>
      </c>
      <c r="P68" s="47" t="n">
        <v>525.81</v>
      </c>
      <c r="Q68" s="47" t="n">
        <v>5.46</v>
      </c>
      <c r="R68" s="47" t="n">
        <f aca="false">P68/3600</f>
        <v>0.146058333333333</v>
      </c>
      <c r="S68" s="48"/>
      <c r="T68" s="47" t="n">
        <v>2759.5312</v>
      </c>
      <c r="U68" s="47" t="n">
        <v>38.6243</v>
      </c>
      <c r="V68" s="47" t="n">
        <v>39.9795</v>
      </c>
      <c r="W68" s="47" t="n">
        <v>41.1926</v>
      </c>
      <c r="X68" s="47" t="n">
        <v>519.46</v>
      </c>
      <c r="Y68" s="47" t="n">
        <v>5.44987275335439</v>
      </c>
      <c r="Z68" s="47" t="n">
        <f aca="false">X68/3600</f>
        <v>0.144294444444444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1499.0864</v>
      </c>
      <c r="E69" s="46" t="n">
        <f aca="false">N69</f>
        <v>37.4568</v>
      </c>
      <c r="F69" s="46" t="n">
        <f aca="false">L69</f>
        <v>1499.0864</v>
      </c>
      <c r="G69" s="46" t="n">
        <f aca="false">O69</f>
        <v>38.5866</v>
      </c>
      <c r="H69" s="46" t="n">
        <f aca="false">T69</f>
        <v>1498.1232</v>
      </c>
      <c r="I69" s="46" t="n">
        <f aca="false">V69</f>
        <v>37.4225</v>
      </c>
      <c r="J69" s="46" t="n">
        <f aca="false">T69</f>
        <v>1498.1232</v>
      </c>
      <c r="K69" s="46" t="n">
        <f aca="false">W69</f>
        <v>38.5524</v>
      </c>
      <c r="L69" s="47" t="n">
        <v>1499.0864</v>
      </c>
      <c r="M69" s="47" t="n">
        <v>34.733</v>
      </c>
      <c r="N69" s="47" t="n">
        <v>37.4568</v>
      </c>
      <c r="O69" s="47" t="n">
        <v>38.5866</v>
      </c>
      <c r="P69" s="47" t="n">
        <v>458.75</v>
      </c>
      <c r="Q69" s="47" t="n">
        <v>4.617</v>
      </c>
      <c r="R69" s="47" t="n">
        <f aca="false">P69/3600</f>
        <v>0.127430555555556</v>
      </c>
      <c r="S69" s="48"/>
      <c r="T69" s="47" t="n">
        <v>1498.1232</v>
      </c>
      <c r="U69" s="47" t="n">
        <v>34.7323</v>
      </c>
      <c r="V69" s="47" t="n">
        <v>37.4225</v>
      </c>
      <c r="W69" s="47" t="n">
        <v>38.5524</v>
      </c>
      <c r="X69" s="47" t="n">
        <v>469.05</v>
      </c>
      <c r="Y69" s="47" t="n">
        <v>4.54481814992542</v>
      </c>
      <c r="Z69" s="47" t="n">
        <f aca="false">X69/3600</f>
        <v>0.130291666666667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726.8968</v>
      </c>
      <c r="E70" s="60" t="n">
        <f aca="false">N70</f>
        <v>34.8896</v>
      </c>
      <c r="F70" s="60" t="n">
        <f aca="false">L70</f>
        <v>726.8968</v>
      </c>
      <c r="G70" s="60" t="n">
        <f aca="false">O70</f>
        <v>35.7815</v>
      </c>
      <c r="H70" s="60" t="n">
        <f aca="false">T70</f>
        <v>727.0936</v>
      </c>
      <c r="I70" s="60" t="n">
        <f aca="false">V70</f>
        <v>34.9071</v>
      </c>
      <c r="J70" s="60" t="n">
        <f aca="false">T70</f>
        <v>727.0936</v>
      </c>
      <c r="K70" s="60" t="n">
        <f aca="false">W70</f>
        <v>35.7911</v>
      </c>
      <c r="L70" s="53" t="n">
        <v>726.8968</v>
      </c>
      <c r="M70" s="53" t="n">
        <v>31.4148</v>
      </c>
      <c r="N70" s="53" t="n">
        <v>34.8896</v>
      </c>
      <c r="O70" s="53" t="n">
        <v>35.7815</v>
      </c>
      <c r="P70" s="53" t="n">
        <v>423.74</v>
      </c>
      <c r="Q70" s="53" t="n">
        <v>3.603</v>
      </c>
      <c r="R70" s="53" t="n">
        <f aca="false">P70/3600</f>
        <v>0.117705555555556</v>
      </c>
      <c r="S70" s="51"/>
      <c r="T70" s="53" t="n">
        <v>727.0936</v>
      </c>
      <c r="U70" s="53" t="n">
        <v>31.4148</v>
      </c>
      <c r="V70" s="53" t="n">
        <v>34.9071</v>
      </c>
      <c r="W70" s="53" t="n">
        <v>35.7911</v>
      </c>
      <c r="X70" s="53" t="n">
        <v>415.87</v>
      </c>
      <c r="Y70" s="53" t="n">
        <v>3.57609492705337</v>
      </c>
      <c r="Z70" s="53" t="n">
        <f aca="false">X70/3600</f>
        <v>0.115519444444444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1621.7552</v>
      </c>
      <c r="E71" s="57" t="n">
        <f aca="false">N71</f>
        <v>47.5112</v>
      </c>
      <c r="F71" s="57" t="n">
        <f aca="false">L71</f>
        <v>21621.7552</v>
      </c>
      <c r="G71" s="57" t="n">
        <f aca="false">O71</f>
        <v>48.4115</v>
      </c>
      <c r="H71" s="57" t="n">
        <f aca="false">T71</f>
        <v>21639.0424</v>
      </c>
      <c r="I71" s="57" t="n">
        <f aca="false">V71</f>
        <v>47.5402</v>
      </c>
      <c r="J71" s="57" t="n">
        <f aca="false">T71</f>
        <v>21639.0424</v>
      </c>
      <c r="K71" s="57" t="n">
        <f aca="false">W71</f>
        <v>48.4458</v>
      </c>
      <c r="L71" s="54" t="n">
        <v>21621.7552</v>
      </c>
      <c r="M71" s="54" t="n">
        <v>44.9848</v>
      </c>
      <c r="N71" s="54" t="n">
        <v>47.5112</v>
      </c>
      <c r="O71" s="54" t="n">
        <v>48.4115</v>
      </c>
      <c r="P71" s="54" t="n">
        <v>7983.58</v>
      </c>
      <c r="Q71" s="54" t="n">
        <v>75.786</v>
      </c>
      <c r="R71" s="54" t="n">
        <f aca="false">P71/3600</f>
        <v>2.21766111111111</v>
      </c>
      <c r="S71" s="56"/>
      <c r="T71" s="54" t="n">
        <v>21639.0424</v>
      </c>
      <c r="U71" s="54" t="n">
        <v>44.9857</v>
      </c>
      <c r="V71" s="54" t="n">
        <v>47.5402</v>
      </c>
      <c r="W71" s="54" t="n">
        <v>48.4458</v>
      </c>
      <c r="X71" s="54" t="n">
        <v>7953.2</v>
      </c>
      <c r="Y71" s="54" t="n">
        <v>74.9857621824018</v>
      </c>
      <c r="Z71" s="54" t="n">
        <f aca="false">X71/3600</f>
        <v>2.20922222222222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12688.6952</v>
      </c>
      <c r="E72" s="58" t="n">
        <f aca="false">N72</f>
        <v>45.6948</v>
      </c>
      <c r="F72" s="58" t="n">
        <f aca="false">L72</f>
        <v>12688.6952</v>
      </c>
      <c r="G72" s="58" t="n">
        <f aca="false">O72</f>
        <v>46.3784</v>
      </c>
      <c r="H72" s="58" t="n">
        <f aca="false">T72</f>
        <v>12700.3504</v>
      </c>
      <c r="I72" s="58" t="n">
        <f aca="false">V72</f>
        <v>45.7747</v>
      </c>
      <c r="J72" s="58" t="n">
        <f aca="false">T72</f>
        <v>12700.3504</v>
      </c>
      <c r="K72" s="58" t="n">
        <f aca="false">W72</f>
        <v>46.4574</v>
      </c>
      <c r="L72" s="47" t="n">
        <v>12688.6952</v>
      </c>
      <c r="M72" s="47" t="n">
        <v>42.5257</v>
      </c>
      <c r="N72" s="47" t="n">
        <v>45.6948</v>
      </c>
      <c r="O72" s="47" t="n">
        <v>46.3784</v>
      </c>
      <c r="P72" s="47" t="n">
        <v>7499.54</v>
      </c>
      <c r="Q72" s="47" t="n">
        <v>70.138</v>
      </c>
      <c r="R72" s="47" t="n">
        <f aca="false">P72/3600</f>
        <v>2.08320555555556</v>
      </c>
      <c r="S72" s="48"/>
      <c r="T72" s="47" t="n">
        <v>12700.3504</v>
      </c>
      <c r="U72" s="47" t="n">
        <v>42.5253</v>
      </c>
      <c r="V72" s="47" t="n">
        <v>45.7747</v>
      </c>
      <c r="W72" s="47" t="n">
        <v>46.4574</v>
      </c>
      <c r="X72" s="47" t="n">
        <v>7508.74</v>
      </c>
      <c r="Y72" s="47" t="n">
        <v>69.4620440784596</v>
      </c>
      <c r="Z72" s="47" t="n">
        <f aca="false">X72/3600</f>
        <v>2.08576111111111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7523.6144</v>
      </c>
      <c r="E73" s="58" t="n">
        <f aca="false">N73</f>
        <v>43.6514</v>
      </c>
      <c r="F73" s="58" t="n">
        <f aca="false">L73</f>
        <v>7523.6144</v>
      </c>
      <c r="G73" s="58" t="n">
        <f aca="false">O73</f>
        <v>44.1918</v>
      </c>
      <c r="H73" s="58" t="n">
        <f aca="false">T73</f>
        <v>7533.2784</v>
      </c>
      <c r="I73" s="58" t="n">
        <f aca="false">V73</f>
        <v>43.7475</v>
      </c>
      <c r="J73" s="58" t="n">
        <f aca="false">T73</f>
        <v>7533.2784</v>
      </c>
      <c r="K73" s="58" t="n">
        <f aca="false">W73</f>
        <v>44.2661</v>
      </c>
      <c r="L73" s="47" t="n">
        <v>7523.6144</v>
      </c>
      <c r="M73" s="47" t="n">
        <v>39.8466</v>
      </c>
      <c r="N73" s="47" t="n">
        <v>43.6514</v>
      </c>
      <c r="O73" s="47" t="n">
        <v>44.1918</v>
      </c>
      <c r="P73" s="47" t="n">
        <v>7112.95</v>
      </c>
      <c r="Q73" s="47" t="n">
        <v>64.476</v>
      </c>
      <c r="R73" s="47" t="n">
        <f aca="false">P73/3600</f>
        <v>1.97581944444444</v>
      </c>
      <c r="S73" s="48"/>
      <c r="T73" s="47" t="n">
        <v>7533.2784</v>
      </c>
      <c r="U73" s="47" t="n">
        <v>39.8463</v>
      </c>
      <c r="V73" s="47" t="n">
        <v>43.7475</v>
      </c>
      <c r="W73" s="47" t="n">
        <v>44.2661</v>
      </c>
      <c r="X73" s="47" t="n">
        <v>7025.75</v>
      </c>
      <c r="Y73" s="47" t="n">
        <v>64.1218696769385</v>
      </c>
      <c r="Z73" s="47" t="n">
        <f aca="false">X73/3600</f>
        <v>1.95159722222222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4432.28</v>
      </c>
      <c r="E74" s="59" t="n">
        <f aca="false">N74</f>
        <v>41.3319</v>
      </c>
      <c r="F74" s="59" t="n">
        <f aca="false">L74</f>
        <v>4432.28</v>
      </c>
      <c r="G74" s="59" t="n">
        <f aca="false">O74</f>
        <v>41.7382</v>
      </c>
      <c r="H74" s="59" t="n">
        <f aca="false">T74</f>
        <v>4437.9288</v>
      </c>
      <c r="I74" s="59" t="n">
        <f aca="false">V74</f>
        <v>41.4209</v>
      </c>
      <c r="J74" s="59" t="n">
        <f aca="false">T74</f>
        <v>4437.9288</v>
      </c>
      <c r="K74" s="59" t="n">
        <f aca="false">W74</f>
        <v>41.7536</v>
      </c>
      <c r="L74" s="53" t="n">
        <v>4432.28</v>
      </c>
      <c r="M74" s="53" t="n">
        <v>36.9156</v>
      </c>
      <c r="N74" s="53" t="n">
        <v>41.3319</v>
      </c>
      <c r="O74" s="53" t="n">
        <v>41.7382</v>
      </c>
      <c r="P74" s="53" t="n">
        <v>6787.88</v>
      </c>
      <c r="Q74" s="53" t="n">
        <v>55.833</v>
      </c>
      <c r="R74" s="53" t="n">
        <f aca="false">P74/3600</f>
        <v>1.88552222222222</v>
      </c>
      <c r="S74" s="51"/>
      <c r="T74" s="53" t="n">
        <v>4437.9288</v>
      </c>
      <c r="U74" s="53" t="n">
        <v>36.9151</v>
      </c>
      <c r="V74" s="53" t="n">
        <v>41.4209</v>
      </c>
      <c r="W74" s="53" t="n">
        <v>41.7536</v>
      </c>
      <c r="X74" s="53" t="n">
        <v>6748.84</v>
      </c>
      <c r="Y74" s="53" t="n">
        <v>55.303756419728</v>
      </c>
      <c r="Z74" s="53" t="n">
        <f aca="false">X74/3600</f>
        <v>1.87467777777778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2070.1272</v>
      </c>
      <c r="E75" s="55" t="n">
        <f aca="false">N75</f>
        <v>48.7136</v>
      </c>
      <c r="F75" s="55" t="n">
        <f aca="false">L75</f>
        <v>22070.1272</v>
      </c>
      <c r="G75" s="55" t="n">
        <f aca="false">O75</f>
        <v>48.6835</v>
      </c>
      <c r="H75" s="55" t="n">
        <f aca="false">T75</f>
        <v>22123.7592</v>
      </c>
      <c r="I75" s="55" t="n">
        <f aca="false">V75</f>
        <v>48.8278</v>
      </c>
      <c r="J75" s="55" t="n">
        <f aca="false">T75</f>
        <v>22123.7592</v>
      </c>
      <c r="K75" s="55" t="n">
        <f aca="false">W75</f>
        <v>48.723</v>
      </c>
      <c r="L75" s="54" t="n">
        <v>22070.1272</v>
      </c>
      <c r="M75" s="54" t="n">
        <v>44.9235</v>
      </c>
      <c r="N75" s="54" t="n">
        <v>48.7136</v>
      </c>
      <c r="O75" s="54" t="n">
        <v>48.6835</v>
      </c>
      <c r="P75" s="54" t="n">
        <v>7944.99</v>
      </c>
      <c r="Q75" s="54" t="n">
        <v>74.117</v>
      </c>
      <c r="R75" s="54" t="n">
        <f aca="false">P75/3600</f>
        <v>2.20694166666667</v>
      </c>
      <c r="S75" s="56"/>
      <c r="T75" s="54" t="n">
        <v>22123.7592</v>
      </c>
      <c r="U75" s="54" t="n">
        <v>44.9244</v>
      </c>
      <c r="V75" s="54" t="n">
        <v>48.8278</v>
      </c>
      <c r="W75" s="54" t="n">
        <v>48.723</v>
      </c>
      <c r="X75" s="54" t="n">
        <v>7861.56</v>
      </c>
      <c r="Y75" s="54" t="n">
        <v>73.4894029244178</v>
      </c>
      <c r="Z75" s="54" t="n">
        <f aca="false">X75/3600</f>
        <v>2.18376666666667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13501.0192</v>
      </c>
      <c r="E76" s="46" t="n">
        <f aca="false">N76</f>
        <v>46.8272</v>
      </c>
      <c r="F76" s="46" t="n">
        <f aca="false">L76</f>
        <v>13501.0192</v>
      </c>
      <c r="G76" s="46" t="n">
        <f aca="false">O76</f>
        <v>46.26</v>
      </c>
      <c r="H76" s="46" t="n">
        <f aca="false">T76</f>
        <v>13526.696</v>
      </c>
      <c r="I76" s="46" t="n">
        <f aca="false">V76</f>
        <v>46.9571</v>
      </c>
      <c r="J76" s="46" t="n">
        <f aca="false">T76</f>
        <v>13526.696</v>
      </c>
      <c r="K76" s="46" t="n">
        <f aca="false">W76</f>
        <v>46.3544</v>
      </c>
      <c r="L76" s="47" t="n">
        <v>13501.0192</v>
      </c>
      <c r="M76" s="47" t="n">
        <v>42.4795</v>
      </c>
      <c r="N76" s="47" t="n">
        <v>46.8272</v>
      </c>
      <c r="O76" s="47" t="n">
        <v>46.26</v>
      </c>
      <c r="P76" s="47" t="n">
        <v>7269.53</v>
      </c>
      <c r="Q76" s="47" t="n">
        <v>68.922</v>
      </c>
      <c r="R76" s="47" t="n">
        <f aca="false">P76/3600</f>
        <v>2.01931388888889</v>
      </c>
      <c r="S76" s="48"/>
      <c r="T76" s="47" t="n">
        <v>13526.696</v>
      </c>
      <c r="U76" s="47" t="n">
        <v>42.4793</v>
      </c>
      <c r="V76" s="47" t="n">
        <v>46.9571</v>
      </c>
      <c r="W76" s="47" t="n">
        <v>46.3544</v>
      </c>
      <c r="X76" s="47" t="n">
        <v>7326.43</v>
      </c>
      <c r="Y76" s="47" t="n">
        <v>68.4286595857179</v>
      </c>
      <c r="Z76" s="47" t="n">
        <f aca="false">X76/3600</f>
        <v>2.03511944444444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8314.0128</v>
      </c>
      <c r="E77" s="46" t="n">
        <f aca="false">N77</f>
        <v>45.0203</v>
      </c>
      <c r="F77" s="46" t="n">
        <f aca="false">L77</f>
        <v>8314.0128</v>
      </c>
      <c r="G77" s="46" t="n">
        <f aca="false">O77</f>
        <v>43.5322</v>
      </c>
      <c r="H77" s="46" t="n">
        <f aca="false">T77</f>
        <v>8326.5264</v>
      </c>
      <c r="I77" s="46" t="n">
        <f aca="false">V77</f>
        <v>45.1155</v>
      </c>
      <c r="J77" s="46" t="n">
        <f aca="false">T77</f>
        <v>8326.5264</v>
      </c>
      <c r="K77" s="46" t="n">
        <f aca="false">W77</f>
        <v>43.664</v>
      </c>
      <c r="L77" s="47" t="n">
        <v>8314.0128</v>
      </c>
      <c r="M77" s="47" t="n">
        <v>39.7071</v>
      </c>
      <c r="N77" s="47" t="n">
        <v>45.0203</v>
      </c>
      <c r="O77" s="47" t="n">
        <v>43.5322</v>
      </c>
      <c r="P77" s="47" t="n">
        <v>7040.53</v>
      </c>
      <c r="Q77" s="47" t="n">
        <v>65.209</v>
      </c>
      <c r="R77" s="47" t="n">
        <f aca="false">P77/3600</f>
        <v>1.95570277777778</v>
      </c>
      <c r="S77" s="48"/>
      <c r="T77" s="47" t="n">
        <v>8326.5264</v>
      </c>
      <c r="U77" s="47" t="n">
        <v>39.7098</v>
      </c>
      <c r="V77" s="47" t="n">
        <v>45.1155</v>
      </c>
      <c r="W77" s="47" t="n">
        <v>43.664</v>
      </c>
      <c r="X77" s="47" t="n">
        <v>6969.19</v>
      </c>
      <c r="Y77" s="47" t="n">
        <v>64.3273864488479</v>
      </c>
      <c r="Z77" s="47" t="n">
        <f aca="false">X77/3600</f>
        <v>1.93588611111111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4909.4592</v>
      </c>
      <c r="E78" s="52" t="n">
        <f aca="false">N78</f>
        <v>42.7663</v>
      </c>
      <c r="F78" s="52" t="n">
        <f aca="false">L78</f>
        <v>4909.4592</v>
      </c>
      <c r="G78" s="52" t="n">
        <f aca="false">O78</f>
        <v>40.9261</v>
      </c>
      <c r="H78" s="52" t="n">
        <f aca="false">T78</f>
        <v>4913.4832</v>
      </c>
      <c r="I78" s="52" t="n">
        <f aca="false">V78</f>
        <v>42.7442</v>
      </c>
      <c r="J78" s="52" t="n">
        <f aca="false">T78</f>
        <v>4913.4832</v>
      </c>
      <c r="K78" s="52" t="n">
        <f aca="false">W78</f>
        <v>41.0261</v>
      </c>
      <c r="L78" s="53" t="n">
        <v>4909.4592</v>
      </c>
      <c r="M78" s="53" t="n">
        <v>36.5809</v>
      </c>
      <c r="N78" s="53" t="n">
        <v>42.7663</v>
      </c>
      <c r="O78" s="53" t="n">
        <v>40.9261</v>
      </c>
      <c r="P78" s="53" t="n">
        <v>6751.07</v>
      </c>
      <c r="Q78" s="53" t="n">
        <v>56.925</v>
      </c>
      <c r="R78" s="53" t="n">
        <f aca="false">P78/3600</f>
        <v>1.87529722222222</v>
      </c>
      <c r="S78" s="51"/>
      <c r="T78" s="53" t="n">
        <v>4913.4832</v>
      </c>
      <c r="U78" s="53" t="n">
        <v>36.5795</v>
      </c>
      <c r="V78" s="53" t="n">
        <v>42.7442</v>
      </c>
      <c r="W78" s="53" t="n">
        <v>41.0261</v>
      </c>
      <c r="X78" s="53" t="n">
        <v>6607.96</v>
      </c>
      <c r="Y78" s="53" t="n">
        <v>56.2967579564754</v>
      </c>
      <c r="Z78" s="53" t="n">
        <f aca="false">X78/3600</f>
        <v>1.83554444444444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3832.8472</v>
      </c>
      <c r="E79" s="55" t="n">
        <f aca="false">N79</f>
        <v>48.7591</v>
      </c>
      <c r="F79" s="55" t="n">
        <f aca="false">L79</f>
        <v>23832.8472</v>
      </c>
      <c r="G79" s="55" t="n">
        <f aca="false">O79</f>
        <v>48.9711</v>
      </c>
      <c r="H79" s="55" t="n">
        <f aca="false">T79</f>
        <v>23849.7056</v>
      </c>
      <c r="I79" s="55" t="n">
        <f aca="false">V79</f>
        <v>48.7985</v>
      </c>
      <c r="J79" s="55" t="n">
        <f aca="false">T79</f>
        <v>23849.7056</v>
      </c>
      <c r="K79" s="55" t="n">
        <f aca="false">W79</f>
        <v>49.0175</v>
      </c>
      <c r="L79" s="54" t="n">
        <v>23832.8472</v>
      </c>
      <c r="M79" s="54" t="n">
        <v>44.927</v>
      </c>
      <c r="N79" s="54" t="n">
        <v>48.7591</v>
      </c>
      <c r="O79" s="54" t="n">
        <v>48.9711</v>
      </c>
      <c r="P79" s="54" t="n">
        <v>8005.05</v>
      </c>
      <c r="Q79" s="54" t="n">
        <v>74.382</v>
      </c>
      <c r="R79" s="54" t="n">
        <f aca="false">P79/3600</f>
        <v>2.223625</v>
      </c>
      <c r="S79" s="56"/>
      <c r="T79" s="54" t="n">
        <v>23849.7056</v>
      </c>
      <c r="U79" s="54" t="n">
        <v>44.9274</v>
      </c>
      <c r="V79" s="54" t="n">
        <v>48.7985</v>
      </c>
      <c r="W79" s="54" t="n">
        <v>49.0175</v>
      </c>
      <c r="X79" s="54" t="n">
        <v>7989.65</v>
      </c>
      <c r="Y79" s="54" t="n">
        <v>73.7640716092107</v>
      </c>
      <c r="Z79" s="54" t="n">
        <f aca="false">X79/3600</f>
        <v>2.21934722222222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13740.5776</v>
      </c>
      <c r="E80" s="46" t="n">
        <f aca="false">N80</f>
        <v>46.7141</v>
      </c>
      <c r="F80" s="46" t="n">
        <f aca="false">L80</f>
        <v>13740.5776</v>
      </c>
      <c r="G80" s="46" t="n">
        <f aca="false">O80</f>
        <v>46.8686</v>
      </c>
      <c r="H80" s="46" t="n">
        <f aca="false">T80</f>
        <v>13745.0144</v>
      </c>
      <c r="I80" s="46" t="n">
        <f aca="false">V80</f>
        <v>46.7864</v>
      </c>
      <c r="J80" s="46" t="n">
        <f aca="false">T80</f>
        <v>13745.0144</v>
      </c>
      <c r="K80" s="46" t="n">
        <f aca="false">W80</f>
        <v>46.9283</v>
      </c>
      <c r="L80" s="47" t="n">
        <v>13740.5776</v>
      </c>
      <c r="M80" s="47" t="n">
        <v>42.0968</v>
      </c>
      <c r="N80" s="47" t="n">
        <v>46.7141</v>
      </c>
      <c r="O80" s="47" t="n">
        <v>46.8686</v>
      </c>
      <c r="P80" s="47" t="n">
        <v>7397.3</v>
      </c>
      <c r="Q80" s="47" t="n">
        <v>70.341</v>
      </c>
      <c r="R80" s="47" t="n">
        <f aca="false">P80/3600</f>
        <v>2.05480555555556</v>
      </c>
      <c r="S80" s="48"/>
      <c r="T80" s="47" t="n">
        <v>13745.0144</v>
      </c>
      <c r="U80" s="47" t="n">
        <v>42.0974</v>
      </c>
      <c r="V80" s="47" t="n">
        <v>46.7864</v>
      </c>
      <c r="W80" s="47" t="n">
        <v>46.9283</v>
      </c>
      <c r="X80" s="47" t="n">
        <v>7436.13</v>
      </c>
      <c r="Y80" s="47" t="n">
        <v>69.9087448794164</v>
      </c>
      <c r="Z80" s="47" t="n">
        <f aca="false">X80/3600</f>
        <v>2.06559166666667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7805.4784</v>
      </c>
      <c r="E81" s="46" t="n">
        <f aca="false">N81</f>
        <v>44.4149</v>
      </c>
      <c r="F81" s="46" t="n">
        <f aca="false">L81</f>
        <v>7805.4784</v>
      </c>
      <c r="G81" s="46" t="n">
        <f aca="false">O81</f>
        <v>44.5609</v>
      </c>
      <c r="H81" s="46" t="n">
        <f aca="false">T81</f>
        <v>7807.2528</v>
      </c>
      <c r="I81" s="46" t="n">
        <f aca="false">V81</f>
        <v>44.5102</v>
      </c>
      <c r="J81" s="46" t="n">
        <f aca="false">T81</f>
        <v>7807.2528</v>
      </c>
      <c r="K81" s="46" t="n">
        <f aca="false">W81</f>
        <v>44.6209</v>
      </c>
      <c r="L81" s="47" t="n">
        <v>7805.4784</v>
      </c>
      <c r="M81" s="47" t="n">
        <v>39.2937</v>
      </c>
      <c r="N81" s="47" t="n">
        <v>44.4149</v>
      </c>
      <c r="O81" s="47" t="n">
        <v>44.5609</v>
      </c>
      <c r="P81" s="47" t="n">
        <v>7095.71</v>
      </c>
      <c r="Q81" s="47" t="n">
        <v>64.039</v>
      </c>
      <c r="R81" s="47" t="n">
        <f aca="false">P81/3600</f>
        <v>1.97103055555556</v>
      </c>
      <c r="S81" s="48"/>
      <c r="T81" s="47" t="n">
        <v>7807.2528</v>
      </c>
      <c r="U81" s="47" t="n">
        <v>39.2937</v>
      </c>
      <c r="V81" s="47" t="n">
        <v>44.5102</v>
      </c>
      <c r="W81" s="47" t="n">
        <v>44.6209</v>
      </c>
      <c r="X81" s="47" t="n">
        <v>7018.57</v>
      </c>
      <c r="Y81" s="47" t="n">
        <v>63.6598380437747</v>
      </c>
      <c r="Z81" s="47" t="n">
        <f aca="false">X81/3600</f>
        <v>1.94960277777778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4327.5672</v>
      </c>
      <c r="E82" s="60" t="n">
        <f aca="false">N82</f>
        <v>41.7581</v>
      </c>
      <c r="F82" s="60" t="n">
        <f aca="false">L82</f>
        <v>4327.5672</v>
      </c>
      <c r="G82" s="60" t="n">
        <f aca="false">O82</f>
        <v>41.8904</v>
      </c>
      <c r="H82" s="60" t="n">
        <f aca="false">T82</f>
        <v>4330.9152</v>
      </c>
      <c r="I82" s="60" t="n">
        <f aca="false">V82</f>
        <v>41.8352</v>
      </c>
      <c r="J82" s="60" t="n">
        <f aca="false">T82</f>
        <v>4330.9152</v>
      </c>
      <c r="K82" s="60" t="n">
        <f aca="false">W82</f>
        <v>41.9249</v>
      </c>
      <c r="L82" s="53" t="n">
        <v>4327.5672</v>
      </c>
      <c r="M82" s="53" t="n">
        <v>36.4649</v>
      </c>
      <c r="N82" s="53" t="n">
        <v>41.7581</v>
      </c>
      <c r="O82" s="53" t="n">
        <v>41.8904</v>
      </c>
      <c r="P82" s="53" t="n">
        <v>6722.07</v>
      </c>
      <c r="Q82" s="53" t="n">
        <v>54.913</v>
      </c>
      <c r="R82" s="53" t="n">
        <f aca="false">P82/3600</f>
        <v>1.86724166666667</v>
      </c>
      <c r="S82" s="51"/>
      <c r="T82" s="53" t="n">
        <v>4330.9152</v>
      </c>
      <c r="U82" s="53" t="n">
        <v>36.4646</v>
      </c>
      <c r="V82" s="53" t="n">
        <v>41.8352</v>
      </c>
      <c r="W82" s="53" t="n">
        <v>41.9249</v>
      </c>
      <c r="X82" s="53" t="n">
        <v>6706.18</v>
      </c>
      <c r="Y82" s="53" t="n">
        <v>54.5903069439381</v>
      </c>
      <c r="Z82" s="53" t="n">
        <f aca="false">X82/3600</f>
        <v>1.86282777777778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82)</f>
        <v>46.0134670410864</v>
      </c>
      <c r="R89" s="65" t="n">
        <f aca="false">GEOMEAN(R3:R82)</f>
        <v>1.32396520870709</v>
      </c>
      <c r="S89" s="65"/>
      <c r="T89" s="65"/>
      <c r="U89" s="65"/>
      <c r="V89" s="65"/>
      <c r="W89" s="65"/>
      <c r="X89" s="65"/>
      <c r="Y89" s="65" t="n">
        <f aca="false">GEOMEAN(Y3:Y82)</f>
        <v>45.5363714006341</v>
      </c>
      <c r="Z89" s="65" t="n">
        <f aca="false">GEOMEAN(Z3:Z82)</f>
        <v>1.31657664765239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8963139117454</v>
      </c>
      <c r="Z90" s="75" t="n">
        <f aca="false">Z89/R89</f>
        <v>0.994419369175177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1.61198305555556</v>
      </c>
      <c r="R91" s="64" t="n">
        <f aca="false">SUM(R3:R82)</f>
        <v>169.208605555556</v>
      </c>
      <c r="X91" s="64"/>
      <c r="Y91" s="64" t="n">
        <f aca="false">SUM(Y3:Y82)/3600</f>
        <v>1.59522202026207</v>
      </c>
      <c r="Z91" s="64" t="n">
        <f aca="false">SUM(Z3:Z82)</f>
        <v>167.597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R3" activeCellId="0" sqref="R3:R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0</v>
      </c>
      <c r="E3" s="46" t="n">
        <f aca="false">N3</f>
        <v>0</v>
      </c>
      <c r="F3" s="46" t="n">
        <f aca="false">L3</f>
        <v>0</v>
      </c>
      <c r="G3" s="46" t="n">
        <f aca="false">O3</f>
        <v>0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/>
      <c r="M3" s="47"/>
      <c r="N3" s="47"/>
      <c r="O3" s="47"/>
      <c r="P3" s="47"/>
      <c r="Q3" s="47"/>
      <c r="R3" s="47" t="n">
        <f aca="false">P3/3600</f>
        <v>0</v>
      </c>
      <c r="S3" s="48"/>
      <c r="T3" s="47"/>
      <c r="U3" s="47"/>
      <c r="V3" s="47"/>
      <c r="W3" s="47"/>
      <c r="X3" s="47"/>
      <c r="Y3" s="47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0</v>
      </c>
      <c r="E4" s="46" t="n">
        <f aca="false">N4</f>
        <v>0</v>
      </c>
      <c r="F4" s="46" t="n">
        <f aca="false">L4</f>
        <v>0</v>
      </c>
      <c r="G4" s="46" t="n">
        <f aca="false">O4</f>
        <v>0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/>
      <c r="M4" s="47"/>
      <c r="N4" s="47"/>
      <c r="O4" s="47"/>
      <c r="P4" s="47"/>
      <c r="Q4" s="47"/>
      <c r="R4" s="47" t="n">
        <f aca="false">P4/3600</f>
        <v>0</v>
      </c>
      <c r="S4" s="48"/>
      <c r="T4" s="47"/>
      <c r="U4" s="47"/>
      <c r="V4" s="47"/>
      <c r="W4" s="47"/>
      <c r="X4" s="47"/>
      <c r="Y4" s="47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0</v>
      </c>
      <c r="E5" s="46" t="n">
        <f aca="false">N5</f>
        <v>0</v>
      </c>
      <c r="F5" s="46" t="n">
        <f aca="false">L5</f>
        <v>0</v>
      </c>
      <c r="G5" s="46" t="n">
        <f aca="false">O5</f>
        <v>0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/>
      <c r="M5" s="47"/>
      <c r="N5" s="47"/>
      <c r="O5" s="47"/>
      <c r="P5" s="47"/>
      <c r="Q5" s="47"/>
      <c r="R5" s="47" t="n">
        <f aca="false">P5/3600</f>
        <v>0</v>
      </c>
      <c r="S5" s="48"/>
      <c r="T5" s="47"/>
      <c r="U5" s="47"/>
      <c r="V5" s="47"/>
      <c r="W5" s="47"/>
      <c r="X5" s="47"/>
      <c r="Y5" s="47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0</v>
      </c>
      <c r="E6" s="52" t="n">
        <f aca="false">N6</f>
        <v>0</v>
      </c>
      <c r="F6" s="52" t="n">
        <f aca="false">L6</f>
        <v>0</v>
      </c>
      <c r="G6" s="52" t="n">
        <f aca="false">O6</f>
        <v>0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/>
      <c r="M6" s="53"/>
      <c r="N6" s="53"/>
      <c r="O6" s="53"/>
      <c r="P6" s="53"/>
      <c r="Q6" s="53"/>
      <c r="R6" s="53" t="n">
        <f aca="false">P6/3600</f>
        <v>0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0</v>
      </c>
      <c r="E7" s="46" t="n">
        <f aca="false">N7</f>
        <v>0</v>
      </c>
      <c r="F7" s="46" t="n">
        <f aca="false">L7</f>
        <v>0</v>
      </c>
      <c r="G7" s="46" t="n">
        <f aca="false">O7</f>
        <v>0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/>
      <c r="M7" s="54"/>
      <c r="N7" s="54"/>
      <c r="O7" s="54"/>
      <c r="P7" s="47"/>
      <c r="Q7" s="47"/>
      <c r="R7" s="47" t="n">
        <f aca="false">P7/3600</f>
        <v>0</v>
      </c>
      <c r="S7" s="48"/>
      <c r="T7" s="54"/>
      <c r="U7" s="54"/>
      <c r="V7" s="54"/>
      <c r="W7" s="54"/>
      <c r="X7" s="47"/>
      <c r="Y7" s="47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0</v>
      </c>
      <c r="E8" s="46" t="n">
        <f aca="false">N8</f>
        <v>0</v>
      </c>
      <c r="F8" s="46" t="n">
        <f aca="false">L8</f>
        <v>0</v>
      </c>
      <c r="G8" s="46" t="n">
        <f aca="false">O8</f>
        <v>0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/>
      <c r="M8" s="47"/>
      <c r="N8" s="47"/>
      <c r="O8" s="47"/>
      <c r="P8" s="47"/>
      <c r="Q8" s="47"/>
      <c r="R8" s="47" t="n">
        <f aca="false">P8/3600</f>
        <v>0</v>
      </c>
      <c r="S8" s="48"/>
      <c r="T8" s="47"/>
      <c r="U8" s="47"/>
      <c r="V8" s="47"/>
      <c r="W8" s="47"/>
      <c r="X8" s="47"/>
      <c r="Y8" s="47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0</v>
      </c>
      <c r="E9" s="46" t="n">
        <f aca="false">N9</f>
        <v>0</v>
      </c>
      <c r="F9" s="46" t="n">
        <f aca="false">L9</f>
        <v>0</v>
      </c>
      <c r="G9" s="46" t="n">
        <f aca="false">O9</f>
        <v>0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/>
      <c r="M9" s="47"/>
      <c r="N9" s="47"/>
      <c r="O9" s="47"/>
      <c r="P9" s="47"/>
      <c r="Q9" s="47"/>
      <c r="R9" s="47" t="n">
        <f aca="false">P9/3600</f>
        <v>0</v>
      </c>
      <c r="S9" s="48"/>
      <c r="T9" s="47"/>
      <c r="U9" s="47"/>
      <c r="V9" s="47"/>
      <c r="W9" s="47"/>
      <c r="X9" s="47"/>
      <c r="Y9" s="47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0</v>
      </c>
      <c r="E10" s="52" t="n">
        <f aca="false">N10</f>
        <v>0</v>
      </c>
      <c r="F10" s="52" t="n">
        <f aca="false">L10</f>
        <v>0</v>
      </c>
      <c r="G10" s="52" t="n">
        <f aca="false">O10</f>
        <v>0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/>
      <c r="M10" s="53"/>
      <c r="N10" s="53"/>
      <c r="O10" s="53"/>
      <c r="P10" s="53"/>
      <c r="Q10" s="53"/>
      <c r="R10" s="53" t="n">
        <f aca="false">P10/3600</f>
        <v>0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0</v>
      </c>
      <c r="E11" s="46" t="n">
        <f aca="false">N11</f>
        <v>0</v>
      </c>
      <c r="F11" s="46" t="n">
        <f aca="false">L11</f>
        <v>0</v>
      </c>
      <c r="G11" s="46" t="n">
        <f aca="false">O11</f>
        <v>0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/>
      <c r="M11" s="47"/>
      <c r="N11" s="47"/>
      <c r="O11" s="47"/>
      <c r="P11" s="47"/>
      <c r="Q11" s="47"/>
      <c r="R11" s="47" t="n">
        <f aca="false">P11/3600</f>
        <v>0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0</v>
      </c>
      <c r="E12" s="46" t="n">
        <f aca="false">N12</f>
        <v>0</v>
      </c>
      <c r="F12" s="46" t="n">
        <f aca="false">L12</f>
        <v>0</v>
      </c>
      <c r="G12" s="46" t="n">
        <f aca="false">O12</f>
        <v>0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/>
      <c r="M12" s="47"/>
      <c r="N12" s="47"/>
      <c r="O12" s="47"/>
      <c r="P12" s="47"/>
      <c r="Q12" s="47"/>
      <c r="R12" s="47" t="n">
        <f aca="false">P12/3600</f>
        <v>0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0</v>
      </c>
      <c r="E13" s="46" t="n">
        <f aca="false">N13</f>
        <v>0</v>
      </c>
      <c r="F13" s="46" t="n">
        <f aca="false">L13</f>
        <v>0</v>
      </c>
      <c r="G13" s="46" t="n">
        <f aca="false">O13</f>
        <v>0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/>
      <c r="M13" s="47"/>
      <c r="N13" s="47"/>
      <c r="O13" s="47"/>
      <c r="P13" s="47"/>
      <c r="Q13" s="47"/>
      <c r="R13" s="47" t="n">
        <f aca="false">P13/3600</f>
        <v>0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0</v>
      </c>
      <c r="E14" s="52" t="n">
        <f aca="false">N14</f>
        <v>0</v>
      </c>
      <c r="F14" s="52" t="n">
        <f aca="false">L14</f>
        <v>0</v>
      </c>
      <c r="G14" s="52" t="n">
        <f aca="false">O14</f>
        <v>0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/>
      <c r="M14" s="53"/>
      <c r="N14" s="53"/>
      <c r="O14" s="53"/>
      <c r="P14" s="53"/>
      <c r="Q14" s="53"/>
      <c r="R14" s="53" t="n">
        <f aca="false">P14/3600</f>
        <v>0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0</v>
      </c>
      <c r="E15" s="46" t="n">
        <f aca="false">N15</f>
        <v>0</v>
      </c>
      <c r="F15" s="46" t="n">
        <f aca="false">L15</f>
        <v>0</v>
      </c>
      <c r="G15" s="46" t="n">
        <f aca="false">O15</f>
        <v>0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/>
      <c r="M15" s="54"/>
      <c r="N15" s="54"/>
      <c r="O15" s="54"/>
      <c r="P15" s="47"/>
      <c r="Q15" s="47"/>
      <c r="R15" s="47" t="n">
        <f aca="false">P15/3600</f>
        <v>0</v>
      </c>
      <c r="S15" s="48"/>
      <c r="T15" s="54"/>
      <c r="U15" s="54"/>
      <c r="V15" s="54"/>
      <c r="W15" s="54"/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0</v>
      </c>
      <c r="E16" s="46" t="n">
        <f aca="false">N16</f>
        <v>0</v>
      </c>
      <c r="F16" s="46" t="n">
        <f aca="false">L16</f>
        <v>0</v>
      </c>
      <c r="G16" s="46" t="n">
        <f aca="false">O16</f>
        <v>0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/>
      <c r="M16" s="47"/>
      <c r="N16" s="47"/>
      <c r="O16" s="47"/>
      <c r="P16" s="47"/>
      <c r="Q16" s="47"/>
      <c r="R16" s="47" t="n">
        <f aca="false">P16/3600</f>
        <v>0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0</v>
      </c>
      <c r="E17" s="46" t="n">
        <f aca="false">N17</f>
        <v>0</v>
      </c>
      <c r="F17" s="46" t="n">
        <f aca="false">L17</f>
        <v>0</v>
      </c>
      <c r="G17" s="46" t="n">
        <f aca="false">O17</f>
        <v>0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/>
      <c r="M17" s="47"/>
      <c r="N17" s="47"/>
      <c r="O17" s="47"/>
      <c r="P17" s="47"/>
      <c r="Q17" s="47"/>
      <c r="R17" s="47" t="n">
        <f aca="false">P17/3600</f>
        <v>0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0</v>
      </c>
      <c r="E18" s="52" t="n">
        <f aca="false">N18</f>
        <v>0</v>
      </c>
      <c r="F18" s="52" t="n">
        <f aca="false">L18</f>
        <v>0</v>
      </c>
      <c r="G18" s="52" t="n">
        <f aca="false">O18</f>
        <v>0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/>
      <c r="M18" s="53"/>
      <c r="N18" s="53"/>
      <c r="O18" s="53"/>
      <c r="P18" s="53"/>
      <c r="Q18" s="53"/>
      <c r="R18" s="53" t="n">
        <f aca="false">P18/3600</f>
        <v>0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47"/>
      <c r="R19" s="47" t="n">
        <f aca="false">P19/3600</f>
        <v>0</v>
      </c>
      <c r="S19" s="48"/>
      <c r="T19" s="47"/>
      <c r="U19" s="47"/>
      <c r="V19" s="47"/>
      <c r="W19" s="47"/>
      <c r="X19" s="47"/>
      <c r="Y19" s="47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47"/>
      <c r="R20" s="47" t="n">
        <f aca="false">P20/3600</f>
        <v>0</v>
      </c>
      <c r="S20" s="48"/>
      <c r="T20" s="47"/>
      <c r="U20" s="47"/>
      <c r="V20" s="47"/>
      <c r="W20" s="47"/>
      <c r="X20" s="47"/>
      <c r="Y20" s="47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47"/>
      <c r="R21" s="47" t="n">
        <f aca="false">P21/3600</f>
        <v>0</v>
      </c>
      <c r="S21" s="48"/>
      <c r="T21" s="47"/>
      <c r="U21" s="47"/>
      <c r="V21" s="47"/>
      <c r="W21" s="47"/>
      <c r="X21" s="47"/>
      <c r="Y21" s="47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54"/>
      <c r="R23" s="54" t="n">
        <f aca="false">P23/3600</f>
        <v>0</v>
      </c>
      <c r="S23" s="56"/>
      <c r="T23" s="54"/>
      <c r="U23" s="54"/>
      <c r="V23" s="54"/>
      <c r="W23" s="54"/>
      <c r="X23" s="54"/>
      <c r="Y23" s="54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47"/>
      <c r="R24" s="47" t="n">
        <f aca="false">P24/3600</f>
        <v>0</v>
      </c>
      <c r="S24" s="48"/>
      <c r="T24" s="47"/>
      <c r="U24" s="47"/>
      <c r="V24" s="47"/>
      <c r="W24" s="47"/>
      <c r="X24" s="47"/>
      <c r="Y24" s="47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47"/>
      <c r="R25" s="47" t="n">
        <f aca="false">P25/3600</f>
        <v>0</v>
      </c>
      <c r="S25" s="48"/>
      <c r="T25" s="47"/>
      <c r="U25" s="47"/>
      <c r="V25" s="47"/>
      <c r="W25" s="47"/>
      <c r="X25" s="47"/>
      <c r="Y25" s="47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54"/>
      <c r="R27" s="54" t="n">
        <f aca="false">P27/3600</f>
        <v>0</v>
      </c>
      <c r="S27" s="56"/>
      <c r="T27" s="54"/>
      <c r="U27" s="54"/>
      <c r="V27" s="54"/>
      <c r="W27" s="54"/>
      <c r="X27" s="54"/>
      <c r="Y27" s="54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47"/>
      <c r="R28" s="47" t="n">
        <f aca="false">P28/3600</f>
        <v>0</v>
      </c>
      <c r="S28" s="48"/>
      <c r="T28" s="47"/>
      <c r="U28" s="47"/>
      <c r="V28" s="47"/>
      <c r="W28" s="47"/>
      <c r="X28" s="47"/>
      <c r="Y28" s="47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47"/>
      <c r="R29" s="47" t="n">
        <f aca="false">P29/3600</f>
        <v>0</v>
      </c>
      <c r="S29" s="48"/>
      <c r="T29" s="47"/>
      <c r="U29" s="47"/>
      <c r="V29" s="47"/>
      <c r="W29" s="47"/>
      <c r="X29" s="47"/>
      <c r="Y29" s="47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54"/>
      <c r="R31" s="54" t="n">
        <f aca="false">P31/3600</f>
        <v>0</v>
      </c>
      <c r="S31" s="56"/>
      <c r="T31" s="54"/>
      <c r="U31" s="54"/>
      <c r="V31" s="54"/>
      <c r="W31" s="54"/>
      <c r="X31" s="54"/>
      <c r="Y31" s="54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47"/>
      <c r="R32" s="47" t="n">
        <f aca="false">P32/3600</f>
        <v>0</v>
      </c>
      <c r="S32" s="48"/>
      <c r="T32" s="47"/>
      <c r="U32" s="47"/>
      <c r="V32" s="47"/>
      <c r="W32" s="47"/>
      <c r="X32" s="47"/>
      <c r="Y32" s="47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47"/>
      <c r="R33" s="47" t="n">
        <f aca="false">P33/3600</f>
        <v>0</v>
      </c>
      <c r="S33" s="48"/>
      <c r="T33" s="47"/>
      <c r="U33" s="47"/>
      <c r="V33" s="47"/>
      <c r="W33" s="47"/>
      <c r="X33" s="47"/>
      <c r="Y33" s="47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54"/>
      <c r="R35" s="54" t="n">
        <f aca="false">P35/3600</f>
        <v>0</v>
      </c>
      <c r="S35" s="56"/>
      <c r="T35" s="54"/>
      <c r="U35" s="54"/>
      <c r="V35" s="54"/>
      <c r="W35" s="54"/>
      <c r="X35" s="54"/>
      <c r="Y35" s="54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47"/>
      <c r="R36" s="47" t="n">
        <f aca="false">P36/3600</f>
        <v>0</v>
      </c>
      <c r="S36" s="48"/>
      <c r="T36" s="47"/>
      <c r="U36" s="47"/>
      <c r="V36" s="47"/>
      <c r="W36" s="47"/>
      <c r="X36" s="47"/>
      <c r="Y36" s="47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47"/>
      <c r="R37" s="47" t="n">
        <f aca="false">P37/3600</f>
        <v>0</v>
      </c>
      <c r="S37" s="48"/>
      <c r="T37" s="47"/>
      <c r="U37" s="47"/>
      <c r="V37" s="47"/>
      <c r="W37" s="47"/>
      <c r="X37" s="47"/>
      <c r="Y37" s="47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54"/>
      <c r="R39" s="54" t="n">
        <f aca="false">P39/3600</f>
        <v>0</v>
      </c>
      <c r="S39" s="56"/>
      <c r="T39" s="54"/>
      <c r="U39" s="54"/>
      <c r="V39" s="54"/>
      <c r="W39" s="54"/>
      <c r="X39" s="54"/>
      <c r="Y39" s="54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47"/>
      <c r="R40" s="47" t="n">
        <f aca="false">P40/3600</f>
        <v>0</v>
      </c>
      <c r="S40" s="48"/>
      <c r="T40" s="47"/>
      <c r="U40" s="47"/>
      <c r="V40" s="47"/>
      <c r="W40" s="47"/>
      <c r="X40" s="47"/>
      <c r="Y40" s="47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47"/>
      <c r="R41" s="47" t="n">
        <f aca="false">P41/3600</f>
        <v>0</v>
      </c>
      <c r="S41" s="48"/>
      <c r="T41" s="47"/>
      <c r="U41" s="47"/>
      <c r="V41" s="47"/>
      <c r="W41" s="47"/>
      <c r="X41" s="47"/>
      <c r="Y41" s="47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54"/>
      <c r="R43" s="54" t="n">
        <f aca="false">P43/3600</f>
        <v>0</v>
      </c>
      <c r="S43" s="56"/>
      <c r="T43" s="54"/>
      <c r="U43" s="54"/>
      <c r="V43" s="54"/>
      <c r="W43" s="54"/>
      <c r="X43" s="54"/>
      <c r="Y43" s="54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47"/>
      <c r="R44" s="47" t="n">
        <f aca="false">P44/3600</f>
        <v>0</v>
      </c>
      <c r="S44" s="48"/>
      <c r="T44" s="47"/>
      <c r="U44" s="47"/>
      <c r="V44" s="47"/>
      <c r="W44" s="47"/>
      <c r="X44" s="47"/>
      <c r="Y44" s="47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47"/>
      <c r="R45" s="47" t="n">
        <f aca="false">P45/3600</f>
        <v>0</v>
      </c>
      <c r="S45" s="48"/>
      <c r="T45" s="47"/>
      <c r="U45" s="47"/>
      <c r="V45" s="47"/>
      <c r="W45" s="47"/>
      <c r="X45" s="47"/>
      <c r="Y45" s="47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54"/>
      <c r="R47" s="54" t="n">
        <f aca="false">P47/3600</f>
        <v>0</v>
      </c>
      <c r="S47" s="56"/>
      <c r="T47" s="54"/>
      <c r="U47" s="54"/>
      <c r="V47" s="54"/>
      <c r="W47" s="54"/>
      <c r="X47" s="54"/>
      <c r="Y47" s="54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47"/>
      <c r="R48" s="47" t="n">
        <f aca="false">P48/3600</f>
        <v>0</v>
      </c>
      <c r="S48" s="48"/>
      <c r="T48" s="47"/>
      <c r="U48" s="47"/>
      <c r="V48" s="47"/>
      <c r="W48" s="47"/>
      <c r="X48" s="47"/>
      <c r="Y48" s="47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47"/>
      <c r="R49" s="47" t="n">
        <f aca="false">P49/3600</f>
        <v>0</v>
      </c>
      <c r="S49" s="48"/>
      <c r="T49" s="47"/>
      <c r="U49" s="47"/>
      <c r="V49" s="47"/>
      <c r="W49" s="47"/>
      <c r="X49" s="47"/>
      <c r="Y49" s="47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54"/>
      <c r="R51" s="54" t="n">
        <f aca="false">P51/3600</f>
        <v>0</v>
      </c>
      <c r="S51" s="56"/>
      <c r="T51" s="54"/>
      <c r="U51" s="54"/>
      <c r="V51" s="54"/>
      <c r="W51" s="54"/>
      <c r="X51" s="54"/>
      <c r="Y51" s="54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47"/>
      <c r="R52" s="47" t="n">
        <f aca="false">P52/3600</f>
        <v>0</v>
      </c>
      <c r="S52" s="48"/>
      <c r="T52" s="47"/>
      <c r="U52" s="47"/>
      <c r="V52" s="47"/>
      <c r="W52" s="47"/>
      <c r="X52" s="47"/>
      <c r="Y52" s="47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47"/>
      <c r="R53" s="47" t="n">
        <f aca="false">P53/3600</f>
        <v>0</v>
      </c>
      <c r="S53" s="48"/>
      <c r="T53" s="47"/>
      <c r="U53" s="47"/>
      <c r="V53" s="47"/>
      <c r="W53" s="47"/>
      <c r="X53" s="47"/>
      <c r="Y53" s="47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54"/>
      <c r="R55" s="54" t="n">
        <f aca="false">P55/3600</f>
        <v>0</v>
      </c>
      <c r="S55" s="56"/>
      <c r="T55" s="54"/>
      <c r="U55" s="54"/>
      <c r="V55" s="54"/>
      <c r="W55" s="54"/>
      <c r="X55" s="54"/>
      <c r="Y55" s="54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47"/>
      <c r="R56" s="47" t="n">
        <f aca="false">P56/3600</f>
        <v>0</v>
      </c>
      <c r="S56" s="48"/>
      <c r="T56" s="47"/>
      <c r="U56" s="47"/>
      <c r="V56" s="47"/>
      <c r="W56" s="47"/>
      <c r="X56" s="47"/>
      <c r="Y56" s="47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47"/>
      <c r="R57" s="47" t="n">
        <f aca="false">P57/3600</f>
        <v>0</v>
      </c>
      <c r="S57" s="48"/>
      <c r="T57" s="47"/>
      <c r="U57" s="47"/>
      <c r="V57" s="47"/>
      <c r="W57" s="47"/>
      <c r="X57" s="47"/>
      <c r="Y57" s="47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54"/>
      <c r="R59" s="54" t="n">
        <f aca="false">P59/3600</f>
        <v>0</v>
      </c>
      <c r="S59" s="56"/>
      <c r="T59" s="54"/>
      <c r="U59" s="54"/>
      <c r="V59" s="54"/>
      <c r="W59" s="54"/>
      <c r="X59" s="54"/>
      <c r="Y59" s="54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47"/>
      <c r="R60" s="47" t="n">
        <f aca="false">P60/3600</f>
        <v>0</v>
      </c>
      <c r="S60" s="48"/>
      <c r="T60" s="47"/>
      <c r="U60" s="47"/>
      <c r="V60" s="47"/>
      <c r="W60" s="47"/>
      <c r="X60" s="47"/>
      <c r="Y60" s="47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47"/>
      <c r="R61" s="47" t="n">
        <f aca="false">P61/3600</f>
        <v>0</v>
      </c>
      <c r="S61" s="48"/>
      <c r="T61" s="47"/>
      <c r="U61" s="47"/>
      <c r="V61" s="47"/>
      <c r="W61" s="47"/>
      <c r="X61" s="47"/>
      <c r="Y61" s="47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54"/>
      <c r="R63" s="54" t="n">
        <f aca="false">P63/3600</f>
        <v>0</v>
      </c>
      <c r="S63" s="56"/>
      <c r="T63" s="54"/>
      <c r="U63" s="54"/>
      <c r="V63" s="54"/>
      <c r="W63" s="54"/>
      <c r="X63" s="54"/>
      <c r="Y63" s="54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47"/>
      <c r="R64" s="47" t="n">
        <f aca="false">P64/3600</f>
        <v>0</v>
      </c>
      <c r="S64" s="48"/>
      <c r="T64" s="47"/>
      <c r="U64" s="47"/>
      <c r="V64" s="47"/>
      <c r="W64" s="47"/>
      <c r="X64" s="47"/>
      <c r="Y64" s="47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47"/>
      <c r="R65" s="47" t="n">
        <f aca="false">P65/3600</f>
        <v>0</v>
      </c>
      <c r="S65" s="48"/>
      <c r="T65" s="47"/>
      <c r="U65" s="47"/>
      <c r="V65" s="47"/>
      <c r="W65" s="47"/>
      <c r="X65" s="47"/>
      <c r="Y65" s="47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54"/>
      <c r="R67" s="54" t="n">
        <f aca="false">P67/3600</f>
        <v>0</v>
      </c>
      <c r="S67" s="56"/>
      <c r="T67" s="54"/>
      <c r="U67" s="54"/>
      <c r="V67" s="54"/>
      <c r="W67" s="54"/>
      <c r="X67" s="54"/>
      <c r="Y67" s="54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47"/>
      <c r="R68" s="47" t="n">
        <f aca="false">P68/3600</f>
        <v>0</v>
      </c>
      <c r="S68" s="48"/>
      <c r="T68" s="47"/>
      <c r="U68" s="47"/>
      <c r="V68" s="47"/>
      <c r="W68" s="47"/>
      <c r="X68" s="47"/>
      <c r="Y68" s="47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47"/>
      <c r="R69" s="47" t="n">
        <f aca="false">P69/3600</f>
        <v>0</v>
      </c>
      <c r="S69" s="48"/>
      <c r="T69" s="47"/>
      <c r="U69" s="47"/>
      <c r="V69" s="47"/>
      <c r="W69" s="47"/>
      <c r="X69" s="47"/>
      <c r="Y69" s="47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54"/>
      <c r="R71" s="54" t="n">
        <f aca="false">P71/3600</f>
        <v>0</v>
      </c>
      <c r="S71" s="56"/>
      <c r="T71" s="54"/>
      <c r="U71" s="54"/>
      <c r="V71" s="54"/>
      <c r="W71" s="54"/>
      <c r="X71" s="54"/>
      <c r="Y71" s="54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47"/>
      <c r="R72" s="47" t="n">
        <f aca="false">P72/3600</f>
        <v>0</v>
      </c>
      <c r="S72" s="48"/>
      <c r="T72" s="47"/>
      <c r="U72" s="47"/>
      <c r="V72" s="47"/>
      <c r="W72" s="47"/>
      <c r="X72" s="47"/>
      <c r="Y72" s="47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47"/>
      <c r="R73" s="47" t="n">
        <f aca="false">P73/3600</f>
        <v>0</v>
      </c>
      <c r="S73" s="48"/>
      <c r="T73" s="47"/>
      <c r="U73" s="47"/>
      <c r="V73" s="47"/>
      <c r="W73" s="47"/>
      <c r="X73" s="47"/>
      <c r="Y73" s="47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54"/>
      <c r="R75" s="54" t="n">
        <f aca="false">P75/3600</f>
        <v>0</v>
      </c>
      <c r="S75" s="56"/>
      <c r="T75" s="54"/>
      <c r="U75" s="54"/>
      <c r="V75" s="54"/>
      <c r="W75" s="54"/>
      <c r="X75" s="54"/>
      <c r="Y75" s="54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47"/>
      <c r="R76" s="47" t="n">
        <f aca="false">P76/3600</f>
        <v>0</v>
      </c>
      <c r="S76" s="48"/>
      <c r="T76" s="47"/>
      <c r="U76" s="47"/>
      <c r="V76" s="47"/>
      <c r="W76" s="47"/>
      <c r="X76" s="47"/>
      <c r="Y76" s="47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47"/>
      <c r="R77" s="47" t="n">
        <f aca="false">P77/3600</f>
        <v>0</v>
      </c>
      <c r="S77" s="48"/>
      <c r="T77" s="47"/>
      <c r="U77" s="47"/>
      <c r="V77" s="47"/>
      <c r="W77" s="47"/>
      <c r="X77" s="47"/>
      <c r="Y77" s="47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54"/>
      <c r="R79" s="54" t="n">
        <f aca="false">P79/3600</f>
        <v>0</v>
      </c>
      <c r="S79" s="56"/>
      <c r="T79" s="54"/>
      <c r="U79" s="54"/>
      <c r="V79" s="54"/>
      <c r="W79" s="54"/>
      <c r="X79" s="54"/>
      <c r="Y79" s="54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47"/>
      <c r="R80" s="47" t="n">
        <f aca="false">P80/3600</f>
        <v>0</v>
      </c>
      <c r="S80" s="48"/>
      <c r="T80" s="47"/>
      <c r="U80" s="47"/>
      <c r="V80" s="47"/>
      <c r="W80" s="47"/>
      <c r="X80" s="47"/>
      <c r="Y80" s="47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47"/>
      <c r="R81" s="47" t="n">
        <f aca="false">P81/3600</f>
        <v>0</v>
      </c>
      <c r="S81" s="48"/>
      <c r="T81" s="47"/>
      <c r="U81" s="47"/>
      <c r="V81" s="47"/>
      <c r="W81" s="47"/>
      <c r="X81" s="47"/>
      <c r="Y81" s="47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3:Q82)</f>
        <v>#NUM!</v>
      </c>
      <c r="R89" s="65" t="n">
        <f aca="false">GEOMEAN(R3:R82)</f>
        <v>0</v>
      </c>
      <c r="S89" s="65"/>
      <c r="T89" s="65"/>
      <c r="U89" s="65"/>
      <c r="V89" s="65"/>
      <c r="W89" s="65"/>
      <c r="X89" s="65"/>
      <c r="Y89" s="65" t="e">
        <f aca="false">GEOMEAN(Y3:Y82)</f>
        <v>#NUM!</v>
      </c>
      <c r="Z89" s="65" t="n">
        <f aca="false">GEOMEAN(Z3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0</v>
      </c>
      <c r="R91" s="64" t="n">
        <f aca="false">SUM(R3:R82)</f>
        <v>0</v>
      </c>
      <c r="X91" s="64"/>
      <c r="Y91" s="64" t="n">
        <f aca="false">SUM(Y3:Y82)/3600</f>
        <v>0</v>
      </c>
      <c r="Z91" s="64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19" activeCellId="0" sqref="AA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256.968</v>
      </c>
      <c r="E3" s="46" t="n">
        <f aca="false">N3</f>
        <v>41.6233</v>
      </c>
      <c r="F3" s="46" t="n">
        <f aca="false">L3</f>
        <v>13256.968</v>
      </c>
      <c r="G3" s="46" t="n">
        <f aca="false">O3</f>
        <v>44.3051</v>
      </c>
      <c r="H3" s="46" t="n">
        <f aca="false">T3</f>
        <v>13244.4896</v>
      </c>
      <c r="I3" s="46" t="n">
        <f aca="false">V3</f>
        <v>41.6256</v>
      </c>
      <c r="J3" s="46" t="n">
        <f aca="false">T3</f>
        <v>13244.4896</v>
      </c>
      <c r="K3" s="46" t="n">
        <f aca="false">W3</f>
        <v>44.3094</v>
      </c>
      <c r="L3" s="47" t="n">
        <v>13256.968</v>
      </c>
      <c r="M3" s="47" t="n">
        <v>41.8561</v>
      </c>
      <c r="N3" s="47" t="n">
        <v>41.6233</v>
      </c>
      <c r="O3" s="47" t="n">
        <v>44.3051</v>
      </c>
      <c r="P3" s="47" t="n">
        <v>16959.21</v>
      </c>
      <c r="Q3" s="76" t="n">
        <v>45.942</v>
      </c>
      <c r="R3" s="47" t="n">
        <f aca="false">P3/3600</f>
        <v>4.71089166666667</v>
      </c>
      <c r="S3" s="48"/>
      <c r="T3" s="47" t="n">
        <v>13244.4896</v>
      </c>
      <c r="U3" s="47" t="n">
        <v>41.8565</v>
      </c>
      <c r="V3" s="47" t="n">
        <v>41.6256</v>
      </c>
      <c r="W3" s="47" t="n">
        <v>44.3094</v>
      </c>
      <c r="X3" s="47" t="n">
        <v>16763.49</v>
      </c>
      <c r="Y3" s="76" t="n">
        <v>45.730877428094</v>
      </c>
      <c r="Z3" s="47" t="n">
        <f aca="false">X3/3600</f>
        <v>4.656525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403.5792</v>
      </c>
      <c r="E4" s="46" t="n">
        <f aca="false">N4</f>
        <v>39.9166</v>
      </c>
      <c r="F4" s="46" t="n">
        <f aca="false">L4</f>
        <v>5403.5792</v>
      </c>
      <c r="G4" s="46" t="n">
        <f aca="false">O4</f>
        <v>42.3209</v>
      </c>
      <c r="H4" s="46" t="n">
        <f aca="false">T4</f>
        <v>5405.008</v>
      </c>
      <c r="I4" s="46" t="n">
        <f aca="false">V4</f>
        <v>39.9183</v>
      </c>
      <c r="J4" s="46" t="n">
        <f aca="false">T4</f>
        <v>5405.008</v>
      </c>
      <c r="K4" s="46" t="n">
        <f aca="false">W4</f>
        <v>42.3446</v>
      </c>
      <c r="L4" s="47" t="n">
        <v>5403.5792</v>
      </c>
      <c r="M4" s="47" t="n">
        <v>39.3058</v>
      </c>
      <c r="N4" s="47" t="n">
        <v>39.9166</v>
      </c>
      <c r="O4" s="47" t="n">
        <v>42.3209</v>
      </c>
      <c r="P4" s="47" t="n">
        <v>14974.67</v>
      </c>
      <c r="Q4" s="76" t="n">
        <v>39.36</v>
      </c>
      <c r="R4" s="47" t="n">
        <f aca="false">P4/3600</f>
        <v>4.15963055555556</v>
      </c>
      <c r="S4" s="48"/>
      <c r="T4" s="47" t="n">
        <v>5405.008</v>
      </c>
      <c r="U4" s="47" t="n">
        <v>39.3087</v>
      </c>
      <c r="V4" s="47" t="n">
        <v>39.9183</v>
      </c>
      <c r="W4" s="47" t="n">
        <v>42.3446</v>
      </c>
      <c r="X4" s="47" t="n">
        <v>14701.66</v>
      </c>
      <c r="Y4" s="76" t="n">
        <v>39.3389558862435</v>
      </c>
      <c r="Z4" s="47" t="n">
        <f aca="false">X4/3600</f>
        <v>4.08379444444444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561.4512</v>
      </c>
      <c r="E5" s="46" t="n">
        <f aca="false">N5</f>
        <v>38.4392</v>
      </c>
      <c r="F5" s="46" t="n">
        <f aca="false">L5</f>
        <v>2561.4512</v>
      </c>
      <c r="G5" s="46" t="n">
        <f aca="false">O5</f>
        <v>40.5392</v>
      </c>
      <c r="H5" s="46" t="n">
        <f aca="false">T5</f>
        <v>2562.056</v>
      </c>
      <c r="I5" s="46" t="n">
        <f aca="false">V5</f>
        <v>38.4625</v>
      </c>
      <c r="J5" s="46" t="n">
        <f aca="false">T5</f>
        <v>2562.056</v>
      </c>
      <c r="K5" s="46" t="n">
        <f aca="false">W5</f>
        <v>40.576</v>
      </c>
      <c r="L5" s="47" t="n">
        <v>2561.4512</v>
      </c>
      <c r="M5" s="47" t="n">
        <v>36.7386</v>
      </c>
      <c r="N5" s="47" t="n">
        <v>38.4392</v>
      </c>
      <c r="O5" s="47" t="n">
        <v>40.5392</v>
      </c>
      <c r="P5" s="47" t="n">
        <v>14262.32</v>
      </c>
      <c r="Q5" s="76" t="n">
        <v>35.287</v>
      </c>
      <c r="R5" s="47" t="n">
        <f aca="false">P5/3600</f>
        <v>3.96175555555556</v>
      </c>
      <c r="S5" s="48"/>
      <c r="T5" s="47" t="n">
        <v>2562.056</v>
      </c>
      <c r="U5" s="47" t="n">
        <v>36.7394</v>
      </c>
      <c r="V5" s="47" t="n">
        <v>38.4625</v>
      </c>
      <c r="W5" s="47" t="n">
        <v>40.576</v>
      </c>
      <c r="X5" s="47" t="n">
        <v>14011.65</v>
      </c>
      <c r="Y5" s="76" t="n">
        <v>35.2312920259003</v>
      </c>
      <c r="Z5" s="47" t="n">
        <f aca="false">X5/3600</f>
        <v>3.892125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00.0688</v>
      </c>
      <c r="E6" s="52" t="n">
        <f aca="false">N6</f>
        <v>36.8302</v>
      </c>
      <c r="F6" s="52" t="n">
        <f aca="false">L6</f>
        <v>1300.0688</v>
      </c>
      <c r="G6" s="52" t="n">
        <f aca="false">O6</f>
        <v>38.7428</v>
      </c>
      <c r="H6" s="52" t="n">
        <f aca="false">T6</f>
        <v>1302.9216</v>
      </c>
      <c r="I6" s="52" t="n">
        <f aca="false">V6</f>
        <v>36.876</v>
      </c>
      <c r="J6" s="52" t="n">
        <f aca="false">T6</f>
        <v>1302.9216</v>
      </c>
      <c r="K6" s="52" t="n">
        <f aca="false">W6</f>
        <v>38.8293</v>
      </c>
      <c r="L6" s="53" t="n">
        <v>1300.0688</v>
      </c>
      <c r="M6" s="53" t="n">
        <v>34.0794</v>
      </c>
      <c r="N6" s="53" t="n">
        <v>36.8302</v>
      </c>
      <c r="O6" s="53" t="n">
        <v>38.7428</v>
      </c>
      <c r="P6" s="53" t="n">
        <v>13911.8</v>
      </c>
      <c r="Q6" s="53" t="n">
        <v>31.933</v>
      </c>
      <c r="R6" s="53" t="n">
        <f aca="false">P6/3600</f>
        <v>3.86438888888889</v>
      </c>
      <c r="S6" s="51"/>
      <c r="T6" s="53" t="n">
        <v>1302.9216</v>
      </c>
      <c r="U6" s="53" t="n">
        <v>34.083</v>
      </c>
      <c r="V6" s="53" t="n">
        <v>36.876</v>
      </c>
      <c r="W6" s="53" t="n">
        <v>38.8293</v>
      </c>
      <c r="X6" s="53" t="n">
        <v>13673.08</v>
      </c>
      <c r="Y6" s="53" t="n">
        <v>31.379000953909</v>
      </c>
      <c r="Z6" s="53" t="n">
        <f aca="false">X6/3600</f>
        <v>3.79807777777778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3579.5648</v>
      </c>
      <c r="E7" s="46" t="n">
        <f aca="false">N7</f>
        <v>45.1672</v>
      </c>
      <c r="F7" s="46" t="n">
        <f aca="false">L7</f>
        <v>33579.5648</v>
      </c>
      <c r="G7" s="46" t="n">
        <f aca="false">O7</f>
        <v>44.776</v>
      </c>
      <c r="H7" s="46" t="n">
        <f aca="false">T7</f>
        <v>33595.3472</v>
      </c>
      <c r="I7" s="46" t="n">
        <f aca="false">V7</f>
        <v>45.1982</v>
      </c>
      <c r="J7" s="46" t="n">
        <f aca="false">T7</f>
        <v>33595.3472</v>
      </c>
      <c r="K7" s="46" t="n">
        <f aca="false">W7</f>
        <v>44.8033</v>
      </c>
      <c r="L7" s="54" t="n">
        <v>33579.5648</v>
      </c>
      <c r="M7" s="54" t="n">
        <v>40.4589</v>
      </c>
      <c r="N7" s="54" t="n">
        <v>45.1672</v>
      </c>
      <c r="O7" s="54" t="n">
        <v>44.776</v>
      </c>
      <c r="P7" s="47" t="n">
        <v>23040.34</v>
      </c>
      <c r="Q7" s="76" t="n">
        <v>66.379</v>
      </c>
      <c r="R7" s="47" t="n">
        <f aca="false">P7/3600</f>
        <v>6.40009444444444</v>
      </c>
      <c r="S7" s="48"/>
      <c r="T7" s="54" t="n">
        <v>33595.3472</v>
      </c>
      <c r="U7" s="54" t="n">
        <v>40.4597</v>
      </c>
      <c r="V7" s="54" t="n">
        <v>45.1982</v>
      </c>
      <c r="W7" s="54" t="n">
        <v>44.8033</v>
      </c>
      <c r="X7" s="47" t="n">
        <v>22251.98</v>
      </c>
      <c r="Y7" s="76" t="n">
        <v>65.4728069266656</v>
      </c>
      <c r="Z7" s="47" t="n">
        <f aca="false">X7/3600</f>
        <v>6.18110555555556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6172.5312</v>
      </c>
      <c r="E8" s="46" t="n">
        <f aca="false">N8</f>
        <v>43.1445</v>
      </c>
      <c r="F8" s="46" t="n">
        <f aca="false">L8</f>
        <v>16172.5312</v>
      </c>
      <c r="G8" s="46" t="n">
        <f aca="false">O8</f>
        <v>43.3142</v>
      </c>
      <c r="H8" s="46" t="n">
        <f aca="false">T8</f>
        <v>16175.3728</v>
      </c>
      <c r="I8" s="46" t="n">
        <f aca="false">V8</f>
        <v>43.21</v>
      </c>
      <c r="J8" s="46" t="n">
        <f aca="false">T8</f>
        <v>16175.3728</v>
      </c>
      <c r="K8" s="46" t="n">
        <f aca="false">W8</f>
        <v>43.3646</v>
      </c>
      <c r="L8" s="47" t="n">
        <v>16172.5312</v>
      </c>
      <c r="M8" s="47" t="n">
        <v>37.438</v>
      </c>
      <c r="N8" s="47" t="n">
        <v>43.1445</v>
      </c>
      <c r="O8" s="47" t="n">
        <v>43.3142</v>
      </c>
      <c r="P8" s="47" t="n">
        <v>19385.06</v>
      </c>
      <c r="Q8" s="76" t="n">
        <v>54.959</v>
      </c>
      <c r="R8" s="47" t="n">
        <f aca="false">P8/3600</f>
        <v>5.38473888888889</v>
      </c>
      <c r="S8" s="48"/>
      <c r="T8" s="47" t="n">
        <v>16175.3728</v>
      </c>
      <c r="U8" s="47" t="n">
        <v>37.4426</v>
      </c>
      <c r="V8" s="47" t="n">
        <v>43.21</v>
      </c>
      <c r="W8" s="47" t="n">
        <v>43.3646</v>
      </c>
      <c r="X8" s="47" t="n">
        <v>18899.54</v>
      </c>
      <c r="Y8" s="76" t="n">
        <v>54.112317406428</v>
      </c>
      <c r="Z8" s="47" t="n">
        <f aca="false">X8/3600</f>
        <v>5.24987222222222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449.0864</v>
      </c>
      <c r="E9" s="46" t="n">
        <f aca="false">N9</f>
        <v>41.1451</v>
      </c>
      <c r="F9" s="46" t="n">
        <f aca="false">L9</f>
        <v>8449.0864</v>
      </c>
      <c r="G9" s="46" t="n">
        <f aca="false">O9</f>
        <v>41.6691</v>
      </c>
      <c r="H9" s="46" t="n">
        <f aca="false">T9</f>
        <v>8445.56</v>
      </c>
      <c r="I9" s="46" t="n">
        <f aca="false">V9</f>
        <v>41.2444</v>
      </c>
      <c r="J9" s="46" t="n">
        <f aca="false">T9</f>
        <v>8445.56</v>
      </c>
      <c r="K9" s="46" t="n">
        <f aca="false">W9</f>
        <v>41.7629</v>
      </c>
      <c r="L9" s="47" t="n">
        <v>8449.0864</v>
      </c>
      <c r="M9" s="47" t="n">
        <v>34.4629</v>
      </c>
      <c r="N9" s="47" t="n">
        <v>41.1451</v>
      </c>
      <c r="O9" s="47" t="n">
        <v>41.6691</v>
      </c>
      <c r="P9" s="47" t="n">
        <v>17590.43</v>
      </c>
      <c r="Q9" s="76" t="n">
        <v>49.062</v>
      </c>
      <c r="R9" s="47" t="n">
        <f aca="false">P9/3600</f>
        <v>4.88623055555556</v>
      </c>
      <c r="S9" s="48"/>
      <c r="T9" s="47" t="n">
        <v>8445.56</v>
      </c>
      <c r="U9" s="47" t="n">
        <v>34.4641</v>
      </c>
      <c r="V9" s="47" t="n">
        <v>41.2444</v>
      </c>
      <c r="W9" s="47" t="n">
        <v>41.7629</v>
      </c>
      <c r="X9" s="47" t="n">
        <v>17216.93</v>
      </c>
      <c r="Y9" s="76" t="n">
        <v>48.1573677008163</v>
      </c>
      <c r="Z9" s="47" t="n">
        <f aca="false">X9/3600</f>
        <v>4.78248055555556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4681.7264</v>
      </c>
      <c r="E10" s="52" t="n">
        <f aca="false">N10</f>
        <v>39.0505</v>
      </c>
      <c r="F10" s="52" t="n">
        <f aca="false">L10</f>
        <v>4681.7264</v>
      </c>
      <c r="G10" s="52" t="n">
        <f aca="false">O10</f>
        <v>39.7999</v>
      </c>
      <c r="H10" s="52" t="n">
        <f aca="false">T10</f>
        <v>4683.4272</v>
      </c>
      <c r="I10" s="52" t="n">
        <f aca="false">V10</f>
        <v>39.2089</v>
      </c>
      <c r="J10" s="52" t="n">
        <f aca="false">T10</f>
        <v>4683.4272</v>
      </c>
      <c r="K10" s="52" t="n">
        <f aca="false">W10</f>
        <v>39.935</v>
      </c>
      <c r="L10" s="53" t="n">
        <v>4681.7264</v>
      </c>
      <c r="M10" s="53" t="n">
        <v>31.6779</v>
      </c>
      <c r="N10" s="53" t="n">
        <v>39.0505</v>
      </c>
      <c r="O10" s="53" t="n">
        <v>39.7999</v>
      </c>
      <c r="P10" s="53" t="n">
        <v>16448.84</v>
      </c>
      <c r="Q10" s="53" t="n">
        <v>45.365</v>
      </c>
      <c r="R10" s="53" t="n">
        <f aca="false">P10/3600</f>
        <v>4.56912222222222</v>
      </c>
      <c r="S10" s="51"/>
      <c r="T10" s="53" t="n">
        <v>4683.4272</v>
      </c>
      <c r="U10" s="53" t="n">
        <v>31.6796</v>
      </c>
      <c r="V10" s="53" t="n">
        <v>39.2089</v>
      </c>
      <c r="W10" s="53" t="n">
        <v>39.935</v>
      </c>
      <c r="X10" s="53" t="n">
        <v>16275.94</v>
      </c>
      <c r="Y10" s="53" t="n">
        <v>45.2602246789988</v>
      </c>
      <c r="Z10" s="53" t="n">
        <f aca="false">X10/3600</f>
        <v>4.52109444444444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220617.7568</v>
      </c>
      <c r="E11" s="46" t="n">
        <f aca="false">N11</f>
        <v>39.7122</v>
      </c>
      <c r="F11" s="46" t="n">
        <f aca="false">L11</f>
        <v>220617.7568</v>
      </c>
      <c r="G11" s="46" t="n">
        <f aca="false">O11</f>
        <v>38.0623</v>
      </c>
      <c r="H11" s="46" t="n">
        <f aca="false">T11</f>
        <v>220638.6464</v>
      </c>
      <c r="I11" s="46" t="n">
        <f aca="false">V11</f>
        <v>39.7052</v>
      </c>
      <c r="J11" s="46" t="n">
        <f aca="false">T11</f>
        <v>220638.6464</v>
      </c>
      <c r="K11" s="46" t="n">
        <f aca="false">W11</f>
        <v>38.0616</v>
      </c>
      <c r="L11" s="47" t="n">
        <v>220617.7568</v>
      </c>
      <c r="M11" s="47" t="n">
        <v>39.5945</v>
      </c>
      <c r="N11" s="47" t="n">
        <v>39.7122</v>
      </c>
      <c r="O11" s="47" t="n">
        <v>38.0623</v>
      </c>
      <c r="P11" s="47" t="n">
        <v>65479.94</v>
      </c>
      <c r="Q11" s="47" t="n">
        <v>176.891</v>
      </c>
      <c r="R11" s="47" t="n">
        <f aca="false">P11/3600</f>
        <v>18.1888722222222</v>
      </c>
      <c r="S11" s="48"/>
      <c r="T11" s="47" t="n">
        <v>220638.6464</v>
      </c>
      <c r="U11" s="47" t="n">
        <v>39.5941</v>
      </c>
      <c r="V11" s="47" t="n">
        <v>39.7052</v>
      </c>
      <c r="W11" s="47" t="n">
        <v>38.0616</v>
      </c>
      <c r="X11" s="47" t="n">
        <v>64390.68</v>
      </c>
      <c r="Y11" s="47" t="n">
        <v>176.730330780956</v>
      </c>
      <c r="Z11" s="47" t="n">
        <f aca="false">X11/3600</f>
        <v>17.8863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96189.9616</v>
      </c>
      <c r="E12" s="46" t="n">
        <f aca="false">N12</f>
        <v>38.3098</v>
      </c>
      <c r="F12" s="46" t="n">
        <f aca="false">L12</f>
        <v>96189.9616</v>
      </c>
      <c r="G12" s="46" t="n">
        <f aca="false">O12</f>
        <v>36.6722</v>
      </c>
      <c r="H12" s="46" t="n">
        <f aca="false">T12</f>
        <v>96195.96</v>
      </c>
      <c r="I12" s="46" t="n">
        <f aca="false">V12</f>
        <v>38.3074</v>
      </c>
      <c r="J12" s="46" t="n">
        <f aca="false">T12</f>
        <v>96195.96</v>
      </c>
      <c r="K12" s="46" t="n">
        <f aca="false">W12</f>
        <v>36.6684</v>
      </c>
      <c r="L12" s="47" t="n">
        <v>96189.9616</v>
      </c>
      <c r="M12" s="47" t="n">
        <v>33.706</v>
      </c>
      <c r="N12" s="47" t="n">
        <v>38.3098</v>
      </c>
      <c r="O12" s="47" t="n">
        <v>36.6722</v>
      </c>
      <c r="P12" s="47" t="n">
        <v>53444.31</v>
      </c>
      <c r="Q12" s="47" t="n">
        <v>151.556</v>
      </c>
      <c r="R12" s="47" t="n">
        <f aca="false">P12/3600</f>
        <v>14.8456416666667</v>
      </c>
      <c r="S12" s="48"/>
      <c r="T12" s="47" t="n">
        <v>96195.96</v>
      </c>
      <c r="U12" s="47" t="n">
        <v>33.7066</v>
      </c>
      <c r="V12" s="47" t="n">
        <v>38.3074</v>
      </c>
      <c r="W12" s="47" t="n">
        <v>36.6684</v>
      </c>
      <c r="X12" s="47" t="n">
        <v>52337.98</v>
      </c>
      <c r="Y12" s="47" t="n">
        <v>149.079720332787</v>
      </c>
      <c r="Z12" s="47" t="n">
        <f aca="false">X12/3600</f>
        <v>14.5383277777778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30063.7088</v>
      </c>
      <c r="E13" s="46" t="n">
        <f aca="false">N13</f>
        <v>37.2018</v>
      </c>
      <c r="F13" s="46" t="n">
        <f aca="false">L13</f>
        <v>30063.7088</v>
      </c>
      <c r="G13" s="46" t="n">
        <f aca="false">O13</f>
        <v>35.4717</v>
      </c>
      <c r="H13" s="46" t="n">
        <f aca="false">T13</f>
        <v>30049.952</v>
      </c>
      <c r="I13" s="46" t="n">
        <f aca="false">V13</f>
        <v>37.2018</v>
      </c>
      <c r="J13" s="46" t="n">
        <f aca="false">T13</f>
        <v>30049.952</v>
      </c>
      <c r="K13" s="46" t="n">
        <f aca="false">W13</f>
        <v>35.4794</v>
      </c>
      <c r="L13" s="47" t="n">
        <v>30063.7088</v>
      </c>
      <c r="M13" s="47" t="n">
        <v>29.7791</v>
      </c>
      <c r="N13" s="47" t="n">
        <v>37.2018</v>
      </c>
      <c r="O13" s="47" t="n">
        <v>35.4717</v>
      </c>
      <c r="P13" s="47" t="n">
        <v>39761.39</v>
      </c>
      <c r="Q13" s="47" t="n">
        <v>114.381</v>
      </c>
      <c r="R13" s="47" t="n">
        <f aca="false">P13/3600</f>
        <v>11.0448305555556</v>
      </c>
      <c r="S13" s="48"/>
      <c r="T13" s="47" t="n">
        <v>30049.952</v>
      </c>
      <c r="U13" s="47" t="n">
        <v>29.778</v>
      </c>
      <c r="V13" s="47" t="n">
        <v>37.2018</v>
      </c>
      <c r="W13" s="47" t="n">
        <v>35.4794</v>
      </c>
      <c r="X13" s="47" t="n">
        <v>39270.95</v>
      </c>
      <c r="Y13" s="47" t="n">
        <v>113.113898343917</v>
      </c>
      <c r="Z13" s="47" t="n">
        <f aca="false">X13/3600</f>
        <v>10.9085972222222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064.536</v>
      </c>
      <c r="E14" s="52" t="n">
        <f aca="false">N14</f>
        <v>35.9401</v>
      </c>
      <c r="F14" s="52" t="n">
        <f aca="false">L14</f>
        <v>7064.536</v>
      </c>
      <c r="G14" s="52" t="n">
        <f aca="false">O14</f>
        <v>34.0702</v>
      </c>
      <c r="H14" s="52" t="n">
        <f aca="false">T14</f>
        <v>7061.7184</v>
      </c>
      <c r="I14" s="52" t="n">
        <f aca="false">V14</f>
        <v>35.9549</v>
      </c>
      <c r="J14" s="52" t="n">
        <f aca="false">T14</f>
        <v>7061.7184</v>
      </c>
      <c r="K14" s="52" t="n">
        <f aca="false">W14</f>
        <v>34.0779</v>
      </c>
      <c r="L14" s="53" t="n">
        <v>7064.536</v>
      </c>
      <c r="M14" s="53" t="n">
        <v>28.0853</v>
      </c>
      <c r="N14" s="53" t="n">
        <v>35.9401</v>
      </c>
      <c r="O14" s="53" t="n">
        <v>34.0702</v>
      </c>
      <c r="P14" s="53" t="n">
        <v>32836.25</v>
      </c>
      <c r="Q14" s="53" t="n">
        <v>79.935</v>
      </c>
      <c r="R14" s="53" t="n">
        <f aca="false">P14/3600</f>
        <v>9.12118055555556</v>
      </c>
      <c r="S14" s="51"/>
      <c r="T14" s="53" t="n">
        <v>7061.7184</v>
      </c>
      <c r="U14" s="53" t="n">
        <v>28.0846</v>
      </c>
      <c r="V14" s="53" t="n">
        <v>35.9549</v>
      </c>
      <c r="W14" s="53" t="n">
        <v>34.0779</v>
      </c>
      <c r="X14" s="53" t="n">
        <v>32100.34</v>
      </c>
      <c r="Y14" s="53" t="n">
        <v>79.8294411090755</v>
      </c>
      <c r="Z14" s="53" t="n">
        <f aca="false">X14/3600</f>
        <v>8.91676111111111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23552.7856</v>
      </c>
      <c r="E15" s="46" t="n">
        <f aca="false">N15</f>
        <v>46.8549</v>
      </c>
      <c r="F15" s="46" t="n">
        <f aca="false">L15</f>
        <v>23552.7856</v>
      </c>
      <c r="G15" s="46" t="n">
        <f aca="false">O15</f>
        <v>46.4817</v>
      </c>
      <c r="H15" s="46" t="n">
        <f aca="false">T15</f>
        <v>23564.3408</v>
      </c>
      <c r="I15" s="46" t="n">
        <f aca="false">V15</f>
        <v>46.8625</v>
      </c>
      <c r="J15" s="46" t="n">
        <f aca="false">T15</f>
        <v>23564.3408</v>
      </c>
      <c r="K15" s="46" t="n">
        <f aca="false">W15</f>
        <v>46.4753</v>
      </c>
      <c r="L15" s="54" t="n">
        <v>23552.7856</v>
      </c>
      <c r="M15" s="54" t="n">
        <v>41.6518</v>
      </c>
      <c r="N15" s="54" t="n">
        <v>46.8549</v>
      </c>
      <c r="O15" s="54" t="n">
        <v>46.4817</v>
      </c>
      <c r="P15" s="47" t="n">
        <v>40062.03</v>
      </c>
      <c r="Q15" s="47" t="n">
        <v>99.607</v>
      </c>
      <c r="R15" s="47" t="n">
        <f aca="false">P15/3600</f>
        <v>11.1283416666667</v>
      </c>
      <c r="S15" s="48"/>
      <c r="T15" s="54" t="n">
        <v>23564.3408</v>
      </c>
      <c r="U15" s="54" t="n">
        <v>41.6509</v>
      </c>
      <c r="V15" s="54" t="n">
        <v>46.8625</v>
      </c>
      <c r="W15" s="54" t="n">
        <v>46.4753</v>
      </c>
      <c r="X15" s="47" t="n">
        <v>39178.16</v>
      </c>
      <c r="Y15" s="47" t="n">
        <v>97.667262819614</v>
      </c>
      <c r="Z15" s="47" t="n">
        <f aca="false">X15/3600</f>
        <v>10.8828222222222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169.0304</v>
      </c>
      <c r="E16" s="46" t="n">
        <f aca="false">N16</f>
        <v>46.0166</v>
      </c>
      <c r="F16" s="46" t="n">
        <f aca="false">L16</f>
        <v>6169.0304</v>
      </c>
      <c r="G16" s="46" t="n">
        <f aca="false">O16</f>
        <v>45.8183</v>
      </c>
      <c r="H16" s="46" t="n">
        <f aca="false">T16</f>
        <v>6126.1488</v>
      </c>
      <c r="I16" s="46" t="n">
        <f aca="false">V16</f>
        <v>46.0155</v>
      </c>
      <c r="J16" s="46" t="n">
        <f aca="false">T16</f>
        <v>6126.1488</v>
      </c>
      <c r="K16" s="46" t="n">
        <f aca="false">W16</f>
        <v>45.8292</v>
      </c>
      <c r="L16" s="47" t="n">
        <v>6169.0304</v>
      </c>
      <c r="M16" s="47" t="n">
        <v>40.2355</v>
      </c>
      <c r="N16" s="47" t="n">
        <v>46.0166</v>
      </c>
      <c r="O16" s="47" t="n">
        <v>45.8183</v>
      </c>
      <c r="P16" s="47" t="n">
        <v>33746.64</v>
      </c>
      <c r="Q16" s="47" t="n">
        <v>77.486</v>
      </c>
      <c r="R16" s="47" t="n">
        <f aca="false">P16/3600</f>
        <v>9.37406666666667</v>
      </c>
      <c r="S16" s="48"/>
      <c r="T16" s="47" t="n">
        <v>6126.1488</v>
      </c>
      <c r="U16" s="47" t="n">
        <v>40.2352</v>
      </c>
      <c r="V16" s="47" t="n">
        <v>46.0155</v>
      </c>
      <c r="W16" s="47" t="n">
        <v>45.8292</v>
      </c>
      <c r="X16" s="47" t="n">
        <v>32985.32</v>
      </c>
      <c r="Y16" s="47" t="n">
        <v>77.4554587175617</v>
      </c>
      <c r="Z16" s="47" t="n">
        <f aca="false">X16/3600</f>
        <v>9.16258888888889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548.984</v>
      </c>
      <c r="E17" s="46" t="n">
        <f aca="false">N17</f>
        <v>45.1023</v>
      </c>
      <c r="F17" s="46" t="n">
        <f aca="false">L17</f>
        <v>2548.984</v>
      </c>
      <c r="G17" s="46" t="n">
        <f aca="false">O17</f>
        <v>45.1019</v>
      </c>
      <c r="H17" s="46" t="n">
        <f aca="false">T17</f>
        <v>2538.1712</v>
      </c>
      <c r="I17" s="46" t="n">
        <f aca="false">V17</f>
        <v>45.0978</v>
      </c>
      <c r="J17" s="46" t="n">
        <f aca="false">T17</f>
        <v>2538.1712</v>
      </c>
      <c r="K17" s="46" t="n">
        <f aca="false">W17</f>
        <v>45.1019</v>
      </c>
      <c r="L17" s="47" t="n">
        <v>2548.984</v>
      </c>
      <c r="M17" s="47" t="n">
        <v>38.9339</v>
      </c>
      <c r="N17" s="47" t="n">
        <v>45.1023</v>
      </c>
      <c r="O17" s="47" t="n">
        <v>45.1019</v>
      </c>
      <c r="P17" s="47" t="n">
        <v>31463.61</v>
      </c>
      <c r="Q17" s="47" t="n">
        <v>66.972</v>
      </c>
      <c r="R17" s="47" t="n">
        <f aca="false">P17/3600</f>
        <v>8.73989166666667</v>
      </c>
      <c r="S17" s="48"/>
      <c r="T17" s="47" t="n">
        <v>2538.1712</v>
      </c>
      <c r="U17" s="47" t="n">
        <v>38.9347</v>
      </c>
      <c r="V17" s="47" t="n">
        <v>45.0978</v>
      </c>
      <c r="W17" s="47" t="n">
        <v>45.1019</v>
      </c>
      <c r="X17" s="47" t="n">
        <v>30862.02</v>
      </c>
      <c r="Y17" s="47" t="n">
        <v>65.6521822855583</v>
      </c>
      <c r="Z17" s="47" t="n">
        <f aca="false">X17/3600</f>
        <v>8.57278333333333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207.9984</v>
      </c>
      <c r="E18" s="52" t="n">
        <f aca="false">N18</f>
        <v>44.1756</v>
      </c>
      <c r="F18" s="52" t="n">
        <f aca="false">L18</f>
        <v>1207.9984</v>
      </c>
      <c r="G18" s="52" t="n">
        <f aca="false">O18</f>
        <v>44.2758</v>
      </c>
      <c r="H18" s="52" t="n">
        <f aca="false">T18</f>
        <v>1202.5344</v>
      </c>
      <c r="I18" s="52" t="n">
        <f aca="false">V18</f>
        <v>44.2226</v>
      </c>
      <c r="J18" s="52" t="n">
        <f aca="false">T18</f>
        <v>1202.5344</v>
      </c>
      <c r="K18" s="52" t="n">
        <f aca="false">W18</f>
        <v>44.3337</v>
      </c>
      <c r="L18" s="53" t="n">
        <v>1207.9984</v>
      </c>
      <c r="M18" s="53" t="n">
        <v>37.2296</v>
      </c>
      <c r="N18" s="53" t="n">
        <v>44.1756</v>
      </c>
      <c r="O18" s="53" t="n">
        <v>44.2758</v>
      </c>
      <c r="P18" s="53" t="n">
        <v>30108.26</v>
      </c>
      <c r="Q18" s="53" t="n">
        <v>59.047</v>
      </c>
      <c r="R18" s="53" t="n">
        <f aca="false">P18/3600</f>
        <v>8.36340555555556</v>
      </c>
      <c r="S18" s="51"/>
      <c r="T18" s="53" t="n">
        <v>1202.5344</v>
      </c>
      <c r="U18" s="53" t="n">
        <v>37.2213</v>
      </c>
      <c r="V18" s="53" t="n">
        <v>44.2226</v>
      </c>
      <c r="W18" s="53" t="n">
        <v>44.3337</v>
      </c>
      <c r="X18" s="53" t="n">
        <v>29618.36</v>
      </c>
      <c r="Y18" s="53" t="n">
        <v>58.4013205626708</v>
      </c>
      <c r="Z18" s="53" t="n">
        <f aca="false">X18/3600</f>
        <v>8.22732222222222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4868.284</v>
      </c>
      <c r="E19" s="46" t="n">
        <f aca="false">N19</f>
        <v>43.7163</v>
      </c>
      <c r="F19" s="46" t="n">
        <f aca="false">L19</f>
        <v>4868.284</v>
      </c>
      <c r="G19" s="46" t="n">
        <f aca="false">O19</f>
        <v>45.4882</v>
      </c>
      <c r="H19" s="46" t="n">
        <f aca="false">T19</f>
        <v>4864.9032</v>
      </c>
      <c r="I19" s="46" t="n">
        <f aca="false">V19</f>
        <v>43.7169</v>
      </c>
      <c r="J19" s="46" t="n">
        <f aca="false">T19</f>
        <v>4864.9032</v>
      </c>
      <c r="K19" s="46" t="n">
        <f aca="false">W19</f>
        <v>45.4784</v>
      </c>
      <c r="L19" s="47" t="n">
        <v>4868.284</v>
      </c>
      <c r="M19" s="47" t="n">
        <v>41.8557</v>
      </c>
      <c r="N19" s="47" t="n">
        <v>43.7163</v>
      </c>
      <c r="O19" s="47" t="n">
        <v>45.4882</v>
      </c>
      <c r="P19" s="47" t="n">
        <v>14806.97</v>
      </c>
      <c r="Q19" s="76" t="n">
        <v>39.016</v>
      </c>
      <c r="R19" s="47" t="n">
        <f aca="false">P19/3600</f>
        <v>4.11304722222222</v>
      </c>
      <c r="S19" s="48"/>
      <c r="T19" s="47" t="n">
        <v>4864.9032</v>
      </c>
      <c r="U19" s="47" t="n">
        <v>41.8549</v>
      </c>
      <c r="V19" s="47" t="n">
        <v>43.7169</v>
      </c>
      <c r="W19" s="47" t="n">
        <v>45.4784</v>
      </c>
      <c r="X19" s="47" t="n">
        <v>14522</v>
      </c>
      <c r="Y19" s="76" t="n">
        <v>38.3959084618736</v>
      </c>
      <c r="Z19" s="47" t="n">
        <f aca="false">X19/3600</f>
        <v>4.03388888888889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228.3952</v>
      </c>
      <c r="E20" s="46" t="n">
        <f aca="false">N20</f>
        <v>42.3468</v>
      </c>
      <c r="F20" s="46" t="n">
        <f aca="false">L20</f>
        <v>2228.3952</v>
      </c>
      <c r="G20" s="46" t="n">
        <f aca="false">O20</f>
        <v>43.5319</v>
      </c>
      <c r="H20" s="46" t="n">
        <f aca="false">T20</f>
        <v>2228.1288</v>
      </c>
      <c r="I20" s="46" t="n">
        <f aca="false">V20</f>
        <v>42.35</v>
      </c>
      <c r="J20" s="46" t="n">
        <f aca="false">T20</f>
        <v>2228.1288</v>
      </c>
      <c r="K20" s="46" t="n">
        <f aca="false">W20</f>
        <v>43.5248</v>
      </c>
      <c r="L20" s="47" t="n">
        <v>2228.3952</v>
      </c>
      <c r="M20" s="47" t="n">
        <v>39.9431</v>
      </c>
      <c r="N20" s="47" t="n">
        <v>42.3468</v>
      </c>
      <c r="O20" s="47" t="n">
        <v>43.5319</v>
      </c>
      <c r="P20" s="47" t="n">
        <v>13281.42</v>
      </c>
      <c r="Q20" s="76" t="n">
        <v>33.93</v>
      </c>
      <c r="R20" s="47" t="n">
        <f aca="false">P20/3600</f>
        <v>3.68928333333333</v>
      </c>
      <c r="S20" s="48"/>
      <c r="T20" s="47" t="n">
        <v>2228.1288</v>
      </c>
      <c r="U20" s="47" t="n">
        <v>39.9449</v>
      </c>
      <c r="V20" s="47" t="n">
        <v>42.35</v>
      </c>
      <c r="W20" s="47" t="n">
        <v>43.5248</v>
      </c>
      <c r="X20" s="47" t="n">
        <v>13095.69</v>
      </c>
      <c r="Y20" s="76" t="n">
        <v>33.9230147578688</v>
      </c>
      <c r="Z20" s="47" t="n">
        <f aca="false">X20/3600</f>
        <v>3.63769166666667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080.2328</v>
      </c>
      <c r="E21" s="46" t="n">
        <f aca="false">N21</f>
        <v>41.0026</v>
      </c>
      <c r="F21" s="46" t="n">
        <f aca="false">L21</f>
        <v>1080.2328</v>
      </c>
      <c r="G21" s="46" t="n">
        <f aca="false">O21</f>
        <v>41.9254</v>
      </c>
      <c r="H21" s="46" t="n">
        <f aca="false">T21</f>
        <v>1080.4104</v>
      </c>
      <c r="I21" s="46" t="n">
        <f aca="false">V21</f>
        <v>41.0178</v>
      </c>
      <c r="J21" s="46" t="n">
        <f aca="false">T21</f>
        <v>1080.4104</v>
      </c>
      <c r="K21" s="46" t="n">
        <f aca="false">W21</f>
        <v>41.9301</v>
      </c>
      <c r="L21" s="47" t="n">
        <v>1080.2328</v>
      </c>
      <c r="M21" s="47" t="n">
        <v>37.6015</v>
      </c>
      <c r="N21" s="47" t="n">
        <v>41.0026</v>
      </c>
      <c r="O21" s="47" t="n">
        <v>41.9254</v>
      </c>
      <c r="P21" s="47" t="n">
        <v>12463.43</v>
      </c>
      <c r="Q21" s="76" t="n">
        <v>29.437</v>
      </c>
      <c r="R21" s="47" t="n">
        <f aca="false">P21/3600</f>
        <v>3.46206388888889</v>
      </c>
      <c r="S21" s="48"/>
      <c r="T21" s="47" t="n">
        <v>1080.4104</v>
      </c>
      <c r="U21" s="47" t="n">
        <v>37.5994</v>
      </c>
      <c r="V21" s="47" t="n">
        <v>41.0178</v>
      </c>
      <c r="W21" s="47" t="n">
        <v>41.9301</v>
      </c>
      <c r="X21" s="47" t="n">
        <v>12130.58</v>
      </c>
      <c r="Y21" s="76" t="n">
        <v>28.9512811140892</v>
      </c>
      <c r="Z21" s="47" t="n">
        <f aca="false">X21/3600</f>
        <v>3.36960555555556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35.124</v>
      </c>
      <c r="E22" s="52" t="n">
        <f aca="false">N22</f>
        <v>39.7071</v>
      </c>
      <c r="F22" s="52" t="n">
        <f aca="false">L22</f>
        <v>535.124</v>
      </c>
      <c r="G22" s="52" t="n">
        <f aca="false">O22</f>
        <v>40.6568</v>
      </c>
      <c r="H22" s="52" t="n">
        <f aca="false">T22</f>
        <v>534.8544</v>
      </c>
      <c r="I22" s="52" t="n">
        <f aca="false">V22</f>
        <v>39.7216</v>
      </c>
      <c r="J22" s="52" t="n">
        <f aca="false">T22</f>
        <v>534.8544</v>
      </c>
      <c r="K22" s="52" t="n">
        <f aca="false">W22</f>
        <v>40.6644</v>
      </c>
      <c r="L22" s="53" t="n">
        <v>535.124</v>
      </c>
      <c r="M22" s="53" t="n">
        <v>35.1902</v>
      </c>
      <c r="N22" s="53" t="n">
        <v>39.7071</v>
      </c>
      <c r="O22" s="53" t="n">
        <v>40.6568</v>
      </c>
      <c r="P22" s="53" t="n">
        <v>11824.4</v>
      </c>
      <c r="Q22" s="53" t="n">
        <v>25.178</v>
      </c>
      <c r="R22" s="53" t="n">
        <f aca="false">P22/3600</f>
        <v>3.28455555555556</v>
      </c>
      <c r="S22" s="51"/>
      <c r="T22" s="53" t="n">
        <v>534.8544</v>
      </c>
      <c r="U22" s="53" t="n">
        <v>35.1857</v>
      </c>
      <c r="V22" s="53" t="n">
        <v>39.7216</v>
      </c>
      <c r="W22" s="53" t="n">
        <v>40.6644</v>
      </c>
      <c r="X22" s="53" t="n">
        <v>11573.42</v>
      </c>
      <c r="Y22" s="53" t="n">
        <v>25.1006417415494</v>
      </c>
      <c r="Z22" s="53" t="n">
        <f aca="false">X22/3600</f>
        <v>3.21483888888889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7789.2712</v>
      </c>
      <c r="E23" s="55" t="n">
        <f aca="false">N23</f>
        <v>42.5904</v>
      </c>
      <c r="F23" s="55" t="n">
        <f aca="false">L23</f>
        <v>7789.2712</v>
      </c>
      <c r="G23" s="55" t="n">
        <f aca="false">O23</f>
        <v>43.8971</v>
      </c>
      <c r="H23" s="55" t="n">
        <f aca="false">T23</f>
        <v>7786.8032</v>
      </c>
      <c r="I23" s="55" t="n">
        <f aca="false">V23</f>
        <v>42.5876</v>
      </c>
      <c r="J23" s="55" t="n">
        <f aca="false">T23</f>
        <v>7786.8032</v>
      </c>
      <c r="K23" s="55" t="n">
        <f aca="false">W23</f>
        <v>43.9</v>
      </c>
      <c r="L23" s="54" t="n">
        <v>7789.2712</v>
      </c>
      <c r="M23" s="54" t="n">
        <v>40.2201</v>
      </c>
      <c r="N23" s="54" t="n">
        <v>42.5904</v>
      </c>
      <c r="O23" s="54" t="n">
        <v>43.8971</v>
      </c>
      <c r="P23" s="54" t="n">
        <v>14468.68</v>
      </c>
      <c r="Q23" s="76" t="n">
        <v>39.858</v>
      </c>
      <c r="R23" s="54" t="n">
        <f aca="false">P23/3600</f>
        <v>4.01907777777778</v>
      </c>
      <c r="S23" s="56"/>
      <c r="T23" s="54" t="n">
        <v>7786.8032</v>
      </c>
      <c r="U23" s="54" t="n">
        <v>40.2229</v>
      </c>
      <c r="V23" s="54" t="n">
        <v>42.5876</v>
      </c>
      <c r="W23" s="54" t="n">
        <v>43.9</v>
      </c>
      <c r="X23" s="54" t="n">
        <v>14160.4</v>
      </c>
      <c r="Y23" s="76" t="n">
        <v>39.850534040521</v>
      </c>
      <c r="Z23" s="54" t="n">
        <f aca="false">X23/3600</f>
        <v>3.93344444444444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414.9032</v>
      </c>
      <c r="E24" s="46" t="n">
        <f aca="false">N24</f>
        <v>40.7825</v>
      </c>
      <c r="F24" s="46" t="n">
        <f aca="false">L24</f>
        <v>3414.9032</v>
      </c>
      <c r="G24" s="46" t="n">
        <f aca="false">O24</f>
        <v>41.5116</v>
      </c>
      <c r="H24" s="46" t="n">
        <f aca="false">T24</f>
        <v>3414.7272</v>
      </c>
      <c r="I24" s="46" t="n">
        <f aca="false">V24</f>
        <v>40.7842</v>
      </c>
      <c r="J24" s="46" t="n">
        <f aca="false">T24</f>
        <v>3414.7272</v>
      </c>
      <c r="K24" s="46" t="n">
        <f aca="false">W24</f>
        <v>41.5181</v>
      </c>
      <c r="L24" s="47" t="n">
        <v>3414.9032</v>
      </c>
      <c r="M24" s="47" t="n">
        <v>37.6576</v>
      </c>
      <c r="N24" s="47" t="n">
        <v>40.7825</v>
      </c>
      <c r="O24" s="47" t="n">
        <v>41.5116</v>
      </c>
      <c r="P24" s="47" t="n">
        <v>12616.29</v>
      </c>
      <c r="Q24" s="76" t="n">
        <v>34.117</v>
      </c>
      <c r="R24" s="47" t="n">
        <f aca="false">P24/3600</f>
        <v>3.504525</v>
      </c>
      <c r="S24" s="48"/>
      <c r="T24" s="47" t="n">
        <v>3414.7272</v>
      </c>
      <c r="U24" s="47" t="n">
        <v>37.6579</v>
      </c>
      <c r="V24" s="47" t="n">
        <v>40.7842</v>
      </c>
      <c r="W24" s="47" t="n">
        <v>41.5181</v>
      </c>
      <c r="X24" s="47" t="n">
        <v>12330.12</v>
      </c>
      <c r="Y24" s="76" t="n">
        <v>33.6910012471866</v>
      </c>
      <c r="Z24" s="47" t="n">
        <f aca="false">X24/3600</f>
        <v>3.42503333333333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61.276</v>
      </c>
      <c r="E25" s="46" t="n">
        <f aca="false">N25</f>
        <v>39.0606</v>
      </c>
      <c r="F25" s="46" t="n">
        <f aca="false">L25</f>
        <v>1561.276</v>
      </c>
      <c r="G25" s="46" t="n">
        <f aca="false">O25</f>
        <v>39.6644</v>
      </c>
      <c r="H25" s="46" t="n">
        <f aca="false">T25</f>
        <v>1563.096</v>
      </c>
      <c r="I25" s="46" t="n">
        <f aca="false">V25</f>
        <v>39.0632</v>
      </c>
      <c r="J25" s="46" t="n">
        <f aca="false">T25</f>
        <v>1563.096</v>
      </c>
      <c r="K25" s="46" t="n">
        <f aca="false">W25</f>
        <v>39.7064</v>
      </c>
      <c r="L25" s="47" t="n">
        <v>1561.276</v>
      </c>
      <c r="M25" s="47" t="n">
        <v>35.0308</v>
      </c>
      <c r="N25" s="47" t="n">
        <v>39.0606</v>
      </c>
      <c r="O25" s="47" t="n">
        <v>39.6644</v>
      </c>
      <c r="P25" s="47" t="n">
        <v>11778.98</v>
      </c>
      <c r="Q25" s="76" t="n">
        <v>29.11</v>
      </c>
      <c r="R25" s="47" t="n">
        <f aca="false">P25/3600</f>
        <v>3.27193888888889</v>
      </c>
      <c r="S25" s="48"/>
      <c r="T25" s="47" t="n">
        <v>1563.096</v>
      </c>
      <c r="U25" s="47" t="n">
        <v>35.0336</v>
      </c>
      <c r="V25" s="47" t="n">
        <v>39.0632</v>
      </c>
      <c r="W25" s="47" t="n">
        <v>39.7064</v>
      </c>
      <c r="X25" s="47" t="n">
        <v>11640.06</v>
      </c>
      <c r="Y25" s="76" t="n">
        <v>28.7821595303629</v>
      </c>
      <c r="Z25" s="47" t="n">
        <f aca="false">X25/3600</f>
        <v>3.23335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12.9176</v>
      </c>
      <c r="E26" s="52" t="n">
        <f aca="false">N26</f>
        <v>37.3412</v>
      </c>
      <c r="F26" s="52" t="n">
        <f aca="false">L26</f>
        <v>712.9176</v>
      </c>
      <c r="G26" s="52" t="n">
        <f aca="false">O26</f>
        <v>38.3458</v>
      </c>
      <c r="H26" s="52" t="n">
        <f aca="false">T26</f>
        <v>713.1792</v>
      </c>
      <c r="I26" s="52" t="n">
        <f aca="false">V26</f>
        <v>37.3876</v>
      </c>
      <c r="J26" s="52" t="n">
        <f aca="false">T26</f>
        <v>713.1792</v>
      </c>
      <c r="K26" s="52" t="n">
        <f aca="false">W26</f>
        <v>38.3824</v>
      </c>
      <c r="L26" s="53" t="n">
        <v>712.9176</v>
      </c>
      <c r="M26" s="53" t="n">
        <v>32.5142</v>
      </c>
      <c r="N26" s="53" t="n">
        <v>37.3412</v>
      </c>
      <c r="O26" s="53" t="n">
        <v>38.3458</v>
      </c>
      <c r="P26" s="53" t="n">
        <v>11439.09</v>
      </c>
      <c r="Q26" s="53" t="n">
        <v>24.773</v>
      </c>
      <c r="R26" s="53" t="n">
        <f aca="false">P26/3600</f>
        <v>3.177525</v>
      </c>
      <c r="S26" s="51"/>
      <c r="T26" s="53" t="n">
        <v>713.1792</v>
      </c>
      <c r="U26" s="53" t="n">
        <v>32.5131</v>
      </c>
      <c r="V26" s="53" t="n">
        <v>37.3876</v>
      </c>
      <c r="W26" s="53" t="n">
        <v>38.3824</v>
      </c>
      <c r="X26" s="53" t="n">
        <v>11111.81</v>
      </c>
      <c r="Y26" s="53" t="n">
        <v>24.3213863483439</v>
      </c>
      <c r="Z26" s="53" t="n">
        <f aca="false">X26/3600</f>
        <v>3.08661388888889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8374.8016</v>
      </c>
      <c r="E27" s="55" t="n">
        <f aca="false">N27</f>
        <v>40.0762</v>
      </c>
      <c r="F27" s="55" t="n">
        <f aca="false">L27</f>
        <v>18374.8016</v>
      </c>
      <c r="G27" s="55" t="n">
        <f aca="false">O27</f>
        <v>43.6661</v>
      </c>
      <c r="H27" s="55" t="n">
        <f aca="false">T27</f>
        <v>18388.0288</v>
      </c>
      <c r="I27" s="55" t="n">
        <f aca="false">V27</f>
        <v>40.0763</v>
      </c>
      <c r="J27" s="55" t="n">
        <f aca="false">T27</f>
        <v>18388.0288</v>
      </c>
      <c r="K27" s="55" t="n">
        <f aca="false">W27</f>
        <v>43.6739</v>
      </c>
      <c r="L27" s="54" t="n">
        <v>18374.8016</v>
      </c>
      <c r="M27" s="54" t="n">
        <v>38.6119</v>
      </c>
      <c r="N27" s="54" t="n">
        <v>40.0762</v>
      </c>
      <c r="O27" s="54" t="n">
        <v>43.6661</v>
      </c>
      <c r="P27" s="54" t="n">
        <v>33143.49</v>
      </c>
      <c r="Q27" s="76" t="n">
        <v>84.959</v>
      </c>
      <c r="R27" s="54" t="n">
        <f aca="false">P27/3600</f>
        <v>9.206525</v>
      </c>
      <c r="S27" s="56"/>
      <c r="T27" s="54" t="n">
        <v>18388.0288</v>
      </c>
      <c r="U27" s="54" t="n">
        <v>38.6125</v>
      </c>
      <c r="V27" s="54" t="n">
        <v>40.0763</v>
      </c>
      <c r="W27" s="54" t="n">
        <v>43.6739</v>
      </c>
      <c r="X27" s="54" t="n">
        <v>32237.87</v>
      </c>
      <c r="Y27" s="76" t="n">
        <v>84.7687602258362</v>
      </c>
      <c r="Z27" s="54" t="n">
        <f aca="false">X27/3600</f>
        <v>8.95496388888889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5882.6376</v>
      </c>
      <c r="E28" s="46" t="n">
        <f aca="false">N28</f>
        <v>39.1335</v>
      </c>
      <c r="F28" s="46" t="n">
        <f aca="false">L28</f>
        <v>5882.6376</v>
      </c>
      <c r="G28" s="46" t="n">
        <f aca="false">O28</f>
        <v>41.9057</v>
      </c>
      <c r="H28" s="46" t="n">
        <f aca="false">T28</f>
        <v>5884.9272</v>
      </c>
      <c r="I28" s="46" t="n">
        <f aca="false">V28</f>
        <v>39.1408</v>
      </c>
      <c r="J28" s="46" t="n">
        <f aca="false">T28</f>
        <v>5884.9272</v>
      </c>
      <c r="K28" s="46" t="n">
        <f aca="false">W28</f>
        <v>41.9123</v>
      </c>
      <c r="L28" s="47" t="n">
        <v>5882.6376</v>
      </c>
      <c r="M28" s="47" t="n">
        <v>36.9783</v>
      </c>
      <c r="N28" s="47" t="n">
        <v>39.1335</v>
      </c>
      <c r="O28" s="47" t="n">
        <v>41.9057</v>
      </c>
      <c r="P28" s="47" t="n">
        <v>26618.4</v>
      </c>
      <c r="Q28" s="76" t="n">
        <v>60.17</v>
      </c>
      <c r="R28" s="47" t="n">
        <f aca="false">P28/3600</f>
        <v>7.394</v>
      </c>
      <c r="S28" s="48"/>
      <c r="T28" s="47" t="n">
        <v>5884.9272</v>
      </c>
      <c r="U28" s="47" t="n">
        <v>36.9773</v>
      </c>
      <c r="V28" s="47" t="n">
        <v>39.1408</v>
      </c>
      <c r="W28" s="47" t="n">
        <v>41.9123</v>
      </c>
      <c r="X28" s="47" t="n">
        <v>25946.9</v>
      </c>
      <c r="Y28" s="76" t="n">
        <v>59.0523702879491</v>
      </c>
      <c r="Z28" s="47" t="n">
        <f aca="false">X28/3600</f>
        <v>7.20747222222222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24.2184</v>
      </c>
      <c r="E29" s="46" t="n">
        <f aca="false">N29</f>
        <v>38.1428</v>
      </c>
      <c r="F29" s="46" t="n">
        <f aca="false">L29</f>
        <v>2724.2184</v>
      </c>
      <c r="G29" s="46" t="n">
        <f aca="false">O29</f>
        <v>40.0705</v>
      </c>
      <c r="H29" s="46" t="n">
        <f aca="false">T29</f>
        <v>2724.3664</v>
      </c>
      <c r="I29" s="46" t="n">
        <f aca="false">V29</f>
        <v>38.1585</v>
      </c>
      <c r="J29" s="46" t="n">
        <f aca="false">T29</f>
        <v>2724.3664</v>
      </c>
      <c r="K29" s="46" t="n">
        <f aca="false">W29</f>
        <v>40.0921</v>
      </c>
      <c r="L29" s="47" t="n">
        <v>2724.2184</v>
      </c>
      <c r="M29" s="47" t="n">
        <v>35.0517</v>
      </c>
      <c r="N29" s="47" t="n">
        <v>38.1428</v>
      </c>
      <c r="O29" s="47" t="n">
        <v>40.0705</v>
      </c>
      <c r="P29" s="47" t="n">
        <v>24460.51</v>
      </c>
      <c r="Q29" s="76" t="n">
        <v>51.044</v>
      </c>
      <c r="R29" s="47" t="n">
        <f aca="false">P29/3600</f>
        <v>6.79458611111111</v>
      </c>
      <c r="S29" s="48"/>
      <c r="T29" s="47" t="n">
        <v>2724.3664</v>
      </c>
      <c r="U29" s="47" t="n">
        <v>35.0513</v>
      </c>
      <c r="V29" s="47" t="n">
        <v>38.1585</v>
      </c>
      <c r="W29" s="47" t="n">
        <v>40.0921</v>
      </c>
      <c r="X29" s="47" t="n">
        <v>23971.6</v>
      </c>
      <c r="Y29" s="76" t="n">
        <v>50.9167604060474</v>
      </c>
      <c r="Z29" s="47" t="n">
        <f aca="false">X29/3600</f>
        <v>6.65877777777778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57.4648</v>
      </c>
      <c r="E30" s="52" t="n">
        <f aca="false">N30</f>
        <v>36.9038</v>
      </c>
      <c r="F30" s="52" t="n">
        <f aca="false">L30</f>
        <v>1357.4648</v>
      </c>
      <c r="G30" s="52" t="n">
        <f aca="false">O30</f>
        <v>38.1592</v>
      </c>
      <c r="H30" s="52" t="n">
        <f aca="false">T30</f>
        <v>1357.1224</v>
      </c>
      <c r="I30" s="52" t="n">
        <f aca="false">V30</f>
        <v>36.9469</v>
      </c>
      <c r="J30" s="52" t="n">
        <f aca="false">T30</f>
        <v>1357.1224</v>
      </c>
      <c r="K30" s="52" t="n">
        <f aca="false">W30</f>
        <v>38.208</v>
      </c>
      <c r="L30" s="53" t="n">
        <v>1357.4648</v>
      </c>
      <c r="M30" s="53" t="n">
        <v>32.8782</v>
      </c>
      <c r="N30" s="53" t="n">
        <v>36.9038</v>
      </c>
      <c r="O30" s="53" t="n">
        <v>38.1592</v>
      </c>
      <c r="P30" s="53" t="n">
        <v>23403.4</v>
      </c>
      <c r="Q30" s="53" t="n">
        <v>45.568</v>
      </c>
      <c r="R30" s="53" t="n">
        <f aca="false">P30/3600</f>
        <v>6.50094444444444</v>
      </c>
      <c r="S30" s="51"/>
      <c r="T30" s="53" t="n">
        <v>1357.1224</v>
      </c>
      <c r="U30" s="53" t="n">
        <v>32.8789</v>
      </c>
      <c r="V30" s="53" t="n">
        <v>36.9469</v>
      </c>
      <c r="W30" s="53" t="n">
        <v>38.208</v>
      </c>
      <c r="X30" s="53" t="n">
        <v>22910.23</v>
      </c>
      <c r="Y30" s="53" t="n">
        <v>45.5055299796301</v>
      </c>
      <c r="Z30" s="53" t="n">
        <f aca="false">X30/3600</f>
        <v>6.36395277777778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7616.6296</v>
      </c>
      <c r="E31" s="57" t="n">
        <f aca="false">N31</f>
        <v>43.9209</v>
      </c>
      <c r="F31" s="57" t="n">
        <f aca="false">L31</f>
        <v>17616.6296</v>
      </c>
      <c r="G31" s="57" t="n">
        <f aca="false">O31</f>
        <v>45.2354</v>
      </c>
      <c r="H31" s="57" t="n">
        <f aca="false">T31</f>
        <v>17618.4168</v>
      </c>
      <c r="I31" s="57" t="n">
        <f aca="false">V31</f>
        <v>43.9284</v>
      </c>
      <c r="J31" s="57" t="n">
        <f aca="false">T31</f>
        <v>17618.4168</v>
      </c>
      <c r="K31" s="57" t="n">
        <f aca="false">W31</f>
        <v>45.2412</v>
      </c>
      <c r="L31" s="54" t="n">
        <v>17616.6296</v>
      </c>
      <c r="M31" s="54" t="n">
        <v>39.3191</v>
      </c>
      <c r="N31" s="54" t="n">
        <v>43.9209</v>
      </c>
      <c r="O31" s="54" t="n">
        <v>45.2354</v>
      </c>
      <c r="P31" s="54" t="n">
        <v>36097.27</v>
      </c>
      <c r="Q31" s="76" t="n">
        <v>95.38</v>
      </c>
      <c r="R31" s="54" t="n">
        <f aca="false">P31/3600</f>
        <v>10.0270194444444</v>
      </c>
      <c r="S31" s="56"/>
      <c r="T31" s="54" t="n">
        <v>17618.4168</v>
      </c>
      <c r="U31" s="54" t="n">
        <v>39.3177</v>
      </c>
      <c r="V31" s="54" t="n">
        <v>43.9284</v>
      </c>
      <c r="W31" s="54" t="n">
        <v>45.2412</v>
      </c>
      <c r="X31" s="54" t="n">
        <v>35319.36</v>
      </c>
      <c r="Y31" s="76" t="n">
        <v>95.1928095985714</v>
      </c>
      <c r="Z31" s="54" t="n">
        <f aca="false">X31/3600</f>
        <v>9.81093333333333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147.548</v>
      </c>
      <c r="E32" s="58" t="n">
        <f aca="false">N32</f>
        <v>42.5512</v>
      </c>
      <c r="F32" s="58" t="n">
        <f aca="false">L32</f>
        <v>6147.548</v>
      </c>
      <c r="G32" s="58" t="n">
        <f aca="false">O32</f>
        <v>43.0808</v>
      </c>
      <c r="H32" s="58" t="n">
        <f aca="false">T32</f>
        <v>6149.5848</v>
      </c>
      <c r="I32" s="58" t="n">
        <f aca="false">V32</f>
        <v>42.5793</v>
      </c>
      <c r="J32" s="58" t="n">
        <f aca="false">T32</f>
        <v>6149.5848</v>
      </c>
      <c r="K32" s="58" t="n">
        <f aca="false">W32</f>
        <v>43.1111</v>
      </c>
      <c r="L32" s="47" t="n">
        <v>6147.548</v>
      </c>
      <c r="M32" s="47" t="n">
        <v>37.6219</v>
      </c>
      <c r="N32" s="47" t="n">
        <v>42.5512</v>
      </c>
      <c r="O32" s="47" t="n">
        <v>43.0808</v>
      </c>
      <c r="P32" s="47" t="n">
        <v>30961.27</v>
      </c>
      <c r="Q32" s="76" t="n">
        <v>75.021</v>
      </c>
      <c r="R32" s="47" t="n">
        <f aca="false">P32/3600</f>
        <v>8.60035277777778</v>
      </c>
      <c r="S32" s="48"/>
      <c r="T32" s="47" t="n">
        <v>6149.5848</v>
      </c>
      <c r="U32" s="47" t="n">
        <v>37.6217</v>
      </c>
      <c r="V32" s="47" t="n">
        <v>42.5793</v>
      </c>
      <c r="W32" s="47" t="n">
        <v>43.1111</v>
      </c>
      <c r="X32" s="47" t="n">
        <v>30097.87</v>
      </c>
      <c r="Y32" s="76" t="n">
        <v>74.5678898213205</v>
      </c>
      <c r="Z32" s="47" t="n">
        <f aca="false">X32/3600</f>
        <v>8.36051944444444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2836.9568</v>
      </c>
      <c r="E33" s="58" t="n">
        <f aca="false">N33</f>
        <v>40.983</v>
      </c>
      <c r="F33" s="58" t="n">
        <f aca="false">L33</f>
        <v>2836.9568</v>
      </c>
      <c r="G33" s="58" t="n">
        <f aca="false">O33</f>
        <v>40.8036</v>
      </c>
      <c r="H33" s="58" t="n">
        <f aca="false">T33</f>
        <v>2836.8176</v>
      </c>
      <c r="I33" s="58" t="n">
        <f aca="false">V33</f>
        <v>41.0228</v>
      </c>
      <c r="J33" s="58" t="n">
        <f aca="false">T33</f>
        <v>2836.8176</v>
      </c>
      <c r="K33" s="58" t="n">
        <f aca="false">W33</f>
        <v>40.844</v>
      </c>
      <c r="L33" s="47" t="n">
        <v>2836.9568</v>
      </c>
      <c r="M33" s="47" t="n">
        <v>35.7781</v>
      </c>
      <c r="N33" s="47" t="n">
        <v>40.983</v>
      </c>
      <c r="O33" s="47" t="n">
        <v>40.8036</v>
      </c>
      <c r="P33" s="47" t="n">
        <v>28126.25</v>
      </c>
      <c r="Q33" s="76" t="n">
        <v>67.721</v>
      </c>
      <c r="R33" s="47" t="n">
        <f aca="false">P33/3600</f>
        <v>7.81284722222222</v>
      </c>
      <c r="S33" s="48"/>
      <c r="T33" s="47" t="n">
        <v>2836.8176</v>
      </c>
      <c r="U33" s="47" t="n">
        <v>35.7777</v>
      </c>
      <c r="V33" s="47" t="n">
        <v>41.0228</v>
      </c>
      <c r="W33" s="47" t="n">
        <v>40.844</v>
      </c>
      <c r="X33" s="47" t="n">
        <v>27466.02</v>
      </c>
      <c r="Y33" s="76" t="n">
        <v>66.4621817526795</v>
      </c>
      <c r="Z33" s="47" t="n">
        <f aca="false">X33/3600</f>
        <v>7.62945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435.8208</v>
      </c>
      <c r="E34" s="59" t="n">
        <f aca="false">N34</f>
        <v>39.3029</v>
      </c>
      <c r="F34" s="59" t="n">
        <f aca="false">L34</f>
        <v>1435.8208</v>
      </c>
      <c r="G34" s="59" t="n">
        <f aca="false">O34</f>
        <v>38.603</v>
      </c>
      <c r="H34" s="59" t="n">
        <f aca="false">T34</f>
        <v>1436.4176</v>
      </c>
      <c r="I34" s="59" t="n">
        <f aca="false">V34</f>
        <v>39.3545</v>
      </c>
      <c r="J34" s="59" t="n">
        <f aca="false">T34</f>
        <v>1436.4176</v>
      </c>
      <c r="K34" s="59" t="n">
        <f aca="false">W34</f>
        <v>38.66</v>
      </c>
      <c r="L34" s="53" t="n">
        <v>1435.8208</v>
      </c>
      <c r="M34" s="53" t="n">
        <v>33.7863</v>
      </c>
      <c r="N34" s="53" t="n">
        <v>39.3029</v>
      </c>
      <c r="O34" s="53" t="n">
        <v>38.603</v>
      </c>
      <c r="P34" s="53" t="n">
        <v>26716.64</v>
      </c>
      <c r="Q34" s="53" t="n">
        <v>61.589</v>
      </c>
      <c r="R34" s="53" t="n">
        <f aca="false">P34/3600</f>
        <v>7.42128888888889</v>
      </c>
      <c r="S34" s="51"/>
      <c r="T34" s="53" t="n">
        <v>1436.4176</v>
      </c>
      <c r="U34" s="53" t="n">
        <v>33.7859</v>
      </c>
      <c r="V34" s="53" t="n">
        <v>39.3545</v>
      </c>
      <c r="W34" s="53" t="n">
        <v>38.66</v>
      </c>
      <c r="X34" s="53" t="n">
        <v>26237.98</v>
      </c>
      <c r="Y34" s="53" t="n">
        <v>61.4191593199564</v>
      </c>
      <c r="Z34" s="53" t="n">
        <f aca="false">X34/3600</f>
        <v>7.28832777777778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39754.216</v>
      </c>
      <c r="E35" s="57" t="n">
        <f aca="false">N35</f>
        <v>42.2882</v>
      </c>
      <c r="F35" s="57" t="n">
        <f aca="false">L35</f>
        <v>39754.216</v>
      </c>
      <c r="G35" s="57" t="n">
        <f aca="false">O35</f>
        <v>44.3746</v>
      </c>
      <c r="H35" s="57" t="n">
        <f aca="false">T35</f>
        <v>39788.64</v>
      </c>
      <c r="I35" s="57" t="n">
        <f aca="false">V35</f>
        <v>42.2962</v>
      </c>
      <c r="J35" s="57" t="n">
        <f aca="false">T35</f>
        <v>39788.64</v>
      </c>
      <c r="K35" s="57" t="n">
        <f aca="false">W35</f>
        <v>44.3907</v>
      </c>
      <c r="L35" s="54" t="n">
        <v>39754.216</v>
      </c>
      <c r="M35" s="54" t="n">
        <v>37.5972</v>
      </c>
      <c r="N35" s="54" t="n">
        <v>42.2882</v>
      </c>
      <c r="O35" s="54" t="n">
        <v>44.3746</v>
      </c>
      <c r="P35" s="54" t="n">
        <v>45494.25</v>
      </c>
      <c r="Q35" s="76" t="n">
        <v>136.081</v>
      </c>
      <c r="R35" s="54" t="n">
        <f aca="false">P35/3600</f>
        <v>12.6372916666667</v>
      </c>
      <c r="S35" s="56"/>
      <c r="T35" s="54" t="n">
        <v>39788.64</v>
      </c>
      <c r="U35" s="54" t="n">
        <v>37.5975</v>
      </c>
      <c r="V35" s="54" t="n">
        <v>42.2962</v>
      </c>
      <c r="W35" s="54" t="n">
        <v>44.3907</v>
      </c>
      <c r="X35" s="54" t="n">
        <v>44982.77</v>
      </c>
      <c r="Y35" s="76" t="n">
        <v>135.215054551867</v>
      </c>
      <c r="Z35" s="54" t="n">
        <f aca="false">X35/3600</f>
        <v>12.4952138888889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377.2296</v>
      </c>
      <c r="E36" s="58" t="n">
        <f aca="false">N36</f>
        <v>40.9766</v>
      </c>
      <c r="F36" s="58" t="n">
        <f aca="false">L36</f>
        <v>7377.2296</v>
      </c>
      <c r="G36" s="58" t="n">
        <f aca="false">O36</f>
        <v>43.1578</v>
      </c>
      <c r="H36" s="58" t="n">
        <f aca="false">T36</f>
        <v>7377.4304</v>
      </c>
      <c r="I36" s="58" t="n">
        <f aca="false">V36</f>
        <v>40.991</v>
      </c>
      <c r="J36" s="58" t="n">
        <f aca="false">T36</f>
        <v>7377.4304</v>
      </c>
      <c r="K36" s="58" t="n">
        <f aca="false">W36</f>
        <v>43.1861</v>
      </c>
      <c r="L36" s="47" t="n">
        <v>7377.2296</v>
      </c>
      <c r="M36" s="47" t="n">
        <v>35.4323</v>
      </c>
      <c r="N36" s="47" t="n">
        <v>40.9766</v>
      </c>
      <c r="O36" s="47" t="n">
        <v>43.1578</v>
      </c>
      <c r="P36" s="47" t="n">
        <v>33330.39</v>
      </c>
      <c r="Q36" s="76" t="n">
        <v>86.129</v>
      </c>
      <c r="R36" s="47" t="n">
        <f aca="false">P36/3600</f>
        <v>9.25844166666667</v>
      </c>
      <c r="S36" s="48"/>
      <c r="T36" s="47" t="n">
        <v>7377.4304</v>
      </c>
      <c r="U36" s="47" t="n">
        <v>35.4326</v>
      </c>
      <c r="V36" s="47" t="n">
        <v>40.991</v>
      </c>
      <c r="W36" s="47" t="n">
        <v>43.1861</v>
      </c>
      <c r="X36" s="47" t="n">
        <v>32494.92</v>
      </c>
      <c r="Y36" s="76" t="n">
        <v>85.3006956580485</v>
      </c>
      <c r="Z36" s="47" t="n">
        <f aca="false">X36/3600</f>
        <v>9.02636666666667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21.6224</v>
      </c>
      <c r="E37" s="58" t="n">
        <f aca="false">N37</f>
        <v>39.4323</v>
      </c>
      <c r="F37" s="58" t="n">
        <f aca="false">L37</f>
        <v>2321.6224</v>
      </c>
      <c r="G37" s="58" t="n">
        <f aca="false">O37</f>
        <v>41.8309</v>
      </c>
      <c r="H37" s="58" t="n">
        <f aca="false">T37</f>
        <v>2320.6592</v>
      </c>
      <c r="I37" s="58" t="n">
        <f aca="false">V37</f>
        <v>39.471</v>
      </c>
      <c r="J37" s="58" t="n">
        <f aca="false">T37</f>
        <v>2320.6592</v>
      </c>
      <c r="K37" s="58" t="n">
        <f aca="false">W37</f>
        <v>41.8587</v>
      </c>
      <c r="L37" s="47" t="n">
        <v>2321.6224</v>
      </c>
      <c r="M37" s="47" t="n">
        <v>33.9794</v>
      </c>
      <c r="N37" s="47" t="n">
        <v>39.4323</v>
      </c>
      <c r="O37" s="47" t="n">
        <v>41.8309</v>
      </c>
      <c r="P37" s="47" t="n">
        <v>29996.52</v>
      </c>
      <c r="Q37" s="76" t="n">
        <v>71.355</v>
      </c>
      <c r="R37" s="47" t="n">
        <f aca="false">P37/3600</f>
        <v>8.33236666666667</v>
      </c>
      <c r="S37" s="48"/>
      <c r="T37" s="47" t="n">
        <v>2320.6592</v>
      </c>
      <c r="U37" s="47" t="n">
        <v>33.9819</v>
      </c>
      <c r="V37" s="47" t="n">
        <v>39.471</v>
      </c>
      <c r="W37" s="47" t="n">
        <v>41.8587</v>
      </c>
      <c r="X37" s="47" t="n">
        <v>29387.35</v>
      </c>
      <c r="Y37" s="76" t="n">
        <v>71.18877600498</v>
      </c>
      <c r="Z37" s="47" t="n">
        <f aca="false">X37/3600</f>
        <v>8.16315277777778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987.044</v>
      </c>
      <c r="E38" s="59" t="n">
        <f aca="false">N38</f>
        <v>37.899</v>
      </c>
      <c r="F38" s="59" t="n">
        <f aca="false">L38</f>
        <v>987.044</v>
      </c>
      <c r="G38" s="59" t="n">
        <f aca="false">O38</f>
        <v>40.3787</v>
      </c>
      <c r="H38" s="59" t="n">
        <f aca="false">T38</f>
        <v>986.5312</v>
      </c>
      <c r="I38" s="59" t="n">
        <f aca="false">V38</f>
        <v>37.9677</v>
      </c>
      <c r="J38" s="59" t="n">
        <f aca="false">T38</f>
        <v>986.5312</v>
      </c>
      <c r="K38" s="59" t="n">
        <f aca="false">W38</f>
        <v>40.4337</v>
      </c>
      <c r="L38" s="53" t="n">
        <v>987.044</v>
      </c>
      <c r="M38" s="53" t="n">
        <v>32.1672</v>
      </c>
      <c r="N38" s="53" t="n">
        <v>37.899</v>
      </c>
      <c r="O38" s="53" t="n">
        <v>40.3787</v>
      </c>
      <c r="P38" s="53" t="n">
        <v>28999.84</v>
      </c>
      <c r="Q38" s="53" t="n">
        <v>61.933</v>
      </c>
      <c r="R38" s="53" t="n">
        <f aca="false">P38/3600</f>
        <v>8.05551111111111</v>
      </c>
      <c r="S38" s="51"/>
      <c r="T38" s="53" t="n">
        <v>986.5312</v>
      </c>
      <c r="U38" s="53" t="n">
        <v>32.1669</v>
      </c>
      <c r="V38" s="53" t="n">
        <v>37.9677</v>
      </c>
      <c r="W38" s="53" t="n">
        <v>40.4337</v>
      </c>
      <c r="X38" s="53" t="n">
        <v>28260.6</v>
      </c>
      <c r="Y38" s="53" t="n">
        <v>61.6283478883229</v>
      </c>
      <c r="Z38" s="53" t="n">
        <f aca="false">X38/3600</f>
        <v>7.85016666666667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540.0976</v>
      </c>
      <c r="E39" s="57" t="n">
        <f aca="false">N39</f>
        <v>43.1447</v>
      </c>
      <c r="F39" s="57" t="n">
        <f aca="false">L39</f>
        <v>3540.0976</v>
      </c>
      <c r="G39" s="57" t="n">
        <f aca="false">O39</f>
        <v>43.7505</v>
      </c>
      <c r="H39" s="57" t="n">
        <f aca="false">T39</f>
        <v>3538.7984</v>
      </c>
      <c r="I39" s="57" t="n">
        <f aca="false">V39</f>
        <v>43.1385</v>
      </c>
      <c r="J39" s="57" t="n">
        <f aca="false">T39</f>
        <v>3538.7984</v>
      </c>
      <c r="K39" s="57" t="n">
        <f aca="false">W39</f>
        <v>43.7402</v>
      </c>
      <c r="L39" s="54" t="n">
        <v>3540.0976</v>
      </c>
      <c r="M39" s="54" t="n">
        <v>40.6125</v>
      </c>
      <c r="N39" s="54" t="n">
        <v>43.1447</v>
      </c>
      <c r="O39" s="54" t="n">
        <v>43.7505</v>
      </c>
      <c r="P39" s="54" t="n">
        <v>6629.94</v>
      </c>
      <c r="Q39" s="76" t="n">
        <v>15.6</v>
      </c>
      <c r="R39" s="54" t="n">
        <f aca="false">P39/3600</f>
        <v>1.84165</v>
      </c>
      <c r="S39" s="56"/>
      <c r="T39" s="54" t="n">
        <v>3538.7984</v>
      </c>
      <c r="U39" s="54" t="n">
        <v>40.6131</v>
      </c>
      <c r="V39" s="54" t="n">
        <v>43.1385</v>
      </c>
      <c r="W39" s="54" t="n">
        <v>43.7402</v>
      </c>
      <c r="X39" s="54" t="n">
        <v>6498.39</v>
      </c>
      <c r="Y39" s="76" t="n">
        <v>15.5315076380483</v>
      </c>
      <c r="Z39" s="54" t="n">
        <f aca="false">X39/3600</f>
        <v>1.80510833333333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699.5488</v>
      </c>
      <c r="E40" s="58" t="n">
        <f aca="false">N40</f>
        <v>40.62</v>
      </c>
      <c r="F40" s="58" t="n">
        <f aca="false">L40</f>
        <v>1699.5488</v>
      </c>
      <c r="G40" s="58" t="n">
        <f aca="false">O40</f>
        <v>40.884</v>
      </c>
      <c r="H40" s="58" t="n">
        <f aca="false">T40</f>
        <v>1697.5968</v>
      </c>
      <c r="I40" s="58" t="n">
        <f aca="false">V40</f>
        <v>40.6033</v>
      </c>
      <c r="J40" s="58" t="n">
        <f aca="false">T40</f>
        <v>1697.5968</v>
      </c>
      <c r="K40" s="58" t="n">
        <f aca="false">W40</f>
        <v>40.8444</v>
      </c>
      <c r="L40" s="47" t="n">
        <v>1699.5488</v>
      </c>
      <c r="M40" s="47" t="n">
        <v>37.4553</v>
      </c>
      <c r="N40" s="47" t="n">
        <v>40.62</v>
      </c>
      <c r="O40" s="47" t="n">
        <v>40.884</v>
      </c>
      <c r="P40" s="47" t="n">
        <v>5700.21</v>
      </c>
      <c r="Q40" s="76" t="n">
        <v>12.511</v>
      </c>
      <c r="R40" s="47" t="n">
        <f aca="false">P40/3600</f>
        <v>1.58339166666667</v>
      </c>
      <c r="S40" s="48"/>
      <c r="T40" s="47" t="n">
        <v>1697.5968</v>
      </c>
      <c r="U40" s="47" t="n">
        <v>37.4546</v>
      </c>
      <c r="V40" s="47" t="n">
        <v>40.6033</v>
      </c>
      <c r="W40" s="47" t="n">
        <v>40.8444</v>
      </c>
      <c r="X40" s="47" t="n">
        <v>5577.58</v>
      </c>
      <c r="Y40" s="76" t="n">
        <v>12.3226632521951</v>
      </c>
      <c r="Z40" s="47" t="n">
        <f aca="false">X40/3600</f>
        <v>1.54932777777778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18.7256</v>
      </c>
      <c r="E41" s="58" t="n">
        <f aca="false">N41</f>
        <v>38.36</v>
      </c>
      <c r="F41" s="58" t="n">
        <f aca="false">L41</f>
        <v>818.7256</v>
      </c>
      <c r="G41" s="58" t="n">
        <f aca="false">O41</f>
        <v>38.3419</v>
      </c>
      <c r="H41" s="58" t="n">
        <f aca="false">T41</f>
        <v>818.588</v>
      </c>
      <c r="I41" s="58" t="n">
        <f aca="false">V41</f>
        <v>38.3557</v>
      </c>
      <c r="J41" s="58" t="n">
        <f aca="false">T41</f>
        <v>818.588</v>
      </c>
      <c r="K41" s="58" t="n">
        <f aca="false">W41</f>
        <v>38.3569</v>
      </c>
      <c r="L41" s="47" t="n">
        <v>818.7256</v>
      </c>
      <c r="M41" s="47" t="n">
        <v>34.5656</v>
      </c>
      <c r="N41" s="47" t="n">
        <v>38.36</v>
      </c>
      <c r="O41" s="47" t="n">
        <v>38.3419</v>
      </c>
      <c r="P41" s="47" t="n">
        <v>5170.83</v>
      </c>
      <c r="Q41" s="76" t="n">
        <v>10.233</v>
      </c>
      <c r="R41" s="47" t="n">
        <f aca="false">P41/3600</f>
        <v>1.43634166666667</v>
      </c>
      <c r="S41" s="48"/>
      <c r="T41" s="47" t="n">
        <v>818.588</v>
      </c>
      <c r="U41" s="47" t="n">
        <v>34.5635</v>
      </c>
      <c r="V41" s="47" t="n">
        <v>38.3557</v>
      </c>
      <c r="W41" s="47" t="n">
        <v>38.3569</v>
      </c>
      <c r="X41" s="47" t="n">
        <v>5030.19</v>
      </c>
      <c r="Y41" s="76" t="n">
        <v>10.051228684314</v>
      </c>
      <c r="Z41" s="47" t="n">
        <f aca="false">X41/3600</f>
        <v>1.397275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14.912</v>
      </c>
      <c r="E42" s="59" t="n">
        <f aca="false">N42</f>
        <v>36.2747</v>
      </c>
      <c r="F42" s="59" t="n">
        <f aca="false">L42</f>
        <v>414.912</v>
      </c>
      <c r="G42" s="59" t="n">
        <f aca="false">O42</f>
        <v>36.0139</v>
      </c>
      <c r="H42" s="59" t="n">
        <f aca="false">T42</f>
        <v>414.2432</v>
      </c>
      <c r="I42" s="59" t="n">
        <f aca="false">V42</f>
        <v>36.2928</v>
      </c>
      <c r="J42" s="59" t="n">
        <f aca="false">T42</f>
        <v>414.2432</v>
      </c>
      <c r="K42" s="59" t="n">
        <f aca="false">W42</f>
        <v>36.002</v>
      </c>
      <c r="L42" s="53" t="n">
        <v>414.912</v>
      </c>
      <c r="M42" s="53" t="n">
        <v>32.0664</v>
      </c>
      <c r="N42" s="53" t="n">
        <v>36.2747</v>
      </c>
      <c r="O42" s="53" t="n">
        <v>36.0139</v>
      </c>
      <c r="P42" s="53" t="n">
        <v>4835.62</v>
      </c>
      <c r="Q42" s="53" t="n">
        <v>8.424</v>
      </c>
      <c r="R42" s="53" t="n">
        <f aca="false">P42/3600</f>
        <v>1.34322777777778</v>
      </c>
      <c r="S42" s="51"/>
      <c r="T42" s="53" t="n">
        <v>414.2432</v>
      </c>
      <c r="U42" s="53" t="n">
        <v>32.0571</v>
      </c>
      <c r="V42" s="53" t="n">
        <v>36.2928</v>
      </c>
      <c r="W42" s="53" t="n">
        <v>36.002</v>
      </c>
      <c r="X42" s="53" t="n">
        <v>4682.12</v>
      </c>
      <c r="Y42" s="53" t="n">
        <v>8.27838001053818</v>
      </c>
      <c r="Z42" s="53" t="n">
        <f aca="false">X42/3600</f>
        <v>1.30058888888889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698.8424</v>
      </c>
      <c r="E43" s="57" t="n">
        <f aca="false">N43</f>
        <v>43.6533</v>
      </c>
      <c r="F43" s="57" t="n">
        <f aca="false">L43</f>
        <v>3698.8424</v>
      </c>
      <c r="G43" s="57" t="n">
        <f aca="false">O43</f>
        <v>45.2074</v>
      </c>
      <c r="H43" s="57" t="n">
        <f aca="false">T43</f>
        <v>3701.5264</v>
      </c>
      <c r="I43" s="57" t="n">
        <f aca="false">V43</f>
        <v>43.6684</v>
      </c>
      <c r="J43" s="57" t="n">
        <f aca="false">T43</f>
        <v>3701.5264</v>
      </c>
      <c r="K43" s="57" t="n">
        <f aca="false">W43</f>
        <v>45.2174</v>
      </c>
      <c r="L43" s="54" t="n">
        <v>3698.8424</v>
      </c>
      <c r="M43" s="54" t="n">
        <v>40.3806</v>
      </c>
      <c r="N43" s="54" t="n">
        <v>43.6533</v>
      </c>
      <c r="O43" s="54" t="n">
        <v>45.2074</v>
      </c>
      <c r="P43" s="54" t="n">
        <v>7518.06</v>
      </c>
      <c r="Q43" s="76" t="n">
        <v>17.706</v>
      </c>
      <c r="R43" s="54" t="n">
        <f aca="false">P43/3600</f>
        <v>2.08835</v>
      </c>
      <c r="S43" s="56"/>
      <c r="T43" s="54" t="n">
        <v>3701.5264</v>
      </c>
      <c r="U43" s="54" t="n">
        <v>40.3814</v>
      </c>
      <c r="V43" s="54" t="n">
        <v>43.6684</v>
      </c>
      <c r="W43" s="54" t="n">
        <v>45.2174</v>
      </c>
      <c r="X43" s="54" t="n">
        <v>7315.47</v>
      </c>
      <c r="Y43" s="76" t="n">
        <v>17.519953591223</v>
      </c>
      <c r="Z43" s="54" t="n">
        <f aca="false">X43/3600</f>
        <v>2.032075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744.9808</v>
      </c>
      <c r="E44" s="58" t="n">
        <f aca="false">N44</f>
        <v>41.6923</v>
      </c>
      <c r="F44" s="58" t="n">
        <f aca="false">L44</f>
        <v>1744.9808</v>
      </c>
      <c r="G44" s="58" t="n">
        <f aca="false">O44</f>
        <v>42.8442</v>
      </c>
      <c r="H44" s="58" t="n">
        <f aca="false">T44</f>
        <v>1745.1488</v>
      </c>
      <c r="I44" s="58" t="n">
        <f aca="false">V44</f>
        <v>41.7042</v>
      </c>
      <c r="J44" s="58" t="n">
        <f aca="false">T44</f>
        <v>1745.1488</v>
      </c>
      <c r="K44" s="58" t="n">
        <f aca="false">W44</f>
        <v>42.8555</v>
      </c>
      <c r="L44" s="47" t="n">
        <v>1744.9808</v>
      </c>
      <c r="M44" s="47" t="n">
        <v>37.8191</v>
      </c>
      <c r="N44" s="47" t="n">
        <v>41.6923</v>
      </c>
      <c r="O44" s="47" t="n">
        <v>42.8442</v>
      </c>
      <c r="P44" s="47" t="n">
        <v>6603.58</v>
      </c>
      <c r="Q44" s="76" t="n">
        <v>14.601</v>
      </c>
      <c r="R44" s="47" t="n">
        <f aca="false">P44/3600</f>
        <v>1.83432777777778</v>
      </c>
      <c r="S44" s="48"/>
      <c r="T44" s="47" t="n">
        <v>1745.1488</v>
      </c>
      <c r="U44" s="47" t="n">
        <v>37.8203</v>
      </c>
      <c r="V44" s="47" t="n">
        <v>41.7042</v>
      </c>
      <c r="W44" s="47" t="n">
        <v>42.8555</v>
      </c>
      <c r="X44" s="47" t="n">
        <v>6402.43</v>
      </c>
      <c r="Y44" s="76" t="n">
        <v>14.5097078856246</v>
      </c>
      <c r="Z44" s="47" t="n">
        <f aca="false">X44/3600</f>
        <v>1.77845277777778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71.7816</v>
      </c>
      <c r="E45" s="58" t="n">
        <f aca="false">N45</f>
        <v>39.6916</v>
      </c>
      <c r="F45" s="58" t="n">
        <f aca="false">L45</f>
        <v>871.7816</v>
      </c>
      <c r="G45" s="58" t="n">
        <f aca="false">O45</f>
        <v>40.5872</v>
      </c>
      <c r="H45" s="58" t="n">
        <f aca="false">T45</f>
        <v>873.3024</v>
      </c>
      <c r="I45" s="58" t="n">
        <f aca="false">V45</f>
        <v>39.7221</v>
      </c>
      <c r="J45" s="58" t="n">
        <f aca="false">T45</f>
        <v>873.3024</v>
      </c>
      <c r="K45" s="58" t="n">
        <f aca="false">W45</f>
        <v>40.615</v>
      </c>
      <c r="L45" s="47" t="n">
        <v>871.7816</v>
      </c>
      <c r="M45" s="47" t="n">
        <v>35.0283</v>
      </c>
      <c r="N45" s="47" t="n">
        <v>39.6916</v>
      </c>
      <c r="O45" s="47" t="n">
        <v>40.5872</v>
      </c>
      <c r="P45" s="47" t="n">
        <v>6076.06</v>
      </c>
      <c r="Q45" s="76" t="n">
        <v>12.277</v>
      </c>
      <c r="R45" s="47" t="n">
        <f aca="false">P45/3600</f>
        <v>1.68779444444444</v>
      </c>
      <c r="S45" s="48"/>
      <c r="T45" s="47" t="n">
        <v>873.3024</v>
      </c>
      <c r="U45" s="47" t="n">
        <v>35.0306</v>
      </c>
      <c r="V45" s="47" t="n">
        <v>39.7221</v>
      </c>
      <c r="W45" s="47" t="n">
        <v>40.615</v>
      </c>
      <c r="X45" s="47" t="n">
        <v>5901.11</v>
      </c>
      <c r="Y45" s="76" t="n">
        <v>12.1085199025648</v>
      </c>
      <c r="Z45" s="47" t="n">
        <f aca="false">X45/3600</f>
        <v>1.63919722222222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51.496</v>
      </c>
      <c r="E46" s="59" t="n">
        <f aca="false">N46</f>
        <v>37.5372</v>
      </c>
      <c r="F46" s="59" t="n">
        <f aca="false">L46</f>
        <v>451.496</v>
      </c>
      <c r="G46" s="59" t="n">
        <f aca="false">O46</f>
        <v>38.2123</v>
      </c>
      <c r="H46" s="59" t="n">
        <f aca="false">T46</f>
        <v>451.8176</v>
      </c>
      <c r="I46" s="59" t="n">
        <f aca="false">V46</f>
        <v>37.5319</v>
      </c>
      <c r="J46" s="59" t="n">
        <f aca="false">T46</f>
        <v>451.8176</v>
      </c>
      <c r="K46" s="59" t="n">
        <f aca="false">W46</f>
        <v>38.2495</v>
      </c>
      <c r="L46" s="53" t="n">
        <v>451.496</v>
      </c>
      <c r="M46" s="53" t="n">
        <v>32.2391</v>
      </c>
      <c r="N46" s="53" t="n">
        <v>37.5372</v>
      </c>
      <c r="O46" s="53" t="n">
        <v>38.2123</v>
      </c>
      <c r="P46" s="53" t="n">
        <v>5782.73</v>
      </c>
      <c r="Q46" s="53" t="n">
        <v>10.342</v>
      </c>
      <c r="R46" s="53" t="n">
        <f aca="false">P46/3600</f>
        <v>1.60631388888889</v>
      </c>
      <c r="S46" s="51"/>
      <c r="T46" s="53" t="n">
        <v>451.8176</v>
      </c>
      <c r="U46" s="53" t="n">
        <v>32.2355</v>
      </c>
      <c r="V46" s="53" t="n">
        <v>37.5319</v>
      </c>
      <c r="W46" s="53" t="n">
        <v>38.2495</v>
      </c>
      <c r="X46" s="53" t="n">
        <v>5635.81</v>
      </c>
      <c r="Y46" s="53" t="n">
        <v>10.1776055938212</v>
      </c>
      <c r="Z46" s="53" t="n">
        <f aca="false">X46/3600</f>
        <v>1.56550277777778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6912.1168</v>
      </c>
      <c r="E47" s="57" t="n">
        <f aca="false">N47</f>
        <v>41.5391</v>
      </c>
      <c r="F47" s="57" t="n">
        <f aca="false">L47</f>
        <v>6912.1168</v>
      </c>
      <c r="G47" s="57" t="n">
        <f aca="false">O47</f>
        <v>42.5662</v>
      </c>
      <c r="H47" s="57" t="n">
        <f aca="false">T47</f>
        <v>6917.3512</v>
      </c>
      <c r="I47" s="57" t="n">
        <f aca="false">V47</f>
        <v>41.5369</v>
      </c>
      <c r="J47" s="57" t="n">
        <f aca="false">T47</f>
        <v>6917.3512</v>
      </c>
      <c r="K47" s="57" t="n">
        <f aca="false">W47</f>
        <v>42.5747</v>
      </c>
      <c r="L47" s="54" t="n">
        <v>6912.1168</v>
      </c>
      <c r="M47" s="54" t="n">
        <v>38.4473</v>
      </c>
      <c r="N47" s="54" t="n">
        <v>41.5391</v>
      </c>
      <c r="O47" s="54" t="n">
        <v>42.5662</v>
      </c>
      <c r="P47" s="54" t="n">
        <v>7562.8</v>
      </c>
      <c r="Q47" s="76" t="n">
        <v>19.593</v>
      </c>
      <c r="R47" s="54" t="n">
        <f aca="false">P47/3600</f>
        <v>2.10077777777778</v>
      </c>
      <c r="S47" s="56"/>
      <c r="T47" s="54" t="n">
        <v>6917.3512</v>
      </c>
      <c r="U47" s="54" t="n">
        <v>38.4477</v>
      </c>
      <c r="V47" s="54" t="n">
        <v>41.5369</v>
      </c>
      <c r="W47" s="54" t="n">
        <v>42.5747</v>
      </c>
      <c r="X47" s="54" t="n">
        <v>7375.75</v>
      </c>
      <c r="Y47" s="76" t="n">
        <v>19.2612749212606</v>
      </c>
      <c r="Z47" s="54" t="n">
        <f aca="false">X47/3600</f>
        <v>2.04881944444444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156.8976</v>
      </c>
      <c r="E48" s="58" t="n">
        <f aca="false">N48</f>
        <v>38.8756</v>
      </c>
      <c r="F48" s="58" t="n">
        <f aca="false">L48</f>
        <v>3156.8976</v>
      </c>
      <c r="G48" s="58" t="n">
        <f aca="false">O48</f>
        <v>39.7803</v>
      </c>
      <c r="H48" s="58" t="n">
        <f aca="false">T48</f>
        <v>3159.12</v>
      </c>
      <c r="I48" s="58" t="n">
        <f aca="false">V48</f>
        <v>38.8763</v>
      </c>
      <c r="J48" s="58" t="n">
        <f aca="false">T48</f>
        <v>3159.12</v>
      </c>
      <c r="K48" s="58" t="n">
        <f aca="false">W48</f>
        <v>39.7952</v>
      </c>
      <c r="L48" s="47" t="n">
        <v>3156.8976</v>
      </c>
      <c r="M48" s="47" t="n">
        <v>34.9224</v>
      </c>
      <c r="N48" s="47" t="n">
        <v>38.8756</v>
      </c>
      <c r="O48" s="47" t="n">
        <v>39.7803</v>
      </c>
      <c r="P48" s="47" t="n">
        <v>6234.03</v>
      </c>
      <c r="Q48" s="76" t="n">
        <v>15.943</v>
      </c>
      <c r="R48" s="47" t="n">
        <f aca="false">P48/3600</f>
        <v>1.731675</v>
      </c>
      <c r="S48" s="48"/>
      <c r="T48" s="47" t="n">
        <v>3159.12</v>
      </c>
      <c r="U48" s="47" t="n">
        <v>34.9238</v>
      </c>
      <c r="V48" s="47" t="n">
        <v>38.8763</v>
      </c>
      <c r="W48" s="47" t="n">
        <v>39.7952</v>
      </c>
      <c r="X48" s="47" t="n">
        <v>6114.52</v>
      </c>
      <c r="Y48" s="76" t="n">
        <v>15.9395634025613</v>
      </c>
      <c r="Z48" s="47" t="n">
        <f aca="false">X48/3600</f>
        <v>1.69847777777778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485.0968</v>
      </c>
      <c r="E49" s="58" t="n">
        <f aca="false">N49</f>
        <v>36.6946</v>
      </c>
      <c r="F49" s="58" t="n">
        <f aca="false">L49</f>
        <v>1485.0968</v>
      </c>
      <c r="G49" s="58" t="n">
        <f aca="false">O49</f>
        <v>37.5129</v>
      </c>
      <c r="H49" s="58" t="n">
        <f aca="false">T49</f>
        <v>1485.5216</v>
      </c>
      <c r="I49" s="58" t="n">
        <f aca="false">V49</f>
        <v>36.7056</v>
      </c>
      <c r="J49" s="58" t="n">
        <f aca="false">T49</f>
        <v>1485.5216</v>
      </c>
      <c r="K49" s="58" t="n">
        <f aca="false">W49</f>
        <v>37.5102</v>
      </c>
      <c r="L49" s="47" t="n">
        <v>1485.0968</v>
      </c>
      <c r="M49" s="47" t="n">
        <v>31.7177</v>
      </c>
      <c r="N49" s="47" t="n">
        <v>36.6946</v>
      </c>
      <c r="O49" s="47" t="n">
        <v>37.5129</v>
      </c>
      <c r="P49" s="47" t="n">
        <v>5467.49</v>
      </c>
      <c r="Q49" s="76" t="n">
        <v>13.697</v>
      </c>
      <c r="R49" s="47" t="n">
        <f aca="false">P49/3600</f>
        <v>1.51874722222222</v>
      </c>
      <c r="S49" s="48"/>
      <c r="T49" s="47" t="n">
        <v>1485.5216</v>
      </c>
      <c r="U49" s="47" t="n">
        <v>31.7149</v>
      </c>
      <c r="V49" s="47" t="n">
        <v>36.7056</v>
      </c>
      <c r="W49" s="47" t="n">
        <v>37.5102</v>
      </c>
      <c r="X49" s="47" t="n">
        <v>5322.97</v>
      </c>
      <c r="Y49" s="76" t="n">
        <v>13.6807836898188</v>
      </c>
      <c r="Z49" s="47" t="n">
        <f aca="false">X49/3600</f>
        <v>1.47860277777778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9.6272</v>
      </c>
      <c r="E50" s="59" t="n">
        <f aca="false">N50</f>
        <v>34.798</v>
      </c>
      <c r="F50" s="59" t="n">
        <f aca="false">L50</f>
        <v>689.6272</v>
      </c>
      <c r="G50" s="59" t="n">
        <f aca="false">O50</f>
        <v>35.4079</v>
      </c>
      <c r="H50" s="59" t="n">
        <f aca="false">T50</f>
        <v>689.844</v>
      </c>
      <c r="I50" s="59" t="n">
        <f aca="false">V50</f>
        <v>34.7911</v>
      </c>
      <c r="J50" s="59" t="n">
        <f aca="false">T50</f>
        <v>689.844</v>
      </c>
      <c r="K50" s="59" t="n">
        <f aca="false">W50</f>
        <v>35.4223</v>
      </c>
      <c r="L50" s="53" t="n">
        <v>689.6272</v>
      </c>
      <c r="M50" s="53" t="n">
        <v>28.7165</v>
      </c>
      <c r="N50" s="53" t="n">
        <v>34.798</v>
      </c>
      <c r="O50" s="53" t="n">
        <v>35.4079</v>
      </c>
      <c r="P50" s="53" t="n">
        <v>5096.87</v>
      </c>
      <c r="Q50" s="53" t="n">
        <v>11.232</v>
      </c>
      <c r="R50" s="53" t="n">
        <f aca="false">P50/3600</f>
        <v>1.41579722222222</v>
      </c>
      <c r="S50" s="51"/>
      <c r="T50" s="53" t="n">
        <v>689.844</v>
      </c>
      <c r="U50" s="53" t="n">
        <v>28.7203</v>
      </c>
      <c r="V50" s="53" t="n">
        <v>34.7911</v>
      </c>
      <c r="W50" s="53" t="n">
        <v>35.4223</v>
      </c>
      <c r="X50" s="53" t="n">
        <v>4917.57</v>
      </c>
      <c r="Y50" s="53" t="n">
        <v>11.1995799924982</v>
      </c>
      <c r="Z50" s="53" t="n">
        <f aca="false">X50/3600</f>
        <v>1.36599166666667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4896.6816</v>
      </c>
      <c r="E51" s="57" t="n">
        <f aca="false">N51</f>
        <v>41.457</v>
      </c>
      <c r="F51" s="57" t="n">
        <f aca="false">L51</f>
        <v>4896.6816</v>
      </c>
      <c r="G51" s="57" t="n">
        <f aca="false">O51</f>
        <v>42.9341</v>
      </c>
      <c r="H51" s="57" t="n">
        <f aca="false">T51</f>
        <v>4897.1072</v>
      </c>
      <c r="I51" s="57" t="n">
        <f aca="false">V51</f>
        <v>41.4585</v>
      </c>
      <c r="J51" s="57" t="n">
        <f aca="false">T51</f>
        <v>4897.1072</v>
      </c>
      <c r="K51" s="57" t="n">
        <f aca="false">W51</f>
        <v>42.9344</v>
      </c>
      <c r="L51" s="54" t="n">
        <v>4896.6816</v>
      </c>
      <c r="M51" s="54" t="n">
        <v>39.1997</v>
      </c>
      <c r="N51" s="54" t="n">
        <v>41.457</v>
      </c>
      <c r="O51" s="54" t="n">
        <v>42.9341</v>
      </c>
      <c r="P51" s="54" t="n">
        <v>5154.47</v>
      </c>
      <c r="Q51" s="76" t="n">
        <v>14.555</v>
      </c>
      <c r="R51" s="54" t="n">
        <f aca="false">P51/3600</f>
        <v>1.43179722222222</v>
      </c>
      <c r="S51" s="56"/>
      <c r="T51" s="54" t="n">
        <v>4897.1072</v>
      </c>
      <c r="U51" s="54" t="n">
        <v>39.1986</v>
      </c>
      <c r="V51" s="54" t="n">
        <v>41.4585</v>
      </c>
      <c r="W51" s="54" t="n">
        <v>42.9344</v>
      </c>
      <c r="X51" s="54" t="n">
        <v>5045.18</v>
      </c>
      <c r="Y51" s="76" t="n">
        <v>14.2669147800044</v>
      </c>
      <c r="Z51" s="54" t="n">
        <f aca="false">X51/3600</f>
        <v>1.40143888888889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085.9752</v>
      </c>
      <c r="E52" s="58" t="n">
        <f aca="false">N52</f>
        <v>39.0901</v>
      </c>
      <c r="F52" s="58" t="n">
        <f aca="false">L52</f>
        <v>2085.9752</v>
      </c>
      <c r="G52" s="58" t="n">
        <f aca="false">O52</f>
        <v>40.6779</v>
      </c>
      <c r="H52" s="58" t="n">
        <f aca="false">T52</f>
        <v>2083.9352</v>
      </c>
      <c r="I52" s="58" t="n">
        <f aca="false">V52</f>
        <v>39.0946</v>
      </c>
      <c r="J52" s="58" t="n">
        <f aca="false">T52</f>
        <v>2083.9352</v>
      </c>
      <c r="K52" s="58" t="n">
        <f aca="false">W52</f>
        <v>40.6967</v>
      </c>
      <c r="L52" s="47" t="n">
        <v>2085.9752</v>
      </c>
      <c r="M52" s="47" t="n">
        <v>35.9474</v>
      </c>
      <c r="N52" s="47" t="n">
        <v>39.0901</v>
      </c>
      <c r="O52" s="47" t="n">
        <v>40.6779</v>
      </c>
      <c r="P52" s="47" t="n">
        <v>4198.1</v>
      </c>
      <c r="Q52" s="76" t="n">
        <v>11.013</v>
      </c>
      <c r="R52" s="47" t="n">
        <f aca="false">P52/3600</f>
        <v>1.16613888888889</v>
      </c>
      <c r="S52" s="48"/>
      <c r="T52" s="47" t="n">
        <v>2083.9352</v>
      </c>
      <c r="U52" s="47" t="n">
        <v>35.9422</v>
      </c>
      <c r="V52" s="47" t="n">
        <v>39.0946</v>
      </c>
      <c r="W52" s="47" t="n">
        <v>40.6967</v>
      </c>
      <c r="X52" s="47" t="n">
        <v>4100.29</v>
      </c>
      <c r="Y52" s="76" t="n">
        <v>10.9221630019507</v>
      </c>
      <c r="Z52" s="47" t="n">
        <f aca="false">X52/3600</f>
        <v>1.13896944444444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966.9448</v>
      </c>
      <c r="E53" s="58" t="n">
        <f aca="false">N53</f>
        <v>36.9533</v>
      </c>
      <c r="F53" s="58" t="n">
        <f aca="false">L53</f>
        <v>966.9448</v>
      </c>
      <c r="G53" s="58" t="n">
        <f aca="false">O53</f>
        <v>38.6238</v>
      </c>
      <c r="H53" s="58" t="n">
        <f aca="false">T53</f>
        <v>966.5184</v>
      </c>
      <c r="I53" s="58" t="n">
        <f aca="false">V53</f>
        <v>36.9754</v>
      </c>
      <c r="J53" s="58" t="n">
        <f aca="false">T53</f>
        <v>966.5184</v>
      </c>
      <c r="K53" s="58" t="n">
        <f aca="false">W53</f>
        <v>38.6484</v>
      </c>
      <c r="L53" s="47" t="n">
        <v>966.9448</v>
      </c>
      <c r="M53" s="47" t="n">
        <v>33.0419</v>
      </c>
      <c r="N53" s="47" t="n">
        <v>36.9533</v>
      </c>
      <c r="O53" s="47" t="n">
        <v>38.6238</v>
      </c>
      <c r="P53" s="47" t="n">
        <v>3635.54</v>
      </c>
      <c r="Q53" s="76" t="n">
        <v>8.673</v>
      </c>
      <c r="R53" s="47" t="n">
        <f aca="false">P53/3600</f>
        <v>1.00987222222222</v>
      </c>
      <c r="S53" s="48"/>
      <c r="T53" s="47" t="n">
        <v>966.5184</v>
      </c>
      <c r="U53" s="47" t="n">
        <v>33.0454</v>
      </c>
      <c r="V53" s="47" t="n">
        <v>36.9754</v>
      </c>
      <c r="W53" s="47" t="n">
        <v>38.6484</v>
      </c>
      <c r="X53" s="47" t="n">
        <v>3519.73</v>
      </c>
      <c r="Y53" s="76" t="n">
        <v>8.49990302308349</v>
      </c>
      <c r="Z53" s="47" t="n">
        <f aca="false">X53/3600</f>
        <v>0.977702777777778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59.1816</v>
      </c>
      <c r="E54" s="59" t="n">
        <f aca="false">N54</f>
        <v>35.0534</v>
      </c>
      <c r="F54" s="59" t="n">
        <f aca="false">L54</f>
        <v>459.1816</v>
      </c>
      <c r="G54" s="59" t="n">
        <f aca="false">O54</f>
        <v>36.5796</v>
      </c>
      <c r="H54" s="59" t="n">
        <f aca="false">T54</f>
        <v>458.6408</v>
      </c>
      <c r="I54" s="59" t="n">
        <f aca="false">V54</f>
        <v>35.1186</v>
      </c>
      <c r="J54" s="59" t="n">
        <f aca="false">T54</f>
        <v>458.6408</v>
      </c>
      <c r="K54" s="59" t="n">
        <f aca="false">W54</f>
        <v>36.6485</v>
      </c>
      <c r="L54" s="53" t="n">
        <v>459.1816</v>
      </c>
      <c r="M54" s="53" t="n">
        <v>30.3509</v>
      </c>
      <c r="N54" s="53" t="n">
        <v>35.0534</v>
      </c>
      <c r="O54" s="53" t="n">
        <v>36.5796</v>
      </c>
      <c r="P54" s="53" t="n">
        <v>3261.42</v>
      </c>
      <c r="Q54" s="53" t="n">
        <v>6.832</v>
      </c>
      <c r="R54" s="53" t="n">
        <f aca="false">P54/3600</f>
        <v>0.90595</v>
      </c>
      <c r="S54" s="51"/>
      <c r="T54" s="53" t="n">
        <v>458.6408</v>
      </c>
      <c r="U54" s="53" t="n">
        <v>30.3483</v>
      </c>
      <c r="V54" s="53" t="n">
        <v>35.1186</v>
      </c>
      <c r="W54" s="53" t="n">
        <v>36.6485</v>
      </c>
      <c r="X54" s="53" t="n">
        <v>3183.31</v>
      </c>
      <c r="Y54" s="53" t="n">
        <v>6.77847733668159</v>
      </c>
      <c r="Z54" s="53" t="n">
        <f aca="false">X54/3600</f>
        <v>0.884252777777778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534.2152</v>
      </c>
      <c r="E55" s="57" t="n">
        <f aca="false">N55</f>
        <v>44.1003</v>
      </c>
      <c r="F55" s="57" t="n">
        <f aca="false">L55</f>
        <v>1534.2152</v>
      </c>
      <c r="G55" s="57" t="n">
        <f aca="false">O55</f>
        <v>43.2188</v>
      </c>
      <c r="H55" s="57" t="n">
        <f aca="false">T55</f>
        <v>1535.4896</v>
      </c>
      <c r="I55" s="57" t="n">
        <f aca="false">V55</f>
        <v>44.1057</v>
      </c>
      <c r="J55" s="57" t="n">
        <f aca="false">T55</f>
        <v>1535.4896</v>
      </c>
      <c r="K55" s="57" t="n">
        <f aca="false">W55</f>
        <v>43.2138</v>
      </c>
      <c r="L55" s="54" t="n">
        <v>1534.2152</v>
      </c>
      <c r="M55" s="54" t="n">
        <v>40.8556</v>
      </c>
      <c r="N55" s="54" t="n">
        <v>44.1003</v>
      </c>
      <c r="O55" s="54" t="n">
        <v>43.2188</v>
      </c>
      <c r="P55" s="54" t="n">
        <v>1822.24</v>
      </c>
      <c r="Q55" s="76" t="n">
        <v>4.446</v>
      </c>
      <c r="R55" s="54" t="n">
        <f aca="false">P55/3600</f>
        <v>0.506177777777778</v>
      </c>
      <c r="S55" s="56"/>
      <c r="T55" s="54" t="n">
        <v>1535.4896</v>
      </c>
      <c r="U55" s="54" t="n">
        <v>40.8514</v>
      </c>
      <c r="V55" s="54" t="n">
        <v>44.1057</v>
      </c>
      <c r="W55" s="54" t="n">
        <v>43.2138</v>
      </c>
      <c r="X55" s="54" t="n">
        <v>1743.96</v>
      </c>
      <c r="Y55" s="76" t="n">
        <v>4.40204659639001</v>
      </c>
      <c r="Z55" s="54" t="n">
        <f aca="false">X55/3600</f>
        <v>0.484433333333333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769.1472</v>
      </c>
      <c r="E56" s="58" t="n">
        <f aca="false">N56</f>
        <v>41.34</v>
      </c>
      <c r="F56" s="58" t="n">
        <f aca="false">L56</f>
        <v>769.1472</v>
      </c>
      <c r="G56" s="58" t="n">
        <f aca="false">O56</f>
        <v>40.06</v>
      </c>
      <c r="H56" s="58" t="n">
        <f aca="false">T56</f>
        <v>769.2</v>
      </c>
      <c r="I56" s="58" t="n">
        <f aca="false">V56</f>
        <v>41.3352</v>
      </c>
      <c r="J56" s="58" t="n">
        <f aca="false">T56</f>
        <v>769.2</v>
      </c>
      <c r="K56" s="58" t="n">
        <f aca="false">W56</f>
        <v>40.0582</v>
      </c>
      <c r="L56" s="47" t="n">
        <v>769.1472</v>
      </c>
      <c r="M56" s="47" t="n">
        <v>37.0282</v>
      </c>
      <c r="N56" s="47" t="n">
        <v>41.34</v>
      </c>
      <c r="O56" s="47" t="n">
        <v>40.06</v>
      </c>
      <c r="P56" s="47" t="n">
        <v>1542.58</v>
      </c>
      <c r="Q56" s="76" t="n">
        <v>3.556</v>
      </c>
      <c r="R56" s="47" t="n">
        <f aca="false">P56/3600</f>
        <v>0.428494444444444</v>
      </c>
      <c r="S56" s="48"/>
      <c r="T56" s="47" t="n">
        <v>769.2</v>
      </c>
      <c r="U56" s="47" t="n">
        <v>37.0244</v>
      </c>
      <c r="V56" s="47" t="n">
        <v>41.3352</v>
      </c>
      <c r="W56" s="47" t="n">
        <v>40.0582</v>
      </c>
      <c r="X56" s="47" t="n">
        <v>1495.47</v>
      </c>
      <c r="Y56" s="76" t="n">
        <v>3.50479288272002</v>
      </c>
      <c r="Z56" s="47" t="n">
        <f aca="false">X56/3600</f>
        <v>0.415408333333333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75.9664</v>
      </c>
      <c r="E57" s="58" t="n">
        <f aca="false">N57</f>
        <v>38.8921</v>
      </c>
      <c r="F57" s="58" t="n">
        <f aca="false">L57</f>
        <v>375.9664</v>
      </c>
      <c r="G57" s="58" t="n">
        <f aca="false">O57</f>
        <v>37.3068</v>
      </c>
      <c r="H57" s="58" t="n">
        <f aca="false">T57</f>
        <v>376.2008</v>
      </c>
      <c r="I57" s="58" t="n">
        <f aca="false">V57</f>
        <v>38.8878</v>
      </c>
      <c r="J57" s="58" t="n">
        <f aca="false">T57</f>
        <v>376.2008</v>
      </c>
      <c r="K57" s="58" t="n">
        <f aca="false">W57</f>
        <v>37.3332</v>
      </c>
      <c r="L57" s="47" t="n">
        <v>375.9664</v>
      </c>
      <c r="M57" s="47" t="n">
        <v>33.6253</v>
      </c>
      <c r="N57" s="47" t="n">
        <v>38.8921</v>
      </c>
      <c r="O57" s="47" t="n">
        <v>37.3068</v>
      </c>
      <c r="P57" s="47" t="n">
        <v>1359.38</v>
      </c>
      <c r="Q57" s="76" t="n">
        <v>2.808</v>
      </c>
      <c r="R57" s="47" t="n">
        <f aca="false">P57/3600</f>
        <v>0.377605555555556</v>
      </c>
      <c r="S57" s="48"/>
      <c r="T57" s="47" t="n">
        <v>376.2008</v>
      </c>
      <c r="U57" s="47" t="n">
        <v>33.6196</v>
      </c>
      <c r="V57" s="47" t="n">
        <v>38.8878</v>
      </c>
      <c r="W57" s="47" t="n">
        <v>37.3332</v>
      </c>
      <c r="X57" s="47" t="n">
        <v>1336.34</v>
      </c>
      <c r="Y57" s="76" t="n">
        <v>2.78130120760443</v>
      </c>
      <c r="Z57" s="47" t="n">
        <f aca="false">X57/3600</f>
        <v>0.371205555555556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89.0792</v>
      </c>
      <c r="E58" s="59" t="n">
        <f aca="false">N58</f>
        <v>36.6498</v>
      </c>
      <c r="F58" s="59" t="n">
        <f aca="false">L58</f>
        <v>189.0792</v>
      </c>
      <c r="G58" s="59" t="n">
        <f aca="false">O58</f>
        <v>34.9287</v>
      </c>
      <c r="H58" s="59" t="n">
        <f aca="false">T58</f>
        <v>189.1992</v>
      </c>
      <c r="I58" s="59" t="n">
        <f aca="false">V58</f>
        <v>36.6872</v>
      </c>
      <c r="J58" s="59" t="n">
        <f aca="false">T58</f>
        <v>189.1992</v>
      </c>
      <c r="K58" s="59" t="n">
        <f aca="false">W58</f>
        <v>34.92</v>
      </c>
      <c r="L58" s="53" t="n">
        <v>189.0792</v>
      </c>
      <c r="M58" s="53" t="n">
        <v>30.7724</v>
      </c>
      <c r="N58" s="53" t="n">
        <v>36.6498</v>
      </c>
      <c r="O58" s="53" t="n">
        <v>34.9287</v>
      </c>
      <c r="P58" s="53" t="n">
        <v>1254.5</v>
      </c>
      <c r="Q58" s="53" t="n">
        <v>2.386</v>
      </c>
      <c r="R58" s="53" t="n">
        <f aca="false">P58/3600</f>
        <v>0.348472222222222</v>
      </c>
      <c r="S58" s="51"/>
      <c r="T58" s="53" t="n">
        <v>189.1992</v>
      </c>
      <c r="U58" s="53" t="n">
        <v>30.7804</v>
      </c>
      <c r="V58" s="53" t="n">
        <v>36.6872</v>
      </c>
      <c r="W58" s="53" t="n">
        <v>34.92</v>
      </c>
      <c r="X58" s="53" t="n">
        <v>1224.09</v>
      </c>
      <c r="Y58" s="53" t="n">
        <v>2.35741138053389</v>
      </c>
      <c r="Z58" s="53" t="n">
        <f aca="false">X58/3600</f>
        <v>0.340025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632.8656</v>
      </c>
      <c r="E59" s="55" t="n">
        <f aca="false">N59</f>
        <v>43.2852</v>
      </c>
      <c r="F59" s="55" t="n">
        <f aca="false">L59</f>
        <v>1632.8656</v>
      </c>
      <c r="G59" s="55" t="n">
        <f aca="false">O59</f>
        <v>44.4083</v>
      </c>
      <c r="H59" s="55" t="n">
        <f aca="false">T59</f>
        <v>1632.1072</v>
      </c>
      <c r="I59" s="55" t="n">
        <f aca="false">V59</f>
        <v>43.2864</v>
      </c>
      <c r="J59" s="55" t="n">
        <f aca="false">T59</f>
        <v>1632.1072</v>
      </c>
      <c r="K59" s="55" t="n">
        <f aca="false">W59</f>
        <v>44.4144</v>
      </c>
      <c r="L59" s="54" t="n">
        <v>1632.8656</v>
      </c>
      <c r="M59" s="54" t="n">
        <v>38.2419</v>
      </c>
      <c r="N59" s="54" t="n">
        <v>43.2852</v>
      </c>
      <c r="O59" s="54" t="n">
        <v>44.4083</v>
      </c>
      <c r="P59" s="54" t="n">
        <v>2090.19</v>
      </c>
      <c r="Q59" s="76" t="n">
        <v>5.506</v>
      </c>
      <c r="R59" s="54" t="n">
        <f aca="false">P59/3600</f>
        <v>0.580608333333333</v>
      </c>
      <c r="S59" s="56"/>
      <c r="T59" s="54" t="n">
        <v>1632.1072</v>
      </c>
      <c r="U59" s="54" t="n">
        <v>38.2406</v>
      </c>
      <c r="V59" s="54" t="n">
        <v>43.2864</v>
      </c>
      <c r="W59" s="54" t="n">
        <v>44.4144</v>
      </c>
      <c r="X59" s="54" t="n">
        <v>2013.71</v>
      </c>
      <c r="Y59" s="76" t="n">
        <v>5.40534450295744</v>
      </c>
      <c r="Z59" s="54" t="n">
        <f aca="false">X59/3600</f>
        <v>0.559363888888889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38.3136</v>
      </c>
      <c r="E60" s="46" t="n">
        <f aca="false">N60</f>
        <v>41.0509</v>
      </c>
      <c r="F60" s="46" t="n">
        <f aca="false">L60</f>
        <v>638.3136</v>
      </c>
      <c r="G60" s="46" t="n">
        <f aca="false">O60</f>
        <v>41.9791</v>
      </c>
      <c r="H60" s="46" t="n">
        <f aca="false">T60</f>
        <v>638.9336</v>
      </c>
      <c r="I60" s="46" t="n">
        <f aca="false">V60</f>
        <v>41.0272</v>
      </c>
      <c r="J60" s="46" t="n">
        <f aca="false">T60</f>
        <v>638.9336</v>
      </c>
      <c r="K60" s="46" t="n">
        <f aca="false">W60</f>
        <v>42.0078</v>
      </c>
      <c r="L60" s="47" t="n">
        <v>638.3136</v>
      </c>
      <c r="M60" s="47" t="n">
        <v>34.9573</v>
      </c>
      <c r="N60" s="47" t="n">
        <v>41.0509</v>
      </c>
      <c r="O60" s="47" t="n">
        <v>41.9791</v>
      </c>
      <c r="P60" s="47" t="n">
        <v>1691.49</v>
      </c>
      <c r="Q60" s="76" t="n">
        <v>4.274</v>
      </c>
      <c r="R60" s="47" t="n">
        <f aca="false">P60/3600</f>
        <v>0.469858333333333</v>
      </c>
      <c r="S60" s="48"/>
      <c r="T60" s="47" t="n">
        <v>638.9336</v>
      </c>
      <c r="U60" s="47" t="n">
        <v>34.9591</v>
      </c>
      <c r="V60" s="47" t="n">
        <v>41.0272</v>
      </c>
      <c r="W60" s="47" t="n">
        <v>42.0078</v>
      </c>
      <c r="X60" s="47" t="n">
        <v>1636.7</v>
      </c>
      <c r="Y60" s="76" t="n">
        <v>4.21828376560203</v>
      </c>
      <c r="Z60" s="47" t="n">
        <f aca="false">X60/3600</f>
        <v>0.454638888888889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292.272</v>
      </c>
      <c r="E61" s="46" t="n">
        <f aca="false">N61</f>
        <v>39.2007</v>
      </c>
      <c r="F61" s="46" t="n">
        <f aca="false">L61</f>
        <v>292.272</v>
      </c>
      <c r="G61" s="46" t="n">
        <f aca="false">O61</f>
        <v>40.079</v>
      </c>
      <c r="H61" s="46" t="n">
        <f aca="false">T61</f>
        <v>292.1896</v>
      </c>
      <c r="I61" s="46" t="n">
        <f aca="false">V61</f>
        <v>39.2216</v>
      </c>
      <c r="J61" s="46" t="n">
        <f aca="false">T61</f>
        <v>292.1896</v>
      </c>
      <c r="K61" s="46" t="n">
        <f aca="false">W61</f>
        <v>40.0986</v>
      </c>
      <c r="L61" s="47" t="n">
        <v>292.272</v>
      </c>
      <c r="M61" s="47" t="n">
        <v>32.1007</v>
      </c>
      <c r="N61" s="47" t="n">
        <v>39.2007</v>
      </c>
      <c r="O61" s="47" t="n">
        <v>40.079</v>
      </c>
      <c r="P61" s="47" t="n">
        <v>1534.04</v>
      </c>
      <c r="Q61" s="76" t="n">
        <v>3.775</v>
      </c>
      <c r="R61" s="47" t="n">
        <f aca="false">P61/3600</f>
        <v>0.426122222222222</v>
      </c>
      <c r="S61" s="48"/>
      <c r="T61" s="47" t="n">
        <v>292.1896</v>
      </c>
      <c r="U61" s="47" t="n">
        <v>32.0956</v>
      </c>
      <c r="V61" s="47" t="n">
        <v>39.2216</v>
      </c>
      <c r="W61" s="47" t="n">
        <v>40.0986</v>
      </c>
      <c r="X61" s="47" t="n">
        <v>1485.57</v>
      </c>
      <c r="Y61" s="76" t="n">
        <v>3.70151435705525</v>
      </c>
      <c r="Z61" s="47" t="n">
        <f aca="false">X61/3600</f>
        <v>0.412658333333333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6.2672</v>
      </c>
      <c r="E62" s="52" t="n">
        <f aca="false">N62</f>
        <v>37.3462</v>
      </c>
      <c r="F62" s="52" t="n">
        <f aca="false">L62</f>
        <v>146.2672</v>
      </c>
      <c r="G62" s="52" t="n">
        <f aca="false">O62</f>
        <v>38.0942</v>
      </c>
      <c r="H62" s="52" t="n">
        <f aca="false">T62</f>
        <v>146.54</v>
      </c>
      <c r="I62" s="52" t="n">
        <f aca="false">V62</f>
        <v>37.5393</v>
      </c>
      <c r="J62" s="52" t="n">
        <f aca="false">T62</f>
        <v>146.54</v>
      </c>
      <c r="K62" s="52" t="n">
        <f aca="false">W62</f>
        <v>38.1433</v>
      </c>
      <c r="L62" s="53" t="n">
        <v>146.2672</v>
      </c>
      <c r="M62" s="53" t="n">
        <v>29.3318</v>
      </c>
      <c r="N62" s="53" t="n">
        <v>37.3462</v>
      </c>
      <c r="O62" s="53" t="n">
        <v>38.0942</v>
      </c>
      <c r="P62" s="53" t="n">
        <v>1436.27</v>
      </c>
      <c r="Q62" s="53" t="n">
        <v>3.042</v>
      </c>
      <c r="R62" s="53" t="n">
        <f aca="false">P62/3600</f>
        <v>0.398963888888889</v>
      </c>
      <c r="S62" s="51"/>
      <c r="T62" s="53" t="n">
        <v>146.54</v>
      </c>
      <c r="U62" s="53" t="n">
        <v>29.3362</v>
      </c>
      <c r="V62" s="53" t="n">
        <v>37.5393</v>
      </c>
      <c r="W62" s="53" t="n">
        <v>38.1433</v>
      </c>
      <c r="X62" s="53" t="n">
        <v>1401.91</v>
      </c>
      <c r="Y62" s="53" t="n">
        <v>3.0417112962715</v>
      </c>
      <c r="Z62" s="53" t="n">
        <f aca="false">X62/3600</f>
        <v>0.389419444444445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668.8568</v>
      </c>
      <c r="E63" s="57" t="n">
        <f aca="false">N63</f>
        <v>41.4039</v>
      </c>
      <c r="F63" s="57" t="n">
        <f aca="false">L63</f>
        <v>1668.8568</v>
      </c>
      <c r="G63" s="57" t="n">
        <f aca="false">O63</f>
        <v>42.3562</v>
      </c>
      <c r="H63" s="57" t="n">
        <f aca="false">T63</f>
        <v>1669.192</v>
      </c>
      <c r="I63" s="57" t="n">
        <f aca="false">V63</f>
        <v>41.3972</v>
      </c>
      <c r="J63" s="57" t="n">
        <f aca="false">T63</f>
        <v>1669.192</v>
      </c>
      <c r="K63" s="57" t="n">
        <f aca="false">W63</f>
        <v>42.3476</v>
      </c>
      <c r="L63" s="54" t="n">
        <v>1668.8568</v>
      </c>
      <c r="M63" s="54" t="n">
        <v>38.39</v>
      </c>
      <c r="N63" s="54" t="n">
        <v>41.4039</v>
      </c>
      <c r="O63" s="54" t="n">
        <v>42.3562</v>
      </c>
      <c r="P63" s="54" t="n">
        <v>1757.66</v>
      </c>
      <c r="Q63" s="76" t="n">
        <v>4.617</v>
      </c>
      <c r="R63" s="54" t="n">
        <f aca="false">P63/3600</f>
        <v>0.488238888888889</v>
      </c>
      <c r="S63" s="56"/>
      <c r="T63" s="54" t="n">
        <v>1669.192</v>
      </c>
      <c r="U63" s="54" t="n">
        <v>38.385</v>
      </c>
      <c r="V63" s="54" t="n">
        <v>41.3972</v>
      </c>
      <c r="W63" s="54" t="n">
        <v>42.3476</v>
      </c>
      <c r="X63" s="54" t="n">
        <v>1687</v>
      </c>
      <c r="Y63" s="76" t="n">
        <v>4.60182492387845</v>
      </c>
      <c r="Z63" s="54" t="n">
        <f aca="false">X63/3600</f>
        <v>0.468611111111111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69.8616</v>
      </c>
      <c r="E64" s="58" t="n">
        <f aca="false">N64</f>
        <v>38.6759</v>
      </c>
      <c r="F64" s="58" t="n">
        <f aca="false">L64</f>
        <v>769.8616</v>
      </c>
      <c r="G64" s="58" t="n">
        <f aca="false">O64</f>
        <v>39.4452</v>
      </c>
      <c r="H64" s="58" t="n">
        <f aca="false">T64</f>
        <v>771.1256</v>
      </c>
      <c r="I64" s="58" t="n">
        <f aca="false">V64</f>
        <v>38.6712</v>
      </c>
      <c r="J64" s="58" t="n">
        <f aca="false">T64</f>
        <v>771.1256</v>
      </c>
      <c r="K64" s="58" t="n">
        <f aca="false">W64</f>
        <v>39.4182</v>
      </c>
      <c r="L64" s="47" t="n">
        <v>769.8616</v>
      </c>
      <c r="M64" s="47" t="n">
        <v>34.9748</v>
      </c>
      <c r="N64" s="47" t="n">
        <v>38.6759</v>
      </c>
      <c r="O64" s="47" t="n">
        <v>39.4452</v>
      </c>
      <c r="P64" s="47" t="n">
        <v>1464.99</v>
      </c>
      <c r="Q64" s="76" t="n">
        <v>3.525</v>
      </c>
      <c r="R64" s="47" t="n">
        <f aca="false">P64/3600</f>
        <v>0.406941666666667</v>
      </c>
      <c r="S64" s="48"/>
      <c r="T64" s="47" t="n">
        <v>771.1256</v>
      </c>
      <c r="U64" s="47" t="n">
        <v>34.9777</v>
      </c>
      <c r="V64" s="47" t="n">
        <v>38.6712</v>
      </c>
      <c r="W64" s="47" t="n">
        <v>39.4182</v>
      </c>
      <c r="X64" s="47" t="n">
        <v>1421.34</v>
      </c>
      <c r="Y64" s="76" t="n">
        <v>3.51357604151208</v>
      </c>
      <c r="Z64" s="47" t="n">
        <f aca="false">X64/3600</f>
        <v>0.394816666666667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59.5784</v>
      </c>
      <c r="E65" s="58" t="n">
        <f aca="false">N65</f>
        <v>36.3969</v>
      </c>
      <c r="F65" s="58" t="n">
        <f aca="false">L65</f>
        <v>359.5784</v>
      </c>
      <c r="G65" s="58" t="n">
        <f aca="false">O65</f>
        <v>37.076</v>
      </c>
      <c r="H65" s="58" t="n">
        <f aca="false">T65</f>
        <v>359.6664</v>
      </c>
      <c r="I65" s="58" t="n">
        <f aca="false">V65</f>
        <v>36.3745</v>
      </c>
      <c r="J65" s="58" t="n">
        <f aca="false">T65</f>
        <v>359.6664</v>
      </c>
      <c r="K65" s="58" t="n">
        <f aca="false">W65</f>
        <v>37.0735</v>
      </c>
      <c r="L65" s="47" t="n">
        <v>359.5784</v>
      </c>
      <c r="M65" s="47" t="n">
        <v>31.6997</v>
      </c>
      <c r="N65" s="47" t="n">
        <v>36.3969</v>
      </c>
      <c r="O65" s="47" t="n">
        <v>37.076</v>
      </c>
      <c r="P65" s="47" t="n">
        <v>1274.01</v>
      </c>
      <c r="Q65" s="76" t="n">
        <v>2.667</v>
      </c>
      <c r="R65" s="47" t="n">
        <f aca="false">P65/3600</f>
        <v>0.353891666666667</v>
      </c>
      <c r="S65" s="48"/>
      <c r="T65" s="47" t="n">
        <v>359.6664</v>
      </c>
      <c r="U65" s="47" t="n">
        <v>31.7052</v>
      </c>
      <c r="V65" s="47" t="n">
        <v>36.3745</v>
      </c>
      <c r="W65" s="47" t="n">
        <v>37.0735</v>
      </c>
      <c r="X65" s="47" t="n">
        <v>1240.61</v>
      </c>
      <c r="Y65" s="76" t="n">
        <v>2.62078670421641</v>
      </c>
      <c r="Z65" s="47" t="n">
        <f aca="false">X65/3600</f>
        <v>0.344613888888889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64.1192</v>
      </c>
      <c r="E66" s="59" t="n">
        <f aca="false">N66</f>
        <v>34.3018</v>
      </c>
      <c r="F66" s="59" t="n">
        <f aca="false">L66</f>
        <v>164.1192</v>
      </c>
      <c r="G66" s="59" t="n">
        <f aca="false">O66</f>
        <v>34.9161</v>
      </c>
      <c r="H66" s="59" t="n">
        <f aca="false">T66</f>
        <v>164.3648</v>
      </c>
      <c r="I66" s="59" t="n">
        <f aca="false">V66</f>
        <v>34.2544</v>
      </c>
      <c r="J66" s="59" t="n">
        <f aca="false">T66</f>
        <v>164.3648</v>
      </c>
      <c r="K66" s="59" t="n">
        <f aca="false">W66</f>
        <v>34.864</v>
      </c>
      <c r="L66" s="53" t="n">
        <v>164.1192</v>
      </c>
      <c r="M66" s="53" t="n">
        <v>28.7258</v>
      </c>
      <c r="N66" s="53" t="n">
        <v>34.3018</v>
      </c>
      <c r="O66" s="53" t="n">
        <v>34.9161</v>
      </c>
      <c r="P66" s="53" t="n">
        <v>1200.71</v>
      </c>
      <c r="Q66" s="53" t="n">
        <v>2.137</v>
      </c>
      <c r="R66" s="53" t="n">
        <f aca="false">P66/3600</f>
        <v>0.333530555555556</v>
      </c>
      <c r="S66" s="51"/>
      <c r="T66" s="53" t="n">
        <v>164.3648</v>
      </c>
      <c r="U66" s="53" t="n">
        <v>28.7261</v>
      </c>
      <c r="V66" s="53" t="n">
        <v>34.2544</v>
      </c>
      <c r="W66" s="53" t="n">
        <v>34.864</v>
      </c>
      <c r="X66" s="53" t="n">
        <v>1140.49</v>
      </c>
      <c r="Y66" s="53" t="n">
        <v>2.09960438878613</v>
      </c>
      <c r="Z66" s="53" t="n">
        <f aca="false">X66/3600</f>
        <v>0.316802777777778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29.9544</v>
      </c>
      <c r="E67" s="55" t="n">
        <f aca="false">N67</f>
        <v>41.6329</v>
      </c>
      <c r="F67" s="55" t="n">
        <f aca="false">L67</f>
        <v>1229.9544</v>
      </c>
      <c r="G67" s="55" t="n">
        <f aca="false">O67</f>
        <v>42.6962</v>
      </c>
      <c r="H67" s="55" t="n">
        <f aca="false">T67</f>
        <v>1229.036</v>
      </c>
      <c r="I67" s="55" t="n">
        <f aca="false">V67</f>
        <v>41.6436</v>
      </c>
      <c r="J67" s="55" t="n">
        <f aca="false">T67</f>
        <v>1229.036</v>
      </c>
      <c r="K67" s="55" t="n">
        <f aca="false">W67</f>
        <v>42.71</v>
      </c>
      <c r="L67" s="54" t="n">
        <v>1229.9544</v>
      </c>
      <c r="M67" s="54" t="n">
        <v>39.645</v>
      </c>
      <c r="N67" s="54" t="n">
        <v>41.6329</v>
      </c>
      <c r="O67" s="54" t="n">
        <v>42.6962</v>
      </c>
      <c r="P67" s="54" t="n">
        <v>1226.63</v>
      </c>
      <c r="Q67" s="76" t="n">
        <v>3.432</v>
      </c>
      <c r="R67" s="54" t="n">
        <f aca="false">P67/3600</f>
        <v>0.340730555555556</v>
      </c>
      <c r="S67" s="56"/>
      <c r="T67" s="54" t="n">
        <v>1229.036</v>
      </c>
      <c r="U67" s="54" t="n">
        <v>39.6361</v>
      </c>
      <c r="V67" s="54" t="n">
        <v>41.6436</v>
      </c>
      <c r="W67" s="54" t="n">
        <v>42.71</v>
      </c>
      <c r="X67" s="54" t="n">
        <v>1199.81</v>
      </c>
      <c r="Y67" s="76" t="n">
        <v>3.41879875131572</v>
      </c>
      <c r="Z67" s="54" t="n">
        <f aca="false">X67/3600</f>
        <v>0.333280555555556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07.88</v>
      </c>
      <c r="E68" s="46" t="n">
        <f aca="false">N68</f>
        <v>38.8698</v>
      </c>
      <c r="F68" s="46" t="n">
        <f aca="false">L68</f>
        <v>607.88</v>
      </c>
      <c r="G68" s="46" t="n">
        <f aca="false">O68</f>
        <v>40.0586</v>
      </c>
      <c r="H68" s="46" t="n">
        <f aca="false">T68</f>
        <v>607.6192</v>
      </c>
      <c r="I68" s="46" t="n">
        <f aca="false">V68</f>
        <v>38.8867</v>
      </c>
      <c r="J68" s="46" t="n">
        <f aca="false">T68</f>
        <v>607.6192</v>
      </c>
      <c r="K68" s="46" t="n">
        <f aca="false">W68</f>
        <v>40.0672</v>
      </c>
      <c r="L68" s="47" t="n">
        <v>607.88</v>
      </c>
      <c r="M68" s="47" t="n">
        <v>35.8326</v>
      </c>
      <c r="N68" s="47" t="n">
        <v>38.8698</v>
      </c>
      <c r="O68" s="47" t="n">
        <v>40.0586</v>
      </c>
      <c r="P68" s="47" t="n">
        <v>1021.8</v>
      </c>
      <c r="Q68" s="76" t="n">
        <v>2.683</v>
      </c>
      <c r="R68" s="47" t="n">
        <f aca="false">P68/3600</f>
        <v>0.283833333333333</v>
      </c>
      <c r="S68" s="48"/>
      <c r="T68" s="47" t="n">
        <v>607.6192</v>
      </c>
      <c r="U68" s="47" t="n">
        <v>35.8357</v>
      </c>
      <c r="V68" s="47" t="n">
        <v>38.8867</v>
      </c>
      <c r="W68" s="47" t="n">
        <v>40.0672</v>
      </c>
      <c r="X68" s="47" t="n">
        <v>993.12</v>
      </c>
      <c r="Y68" s="76" t="n">
        <v>2.67388233659822</v>
      </c>
      <c r="Z68" s="47" t="n">
        <f aca="false">X68/3600</f>
        <v>0.275866666666667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292.7072</v>
      </c>
      <c r="E69" s="46" t="n">
        <f aca="false">N69</f>
        <v>36.5921</v>
      </c>
      <c r="F69" s="46" t="n">
        <f aca="false">L69</f>
        <v>292.7072</v>
      </c>
      <c r="G69" s="46" t="n">
        <f aca="false">O69</f>
        <v>37.7134</v>
      </c>
      <c r="H69" s="46" t="n">
        <f aca="false">T69</f>
        <v>292.084</v>
      </c>
      <c r="I69" s="46" t="n">
        <f aca="false">V69</f>
        <v>36.5933</v>
      </c>
      <c r="J69" s="46" t="n">
        <f aca="false">T69</f>
        <v>292.084</v>
      </c>
      <c r="K69" s="46" t="n">
        <f aca="false">W69</f>
        <v>37.7458</v>
      </c>
      <c r="L69" s="47" t="n">
        <v>292.7072</v>
      </c>
      <c r="M69" s="47" t="n">
        <v>32.359</v>
      </c>
      <c r="N69" s="47" t="n">
        <v>36.5921</v>
      </c>
      <c r="O69" s="47" t="n">
        <v>37.7134</v>
      </c>
      <c r="P69" s="47" t="n">
        <v>887.12</v>
      </c>
      <c r="Q69" s="76" t="n">
        <v>2.059</v>
      </c>
      <c r="R69" s="47" t="n">
        <f aca="false">P69/3600</f>
        <v>0.246422222222222</v>
      </c>
      <c r="S69" s="48"/>
      <c r="T69" s="47" t="n">
        <v>292.084</v>
      </c>
      <c r="U69" s="47" t="n">
        <v>32.3513</v>
      </c>
      <c r="V69" s="47" t="n">
        <v>36.5933</v>
      </c>
      <c r="W69" s="47" t="n">
        <v>37.7458</v>
      </c>
      <c r="X69" s="47" t="n">
        <v>859.65</v>
      </c>
      <c r="Y69" s="76" t="n">
        <v>2.02204332766314</v>
      </c>
      <c r="Z69" s="47" t="n">
        <f aca="false">X69/3600</f>
        <v>0.238791666666667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39.9992</v>
      </c>
      <c r="E70" s="60" t="n">
        <f aca="false">N70</f>
        <v>34.4931</v>
      </c>
      <c r="F70" s="60" t="n">
        <f aca="false">L70</f>
        <v>139.9992</v>
      </c>
      <c r="G70" s="60" t="n">
        <f aca="false">O70</f>
        <v>35.4655</v>
      </c>
      <c r="H70" s="60" t="n">
        <f aca="false">T70</f>
        <v>140.068</v>
      </c>
      <c r="I70" s="60" t="n">
        <f aca="false">V70</f>
        <v>34.5244</v>
      </c>
      <c r="J70" s="60" t="n">
        <f aca="false">T70</f>
        <v>140.068</v>
      </c>
      <c r="K70" s="60" t="n">
        <f aca="false">W70</f>
        <v>35.4078</v>
      </c>
      <c r="L70" s="53" t="n">
        <v>139.9992</v>
      </c>
      <c r="M70" s="53" t="n">
        <v>29.527</v>
      </c>
      <c r="N70" s="53" t="n">
        <v>34.4931</v>
      </c>
      <c r="O70" s="53" t="n">
        <v>35.4655</v>
      </c>
      <c r="P70" s="53" t="n">
        <v>790.24</v>
      </c>
      <c r="Q70" s="53" t="n">
        <v>1.638</v>
      </c>
      <c r="R70" s="53" t="n">
        <f aca="false">P70/3600</f>
        <v>0.219511111111111</v>
      </c>
      <c r="S70" s="51"/>
      <c r="T70" s="53" t="n">
        <v>140.068</v>
      </c>
      <c r="U70" s="53" t="n">
        <v>29.5371</v>
      </c>
      <c r="V70" s="53" t="n">
        <v>34.5244</v>
      </c>
      <c r="W70" s="53" t="n">
        <v>35.4078</v>
      </c>
      <c r="X70" s="53" t="n">
        <v>784.84</v>
      </c>
      <c r="Y70" s="53" t="n">
        <v>1.61811175305925</v>
      </c>
      <c r="Z70" s="53" t="n">
        <f aca="false">X70/3600</f>
        <v>0.218011111111111</v>
      </c>
      <c r="AA70" s="51"/>
      <c r="AB70" s="51"/>
      <c r="AC70" s="51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70)</f>
        <v>20.1276906665469</v>
      </c>
      <c r="R89" s="65" t="n">
        <f aca="false">GEOMEAN(R3:R70)</f>
        <v>2.34815194619958</v>
      </c>
      <c r="S89" s="65"/>
      <c r="T89" s="65"/>
      <c r="U89" s="65"/>
      <c r="V89" s="65"/>
      <c r="W89" s="65"/>
      <c r="X89" s="65"/>
      <c r="Y89" s="65" t="n">
        <f aca="false">GEOMEAN(Y3:Y70)</f>
        <v>19.9311515312781</v>
      </c>
      <c r="Z89" s="65" t="n">
        <f aca="false">GEOMEAN(Z3:Z70)</f>
        <v>2.29177042541496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90235385741723</v>
      </c>
      <c r="Z90" s="75" t="n">
        <f aca="false">Z89/R89</f>
        <v>0.975988981089629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0.722865</v>
      </c>
      <c r="R91" s="64" t="n">
        <f aca="false">SUM(R3:R70)</f>
        <v>290.217830555556</v>
      </c>
      <c r="X91" s="64"/>
      <c r="Y91" s="64" t="n">
        <f aca="false">SUM(Y3:Y70)/3600</f>
        <v>0.716632217116265</v>
      </c>
      <c r="Z91" s="64" t="n">
        <f aca="false">SUM(Z3:Z70)</f>
        <v>284.084072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Z3" activeCellId="0" sqref="Z3:Z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0</v>
      </c>
      <c r="E3" s="46" t="n">
        <f aca="false">N3</f>
        <v>0</v>
      </c>
      <c r="F3" s="46" t="n">
        <f aca="false">L3</f>
        <v>0</v>
      </c>
      <c r="G3" s="46" t="n">
        <f aca="false">O3</f>
        <v>0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/>
      <c r="M3" s="47"/>
      <c r="N3" s="47"/>
      <c r="O3" s="47"/>
      <c r="P3" s="47"/>
      <c r="Q3" s="76"/>
      <c r="R3" s="47" t="n">
        <f aca="false">P3/3600</f>
        <v>0</v>
      </c>
      <c r="S3" s="48"/>
      <c r="T3" s="47"/>
      <c r="U3" s="47"/>
      <c r="V3" s="47"/>
      <c r="W3" s="47"/>
      <c r="X3" s="47"/>
      <c r="Y3" s="76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0</v>
      </c>
      <c r="E4" s="46" t="n">
        <f aca="false">N4</f>
        <v>0</v>
      </c>
      <c r="F4" s="46" t="n">
        <f aca="false">L4</f>
        <v>0</v>
      </c>
      <c r="G4" s="46" t="n">
        <f aca="false">O4</f>
        <v>0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/>
      <c r="M4" s="47"/>
      <c r="N4" s="47"/>
      <c r="O4" s="47"/>
      <c r="P4" s="47"/>
      <c r="Q4" s="76"/>
      <c r="R4" s="47" t="n">
        <f aca="false">P4/3600</f>
        <v>0</v>
      </c>
      <c r="S4" s="48"/>
      <c r="T4" s="47"/>
      <c r="U4" s="47"/>
      <c r="V4" s="47"/>
      <c r="W4" s="47"/>
      <c r="X4" s="47"/>
      <c r="Y4" s="76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0</v>
      </c>
      <c r="E5" s="46" t="n">
        <f aca="false">N5</f>
        <v>0</v>
      </c>
      <c r="F5" s="46" t="n">
        <f aca="false">L5</f>
        <v>0</v>
      </c>
      <c r="G5" s="46" t="n">
        <f aca="false">O5</f>
        <v>0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/>
      <c r="M5" s="47"/>
      <c r="N5" s="47"/>
      <c r="O5" s="47"/>
      <c r="P5" s="47"/>
      <c r="Q5" s="76"/>
      <c r="R5" s="47" t="n">
        <f aca="false">P5/3600</f>
        <v>0</v>
      </c>
      <c r="S5" s="48"/>
      <c r="T5" s="47"/>
      <c r="U5" s="47"/>
      <c r="V5" s="47"/>
      <c r="W5" s="47"/>
      <c r="X5" s="47"/>
      <c r="Y5" s="76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0</v>
      </c>
      <c r="E6" s="52" t="n">
        <f aca="false">N6</f>
        <v>0</v>
      </c>
      <c r="F6" s="52" t="n">
        <f aca="false">L6</f>
        <v>0</v>
      </c>
      <c r="G6" s="52" t="n">
        <f aca="false">O6</f>
        <v>0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/>
      <c r="M6" s="53"/>
      <c r="N6" s="53"/>
      <c r="O6" s="53"/>
      <c r="P6" s="53"/>
      <c r="Q6" s="53"/>
      <c r="R6" s="53" t="n">
        <f aca="false">P6/3600</f>
        <v>0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0</v>
      </c>
      <c r="E7" s="46" t="n">
        <f aca="false">N7</f>
        <v>0</v>
      </c>
      <c r="F7" s="46" t="n">
        <f aca="false">L7</f>
        <v>0</v>
      </c>
      <c r="G7" s="46" t="n">
        <f aca="false">O7</f>
        <v>0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/>
      <c r="M7" s="54"/>
      <c r="N7" s="54"/>
      <c r="O7" s="54"/>
      <c r="P7" s="47"/>
      <c r="Q7" s="76"/>
      <c r="R7" s="47" t="n">
        <f aca="false">P7/3600</f>
        <v>0</v>
      </c>
      <c r="S7" s="48"/>
      <c r="T7" s="54"/>
      <c r="U7" s="54"/>
      <c r="V7" s="54"/>
      <c r="W7" s="54"/>
      <c r="X7" s="47"/>
      <c r="Y7" s="76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0</v>
      </c>
      <c r="E8" s="46" t="n">
        <f aca="false">N8</f>
        <v>0</v>
      </c>
      <c r="F8" s="46" t="n">
        <f aca="false">L8</f>
        <v>0</v>
      </c>
      <c r="G8" s="46" t="n">
        <f aca="false">O8</f>
        <v>0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/>
      <c r="M8" s="47"/>
      <c r="N8" s="47"/>
      <c r="O8" s="47"/>
      <c r="P8" s="47"/>
      <c r="Q8" s="76"/>
      <c r="R8" s="47" t="n">
        <f aca="false">P8/3600</f>
        <v>0</v>
      </c>
      <c r="S8" s="48"/>
      <c r="T8" s="47"/>
      <c r="U8" s="47"/>
      <c r="V8" s="47"/>
      <c r="W8" s="47"/>
      <c r="X8" s="47"/>
      <c r="Y8" s="76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0</v>
      </c>
      <c r="E9" s="46" t="n">
        <f aca="false">N9</f>
        <v>0</v>
      </c>
      <c r="F9" s="46" t="n">
        <f aca="false">L9</f>
        <v>0</v>
      </c>
      <c r="G9" s="46" t="n">
        <f aca="false">O9</f>
        <v>0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/>
      <c r="M9" s="47"/>
      <c r="N9" s="47"/>
      <c r="O9" s="47"/>
      <c r="P9" s="47"/>
      <c r="Q9" s="76"/>
      <c r="R9" s="47" t="n">
        <f aca="false">P9/3600</f>
        <v>0</v>
      </c>
      <c r="S9" s="48"/>
      <c r="T9" s="47"/>
      <c r="U9" s="47"/>
      <c r="V9" s="47"/>
      <c r="W9" s="47"/>
      <c r="X9" s="47"/>
      <c r="Y9" s="76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0</v>
      </c>
      <c r="E10" s="52" t="n">
        <f aca="false">N10</f>
        <v>0</v>
      </c>
      <c r="F10" s="52" t="n">
        <f aca="false">L10</f>
        <v>0</v>
      </c>
      <c r="G10" s="52" t="n">
        <f aca="false">O10</f>
        <v>0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/>
      <c r="M10" s="53"/>
      <c r="N10" s="53"/>
      <c r="O10" s="53"/>
      <c r="P10" s="53"/>
      <c r="Q10" s="53"/>
      <c r="R10" s="53" t="n">
        <f aca="false">P10/3600</f>
        <v>0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0</v>
      </c>
      <c r="E11" s="46" t="n">
        <f aca="false">N11</f>
        <v>0</v>
      </c>
      <c r="F11" s="46" t="n">
        <f aca="false">L11</f>
        <v>0</v>
      </c>
      <c r="G11" s="46" t="n">
        <f aca="false">O11</f>
        <v>0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/>
      <c r="M11" s="47"/>
      <c r="N11" s="47"/>
      <c r="O11" s="47"/>
      <c r="P11" s="47"/>
      <c r="Q11" s="47"/>
      <c r="R11" s="47" t="n">
        <f aca="false">P11/3600</f>
        <v>0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0</v>
      </c>
      <c r="E12" s="46" t="n">
        <f aca="false">N12</f>
        <v>0</v>
      </c>
      <c r="F12" s="46" t="n">
        <f aca="false">L12</f>
        <v>0</v>
      </c>
      <c r="G12" s="46" t="n">
        <f aca="false">O12</f>
        <v>0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/>
      <c r="M12" s="47"/>
      <c r="N12" s="47"/>
      <c r="O12" s="47"/>
      <c r="P12" s="47"/>
      <c r="Q12" s="47"/>
      <c r="R12" s="47" t="n">
        <f aca="false">P12/3600</f>
        <v>0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0</v>
      </c>
      <c r="E13" s="46" t="n">
        <f aca="false">N13</f>
        <v>0</v>
      </c>
      <c r="F13" s="46" t="n">
        <f aca="false">L13</f>
        <v>0</v>
      </c>
      <c r="G13" s="46" t="n">
        <f aca="false">O13</f>
        <v>0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/>
      <c r="M13" s="47"/>
      <c r="N13" s="47"/>
      <c r="O13" s="47"/>
      <c r="P13" s="47"/>
      <c r="Q13" s="47"/>
      <c r="R13" s="47" t="n">
        <f aca="false">P13/3600</f>
        <v>0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0</v>
      </c>
      <c r="E14" s="52" t="n">
        <f aca="false">N14</f>
        <v>0</v>
      </c>
      <c r="F14" s="52" t="n">
        <f aca="false">L14</f>
        <v>0</v>
      </c>
      <c r="G14" s="52" t="n">
        <f aca="false">O14</f>
        <v>0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/>
      <c r="M14" s="53"/>
      <c r="N14" s="53"/>
      <c r="O14" s="53"/>
      <c r="P14" s="53"/>
      <c r="Q14" s="53"/>
      <c r="R14" s="53" t="n">
        <f aca="false">P14/3600</f>
        <v>0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0</v>
      </c>
      <c r="E15" s="46" t="n">
        <f aca="false">N15</f>
        <v>0</v>
      </c>
      <c r="F15" s="46" t="n">
        <f aca="false">L15</f>
        <v>0</v>
      </c>
      <c r="G15" s="46" t="n">
        <f aca="false">O15</f>
        <v>0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/>
      <c r="M15" s="54"/>
      <c r="N15" s="54"/>
      <c r="O15" s="54"/>
      <c r="P15" s="47"/>
      <c r="Q15" s="47"/>
      <c r="R15" s="47" t="n">
        <f aca="false">P15/3600</f>
        <v>0</v>
      </c>
      <c r="S15" s="48"/>
      <c r="T15" s="54"/>
      <c r="U15" s="54"/>
      <c r="V15" s="54"/>
      <c r="W15" s="54"/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0</v>
      </c>
      <c r="E16" s="46" t="n">
        <f aca="false">N16</f>
        <v>0</v>
      </c>
      <c r="F16" s="46" t="n">
        <f aca="false">L16</f>
        <v>0</v>
      </c>
      <c r="G16" s="46" t="n">
        <f aca="false">O16</f>
        <v>0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/>
      <c r="M16" s="47"/>
      <c r="N16" s="47"/>
      <c r="O16" s="47"/>
      <c r="P16" s="47"/>
      <c r="Q16" s="47"/>
      <c r="R16" s="47" t="n">
        <f aca="false">P16/3600</f>
        <v>0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0</v>
      </c>
      <c r="E17" s="46" t="n">
        <f aca="false">N17</f>
        <v>0</v>
      </c>
      <c r="F17" s="46" t="n">
        <f aca="false">L17</f>
        <v>0</v>
      </c>
      <c r="G17" s="46" t="n">
        <f aca="false">O17</f>
        <v>0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/>
      <c r="M17" s="47"/>
      <c r="N17" s="47"/>
      <c r="O17" s="47"/>
      <c r="P17" s="47"/>
      <c r="Q17" s="47"/>
      <c r="R17" s="47" t="n">
        <f aca="false">P17/3600</f>
        <v>0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0</v>
      </c>
      <c r="E18" s="52" t="n">
        <f aca="false">N18</f>
        <v>0</v>
      </c>
      <c r="F18" s="52" t="n">
        <f aca="false">L18</f>
        <v>0</v>
      </c>
      <c r="G18" s="52" t="n">
        <f aca="false">O18</f>
        <v>0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/>
      <c r="M18" s="53"/>
      <c r="N18" s="53"/>
      <c r="O18" s="53"/>
      <c r="P18" s="53"/>
      <c r="Q18" s="53"/>
      <c r="R18" s="53" t="n">
        <f aca="false">P18/3600</f>
        <v>0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6"/>
      <c r="R19" s="47" t="n">
        <f aca="false">P19/3600</f>
        <v>0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6"/>
      <c r="R20" s="47" t="n">
        <f aca="false">P20/3600</f>
        <v>0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6"/>
      <c r="R21" s="47" t="n">
        <f aca="false">P21/3600</f>
        <v>0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76"/>
      <c r="R23" s="54" t="n">
        <f aca="false">P23/3600</f>
        <v>0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6"/>
      <c r="R24" s="47" t="n">
        <f aca="false">P24/3600</f>
        <v>0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6"/>
      <c r="R25" s="47" t="n">
        <f aca="false">P25/3600</f>
        <v>0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76"/>
      <c r="R27" s="54" t="n">
        <f aca="false">P27/3600</f>
        <v>0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6"/>
      <c r="R28" s="47" t="n">
        <f aca="false">P28/3600</f>
        <v>0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6"/>
      <c r="R29" s="47" t="n">
        <f aca="false">P29/3600</f>
        <v>0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76"/>
      <c r="R31" s="54" t="n">
        <f aca="false">P31/3600</f>
        <v>0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76"/>
      <c r="R32" s="47" t="n">
        <f aca="false">P32/3600</f>
        <v>0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76"/>
      <c r="R33" s="47" t="n">
        <f aca="false">P33/3600</f>
        <v>0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76"/>
      <c r="R35" s="54" t="n">
        <f aca="false">P35/3600</f>
        <v>0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76"/>
      <c r="R36" s="47" t="n">
        <f aca="false">P36/3600</f>
        <v>0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76"/>
      <c r="R37" s="47" t="n">
        <f aca="false">P37/3600</f>
        <v>0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76"/>
      <c r="R39" s="54" t="n">
        <f aca="false">P39/3600</f>
        <v>0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76"/>
      <c r="R40" s="47" t="n">
        <f aca="false">P40/3600</f>
        <v>0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76"/>
      <c r="R41" s="47" t="n">
        <f aca="false">P41/3600</f>
        <v>0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76"/>
      <c r="R43" s="54" t="n">
        <f aca="false">P43/3600</f>
        <v>0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76"/>
      <c r="R44" s="47" t="n">
        <f aca="false">P44/3600</f>
        <v>0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76"/>
      <c r="R45" s="47" t="n">
        <f aca="false">P45/3600</f>
        <v>0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76"/>
      <c r="R47" s="54" t="n">
        <f aca="false">P47/3600</f>
        <v>0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76"/>
      <c r="R48" s="47" t="n">
        <f aca="false">P48/3600</f>
        <v>0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76"/>
      <c r="R49" s="47" t="n">
        <f aca="false">P49/3600</f>
        <v>0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76"/>
      <c r="R51" s="54" t="n">
        <f aca="false">P51/3600</f>
        <v>0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76"/>
      <c r="R52" s="47" t="n">
        <f aca="false">P52/3600</f>
        <v>0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76"/>
      <c r="R53" s="47" t="n">
        <f aca="false">P53/3600</f>
        <v>0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76"/>
      <c r="R55" s="54" t="n">
        <f aca="false">P55/3600</f>
        <v>0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76"/>
      <c r="R56" s="47" t="n">
        <f aca="false">P56/3600</f>
        <v>0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76"/>
      <c r="R57" s="47" t="n">
        <f aca="false">P57/3600</f>
        <v>0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76"/>
      <c r="R59" s="54" t="n">
        <f aca="false">P59/3600</f>
        <v>0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6"/>
      <c r="R60" s="47" t="n">
        <f aca="false">P60/3600</f>
        <v>0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6"/>
      <c r="R61" s="47" t="n">
        <f aca="false">P61/3600</f>
        <v>0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76"/>
      <c r="R63" s="54" t="n">
        <f aca="false">P63/3600</f>
        <v>0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76"/>
      <c r="R64" s="47" t="n">
        <f aca="false">P64/3600</f>
        <v>0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76"/>
      <c r="R65" s="47" t="n">
        <f aca="false">P65/3600</f>
        <v>0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76"/>
      <c r="R67" s="54" t="n">
        <f aca="false">P67/3600</f>
        <v>0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6"/>
      <c r="R68" s="47" t="n">
        <f aca="false">P68/3600</f>
        <v>0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6"/>
      <c r="R69" s="47" t="n">
        <f aca="false">P69/3600</f>
        <v>0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3:Q70)</f>
        <v>#NUM!</v>
      </c>
      <c r="R89" s="65" t="n">
        <f aca="false">GEOMEAN(R3:R70)</f>
        <v>0</v>
      </c>
      <c r="S89" s="65"/>
      <c r="T89" s="65"/>
      <c r="U89" s="65"/>
      <c r="V89" s="65"/>
      <c r="W89" s="65"/>
      <c r="X89" s="65"/>
      <c r="Y89" s="65" t="e">
        <f aca="false">GEOMEAN(Y3:Y70)</f>
        <v>#NUM!</v>
      </c>
      <c r="Z89" s="65" t="n">
        <f aca="false">GEOMEAN(Z3:Z70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0</v>
      </c>
      <c r="R91" s="64" t="n">
        <f aca="false">SUM(R3:R70)</f>
        <v>0</v>
      </c>
      <c r="X91" s="64"/>
      <c r="Y91" s="64" t="n">
        <f aca="false">SUM(Y3:Y70)/3600</f>
        <v>0</v>
      </c>
      <c r="Z91" s="64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Y19" activeCellId="0" sqref="Y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25.2192</v>
      </c>
      <c r="E19" s="46" t="n">
        <f aca="false">N19</f>
        <v>43.4869</v>
      </c>
      <c r="F19" s="46" t="n">
        <f aca="false">L19</f>
        <v>5325.2192</v>
      </c>
      <c r="G19" s="46" t="n">
        <f aca="false">O19</f>
        <v>44.8792</v>
      </c>
      <c r="H19" s="46" t="n">
        <f aca="false">T19</f>
        <v>5325.5968</v>
      </c>
      <c r="I19" s="46" t="n">
        <f aca="false">V19</f>
        <v>43.4927</v>
      </c>
      <c r="J19" s="46" t="n">
        <f aca="false">T19</f>
        <v>5325.5968</v>
      </c>
      <c r="K19" s="46" t="n">
        <f aca="false">W19</f>
        <v>44.8847</v>
      </c>
      <c r="L19" s="47" t="n">
        <v>5325.2192</v>
      </c>
      <c r="M19" s="47" t="n">
        <v>41.912</v>
      </c>
      <c r="N19" s="47" t="n">
        <v>43.4869</v>
      </c>
      <c r="O19" s="47" t="n">
        <v>44.8792</v>
      </c>
      <c r="P19" s="47" t="n">
        <v>19873.49</v>
      </c>
      <c r="Q19" s="76" t="n">
        <v>46.707</v>
      </c>
      <c r="R19" s="47" t="n">
        <f aca="false">P19/3600</f>
        <v>5.52041388888889</v>
      </c>
      <c r="S19" s="48"/>
      <c r="T19" s="47" t="n">
        <v>5325.5968</v>
      </c>
      <c r="U19" s="47" t="n">
        <v>41.9126</v>
      </c>
      <c r="V19" s="47" t="n">
        <v>43.4927</v>
      </c>
      <c r="W19" s="47" t="n">
        <v>44.8847</v>
      </c>
      <c r="X19" s="47" t="n">
        <v>19427.14</v>
      </c>
      <c r="Y19" s="76" t="n">
        <v>46.3706430408852</v>
      </c>
      <c r="Z19" s="47" t="n">
        <f aca="false">X19/3600</f>
        <v>5.39642777777778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473.408</v>
      </c>
      <c r="E20" s="46" t="n">
        <f aca="false">N20</f>
        <v>41.7872</v>
      </c>
      <c r="F20" s="46" t="n">
        <f aca="false">L20</f>
        <v>2473.408</v>
      </c>
      <c r="G20" s="46" t="n">
        <f aca="false">O20</f>
        <v>42.8102</v>
      </c>
      <c r="H20" s="46" t="n">
        <f aca="false">T20</f>
        <v>2473.7904</v>
      </c>
      <c r="I20" s="46" t="n">
        <f aca="false">V20</f>
        <v>41.787</v>
      </c>
      <c r="J20" s="46" t="n">
        <f aca="false">T20</f>
        <v>2473.7904</v>
      </c>
      <c r="K20" s="46" t="n">
        <f aca="false">W20</f>
        <v>42.8167</v>
      </c>
      <c r="L20" s="47" t="n">
        <v>2473.408</v>
      </c>
      <c r="M20" s="47" t="n">
        <v>39.8645</v>
      </c>
      <c r="N20" s="47" t="n">
        <v>41.7872</v>
      </c>
      <c r="O20" s="47" t="n">
        <v>42.8102</v>
      </c>
      <c r="P20" s="47" t="n">
        <v>17928.99</v>
      </c>
      <c r="Q20" s="76" t="n">
        <v>40.763</v>
      </c>
      <c r="R20" s="47" t="n">
        <f aca="false">P20/3600</f>
        <v>4.980275</v>
      </c>
      <c r="S20" s="48"/>
      <c r="T20" s="47" t="n">
        <v>2473.7904</v>
      </c>
      <c r="U20" s="47" t="n">
        <v>39.8618</v>
      </c>
      <c r="V20" s="47" t="n">
        <v>41.787</v>
      </c>
      <c r="W20" s="47" t="n">
        <v>42.8167</v>
      </c>
      <c r="X20" s="47" t="n">
        <v>17472.87</v>
      </c>
      <c r="Y20" s="76" t="n">
        <v>40.3439034226595</v>
      </c>
      <c r="Z20" s="47" t="n">
        <f aca="false">X20/3600</f>
        <v>4.853575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76.024</v>
      </c>
      <c r="E21" s="46" t="n">
        <f aca="false">N21</f>
        <v>40.3008</v>
      </c>
      <c r="F21" s="46" t="n">
        <f aca="false">L21</f>
        <v>1176.024</v>
      </c>
      <c r="G21" s="46" t="n">
        <f aca="false">O21</f>
        <v>41.3044</v>
      </c>
      <c r="H21" s="46" t="n">
        <f aca="false">T21</f>
        <v>1176.0824</v>
      </c>
      <c r="I21" s="46" t="n">
        <f aca="false">V21</f>
        <v>40.2954</v>
      </c>
      <c r="J21" s="46" t="n">
        <f aca="false">T21</f>
        <v>1176.0824</v>
      </c>
      <c r="K21" s="46" t="n">
        <f aca="false">W21</f>
        <v>41.3156</v>
      </c>
      <c r="L21" s="47" t="n">
        <v>1176.024</v>
      </c>
      <c r="M21" s="47" t="n">
        <v>37.2886</v>
      </c>
      <c r="N21" s="47" t="n">
        <v>40.3008</v>
      </c>
      <c r="O21" s="47" t="n">
        <v>41.3044</v>
      </c>
      <c r="P21" s="47" t="n">
        <v>16698.94</v>
      </c>
      <c r="Q21" s="76" t="n">
        <v>33.993</v>
      </c>
      <c r="R21" s="47" t="n">
        <f aca="false">P21/3600</f>
        <v>4.63859444444444</v>
      </c>
      <c r="S21" s="48"/>
      <c r="T21" s="47" t="n">
        <v>1176.0824</v>
      </c>
      <c r="U21" s="47" t="n">
        <v>37.2862</v>
      </c>
      <c r="V21" s="47" t="n">
        <v>40.2954</v>
      </c>
      <c r="W21" s="47" t="n">
        <v>41.3156</v>
      </c>
      <c r="X21" s="47" t="n">
        <v>16466.24</v>
      </c>
      <c r="Y21" s="76" t="n">
        <v>33.5981883652357</v>
      </c>
      <c r="Z21" s="47" t="n">
        <f aca="false">X21/3600</f>
        <v>4.57395555555556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59.496</v>
      </c>
      <c r="E22" s="52" t="n">
        <f aca="false">N22</f>
        <v>38.699</v>
      </c>
      <c r="F22" s="52" t="n">
        <f aca="false">L22</f>
        <v>559.496</v>
      </c>
      <c r="G22" s="52" t="n">
        <f aca="false">O22</f>
        <v>39.9678</v>
      </c>
      <c r="H22" s="52" t="n">
        <f aca="false">T22</f>
        <v>559.9408</v>
      </c>
      <c r="I22" s="52" t="n">
        <f aca="false">V22</f>
        <v>38.7236</v>
      </c>
      <c r="J22" s="52" t="n">
        <f aca="false">T22</f>
        <v>559.9408</v>
      </c>
      <c r="K22" s="52" t="n">
        <f aca="false">W22</f>
        <v>39.9766</v>
      </c>
      <c r="L22" s="53" t="n">
        <v>559.496</v>
      </c>
      <c r="M22" s="53" t="n">
        <v>34.6662</v>
      </c>
      <c r="N22" s="53" t="n">
        <v>38.699</v>
      </c>
      <c r="O22" s="53" t="n">
        <v>39.9678</v>
      </c>
      <c r="P22" s="53" t="n">
        <v>15891.73</v>
      </c>
      <c r="Q22" s="53" t="n">
        <v>27.877</v>
      </c>
      <c r="R22" s="53" t="n">
        <f aca="false">P22/3600</f>
        <v>4.41436944444445</v>
      </c>
      <c r="S22" s="51"/>
      <c r="T22" s="53" t="n">
        <v>559.9408</v>
      </c>
      <c r="U22" s="53" t="n">
        <v>34.6644</v>
      </c>
      <c r="V22" s="53" t="n">
        <v>38.7236</v>
      </c>
      <c r="W22" s="53" t="n">
        <v>39.9766</v>
      </c>
      <c r="X22" s="53" t="n">
        <v>15669.52</v>
      </c>
      <c r="Y22" s="53" t="n">
        <v>27.6148458480771</v>
      </c>
      <c r="Z22" s="53" t="n">
        <f aca="false">X22/3600</f>
        <v>4.35264444444444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221.4688</v>
      </c>
      <c r="E23" s="55" t="n">
        <f aca="false">N23</f>
        <v>41.9583</v>
      </c>
      <c r="F23" s="55" t="n">
        <f aca="false">L23</f>
        <v>8221.4688</v>
      </c>
      <c r="G23" s="55" t="n">
        <f aca="false">O23</f>
        <v>43.0323</v>
      </c>
      <c r="H23" s="55" t="n">
        <f aca="false">T23</f>
        <v>8220.1256</v>
      </c>
      <c r="I23" s="55" t="n">
        <f aca="false">V23</f>
        <v>41.957</v>
      </c>
      <c r="J23" s="55" t="n">
        <f aca="false">T23</f>
        <v>8220.1256</v>
      </c>
      <c r="K23" s="55" t="n">
        <f aca="false">W23</f>
        <v>43.0364</v>
      </c>
      <c r="L23" s="54" t="n">
        <v>8221.4688</v>
      </c>
      <c r="M23" s="54" t="n">
        <v>39.9865</v>
      </c>
      <c r="N23" s="54" t="n">
        <v>41.9583</v>
      </c>
      <c r="O23" s="54" t="n">
        <v>43.0323</v>
      </c>
      <c r="P23" s="54" t="n">
        <v>20181.92</v>
      </c>
      <c r="Q23" s="76" t="n">
        <v>47.253</v>
      </c>
      <c r="R23" s="54" t="n">
        <f aca="false">P23/3600</f>
        <v>5.60608888888889</v>
      </c>
      <c r="S23" s="56"/>
      <c r="T23" s="54" t="n">
        <v>8220.1256</v>
      </c>
      <c r="U23" s="54" t="n">
        <v>39.9891</v>
      </c>
      <c r="V23" s="54" t="n">
        <v>41.957</v>
      </c>
      <c r="W23" s="54" t="n">
        <v>43.0364</v>
      </c>
      <c r="X23" s="54" t="n">
        <v>19671.42</v>
      </c>
      <c r="Y23" s="76" t="n">
        <v>46.8129281210278</v>
      </c>
      <c r="Z23" s="54" t="n">
        <f aca="false">X23/3600</f>
        <v>5.46428333333333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329.096</v>
      </c>
      <c r="E24" s="46" t="n">
        <f aca="false">N24</f>
        <v>39.7847</v>
      </c>
      <c r="F24" s="46" t="n">
        <f aca="false">L24</f>
        <v>3329.096</v>
      </c>
      <c r="G24" s="46" t="n">
        <f aca="false">O24</f>
        <v>40.7023</v>
      </c>
      <c r="H24" s="46" t="n">
        <f aca="false">T24</f>
        <v>3331.0928</v>
      </c>
      <c r="I24" s="46" t="n">
        <f aca="false">V24</f>
        <v>39.7855</v>
      </c>
      <c r="J24" s="46" t="n">
        <f aca="false">T24</f>
        <v>3331.0928</v>
      </c>
      <c r="K24" s="46" t="n">
        <f aca="false">W24</f>
        <v>40.7038</v>
      </c>
      <c r="L24" s="47" t="n">
        <v>3329.096</v>
      </c>
      <c r="M24" s="47" t="n">
        <v>37.0299</v>
      </c>
      <c r="N24" s="47" t="n">
        <v>39.7847</v>
      </c>
      <c r="O24" s="47" t="n">
        <v>40.7023</v>
      </c>
      <c r="P24" s="47" t="n">
        <v>17155.18</v>
      </c>
      <c r="Q24" s="76" t="n">
        <v>37.877</v>
      </c>
      <c r="R24" s="47" t="n">
        <f aca="false">P24/3600</f>
        <v>4.76532777777778</v>
      </c>
      <c r="S24" s="48"/>
      <c r="T24" s="47" t="n">
        <v>3331.0928</v>
      </c>
      <c r="U24" s="47" t="n">
        <v>37.0311</v>
      </c>
      <c r="V24" s="47" t="n">
        <v>39.7855</v>
      </c>
      <c r="W24" s="47" t="n">
        <v>40.7038</v>
      </c>
      <c r="X24" s="47" t="n">
        <v>16949.14</v>
      </c>
      <c r="Y24" s="76" t="n">
        <v>37.5402744662737</v>
      </c>
      <c r="Z24" s="47" t="n">
        <f aca="false">X24/3600</f>
        <v>4.70809444444444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399.8792</v>
      </c>
      <c r="E25" s="46" t="n">
        <f aca="false">N25</f>
        <v>37.8865</v>
      </c>
      <c r="F25" s="46" t="n">
        <f aca="false">L25</f>
        <v>1399.8792</v>
      </c>
      <c r="G25" s="46" t="n">
        <f aca="false">O25</f>
        <v>39.0804</v>
      </c>
      <c r="H25" s="46" t="n">
        <f aca="false">T25</f>
        <v>1402.1128</v>
      </c>
      <c r="I25" s="46" t="n">
        <f aca="false">V25</f>
        <v>37.8818</v>
      </c>
      <c r="J25" s="46" t="n">
        <f aca="false">T25</f>
        <v>1402.1128</v>
      </c>
      <c r="K25" s="46" t="n">
        <f aca="false">W25</f>
        <v>39.091</v>
      </c>
      <c r="L25" s="47" t="n">
        <v>1399.8792</v>
      </c>
      <c r="M25" s="47" t="n">
        <v>34.2047</v>
      </c>
      <c r="N25" s="47" t="n">
        <v>37.8865</v>
      </c>
      <c r="O25" s="47" t="n">
        <v>39.0804</v>
      </c>
      <c r="P25" s="47" t="n">
        <v>16003.82</v>
      </c>
      <c r="Q25" s="76" t="n">
        <v>32.121</v>
      </c>
      <c r="R25" s="47" t="n">
        <f aca="false">P25/3600</f>
        <v>4.44550555555556</v>
      </c>
      <c r="S25" s="48"/>
      <c r="T25" s="47" t="n">
        <v>1402.1128</v>
      </c>
      <c r="U25" s="47" t="n">
        <v>34.2082</v>
      </c>
      <c r="V25" s="47" t="n">
        <v>37.8818</v>
      </c>
      <c r="W25" s="47" t="n">
        <v>39.091</v>
      </c>
      <c r="X25" s="47" t="n">
        <v>15730.03</v>
      </c>
      <c r="Y25" s="76" t="n">
        <v>31.8857394317612</v>
      </c>
      <c r="Z25" s="47" t="n">
        <f aca="false">X25/3600</f>
        <v>4.36945277777778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589.9624</v>
      </c>
      <c r="E26" s="52" t="n">
        <f aca="false">N26</f>
        <v>36.1488</v>
      </c>
      <c r="F26" s="52" t="n">
        <f aca="false">L26</f>
        <v>589.9624</v>
      </c>
      <c r="G26" s="52" t="n">
        <f aca="false">O26</f>
        <v>37.8141</v>
      </c>
      <c r="H26" s="52" t="n">
        <f aca="false">T26</f>
        <v>589.2848</v>
      </c>
      <c r="I26" s="52" t="n">
        <f aca="false">V26</f>
        <v>36.1786</v>
      </c>
      <c r="J26" s="52" t="n">
        <f aca="false">T26</f>
        <v>589.2848</v>
      </c>
      <c r="K26" s="52" t="n">
        <f aca="false">W26</f>
        <v>37.8321</v>
      </c>
      <c r="L26" s="53" t="n">
        <v>589.9624</v>
      </c>
      <c r="M26" s="53" t="n">
        <v>31.6233</v>
      </c>
      <c r="N26" s="53" t="n">
        <v>36.1488</v>
      </c>
      <c r="O26" s="53" t="n">
        <v>37.8141</v>
      </c>
      <c r="P26" s="53" t="n">
        <v>15478.89</v>
      </c>
      <c r="Q26" s="53" t="n">
        <v>28.298</v>
      </c>
      <c r="R26" s="53" t="n">
        <f aca="false">P26/3600</f>
        <v>4.29969166666667</v>
      </c>
      <c r="S26" s="51"/>
      <c r="T26" s="53" t="n">
        <v>589.2848</v>
      </c>
      <c r="U26" s="53" t="n">
        <v>31.6185</v>
      </c>
      <c r="V26" s="53" t="n">
        <v>36.1786</v>
      </c>
      <c r="W26" s="53" t="n">
        <v>37.8321</v>
      </c>
      <c r="X26" s="53" t="n">
        <v>15151.99</v>
      </c>
      <c r="Y26" s="53" t="n">
        <v>28.147696446251</v>
      </c>
      <c r="Z26" s="53" t="n">
        <f aca="false">X26/3600</f>
        <v>4.20888611111111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9692.648</v>
      </c>
      <c r="E27" s="55" t="n">
        <f aca="false">N27</f>
        <v>40.0865</v>
      </c>
      <c r="F27" s="55" t="n">
        <f aca="false">L27</f>
        <v>19692.648</v>
      </c>
      <c r="G27" s="55" t="n">
        <f aca="false">O27</f>
        <v>43.1768</v>
      </c>
      <c r="H27" s="55" t="n">
        <f aca="false">T27</f>
        <v>19693.3552</v>
      </c>
      <c r="I27" s="55" t="n">
        <f aca="false">V27</f>
        <v>40.0897</v>
      </c>
      <c r="J27" s="55" t="n">
        <f aca="false">T27</f>
        <v>19693.3552</v>
      </c>
      <c r="K27" s="55" t="n">
        <f aca="false">W27</f>
        <v>43.1749</v>
      </c>
      <c r="L27" s="54" t="n">
        <v>19692.648</v>
      </c>
      <c r="M27" s="54" t="n">
        <v>38.77</v>
      </c>
      <c r="N27" s="54" t="n">
        <v>40.0865</v>
      </c>
      <c r="O27" s="54" t="n">
        <v>43.1768</v>
      </c>
      <c r="P27" s="54" t="n">
        <v>41922.58</v>
      </c>
      <c r="Q27" s="76" t="n">
        <v>92.696</v>
      </c>
      <c r="R27" s="54" t="n">
        <f aca="false">P27/3600</f>
        <v>11.6451611111111</v>
      </c>
      <c r="S27" s="56"/>
      <c r="T27" s="54" t="n">
        <v>19693.3552</v>
      </c>
      <c r="U27" s="54" t="n">
        <v>38.7706</v>
      </c>
      <c r="V27" s="54" t="n">
        <v>40.0897</v>
      </c>
      <c r="W27" s="54" t="n">
        <v>43.1749</v>
      </c>
      <c r="X27" s="54" t="n">
        <v>40988.11</v>
      </c>
      <c r="Y27" s="76" t="n">
        <v>91.955135265975</v>
      </c>
      <c r="Z27" s="54" t="n">
        <f aca="false">X27/3600</f>
        <v>11.3855861111111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136.0192</v>
      </c>
      <c r="E28" s="46" t="n">
        <f aca="false">N28</f>
        <v>38.7787</v>
      </c>
      <c r="F28" s="46" t="n">
        <f aca="false">L28</f>
        <v>6136.0192</v>
      </c>
      <c r="G28" s="46" t="n">
        <f aca="false">O28</f>
        <v>41.1165</v>
      </c>
      <c r="H28" s="46" t="n">
        <f aca="false">T28</f>
        <v>6141.9144</v>
      </c>
      <c r="I28" s="46" t="n">
        <f aca="false">V28</f>
        <v>38.7775</v>
      </c>
      <c r="J28" s="46" t="n">
        <f aca="false">T28</f>
        <v>6141.9144</v>
      </c>
      <c r="K28" s="46" t="n">
        <f aca="false">W28</f>
        <v>41.1255</v>
      </c>
      <c r="L28" s="47" t="n">
        <v>6136.0192</v>
      </c>
      <c r="M28" s="47" t="n">
        <v>36.7483</v>
      </c>
      <c r="N28" s="47" t="n">
        <v>38.7787</v>
      </c>
      <c r="O28" s="47" t="n">
        <v>41.1165</v>
      </c>
      <c r="P28" s="47" t="n">
        <v>34270.96</v>
      </c>
      <c r="Q28" s="76" t="n">
        <v>66.332</v>
      </c>
      <c r="R28" s="47" t="n">
        <f aca="false">P28/3600</f>
        <v>9.51971111111111</v>
      </c>
      <c r="S28" s="48"/>
      <c r="T28" s="47" t="n">
        <v>6141.9144</v>
      </c>
      <c r="U28" s="47" t="n">
        <v>36.7499</v>
      </c>
      <c r="V28" s="47" t="n">
        <v>38.7775</v>
      </c>
      <c r="W28" s="47" t="n">
        <v>41.1255</v>
      </c>
      <c r="X28" s="47" t="n">
        <v>33578.89</v>
      </c>
      <c r="Y28" s="76" t="n">
        <v>65.8168815311312</v>
      </c>
      <c r="Z28" s="47" t="n">
        <f aca="false">X28/3600</f>
        <v>9.32746944444445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39.3512</v>
      </c>
      <c r="E29" s="46" t="n">
        <f aca="false">N29</f>
        <v>37.5787</v>
      </c>
      <c r="F29" s="46" t="n">
        <f aca="false">L29</f>
        <v>2739.3512</v>
      </c>
      <c r="G29" s="46" t="n">
        <f aca="false">O29</f>
        <v>39.0961</v>
      </c>
      <c r="H29" s="46" t="n">
        <f aca="false">T29</f>
        <v>2741.1008</v>
      </c>
      <c r="I29" s="46" t="n">
        <f aca="false">V29</f>
        <v>37.5947</v>
      </c>
      <c r="J29" s="46" t="n">
        <f aca="false">T29</f>
        <v>2741.1008</v>
      </c>
      <c r="K29" s="46" t="n">
        <f aca="false">W29</f>
        <v>39.1425</v>
      </c>
      <c r="L29" s="47" t="n">
        <v>2739.3512</v>
      </c>
      <c r="M29" s="47" t="n">
        <v>34.5752</v>
      </c>
      <c r="N29" s="47" t="n">
        <v>37.5787</v>
      </c>
      <c r="O29" s="47" t="n">
        <v>39.0961</v>
      </c>
      <c r="P29" s="47" t="n">
        <v>31484.76</v>
      </c>
      <c r="Q29" s="76" t="n">
        <v>58.937</v>
      </c>
      <c r="R29" s="47" t="n">
        <f aca="false">P29/3600</f>
        <v>8.74576666666667</v>
      </c>
      <c r="S29" s="48"/>
      <c r="T29" s="47" t="n">
        <v>2741.1008</v>
      </c>
      <c r="U29" s="47" t="n">
        <v>34.5778</v>
      </c>
      <c r="V29" s="47" t="n">
        <v>37.5947</v>
      </c>
      <c r="W29" s="47" t="n">
        <v>39.1425</v>
      </c>
      <c r="X29" s="47" t="n">
        <v>30975.9</v>
      </c>
      <c r="Y29" s="76" t="n">
        <v>58.5154347430526</v>
      </c>
      <c r="Z29" s="47" t="n">
        <f aca="false">X29/3600</f>
        <v>8.60441666666667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07.6472</v>
      </c>
      <c r="E30" s="52" t="n">
        <f aca="false">N30</f>
        <v>36.2092</v>
      </c>
      <c r="F30" s="52" t="n">
        <f aca="false">L30</f>
        <v>1307.6472</v>
      </c>
      <c r="G30" s="52" t="n">
        <f aca="false">O30</f>
        <v>37.0114</v>
      </c>
      <c r="H30" s="52" t="n">
        <f aca="false">T30</f>
        <v>1308.0944</v>
      </c>
      <c r="I30" s="52" t="n">
        <f aca="false">V30</f>
        <v>36.2309</v>
      </c>
      <c r="J30" s="52" t="n">
        <f aca="false">T30</f>
        <v>1308.0944</v>
      </c>
      <c r="K30" s="52" t="n">
        <f aca="false">W30</f>
        <v>37.0469</v>
      </c>
      <c r="L30" s="53" t="n">
        <v>1307.6472</v>
      </c>
      <c r="M30" s="53" t="n">
        <v>32.2698</v>
      </c>
      <c r="N30" s="53" t="n">
        <v>36.2092</v>
      </c>
      <c r="O30" s="53" t="n">
        <v>37.0114</v>
      </c>
      <c r="P30" s="53" t="n">
        <v>30306.49</v>
      </c>
      <c r="Q30" s="53" t="n">
        <v>49.702</v>
      </c>
      <c r="R30" s="53" t="n">
        <f aca="false">P30/3600</f>
        <v>8.41846944444445</v>
      </c>
      <c r="S30" s="51"/>
      <c r="T30" s="53" t="n">
        <v>1308.0944</v>
      </c>
      <c r="U30" s="53" t="n">
        <v>32.2528</v>
      </c>
      <c r="V30" s="53" t="n">
        <v>36.2309</v>
      </c>
      <c r="W30" s="53" t="n">
        <v>37.0469</v>
      </c>
      <c r="X30" s="53" t="n">
        <v>29725.54</v>
      </c>
      <c r="Y30" s="53" t="n">
        <v>48.9871789841555</v>
      </c>
      <c r="Z30" s="53" t="n">
        <f aca="false">X30/3600</f>
        <v>8.25709444444444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0048.796</v>
      </c>
      <c r="E31" s="57" t="n">
        <f aca="false">N31</f>
        <v>43.661</v>
      </c>
      <c r="F31" s="57" t="n">
        <f aca="false">L31</f>
        <v>20048.796</v>
      </c>
      <c r="G31" s="57" t="n">
        <f aca="false">O31</f>
        <v>44.9053</v>
      </c>
      <c r="H31" s="57" t="n">
        <f aca="false">T31</f>
        <v>20047.1168</v>
      </c>
      <c r="I31" s="57" t="n">
        <f aca="false">V31</f>
        <v>43.6689</v>
      </c>
      <c r="J31" s="57" t="n">
        <f aca="false">T31</f>
        <v>20047.1168</v>
      </c>
      <c r="K31" s="57" t="n">
        <f aca="false">W31</f>
        <v>44.9123</v>
      </c>
      <c r="L31" s="54" t="n">
        <v>20048.796</v>
      </c>
      <c r="M31" s="54" t="n">
        <v>39.539</v>
      </c>
      <c r="N31" s="54" t="n">
        <v>43.661</v>
      </c>
      <c r="O31" s="54" t="n">
        <v>44.9053</v>
      </c>
      <c r="P31" s="54" t="n">
        <v>45833.06</v>
      </c>
      <c r="Q31" s="76" t="n">
        <v>108.78</v>
      </c>
      <c r="R31" s="54" t="n">
        <f aca="false">P31/3600</f>
        <v>12.7314055555556</v>
      </c>
      <c r="S31" s="56"/>
      <c r="T31" s="54" t="n">
        <v>20047.1168</v>
      </c>
      <c r="U31" s="54" t="n">
        <v>39.5385</v>
      </c>
      <c r="V31" s="54" t="n">
        <v>43.6689</v>
      </c>
      <c r="W31" s="54" t="n">
        <v>44.9123</v>
      </c>
      <c r="X31" s="54" t="n">
        <v>44975.82</v>
      </c>
      <c r="Y31" s="76" t="n">
        <v>107.242785122076</v>
      </c>
      <c r="Z31" s="54" t="n">
        <f aca="false">X31/3600</f>
        <v>12.4932833333333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927.116</v>
      </c>
      <c r="E32" s="58" t="n">
        <f aca="false">N32</f>
        <v>42.0985</v>
      </c>
      <c r="F32" s="58" t="n">
        <f aca="false">L32</f>
        <v>6927.116</v>
      </c>
      <c r="G32" s="58" t="n">
        <f aca="false">O32</f>
        <v>42.5737</v>
      </c>
      <c r="H32" s="58" t="n">
        <f aca="false">T32</f>
        <v>6925.2872</v>
      </c>
      <c r="I32" s="58" t="n">
        <f aca="false">V32</f>
        <v>42.1085</v>
      </c>
      <c r="J32" s="58" t="n">
        <f aca="false">T32</f>
        <v>6925.2872</v>
      </c>
      <c r="K32" s="58" t="n">
        <f aca="false">W32</f>
        <v>42.5816</v>
      </c>
      <c r="L32" s="47" t="n">
        <v>6927.116</v>
      </c>
      <c r="M32" s="47" t="n">
        <v>37.6198</v>
      </c>
      <c r="N32" s="47" t="n">
        <v>42.0985</v>
      </c>
      <c r="O32" s="47" t="n">
        <v>42.5737</v>
      </c>
      <c r="P32" s="47" t="n">
        <v>38722.2</v>
      </c>
      <c r="Q32" s="76" t="n">
        <v>89.108</v>
      </c>
      <c r="R32" s="47" t="n">
        <f aca="false">P32/3600</f>
        <v>10.7561666666667</v>
      </c>
      <c r="S32" s="48"/>
      <c r="T32" s="47" t="n">
        <v>6925.2872</v>
      </c>
      <c r="U32" s="47" t="n">
        <v>37.6192</v>
      </c>
      <c r="V32" s="47" t="n">
        <v>42.1085</v>
      </c>
      <c r="W32" s="47" t="n">
        <v>42.5816</v>
      </c>
      <c r="X32" s="47" t="n">
        <v>38041.47</v>
      </c>
      <c r="Y32" s="76" t="n">
        <v>87.8879030497506</v>
      </c>
      <c r="Z32" s="47" t="n">
        <f aca="false">X32/3600</f>
        <v>10.567075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180.9992</v>
      </c>
      <c r="E33" s="58" t="n">
        <f aca="false">N33</f>
        <v>40.4371</v>
      </c>
      <c r="F33" s="58" t="n">
        <f aca="false">L33</f>
        <v>3180.9992</v>
      </c>
      <c r="G33" s="58" t="n">
        <f aca="false">O33</f>
        <v>40.225</v>
      </c>
      <c r="H33" s="58" t="n">
        <f aca="false">T33</f>
        <v>3181.6712</v>
      </c>
      <c r="I33" s="58" t="n">
        <f aca="false">V33</f>
        <v>40.454</v>
      </c>
      <c r="J33" s="58" t="n">
        <f aca="false">T33</f>
        <v>3181.6712</v>
      </c>
      <c r="K33" s="58" t="n">
        <f aca="false">W33</f>
        <v>40.25</v>
      </c>
      <c r="L33" s="47" t="n">
        <v>3180.9992</v>
      </c>
      <c r="M33" s="47" t="n">
        <v>35.6571</v>
      </c>
      <c r="N33" s="47" t="n">
        <v>40.4371</v>
      </c>
      <c r="O33" s="47" t="n">
        <v>40.225</v>
      </c>
      <c r="P33" s="47" t="n">
        <v>35474.87</v>
      </c>
      <c r="Q33" s="76" t="n">
        <v>78.126</v>
      </c>
      <c r="R33" s="47" t="n">
        <f aca="false">P33/3600</f>
        <v>9.85413055555556</v>
      </c>
      <c r="S33" s="48"/>
      <c r="T33" s="47" t="n">
        <v>3181.6712</v>
      </c>
      <c r="U33" s="47" t="n">
        <v>35.6566</v>
      </c>
      <c r="V33" s="47" t="n">
        <v>40.454</v>
      </c>
      <c r="W33" s="47" t="n">
        <v>40.25</v>
      </c>
      <c r="X33" s="47" t="n">
        <v>34665.57</v>
      </c>
      <c r="Y33" s="76" t="n">
        <v>77.1465756648123</v>
      </c>
      <c r="Z33" s="47" t="n">
        <f aca="false">X33/3600</f>
        <v>9.629325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71.9752</v>
      </c>
      <c r="E34" s="59" t="n">
        <f aca="false">N34</f>
        <v>38.5186</v>
      </c>
      <c r="F34" s="59" t="n">
        <f aca="false">L34</f>
        <v>1571.9752</v>
      </c>
      <c r="G34" s="59" t="n">
        <f aca="false">O34</f>
        <v>37.7684</v>
      </c>
      <c r="H34" s="59" t="n">
        <f aca="false">T34</f>
        <v>1572.9808</v>
      </c>
      <c r="I34" s="59" t="n">
        <f aca="false">V34</f>
        <v>38.5566</v>
      </c>
      <c r="J34" s="59" t="n">
        <f aca="false">T34</f>
        <v>1572.9808</v>
      </c>
      <c r="K34" s="59" t="n">
        <f aca="false">W34</f>
        <v>37.8235</v>
      </c>
      <c r="L34" s="53" t="n">
        <v>1571.9752</v>
      </c>
      <c r="M34" s="53" t="n">
        <v>33.5196</v>
      </c>
      <c r="N34" s="53" t="n">
        <v>38.5186</v>
      </c>
      <c r="O34" s="53" t="n">
        <v>37.7684</v>
      </c>
      <c r="P34" s="53" t="n">
        <v>33787.29</v>
      </c>
      <c r="Q34" s="53" t="n">
        <v>69.561</v>
      </c>
      <c r="R34" s="53" t="n">
        <f aca="false">P34/3600</f>
        <v>9.38535833333333</v>
      </c>
      <c r="S34" s="51"/>
      <c r="T34" s="53" t="n">
        <v>1572.9808</v>
      </c>
      <c r="U34" s="53" t="n">
        <v>33.5169</v>
      </c>
      <c r="V34" s="53" t="n">
        <v>38.5566</v>
      </c>
      <c r="W34" s="53" t="n">
        <v>37.8235</v>
      </c>
      <c r="X34" s="53" t="n">
        <v>33168.85</v>
      </c>
      <c r="Y34" s="53" t="n">
        <v>68.6685272704318</v>
      </c>
      <c r="Z34" s="53" t="n">
        <f aca="false">X34/3600</f>
        <v>9.21356944444444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50210.816</v>
      </c>
      <c r="E35" s="57" t="n">
        <f aca="false">N35</f>
        <v>41.8932</v>
      </c>
      <c r="F35" s="57" t="n">
        <f aca="false">L35</f>
        <v>50210.816</v>
      </c>
      <c r="G35" s="57" t="n">
        <f aca="false">O35</f>
        <v>43.9469</v>
      </c>
      <c r="H35" s="57" t="n">
        <f aca="false">T35</f>
        <v>50211.4008</v>
      </c>
      <c r="I35" s="57" t="n">
        <f aca="false">V35</f>
        <v>41.8924</v>
      </c>
      <c r="J35" s="57" t="n">
        <f aca="false">T35</f>
        <v>50211.4008</v>
      </c>
      <c r="K35" s="57" t="n">
        <f aca="false">W35</f>
        <v>43.9478</v>
      </c>
      <c r="L35" s="54" t="n">
        <v>50210.816</v>
      </c>
      <c r="M35" s="54" t="n">
        <v>38.3248</v>
      </c>
      <c r="N35" s="54" t="n">
        <v>41.8932</v>
      </c>
      <c r="O35" s="54" t="n">
        <v>43.9469</v>
      </c>
      <c r="P35" s="54" t="n">
        <v>59528.26</v>
      </c>
      <c r="Q35" s="76" t="n">
        <v>155.191</v>
      </c>
      <c r="R35" s="54" t="n">
        <f aca="false">P35/3600</f>
        <v>16.5356277777778</v>
      </c>
      <c r="S35" s="56"/>
      <c r="T35" s="54" t="n">
        <v>50211.4008</v>
      </c>
      <c r="U35" s="54" t="n">
        <v>38.3248</v>
      </c>
      <c r="V35" s="54" t="n">
        <v>41.8924</v>
      </c>
      <c r="W35" s="54" t="n">
        <v>43.9478</v>
      </c>
      <c r="X35" s="54" t="n">
        <v>58438.02</v>
      </c>
      <c r="Y35" s="76" t="n">
        <v>153.08358853769</v>
      </c>
      <c r="Z35" s="54" t="n">
        <f aca="false">X35/3600</f>
        <v>16.2327833333333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712.9928</v>
      </c>
      <c r="E36" s="58" t="n">
        <f aca="false">N36</f>
        <v>40.452</v>
      </c>
      <c r="F36" s="58" t="n">
        <f aca="false">L36</f>
        <v>7712.9928</v>
      </c>
      <c r="G36" s="58" t="n">
        <f aca="false">O36</f>
        <v>42.7665</v>
      </c>
      <c r="H36" s="58" t="n">
        <f aca="false">T36</f>
        <v>7711.1488</v>
      </c>
      <c r="I36" s="58" t="n">
        <f aca="false">V36</f>
        <v>40.4592</v>
      </c>
      <c r="J36" s="58" t="n">
        <f aca="false">T36</f>
        <v>7711.1488</v>
      </c>
      <c r="K36" s="58" t="n">
        <f aca="false">W36</f>
        <v>42.7799</v>
      </c>
      <c r="L36" s="47" t="n">
        <v>7712.9928</v>
      </c>
      <c r="M36" s="47" t="n">
        <v>35.4496</v>
      </c>
      <c r="N36" s="47" t="n">
        <v>40.452</v>
      </c>
      <c r="O36" s="47" t="n">
        <v>42.7665</v>
      </c>
      <c r="P36" s="47" t="n">
        <v>42740.27</v>
      </c>
      <c r="Q36" s="76" t="n">
        <v>95.832</v>
      </c>
      <c r="R36" s="47" t="n">
        <f aca="false">P36/3600</f>
        <v>11.8722972222222</v>
      </c>
      <c r="S36" s="48"/>
      <c r="T36" s="47" t="n">
        <v>7711.1488</v>
      </c>
      <c r="U36" s="47" t="n">
        <v>35.4506</v>
      </c>
      <c r="V36" s="47" t="n">
        <v>40.4592</v>
      </c>
      <c r="W36" s="47" t="n">
        <v>42.7799</v>
      </c>
      <c r="X36" s="47" t="n">
        <v>42024.73</v>
      </c>
      <c r="Y36" s="76" t="n">
        <v>95.2359873630605</v>
      </c>
      <c r="Z36" s="47" t="n">
        <f aca="false">X36/3600</f>
        <v>11.6735361111111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123.984</v>
      </c>
      <c r="E37" s="58" t="n">
        <f aca="false">N37</f>
        <v>38.9082</v>
      </c>
      <c r="F37" s="58" t="n">
        <f aca="false">L37</f>
        <v>2123.984</v>
      </c>
      <c r="G37" s="58" t="n">
        <f aca="false">O37</f>
        <v>41.447</v>
      </c>
      <c r="H37" s="58" t="n">
        <f aca="false">T37</f>
        <v>2121.648</v>
      </c>
      <c r="I37" s="58" t="n">
        <f aca="false">V37</f>
        <v>38.9095</v>
      </c>
      <c r="J37" s="58" t="n">
        <f aca="false">T37</f>
        <v>2121.648</v>
      </c>
      <c r="K37" s="58" t="n">
        <f aca="false">W37</f>
        <v>41.4813</v>
      </c>
      <c r="L37" s="47" t="n">
        <v>2123.984</v>
      </c>
      <c r="M37" s="47" t="n">
        <v>33.614</v>
      </c>
      <c r="N37" s="47" t="n">
        <v>38.9082</v>
      </c>
      <c r="O37" s="47" t="n">
        <v>41.447</v>
      </c>
      <c r="P37" s="47" t="n">
        <v>38799.99</v>
      </c>
      <c r="Q37" s="76" t="n">
        <v>79.077</v>
      </c>
      <c r="R37" s="47" t="n">
        <f aca="false">P37/3600</f>
        <v>10.777775</v>
      </c>
      <c r="S37" s="48"/>
      <c r="T37" s="47" t="n">
        <v>2121.648</v>
      </c>
      <c r="U37" s="47" t="n">
        <v>33.6179</v>
      </c>
      <c r="V37" s="47" t="n">
        <v>38.9095</v>
      </c>
      <c r="W37" s="47" t="n">
        <v>41.4813</v>
      </c>
      <c r="X37" s="47" t="n">
        <v>38108.88</v>
      </c>
      <c r="Y37" s="76" t="n">
        <v>78.3506232711539</v>
      </c>
      <c r="Z37" s="47" t="n">
        <f aca="false">X37/3600</f>
        <v>10.5858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799.372</v>
      </c>
      <c r="E38" s="59" t="n">
        <f aca="false">N38</f>
        <v>37.3813</v>
      </c>
      <c r="F38" s="59" t="n">
        <f aca="false">L38</f>
        <v>799.372</v>
      </c>
      <c r="G38" s="59" t="n">
        <f aca="false">O38</f>
        <v>39.9738</v>
      </c>
      <c r="H38" s="59" t="n">
        <f aca="false">T38</f>
        <v>799.8624</v>
      </c>
      <c r="I38" s="59" t="n">
        <f aca="false">V38</f>
        <v>37.359</v>
      </c>
      <c r="J38" s="59" t="n">
        <f aca="false">T38</f>
        <v>799.8624</v>
      </c>
      <c r="K38" s="59" t="n">
        <f aca="false">W38</f>
        <v>39.8956</v>
      </c>
      <c r="L38" s="53" t="n">
        <v>799.372</v>
      </c>
      <c r="M38" s="53" t="n">
        <v>31.4854</v>
      </c>
      <c r="N38" s="53" t="n">
        <v>37.3813</v>
      </c>
      <c r="O38" s="53" t="n">
        <v>39.9738</v>
      </c>
      <c r="P38" s="53" t="n">
        <v>37194.87</v>
      </c>
      <c r="Q38" s="53" t="n">
        <v>63.774</v>
      </c>
      <c r="R38" s="53" t="n">
        <f aca="false">P38/3600</f>
        <v>10.3319083333333</v>
      </c>
      <c r="S38" s="51"/>
      <c r="T38" s="53" t="n">
        <v>799.8624</v>
      </c>
      <c r="U38" s="53" t="n">
        <v>31.4849</v>
      </c>
      <c r="V38" s="53" t="n">
        <v>37.359</v>
      </c>
      <c r="W38" s="53" t="n">
        <v>39.8956</v>
      </c>
      <c r="X38" s="53" t="n">
        <v>36508.67</v>
      </c>
      <c r="Y38" s="53" t="n">
        <v>63.0268078798869</v>
      </c>
      <c r="Z38" s="53" t="n">
        <f aca="false">X38/3600</f>
        <v>10.1412972222222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925.2144</v>
      </c>
      <c r="E39" s="57" t="n">
        <f aca="false">N39</f>
        <v>42.4564</v>
      </c>
      <c r="F39" s="57" t="n">
        <f aca="false">L39</f>
        <v>3925.2144</v>
      </c>
      <c r="G39" s="57" t="n">
        <f aca="false">O39</f>
        <v>43.0001</v>
      </c>
      <c r="H39" s="57" t="n">
        <f aca="false">T39</f>
        <v>3923.8024</v>
      </c>
      <c r="I39" s="57" t="n">
        <f aca="false">V39</f>
        <v>42.4559</v>
      </c>
      <c r="J39" s="57" t="n">
        <f aca="false">T39</f>
        <v>3923.8024</v>
      </c>
      <c r="K39" s="57" t="n">
        <f aca="false">W39</f>
        <v>43.0048</v>
      </c>
      <c r="L39" s="54" t="n">
        <v>3925.2144</v>
      </c>
      <c r="M39" s="54" t="n">
        <v>40.2641</v>
      </c>
      <c r="N39" s="54" t="n">
        <v>42.4564</v>
      </c>
      <c r="O39" s="54" t="n">
        <v>43.0001</v>
      </c>
      <c r="P39" s="54" t="n">
        <v>8569.36</v>
      </c>
      <c r="Q39" s="76" t="n">
        <v>18.33</v>
      </c>
      <c r="R39" s="54" t="n">
        <f aca="false">P39/3600</f>
        <v>2.38037777777778</v>
      </c>
      <c r="S39" s="56"/>
      <c r="T39" s="54" t="n">
        <v>3923.8024</v>
      </c>
      <c r="U39" s="54" t="n">
        <v>40.2621</v>
      </c>
      <c r="V39" s="54" t="n">
        <v>42.4559</v>
      </c>
      <c r="W39" s="54" t="n">
        <v>43.0048</v>
      </c>
      <c r="X39" s="54" t="n">
        <v>8630.14</v>
      </c>
      <c r="Y39" s="76" t="n">
        <v>18.1878691249736</v>
      </c>
      <c r="Z39" s="54" t="n">
        <f aca="false">X39/3600</f>
        <v>2.39726111111111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853.8304</v>
      </c>
      <c r="E40" s="58" t="n">
        <f aca="false">N40</f>
        <v>39.6559</v>
      </c>
      <c r="F40" s="58" t="n">
        <f aca="false">L40</f>
        <v>1853.8304</v>
      </c>
      <c r="G40" s="58" t="n">
        <f aca="false">O40</f>
        <v>39.9031</v>
      </c>
      <c r="H40" s="58" t="n">
        <f aca="false">T40</f>
        <v>1852.4136</v>
      </c>
      <c r="I40" s="58" t="n">
        <f aca="false">V40</f>
        <v>39.6635</v>
      </c>
      <c r="J40" s="58" t="n">
        <f aca="false">T40</f>
        <v>1852.4136</v>
      </c>
      <c r="K40" s="58" t="n">
        <f aca="false">W40</f>
        <v>39.9079</v>
      </c>
      <c r="L40" s="47" t="n">
        <v>1853.8304</v>
      </c>
      <c r="M40" s="47" t="n">
        <v>37.0374</v>
      </c>
      <c r="N40" s="47" t="n">
        <v>39.6559</v>
      </c>
      <c r="O40" s="47" t="n">
        <v>39.9031</v>
      </c>
      <c r="P40" s="47" t="n">
        <v>7387.85</v>
      </c>
      <c r="Q40" s="76" t="n">
        <v>14.804</v>
      </c>
      <c r="R40" s="47" t="n">
        <f aca="false">P40/3600</f>
        <v>2.05218055555556</v>
      </c>
      <c r="S40" s="48"/>
      <c r="T40" s="47" t="n">
        <v>1852.4136</v>
      </c>
      <c r="U40" s="47" t="n">
        <v>37.0437</v>
      </c>
      <c r="V40" s="47" t="n">
        <v>39.6635</v>
      </c>
      <c r="W40" s="47" t="n">
        <v>39.9079</v>
      </c>
      <c r="X40" s="47" t="n">
        <v>7346.03</v>
      </c>
      <c r="Y40" s="76" t="n">
        <v>14.6109554199367</v>
      </c>
      <c r="Z40" s="47" t="n">
        <f aca="false">X40/3600</f>
        <v>2.04056388888889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79.4056</v>
      </c>
      <c r="E41" s="58" t="n">
        <f aca="false">N41</f>
        <v>37.1887</v>
      </c>
      <c r="F41" s="58" t="n">
        <f aca="false">L41</f>
        <v>879.4056</v>
      </c>
      <c r="G41" s="58" t="n">
        <f aca="false">O41</f>
        <v>37.1429</v>
      </c>
      <c r="H41" s="58" t="n">
        <f aca="false">T41</f>
        <v>879.5216</v>
      </c>
      <c r="I41" s="58" t="n">
        <f aca="false">V41</f>
        <v>37.2055</v>
      </c>
      <c r="J41" s="58" t="n">
        <f aca="false">T41</f>
        <v>879.5216</v>
      </c>
      <c r="K41" s="58" t="n">
        <f aca="false">W41</f>
        <v>37.1462</v>
      </c>
      <c r="L41" s="47" t="n">
        <v>879.4056</v>
      </c>
      <c r="M41" s="47" t="n">
        <v>34.1751</v>
      </c>
      <c r="N41" s="47" t="n">
        <v>37.1887</v>
      </c>
      <c r="O41" s="47" t="n">
        <v>37.1429</v>
      </c>
      <c r="P41" s="47" t="n">
        <v>6625.49</v>
      </c>
      <c r="Q41" s="76" t="n">
        <v>12.09</v>
      </c>
      <c r="R41" s="47" t="n">
        <f aca="false">P41/3600</f>
        <v>1.84041388888889</v>
      </c>
      <c r="S41" s="48"/>
      <c r="T41" s="47" t="n">
        <v>879.5216</v>
      </c>
      <c r="U41" s="47" t="n">
        <v>34.1745</v>
      </c>
      <c r="V41" s="47" t="n">
        <v>37.2055</v>
      </c>
      <c r="W41" s="47" t="n">
        <v>37.1462</v>
      </c>
      <c r="X41" s="47" t="n">
        <v>6608.73</v>
      </c>
      <c r="Y41" s="76" t="n">
        <v>12.0155563476624</v>
      </c>
      <c r="Z41" s="47" t="n">
        <f aca="false">X41/3600</f>
        <v>1.83575833333333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3.0296</v>
      </c>
      <c r="E42" s="59" t="n">
        <f aca="false">N42</f>
        <v>35.091</v>
      </c>
      <c r="F42" s="59" t="n">
        <f aca="false">L42</f>
        <v>433.0296</v>
      </c>
      <c r="G42" s="59" t="n">
        <f aca="false">O42</f>
        <v>34.7424</v>
      </c>
      <c r="H42" s="59" t="n">
        <f aca="false">T42</f>
        <v>432.5776</v>
      </c>
      <c r="I42" s="59" t="n">
        <f aca="false">V42</f>
        <v>35.0819</v>
      </c>
      <c r="J42" s="59" t="n">
        <f aca="false">T42</f>
        <v>432.5776</v>
      </c>
      <c r="K42" s="59" t="n">
        <f aca="false">W42</f>
        <v>34.5927</v>
      </c>
      <c r="L42" s="53" t="n">
        <v>433.0296</v>
      </c>
      <c r="M42" s="53" t="n">
        <v>31.6128</v>
      </c>
      <c r="N42" s="53" t="n">
        <v>35.091</v>
      </c>
      <c r="O42" s="53" t="n">
        <v>34.7424</v>
      </c>
      <c r="P42" s="53" t="n">
        <v>6152.7</v>
      </c>
      <c r="Q42" s="53" t="n">
        <v>9.469</v>
      </c>
      <c r="R42" s="53" t="n">
        <f aca="false">P42/3600</f>
        <v>1.70908333333333</v>
      </c>
      <c r="S42" s="51"/>
      <c r="T42" s="53" t="n">
        <v>432.5776</v>
      </c>
      <c r="U42" s="53" t="n">
        <v>31.6194</v>
      </c>
      <c r="V42" s="53" t="n">
        <v>35.0819</v>
      </c>
      <c r="W42" s="53" t="n">
        <v>34.5927</v>
      </c>
      <c r="X42" s="53" t="n">
        <v>6213.02</v>
      </c>
      <c r="Y42" s="53" t="n">
        <v>9.38599651150427</v>
      </c>
      <c r="Z42" s="53" t="n">
        <f aca="false">X42/3600</f>
        <v>1.72583888888889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243.5568</v>
      </c>
      <c r="E43" s="57" t="n">
        <f aca="false">N43</f>
        <v>43.0158</v>
      </c>
      <c r="F43" s="57" t="n">
        <f aca="false">L43</f>
        <v>4243.5568</v>
      </c>
      <c r="G43" s="57" t="n">
        <f aca="false">O43</f>
        <v>44.3632</v>
      </c>
      <c r="H43" s="57" t="n">
        <f aca="false">T43</f>
        <v>4245.9528</v>
      </c>
      <c r="I43" s="57" t="n">
        <f aca="false">V43</f>
        <v>43.02</v>
      </c>
      <c r="J43" s="57" t="n">
        <f aca="false">T43</f>
        <v>4245.9528</v>
      </c>
      <c r="K43" s="57" t="n">
        <f aca="false">W43</f>
        <v>44.3701</v>
      </c>
      <c r="L43" s="54" t="n">
        <v>4243.5568</v>
      </c>
      <c r="M43" s="54" t="n">
        <v>40.2402</v>
      </c>
      <c r="N43" s="54" t="n">
        <v>43.0158</v>
      </c>
      <c r="O43" s="54" t="n">
        <v>44.3632</v>
      </c>
      <c r="P43" s="54" t="n">
        <v>9708.6</v>
      </c>
      <c r="Q43" s="76" t="n">
        <v>20.545</v>
      </c>
      <c r="R43" s="54" t="n">
        <f aca="false">P43/3600</f>
        <v>2.69683333333333</v>
      </c>
      <c r="S43" s="56"/>
      <c r="T43" s="54" t="n">
        <v>4245.9528</v>
      </c>
      <c r="U43" s="54" t="n">
        <v>40.2391</v>
      </c>
      <c r="V43" s="54" t="n">
        <v>43.02</v>
      </c>
      <c r="W43" s="54" t="n">
        <v>44.3701</v>
      </c>
      <c r="X43" s="54" t="n">
        <v>9574.68</v>
      </c>
      <c r="Y43" s="76" t="n">
        <v>20.2737172684557</v>
      </c>
      <c r="Z43" s="54" t="n">
        <f aca="false">X43/3600</f>
        <v>2.65963333333333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919.1376</v>
      </c>
      <c r="E44" s="58" t="n">
        <f aca="false">N44</f>
        <v>40.8439</v>
      </c>
      <c r="F44" s="58" t="n">
        <f aca="false">L44</f>
        <v>1919.1376</v>
      </c>
      <c r="G44" s="58" t="n">
        <f aca="false">O44</f>
        <v>41.874</v>
      </c>
      <c r="H44" s="58" t="n">
        <f aca="false">T44</f>
        <v>1918.604</v>
      </c>
      <c r="I44" s="58" t="n">
        <f aca="false">V44</f>
        <v>40.829</v>
      </c>
      <c r="J44" s="58" t="n">
        <f aca="false">T44</f>
        <v>1918.604</v>
      </c>
      <c r="K44" s="58" t="n">
        <f aca="false">W44</f>
        <v>41.8595</v>
      </c>
      <c r="L44" s="47" t="n">
        <v>1919.1376</v>
      </c>
      <c r="M44" s="47" t="n">
        <v>37.3332</v>
      </c>
      <c r="N44" s="47" t="n">
        <v>40.8439</v>
      </c>
      <c r="O44" s="47" t="n">
        <v>41.874</v>
      </c>
      <c r="P44" s="47" t="n">
        <v>8427.27</v>
      </c>
      <c r="Q44" s="76" t="n">
        <v>16.629</v>
      </c>
      <c r="R44" s="47" t="n">
        <f aca="false">P44/3600</f>
        <v>2.34090833333333</v>
      </c>
      <c r="S44" s="48"/>
      <c r="T44" s="47" t="n">
        <v>1918.604</v>
      </c>
      <c r="U44" s="47" t="n">
        <v>37.334</v>
      </c>
      <c r="V44" s="47" t="n">
        <v>40.829</v>
      </c>
      <c r="W44" s="47" t="n">
        <v>41.8595</v>
      </c>
      <c r="X44" s="47" t="n">
        <v>8267.36</v>
      </c>
      <c r="Y44" s="76" t="n">
        <v>16.4522604971319</v>
      </c>
      <c r="Z44" s="47" t="n">
        <f aca="false">X44/3600</f>
        <v>2.29648888888889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28.1264</v>
      </c>
      <c r="E45" s="58" t="n">
        <f aca="false">N45</f>
        <v>38.6818</v>
      </c>
      <c r="F45" s="58" t="n">
        <f aca="false">L45</f>
        <v>928.1264</v>
      </c>
      <c r="G45" s="58" t="n">
        <f aca="false">O45</f>
        <v>39.5527</v>
      </c>
      <c r="H45" s="58" t="n">
        <f aca="false">T45</f>
        <v>928.4032</v>
      </c>
      <c r="I45" s="58" t="n">
        <f aca="false">V45</f>
        <v>38.6825</v>
      </c>
      <c r="J45" s="58" t="n">
        <f aca="false">T45</f>
        <v>928.4032</v>
      </c>
      <c r="K45" s="58" t="n">
        <f aca="false">W45</f>
        <v>39.5558</v>
      </c>
      <c r="L45" s="47" t="n">
        <v>928.1264</v>
      </c>
      <c r="M45" s="47" t="n">
        <v>34.3416</v>
      </c>
      <c r="N45" s="47" t="n">
        <v>38.6818</v>
      </c>
      <c r="O45" s="47" t="n">
        <v>39.5527</v>
      </c>
      <c r="P45" s="47" t="n">
        <v>7678.83</v>
      </c>
      <c r="Q45" s="76" t="n">
        <v>13.743</v>
      </c>
      <c r="R45" s="47" t="n">
        <f aca="false">P45/3600</f>
        <v>2.13300833333333</v>
      </c>
      <c r="S45" s="48"/>
      <c r="T45" s="47" t="n">
        <v>928.4032</v>
      </c>
      <c r="U45" s="47" t="n">
        <v>34.3397</v>
      </c>
      <c r="V45" s="47" t="n">
        <v>38.6825</v>
      </c>
      <c r="W45" s="47" t="n">
        <v>39.5558</v>
      </c>
      <c r="X45" s="47" t="n">
        <v>7581.5</v>
      </c>
      <c r="Y45" s="76" t="n">
        <v>13.5470486423259</v>
      </c>
      <c r="Z45" s="47" t="n">
        <f aca="false">X45/3600</f>
        <v>2.10597222222222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63.128</v>
      </c>
      <c r="E46" s="59" t="n">
        <f aca="false">N46</f>
        <v>36.3286</v>
      </c>
      <c r="F46" s="59" t="n">
        <f aca="false">L46</f>
        <v>463.128</v>
      </c>
      <c r="G46" s="59" t="n">
        <f aca="false">O46</f>
        <v>37.0622</v>
      </c>
      <c r="H46" s="59" t="n">
        <f aca="false">T46</f>
        <v>463.104</v>
      </c>
      <c r="I46" s="59" t="n">
        <f aca="false">V46</f>
        <v>36.3543</v>
      </c>
      <c r="J46" s="59" t="n">
        <f aca="false">T46</f>
        <v>463.104</v>
      </c>
      <c r="K46" s="59" t="n">
        <f aca="false">W46</f>
        <v>37.0663</v>
      </c>
      <c r="L46" s="53" t="n">
        <v>463.128</v>
      </c>
      <c r="M46" s="53" t="n">
        <v>31.4264</v>
      </c>
      <c r="N46" s="53" t="n">
        <v>36.3286</v>
      </c>
      <c r="O46" s="53" t="n">
        <v>37.0622</v>
      </c>
      <c r="P46" s="53" t="n">
        <v>7313.65</v>
      </c>
      <c r="Q46" s="53" t="n">
        <v>11.357</v>
      </c>
      <c r="R46" s="53" t="n">
        <f aca="false">P46/3600</f>
        <v>2.03156944444444</v>
      </c>
      <c r="S46" s="51"/>
      <c r="T46" s="53" t="n">
        <v>463.104</v>
      </c>
      <c r="U46" s="53" t="n">
        <v>31.4235</v>
      </c>
      <c r="V46" s="53" t="n">
        <v>36.3543</v>
      </c>
      <c r="W46" s="53" t="n">
        <v>37.0663</v>
      </c>
      <c r="X46" s="53" t="n">
        <v>7244.59</v>
      </c>
      <c r="Y46" s="53" t="n">
        <v>11.2314971733233</v>
      </c>
      <c r="Z46" s="53" t="n">
        <f aca="false">X46/3600</f>
        <v>2.01238611111111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8342.612</v>
      </c>
      <c r="E47" s="57" t="n">
        <f aca="false">N47</f>
        <v>40.82</v>
      </c>
      <c r="F47" s="57" t="n">
        <f aca="false">L47</f>
        <v>8342.612</v>
      </c>
      <c r="G47" s="57" t="n">
        <f aca="false">O47</f>
        <v>41.6887</v>
      </c>
      <c r="H47" s="57" t="n">
        <f aca="false">T47</f>
        <v>8346.4656</v>
      </c>
      <c r="I47" s="57" t="n">
        <f aca="false">V47</f>
        <v>40.8227</v>
      </c>
      <c r="J47" s="57" t="n">
        <f aca="false">T47</f>
        <v>8346.4656</v>
      </c>
      <c r="K47" s="57" t="n">
        <f aca="false">W47</f>
        <v>41.6917</v>
      </c>
      <c r="L47" s="54" t="n">
        <v>8342.612</v>
      </c>
      <c r="M47" s="54" t="n">
        <v>38.334</v>
      </c>
      <c r="N47" s="54" t="n">
        <v>40.82</v>
      </c>
      <c r="O47" s="54" t="n">
        <v>41.6887</v>
      </c>
      <c r="P47" s="54" t="n">
        <v>10108.28</v>
      </c>
      <c r="Q47" s="76" t="n">
        <v>24.04</v>
      </c>
      <c r="R47" s="54" t="n">
        <f aca="false">P47/3600</f>
        <v>2.80785555555556</v>
      </c>
      <c r="S47" s="56"/>
      <c r="T47" s="54" t="n">
        <v>8346.4656</v>
      </c>
      <c r="U47" s="54" t="n">
        <v>38.3342</v>
      </c>
      <c r="V47" s="54" t="n">
        <v>40.8227</v>
      </c>
      <c r="W47" s="54" t="n">
        <v>41.6917</v>
      </c>
      <c r="X47" s="54" t="n">
        <v>10023.39</v>
      </c>
      <c r="Y47" s="76" t="n">
        <v>23.7592032128293</v>
      </c>
      <c r="Z47" s="54" t="n">
        <f aca="false">X47/3600</f>
        <v>2.784275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595.696</v>
      </c>
      <c r="E48" s="58" t="n">
        <f aca="false">N48</f>
        <v>38.0562</v>
      </c>
      <c r="F48" s="58" t="n">
        <f aca="false">L48</f>
        <v>3595.696</v>
      </c>
      <c r="G48" s="58" t="n">
        <f aca="false">O48</f>
        <v>38.8231</v>
      </c>
      <c r="H48" s="58" t="n">
        <f aca="false">T48</f>
        <v>3596.2192</v>
      </c>
      <c r="I48" s="58" t="n">
        <f aca="false">V48</f>
        <v>38.0618</v>
      </c>
      <c r="J48" s="58" t="n">
        <f aca="false">T48</f>
        <v>3596.2192</v>
      </c>
      <c r="K48" s="58" t="n">
        <f aca="false">W48</f>
        <v>38.84</v>
      </c>
      <c r="L48" s="47" t="n">
        <v>3595.696</v>
      </c>
      <c r="M48" s="47" t="n">
        <v>34.4455</v>
      </c>
      <c r="N48" s="47" t="n">
        <v>38.0562</v>
      </c>
      <c r="O48" s="47" t="n">
        <v>38.8231</v>
      </c>
      <c r="P48" s="47" t="n">
        <v>8224.41</v>
      </c>
      <c r="Q48" s="76" t="n">
        <v>18.392</v>
      </c>
      <c r="R48" s="47" t="n">
        <f aca="false">P48/3600</f>
        <v>2.28455833333333</v>
      </c>
      <c r="S48" s="48"/>
      <c r="T48" s="47" t="n">
        <v>3596.2192</v>
      </c>
      <c r="U48" s="47" t="n">
        <v>34.4446</v>
      </c>
      <c r="V48" s="47" t="n">
        <v>38.0618</v>
      </c>
      <c r="W48" s="47" t="n">
        <v>38.84</v>
      </c>
      <c r="X48" s="47" t="n">
        <v>8145.16</v>
      </c>
      <c r="Y48" s="76" t="n">
        <v>18.2984512642155</v>
      </c>
      <c r="Z48" s="47" t="n">
        <f aca="false">X48/3600</f>
        <v>2.26254444444444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74.9128</v>
      </c>
      <c r="E49" s="58" t="n">
        <f aca="false">N49</f>
        <v>35.7561</v>
      </c>
      <c r="F49" s="58" t="n">
        <f aca="false">L49</f>
        <v>1574.9128</v>
      </c>
      <c r="G49" s="58" t="n">
        <f aca="false">O49</f>
        <v>36.4818</v>
      </c>
      <c r="H49" s="58" t="n">
        <f aca="false">T49</f>
        <v>1574.7816</v>
      </c>
      <c r="I49" s="58" t="n">
        <f aca="false">V49</f>
        <v>35.7754</v>
      </c>
      <c r="J49" s="58" t="n">
        <f aca="false">T49</f>
        <v>1574.7816</v>
      </c>
      <c r="K49" s="58" t="n">
        <f aca="false">W49</f>
        <v>36.508</v>
      </c>
      <c r="L49" s="47" t="n">
        <v>1574.9128</v>
      </c>
      <c r="M49" s="47" t="n">
        <v>30.9706</v>
      </c>
      <c r="N49" s="47" t="n">
        <v>35.7561</v>
      </c>
      <c r="O49" s="47" t="n">
        <v>36.4818</v>
      </c>
      <c r="P49" s="47" t="n">
        <v>7108.52</v>
      </c>
      <c r="Q49" s="76" t="n">
        <v>15.023</v>
      </c>
      <c r="R49" s="47" t="n">
        <f aca="false">P49/3600</f>
        <v>1.97458888888889</v>
      </c>
      <c r="S49" s="48"/>
      <c r="T49" s="47" t="n">
        <v>1574.7816</v>
      </c>
      <c r="U49" s="47" t="n">
        <v>30.9729</v>
      </c>
      <c r="V49" s="47" t="n">
        <v>35.7754</v>
      </c>
      <c r="W49" s="47" t="n">
        <v>36.508</v>
      </c>
      <c r="X49" s="47" t="n">
        <v>7067.84</v>
      </c>
      <c r="Y49" s="76" t="n">
        <v>14.8555445502396</v>
      </c>
      <c r="Z49" s="47" t="n">
        <f aca="false">X49/3600</f>
        <v>1.96328888888889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61.4744</v>
      </c>
      <c r="E50" s="59" t="n">
        <f aca="false">N50</f>
        <v>33.6521</v>
      </c>
      <c r="F50" s="59" t="n">
        <f aca="false">L50</f>
        <v>661.4744</v>
      </c>
      <c r="G50" s="59" t="n">
        <f aca="false">O50</f>
        <v>34.3396</v>
      </c>
      <c r="H50" s="59" t="n">
        <f aca="false">T50</f>
        <v>659.6</v>
      </c>
      <c r="I50" s="59" t="n">
        <f aca="false">V50</f>
        <v>33.6834</v>
      </c>
      <c r="J50" s="59" t="n">
        <f aca="false">T50</f>
        <v>659.6</v>
      </c>
      <c r="K50" s="59" t="n">
        <f aca="false">W50</f>
        <v>34.3485</v>
      </c>
      <c r="L50" s="53" t="n">
        <v>661.4744</v>
      </c>
      <c r="M50" s="53" t="n">
        <v>27.73</v>
      </c>
      <c r="N50" s="53" t="n">
        <v>33.6521</v>
      </c>
      <c r="O50" s="53" t="n">
        <v>34.3396</v>
      </c>
      <c r="P50" s="53" t="n">
        <v>6550.5</v>
      </c>
      <c r="Q50" s="53" t="n">
        <v>10.779</v>
      </c>
      <c r="R50" s="53" t="n">
        <f aca="false">P50/3600</f>
        <v>1.81958333333333</v>
      </c>
      <c r="S50" s="51"/>
      <c r="T50" s="53" t="n">
        <v>659.6</v>
      </c>
      <c r="U50" s="53" t="n">
        <v>27.73</v>
      </c>
      <c r="V50" s="53" t="n">
        <v>33.6834</v>
      </c>
      <c r="W50" s="53" t="n">
        <v>34.3485</v>
      </c>
      <c r="X50" s="53" t="n">
        <v>6493.51</v>
      </c>
      <c r="Y50" s="53" t="n">
        <v>10.6805316165794</v>
      </c>
      <c r="Z50" s="53" t="n">
        <f aca="false">X50/3600</f>
        <v>1.80375277777778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816.3176</v>
      </c>
      <c r="E51" s="57" t="n">
        <f aca="false">N51</f>
        <v>41.3723</v>
      </c>
      <c r="F51" s="57" t="n">
        <f aca="false">L51</f>
        <v>5816.3176</v>
      </c>
      <c r="G51" s="57" t="n">
        <f aca="false">O51</f>
        <v>42.6942</v>
      </c>
      <c r="H51" s="57" t="n">
        <f aca="false">T51</f>
        <v>5819.8664</v>
      </c>
      <c r="I51" s="57" t="n">
        <f aca="false">V51</f>
        <v>41.3864</v>
      </c>
      <c r="J51" s="57" t="n">
        <f aca="false">T51</f>
        <v>5819.8664</v>
      </c>
      <c r="K51" s="57" t="n">
        <f aca="false">W51</f>
        <v>42.7113</v>
      </c>
      <c r="L51" s="54" t="n">
        <v>5816.3176</v>
      </c>
      <c r="M51" s="54" t="n">
        <v>40.0454</v>
      </c>
      <c r="N51" s="54" t="n">
        <v>41.3723</v>
      </c>
      <c r="O51" s="54" t="n">
        <v>42.6942</v>
      </c>
      <c r="P51" s="54" t="n">
        <v>6593.45</v>
      </c>
      <c r="Q51" s="76" t="n">
        <v>17.3</v>
      </c>
      <c r="R51" s="54" t="n">
        <f aca="false">P51/3600</f>
        <v>1.83151388888889</v>
      </c>
      <c r="S51" s="56"/>
      <c r="T51" s="54" t="n">
        <v>5819.8664</v>
      </c>
      <c r="U51" s="54" t="n">
        <v>40.0441</v>
      </c>
      <c r="V51" s="54" t="n">
        <v>41.3864</v>
      </c>
      <c r="W51" s="54" t="n">
        <v>42.7113</v>
      </c>
      <c r="X51" s="54" t="n">
        <v>6638.24</v>
      </c>
      <c r="Y51" s="76" t="n">
        <v>17.1429188002384</v>
      </c>
      <c r="Z51" s="54" t="n">
        <f aca="false">X51/3600</f>
        <v>1.84395555555556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350.0672</v>
      </c>
      <c r="E52" s="58" t="n">
        <f aca="false">N52</f>
        <v>38.6024</v>
      </c>
      <c r="F52" s="58" t="n">
        <f aca="false">L52</f>
        <v>2350.0672</v>
      </c>
      <c r="G52" s="58" t="n">
        <f aca="false">O52</f>
        <v>40.1643</v>
      </c>
      <c r="H52" s="58" t="n">
        <f aca="false">T52</f>
        <v>2348.6312</v>
      </c>
      <c r="I52" s="58" t="n">
        <f aca="false">V52</f>
        <v>38.6187</v>
      </c>
      <c r="J52" s="58" t="n">
        <f aca="false">T52</f>
        <v>2348.6312</v>
      </c>
      <c r="K52" s="58" t="n">
        <f aca="false">W52</f>
        <v>40.1901</v>
      </c>
      <c r="L52" s="47" t="n">
        <v>2350.0672</v>
      </c>
      <c r="M52" s="47" t="n">
        <v>36.2954</v>
      </c>
      <c r="N52" s="47" t="n">
        <v>38.6024</v>
      </c>
      <c r="O52" s="47" t="n">
        <v>40.1643</v>
      </c>
      <c r="P52" s="47" t="n">
        <v>5452.97</v>
      </c>
      <c r="Q52" s="76" t="n">
        <v>13.447</v>
      </c>
      <c r="R52" s="47" t="n">
        <f aca="false">P52/3600</f>
        <v>1.51471388888889</v>
      </c>
      <c r="S52" s="48"/>
      <c r="T52" s="47" t="n">
        <v>2348.6312</v>
      </c>
      <c r="U52" s="47" t="n">
        <v>36.2905</v>
      </c>
      <c r="V52" s="47" t="n">
        <v>38.6187</v>
      </c>
      <c r="W52" s="47" t="n">
        <v>40.1901</v>
      </c>
      <c r="X52" s="47" t="n">
        <v>5434.36</v>
      </c>
      <c r="Y52" s="76" t="n">
        <v>13.2469847914107</v>
      </c>
      <c r="Z52" s="47" t="n">
        <f aca="false">X52/3600</f>
        <v>1.50954444444444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41.7344</v>
      </c>
      <c r="E53" s="58" t="n">
        <f aca="false">N53</f>
        <v>36.3675</v>
      </c>
      <c r="F53" s="58" t="n">
        <f aca="false">L53</f>
        <v>1041.7344</v>
      </c>
      <c r="G53" s="58" t="n">
        <f aca="false">O53</f>
        <v>37.9859</v>
      </c>
      <c r="H53" s="58" t="n">
        <f aca="false">T53</f>
        <v>1041.22</v>
      </c>
      <c r="I53" s="58" t="n">
        <f aca="false">V53</f>
        <v>36.3978</v>
      </c>
      <c r="J53" s="58" t="n">
        <f aca="false">T53</f>
        <v>1041.22</v>
      </c>
      <c r="K53" s="58" t="n">
        <f aca="false">W53</f>
        <v>38.0009</v>
      </c>
      <c r="L53" s="47" t="n">
        <v>1041.7344</v>
      </c>
      <c r="M53" s="47" t="n">
        <v>33.0671</v>
      </c>
      <c r="N53" s="47" t="n">
        <v>36.3675</v>
      </c>
      <c r="O53" s="47" t="n">
        <v>37.9859</v>
      </c>
      <c r="P53" s="47" t="n">
        <v>4667.38</v>
      </c>
      <c r="Q53" s="76" t="n">
        <v>10.421</v>
      </c>
      <c r="R53" s="47" t="n">
        <f aca="false">P53/3600</f>
        <v>1.29649444444444</v>
      </c>
      <c r="S53" s="48"/>
      <c r="T53" s="47" t="n">
        <v>1041.22</v>
      </c>
      <c r="U53" s="47" t="n">
        <v>33.0671</v>
      </c>
      <c r="V53" s="47" t="n">
        <v>36.3978</v>
      </c>
      <c r="W53" s="47" t="n">
        <v>38.0009</v>
      </c>
      <c r="X53" s="47" t="n">
        <v>4724.96</v>
      </c>
      <c r="Y53" s="76" t="n">
        <v>10.3500136952508</v>
      </c>
      <c r="Z53" s="47" t="n">
        <f aca="false">X53/3600</f>
        <v>1.31248888888889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62.5896</v>
      </c>
      <c r="E54" s="59" t="n">
        <f aca="false">N54</f>
        <v>34.3148</v>
      </c>
      <c r="F54" s="59" t="n">
        <f aca="false">L54</f>
        <v>462.5896</v>
      </c>
      <c r="G54" s="59" t="n">
        <f aca="false">O54</f>
        <v>35.729</v>
      </c>
      <c r="H54" s="59" t="n">
        <f aca="false">T54</f>
        <v>462.2504</v>
      </c>
      <c r="I54" s="59" t="n">
        <f aca="false">V54</f>
        <v>34.3435</v>
      </c>
      <c r="J54" s="59" t="n">
        <f aca="false">T54</f>
        <v>462.2504</v>
      </c>
      <c r="K54" s="59" t="n">
        <f aca="false">W54</f>
        <v>35.7735</v>
      </c>
      <c r="L54" s="53" t="n">
        <v>462.5896</v>
      </c>
      <c r="M54" s="53" t="n">
        <v>30.1717</v>
      </c>
      <c r="N54" s="53" t="n">
        <v>34.3148</v>
      </c>
      <c r="O54" s="53" t="n">
        <v>35.729</v>
      </c>
      <c r="P54" s="53" t="n">
        <v>4297.94</v>
      </c>
      <c r="Q54" s="53" t="n">
        <v>7.753</v>
      </c>
      <c r="R54" s="53" t="n">
        <f aca="false">P54/3600</f>
        <v>1.19387222222222</v>
      </c>
      <c r="S54" s="51"/>
      <c r="T54" s="53" t="n">
        <v>462.2504</v>
      </c>
      <c r="U54" s="53" t="n">
        <v>30.1684</v>
      </c>
      <c r="V54" s="53" t="n">
        <v>34.3435</v>
      </c>
      <c r="W54" s="53" t="n">
        <v>35.7735</v>
      </c>
      <c r="X54" s="53" t="n">
        <v>4162.43</v>
      </c>
      <c r="Y54" s="53" t="n">
        <v>7.63913295637666</v>
      </c>
      <c r="Z54" s="53" t="n">
        <f aca="false">X54/3600</f>
        <v>1.15623055555556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786.4976</v>
      </c>
      <c r="E55" s="57" t="n">
        <f aca="false">N55</f>
        <v>43.4208</v>
      </c>
      <c r="F55" s="57" t="n">
        <f aca="false">L55</f>
        <v>1786.4976</v>
      </c>
      <c r="G55" s="57" t="n">
        <f aca="false">O55</f>
        <v>42.8503</v>
      </c>
      <c r="H55" s="57" t="n">
        <f aca="false">T55</f>
        <v>1787.484</v>
      </c>
      <c r="I55" s="57" t="n">
        <f aca="false">V55</f>
        <v>43.4176</v>
      </c>
      <c r="J55" s="57" t="n">
        <f aca="false">T55</f>
        <v>1787.484</v>
      </c>
      <c r="K55" s="57" t="n">
        <f aca="false">W55</f>
        <v>42.8647</v>
      </c>
      <c r="L55" s="54" t="n">
        <v>1786.4976</v>
      </c>
      <c r="M55" s="54" t="n">
        <v>41.0141</v>
      </c>
      <c r="N55" s="54" t="n">
        <v>43.4208</v>
      </c>
      <c r="O55" s="54" t="n">
        <v>42.8503</v>
      </c>
      <c r="P55" s="54" t="n">
        <v>2259.37</v>
      </c>
      <c r="Q55" s="76" t="n">
        <v>4.945</v>
      </c>
      <c r="R55" s="54" t="n">
        <f aca="false">P55/3600</f>
        <v>0.627602777777778</v>
      </c>
      <c r="S55" s="56"/>
      <c r="T55" s="54" t="n">
        <v>1787.484</v>
      </c>
      <c r="U55" s="54" t="n">
        <v>41.0225</v>
      </c>
      <c r="V55" s="54" t="n">
        <v>43.4176</v>
      </c>
      <c r="W55" s="54" t="n">
        <v>42.8647</v>
      </c>
      <c r="X55" s="54" t="n">
        <v>2271.87</v>
      </c>
      <c r="Y55" s="76" t="n">
        <v>4.91816227357182</v>
      </c>
      <c r="Z55" s="54" t="n">
        <f aca="false">X55/3600</f>
        <v>0.631075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889.976</v>
      </c>
      <c r="E56" s="58" t="n">
        <f aca="false">N56</f>
        <v>40.5439</v>
      </c>
      <c r="F56" s="58" t="n">
        <f aca="false">L56</f>
        <v>889.976</v>
      </c>
      <c r="G56" s="58" t="n">
        <f aca="false">O56</f>
        <v>39.5299</v>
      </c>
      <c r="H56" s="58" t="n">
        <f aca="false">T56</f>
        <v>890.3256</v>
      </c>
      <c r="I56" s="58" t="n">
        <f aca="false">V56</f>
        <v>40.5339</v>
      </c>
      <c r="J56" s="58" t="n">
        <f aca="false">T56</f>
        <v>890.3256</v>
      </c>
      <c r="K56" s="58" t="n">
        <f aca="false">W56</f>
        <v>39.5351</v>
      </c>
      <c r="L56" s="47" t="n">
        <v>889.976</v>
      </c>
      <c r="M56" s="47" t="n">
        <v>37.0469</v>
      </c>
      <c r="N56" s="47" t="n">
        <v>40.5439</v>
      </c>
      <c r="O56" s="47" t="n">
        <v>39.5299</v>
      </c>
      <c r="P56" s="47" t="n">
        <v>1961.54</v>
      </c>
      <c r="Q56" s="76" t="n">
        <v>4.04</v>
      </c>
      <c r="R56" s="47" t="n">
        <f aca="false">P56/3600</f>
        <v>0.544872222222222</v>
      </c>
      <c r="S56" s="48"/>
      <c r="T56" s="47" t="n">
        <v>890.3256</v>
      </c>
      <c r="U56" s="47" t="n">
        <v>37.0463</v>
      </c>
      <c r="V56" s="47" t="n">
        <v>40.5339</v>
      </c>
      <c r="W56" s="47" t="n">
        <v>39.5351</v>
      </c>
      <c r="X56" s="47" t="n">
        <v>1972.68</v>
      </c>
      <c r="Y56" s="76" t="n">
        <v>3.98737890847146</v>
      </c>
      <c r="Z56" s="47" t="n">
        <f aca="false">X56/3600</f>
        <v>0.547966666666667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29.5688</v>
      </c>
      <c r="E57" s="58" t="n">
        <f aca="false">N57</f>
        <v>38.0155</v>
      </c>
      <c r="F57" s="58" t="n">
        <f aca="false">L57</f>
        <v>429.5688</v>
      </c>
      <c r="G57" s="58" t="n">
        <f aca="false">O57</f>
        <v>36.6878</v>
      </c>
      <c r="H57" s="58" t="n">
        <f aca="false">T57</f>
        <v>429.5656</v>
      </c>
      <c r="I57" s="58" t="n">
        <f aca="false">V57</f>
        <v>38.0501</v>
      </c>
      <c r="J57" s="58" t="n">
        <f aca="false">T57</f>
        <v>429.5656</v>
      </c>
      <c r="K57" s="58" t="n">
        <f aca="false">W57</f>
        <v>36.7051</v>
      </c>
      <c r="L57" s="47" t="n">
        <v>429.5688</v>
      </c>
      <c r="M57" s="47" t="n">
        <v>33.5148</v>
      </c>
      <c r="N57" s="47" t="n">
        <v>38.0155</v>
      </c>
      <c r="O57" s="47" t="n">
        <v>36.6878</v>
      </c>
      <c r="P57" s="47" t="n">
        <v>1718.41</v>
      </c>
      <c r="Q57" s="76" t="n">
        <v>3.244</v>
      </c>
      <c r="R57" s="47" t="n">
        <f aca="false">P57/3600</f>
        <v>0.477336111111111</v>
      </c>
      <c r="S57" s="48"/>
      <c r="T57" s="47" t="n">
        <v>429.5656</v>
      </c>
      <c r="U57" s="47" t="n">
        <v>33.5167</v>
      </c>
      <c r="V57" s="47" t="n">
        <v>38.0501</v>
      </c>
      <c r="W57" s="47" t="n">
        <v>36.7051</v>
      </c>
      <c r="X57" s="47" t="n">
        <v>1738.92</v>
      </c>
      <c r="Y57" s="76" t="n">
        <v>3.20393328076881</v>
      </c>
      <c r="Z57" s="47" t="n">
        <f aca="false">X57/3600</f>
        <v>0.483033333333333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10.0456</v>
      </c>
      <c r="E58" s="59" t="n">
        <f aca="false">N58</f>
        <v>35.604</v>
      </c>
      <c r="F58" s="59" t="n">
        <f aca="false">L58</f>
        <v>210.0456</v>
      </c>
      <c r="G58" s="59" t="n">
        <f aca="false">O58</f>
        <v>34.0464</v>
      </c>
      <c r="H58" s="59" t="n">
        <f aca="false">T58</f>
        <v>210.4064</v>
      </c>
      <c r="I58" s="59" t="n">
        <f aca="false">V58</f>
        <v>35.5397</v>
      </c>
      <c r="J58" s="59" t="n">
        <f aca="false">T58</f>
        <v>210.4064</v>
      </c>
      <c r="K58" s="59" t="n">
        <f aca="false">W58</f>
        <v>34.0564</v>
      </c>
      <c r="L58" s="53" t="n">
        <v>210.0456</v>
      </c>
      <c r="M58" s="53" t="n">
        <v>30.5286</v>
      </c>
      <c r="N58" s="53" t="n">
        <v>35.604</v>
      </c>
      <c r="O58" s="53" t="n">
        <v>34.0464</v>
      </c>
      <c r="P58" s="53" t="n">
        <v>1624.85</v>
      </c>
      <c r="Q58" s="53" t="n">
        <v>2.683</v>
      </c>
      <c r="R58" s="53" t="n">
        <f aca="false">P58/3600</f>
        <v>0.451347222222222</v>
      </c>
      <c r="S58" s="51"/>
      <c r="T58" s="53" t="n">
        <v>210.4064</v>
      </c>
      <c r="U58" s="53" t="n">
        <v>30.5268</v>
      </c>
      <c r="V58" s="53" t="n">
        <v>35.5397</v>
      </c>
      <c r="W58" s="53" t="n">
        <v>34.0564</v>
      </c>
      <c r="X58" s="53" t="n">
        <v>1607.15</v>
      </c>
      <c r="Y58" s="53" t="n">
        <v>2.65407779479439</v>
      </c>
      <c r="Z58" s="53" t="n">
        <f aca="false">X58/3600</f>
        <v>0.446430555555556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227.9104</v>
      </c>
      <c r="E59" s="55" t="n">
        <f aca="false">N59</f>
        <v>42.4632</v>
      </c>
      <c r="F59" s="55" t="n">
        <f aca="false">L59</f>
        <v>2227.9104</v>
      </c>
      <c r="G59" s="55" t="n">
        <f aca="false">O59</f>
        <v>43.4719</v>
      </c>
      <c r="H59" s="55" t="n">
        <f aca="false">T59</f>
        <v>2227.1784</v>
      </c>
      <c r="I59" s="55" t="n">
        <f aca="false">V59</f>
        <v>42.4687</v>
      </c>
      <c r="J59" s="55" t="n">
        <f aca="false">T59</f>
        <v>2227.1784</v>
      </c>
      <c r="K59" s="55" t="n">
        <f aca="false">W59</f>
        <v>43.4912</v>
      </c>
      <c r="L59" s="54" t="n">
        <v>2227.9104</v>
      </c>
      <c r="M59" s="54" t="n">
        <v>38.2432</v>
      </c>
      <c r="N59" s="54" t="n">
        <v>42.4632</v>
      </c>
      <c r="O59" s="54" t="n">
        <v>43.4719</v>
      </c>
      <c r="P59" s="54" t="n">
        <v>2843.68</v>
      </c>
      <c r="Q59" s="76" t="n">
        <v>6.988</v>
      </c>
      <c r="R59" s="54" t="n">
        <f aca="false">P59/3600</f>
        <v>0.789911111111111</v>
      </c>
      <c r="S59" s="56"/>
      <c r="T59" s="54" t="n">
        <v>2227.1784</v>
      </c>
      <c r="U59" s="54" t="n">
        <v>38.2376</v>
      </c>
      <c r="V59" s="54" t="n">
        <v>42.4687</v>
      </c>
      <c r="W59" s="54" t="n">
        <v>43.4912</v>
      </c>
      <c r="X59" s="54" t="n">
        <v>2882.39</v>
      </c>
      <c r="Y59" s="76" t="n">
        <v>6.93755558916877</v>
      </c>
      <c r="Z59" s="54" t="n">
        <f aca="false">X59/3600</f>
        <v>0.800663888888889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797.5304</v>
      </c>
      <c r="E60" s="46" t="n">
        <f aca="false">N60</f>
        <v>40.4941</v>
      </c>
      <c r="F60" s="46" t="n">
        <f aca="false">L60</f>
        <v>797.5304</v>
      </c>
      <c r="G60" s="46" t="n">
        <f aca="false">O60</f>
        <v>41.3204</v>
      </c>
      <c r="H60" s="46" t="n">
        <f aca="false">T60</f>
        <v>797.2264</v>
      </c>
      <c r="I60" s="46" t="n">
        <f aca="false">V60</f>
        <v>40.4664</v>
      </c>
      <c r="J60" s="46" t="n">
        <f aca="false">T60</f>
        <v>797.2264</v>
      </c>
      <c r="K60" s="46" t="n">
        <f aca="false">W60</f>
        <v>41.359</v>
      </c>
      <c r="L60" s="47" t="n">
        <v>797.5304</v>
      </c>
      <c r="M60" s="47" t="n">
        <v>34.286</v>
      </c>
      <c r="N60" s="47" t="n">
        <v>40.4941</v>
      </c>
      <c r="O60" s="47" t="n">
        <v>41.3204</v>
      </c>
      <c r="P60" s="47" t="n">
        <v>2261.28</v>
      </c>
      <c r="Q60" s="76" t="n">
        <v>5.179</v>
      </c>
      <c r="R60" s="47" t="n">
        <f aca="false">P60/3600</f>
        <v>0.628133333333333</v>
      </c>
      <c r="S60" s="48"/>
      <c r="T60" s="47" t="n">
        <v>797.2264</v>
      </c>
      <c r="U60" s="47" t="n">
        <v>34.2926</v>
      </c>
      <c r="V60" s="47" t="n">
        <v>40.4664</v>
      </c>
      <c r="W60" s="47" t="n">
        <v>41.359</v>
      </c>
      <c r="X60" s="47" t="n">
        <v>2248.53</v>
      </c>
      <c r="Y60" s="76" t="n">
        <v>5.12953372667618</v>
      </c>
      <c r="Z60" s="47" t="n">
        <f aca="false">X60/3600</f>
        <v>0.624591666666667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27.4296</v>
      </c>
      <c r="E61" s="46" t="n">
        <f aca="false">N61</f>
        <v>38.8293</v>
      </c>
      <c r="F61" s="46" t="n">
        <f aca="false">L61</f>
        <v>327.4296</v>
      </c>
      <c r="G61" s="46" t="n">
        <f aca="false">O61</f>
        <v>39.5272</v>
      </c>
      <c r="H61" s="46" t="n">
        <f aca="false">T61</f>
        <v>326.7824</v>
      </c>
      <c r="I61" s="46" t="n">
        <f aca="false">V61</f>
        <v>38.844</v>
      </c>
      <c r="J61" s="46" t="n">
        <f aca="false">T61</f>
        <v>326.7824</v>
      </c>
      <c r="K61" s="46" t="n">
        <f aca="false">W61</f>
        <v>39.4269</v>
      </c>
      <c r="L61" s="47" t="n">
        <v>327.4296</v>
      </c>
      <c r="M61" s="47" t="n">
        <v>31.1071</v>
      </c>
      <c r="N61" s="47" t="n">
        <v>38.8293</v>
      </c>
      <c r="O61" s="47" t="n">
        <v>39.5272</v>
      </c>
      <c r="P61" s="47" t="n">
        <v>1991.54</v>
      </c>
      <c r="Q61" s="76" t="n">
        <v>4.102</v>
      </c>
      <c r="R61" s="47" t="n">
        <f aca="false">P61/3600</f>
        <v>0.553205555555556</v>
      </c>
      <c r="S61" s="48"/>
      <c r="T61" s="47" t="n">
        <v>326.7824</v>
      </c>
      <c r="U61" s="47" t="n">
        <v>31.1104</v>
      </c>
      <c r="V61" s="47" t="n">
        <v>38.844</v>
      </c>
      <c r="W61" s="47" t="n">
        <v>39.4269</v>
      </c>
      <c r="X61" s="47" t="n">
        <v>2003.81</v>
      </c>
      <c r="Y61" s="76" t="n">
        <v>4.04542271989039</v>
      </c>
      <c r="Z61" s="47" t="n">
        <f aca="false">X61/3600</f>
        <v>0.556613888888889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35.6392</v>
      </c>
      <c r="E62" s="52" t="n">
        <f aca="false">N62</f>
        <v>36.9394</v>
      </c>
      <c r="F62" s="52" t="n">
        <f aca="false">L62</f>
        <v>135.6392</v>
      </c>
      <c r="G62" s="52" t="n">
        <f aca="false">O62</f>
        <v>37.3524</v>
      </c>
      <c r="H62" s="52" t="n">
        <f aca="false">T62</f>
        <v>135.288</v>
      </c>
      <c r="I62" s="52" t="n">
        <f aca="false">V62</f>
        <v>36.9341</v>
      </c>
      <c r="J62" s="52" t="n">
        <f aca="false">T62</f>
        <v>135.288</v>
      </c>
      <c r="K62" s="52" t="n">
        <f aca="false">W62</f>
        <v>37.5512</v>
      </c>
      <c r="L62" s="53" t="n">
        <v>135.6392</v>
      </c>
      <c r="M62" s="53" t="n">
        <v>27.9638</v>
      </c>
      <c r="N62" s="53" t="n">
        <v>36.9394</v>
      </c>
      <c r="O62" s="53" t="n">
        <v>37.3524</v>
      </c>
      <c r="P62" s="53" t="n">
        <v>1851.54</v>
      </c>
      <c r="Q62" s="53" t="n">
        <v>2.854</v>
      </c>
      <c r="R62" s="53" t="n">
        <f aca="false">P62/3600</f>
        <v>0.514316666666667</v>
      </c>
      <c r="S62" s="51"/>
      <c r="T62" s="53" t="n">
        <v>135.288</v>
      </c>
      <c r="U62" s="53" t="n">
        <v>27.9695</v>
      </c>
      <c r="V62" s="53" t="n">
        <v>36.9341</v>
      </c>
      <c r="W62" s="53" t="n">
        <v>37.5512</v>
      </c>
      <c r="X62" s="53" t="n">
        <v>1845.66</v>
      </c>
      <c r="Y62" s="53" t="n">
        <v>2.83058897498171</v>
      </c>
      <c r="Z62" s="53" t="n">
        <f aca="false">X62/3600</f>
        <v>0.512683333333333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989.0736</v>
      </c>
      <c r="E63" s="57" t="n">
        <f aca="false">N63</f>
        <v>40.577</v>
      </c>
      <c r="F63" s="57" t="n">
        <f aca="false">L63</f>
        <v>1989.0736</v>
      </c>
      <c r="G63" s="57" t="n">
        <f aca="false">O63</f>
        <v>41.2626</v>
      </c>
      <c r="H63" s="57" t="n">
        <f aca="false">T63</f>
        <v>1988.9576</v>
      </c>
      <c r="I63" s="57" t="n">
        <f aca="false">V63</f>
        <v>40.5715</v>
      </c>
      <c r="J63" s="57" t="n">
        <f aca="false">T63</f>
        <v>1988.9576</v>
      </c>
      <c r="K63" s="57" t="n">
        <f aca="false">W63</f>
        <v>41.271</v>
      </c>
      <c r="L63" s="54" t="n">
        <v>1989.0736</v>
      </c>
      <c r="M63" s="54" t="n">
        <v>38.0456</v>
      </c>
      <c r="N63" s="54" t="n">
        <v>40.577</v>
      </c>
      <c r="O63" s="54" t="n">
        <v>41.2626</v>
      </c>
      <c r="P63" s="54" t="n">
        <v>2365.26</v>
      </c>
      <c r="Q63" s="76" t="n">
        <v>5.366</v>
      </c>
      <c r="R63" s="54" t="n">
        <f aca="false">P63/3600</f>
        <v>0.657016666666667</v>
      </c>
      <c r="S63" s="56"/>
      <c r="T63" s="54" t="n">
        <v>1988.9576</v>
      </c>
      <c r="U63" s="54" t="n">
        <v>38.0469</v>
      </c>
      <c r="V63" s="54" t="n">
        <v>40.5715</v>
      </c>
      <c r="W63" s="54" t="n">
        <v>41.271</v>
      </c>
      <c r="X63" s="54" t="n">
        <v>2378.48</v>
      </c>
      <c r="Y63" s="76" t="n">
        <v>5.316237068649</v>
      </c>
      <c r="Z63" s="54" t="n">
        <f aca="false">X63/3600</f>
        <v>0.660688888888889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58.4648</v>
      </c>
      <c r="E64" s="58" t="n">
        <f aca="false">N64</f>
        <v>37.7259</v>
      </c>
      <c r="F64" s="58" t="n">
        <f aca="false">L64</f>
        <v>858.4648</v>
      </c>
      <c r="G64" s="58" t="n">
        <f aca="false">O64</f>
        <v>38.3417</v>
      </c>
      <c r="H64" s="58" t="n">
        <f aca="false">T64</f>
        <v>858.0312</v>
      </c>
      <c r="I64" s="58" t="n">
        <f aca="false">V64</f>
        <v>37.7285</v>
      </c>
      <c r="J64" s="58" t="n">
        <f aca="false">T64</f>
        <v>858.0312</v>
      </c>
      <c r="K64" s="58" t="n">
        <f aca="false">W64</f>
        <v>38.3177</v>
      </c>
      <c r="L64" s="47" t="n">
        <v>858.4648</v>
      </c>
      <c r="M64" s="47" t="n">
        <v>34.2402</v>
      </c>
      <c r="N64" s="47" t="n">
        <v>37.7259</v>
      </c>
      <c r="O64" s="47" t="n">
        <v>38.3417</v>
      </c>
      <c r="P64" s="47" t="n">
        <v>1937.26</v>
      </c>
      <c r="Q64" s="76" t="n">
        <v>3.868</v>
      </c>
      <c r="R64" s="47" t="n">
        <f aca="false">P64/3600</f>
        <v>0.538127777777778</v>
      </c>
      <c r="S64" s="48"/>
      <c r="T64" s="47" t="n">
        <v>858.0312</v>
      </c>
      <c r="U64" s="47" t="n">
        <v>34.241</v>
      </c>
      <c r="V64" s="47" t="n">
        <v>37.7285</v>
      </c>
      <c r="W64" s="47" t="n">
        <v>38.3177</v>
      </c>
      <c r="X64" s="47" t="n">
        <v>1920.98</v>
      </c>
      <c r="Y64" s="76" t="n">
        <v>3.82655882486875</v>
      </c>
      <c r="Z64" s="47" t="n">
        <f aca="false">X64/3600</f>
        <v>0.533605555555556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66.7912</v>
      </c>
      <c r="E65" s="58" t="n">
        <f aca="false">N65</f>
        <v>35.332</v>
      </c>
      <c r="F65" s="58" t="n">
        <f aca="false">L65</f>
        <v>366.7912</v>
      </c>
      <c r="G65" s="58" t="n">
        <f aca="false">O65</f>
        <v>35.8919</v>
      </c>
      <c r="H65" s="58" t="n">
        <f aca="false">T65</f>
        <v>366.8064</v>
      </c>
      <c r="I65" s="58" t="n">
        <f aca="false">V65</f>
        <v>35.339</v>
      </c>
      <c r="J65" s="58" t="n">
        <f aca="false">T65</f>
        <v>366.8064</v>
      </c>
      <c r="K65" s="58" t="n">
        <f aca="false">W65</f>
        <v>35.9105</v>
      </c>
      <c r="L65" s="47" t="n">
        <v>366.7912</v>
      </c>
      <c r="M65" s="47" t="n">
        <v>30.7378</v>
      </c>
      <c r="N65" s="47" t="n">
        <v>35.332</v>
      </c>
      <c r="O65" s="47" t="n">
        <v>35.8919</v>
      </c>
      <c r="P65" s="47" t="n">
        <v>1668.58</v>
      </c>
      <c r="Q65" s="76" t="n">
        <v>2.823</v>
      </c>
      <c r="R65" s="47" t="n">
        <f aca="false">P65/3600</f>
        <v>0.463494444444444</v>
      </c>
      <c r="S65" s="48"/>
      <c r="T65" s="47" t="n">
        <v>366.8064</v>
      </c>
      <c r="U65" s="47" t="n">
        <v>30.7377</v>
      </c>
      <c r="V65" s="47" t="n">
        <v>35.339</v>
      </c>
      <c r="W65" s="47" t="n">
        <v>35.9105</v>
      </c>
      <c r="X65" s="47" t="n">
        <v>1672.25</v>
      </c>
      <c r="Y65" s="76" t="n">
        <v>2.7909696659129</v>
      </c>
      <c r="Z65" s="47" t="n">
        <f aca="false">X65/3600</f>
        <v>0.464513888888889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1.8008</v>
      </c>
      <c r="E66" s="59" t="n">
        <f aca="false">N66</f>
        <v>33.0856</v>
      </c>
      <c r="F66" s="59" t="n">
        <f aca="false">L66</f>
        <v>151.8008</v>
      </c>
      <c r="G66" s="59" t="n">
        <f aca="false">O66</f>
        <v>33.578</v>
      </c>
      <c r="H66" s="59" t="n">
        <f aca="false">T66</f>
        <v>151.8272</v>
      </c>
      <c r="I66" s="59" t="n">
        <f aca="false">V66</f>
        <v>33.0811</v>
      </c>
      <c r="J66" s="59" t="n">
        <f aca="false">T66</f>
        <v>151.8272</v>
      </c>
      <c r="K66" s="59" t="n">
        <f aca="false">W66</f>
        <v>33.5963</v>
      </c>
      <c r="L66" s="53" t="n">
        <v>151.8008</v>
      </c>
      <c r="M66" s="53" t="n">
        <v>27.6608</v>
      </c>
      <c r="N66" s="53" t="n">
        <v>33.0856</v>
      </c>
      <c r="O66" s="53" t="n">
        <v>33.578</v>
      </c>
      <c r="P66" s="53" t="n">
        <v>1507.34</v>
      </c>
      <c r="Q66" s="53" t="n">
        <v>2.246</v>
      </c>
      <c r="R66" s="53" t="n">
        <f aca="false">P66/3600</f>
        <v>0.418705555555556</v>
      </c>
      <c r="S66" s="51"/>
      <c r="T66" s="53" t="n">
        <v>151.8272</v>
      </c>
      <c r="U66" s="53" t="n">
        <v>27.6593</v>
      </c>
      <c r="V66" s="53" t="n">
        <v>33.0811</v>
      </c>
      <c r="W66" s="53" t="n">
        <v>33.5963</v>
      </c>
      <c r="X66" s="53" t="n">
        <v>1510.63</v>
      </c>
      <c r="Y66" s="53" t="n">
        <v>2.21653094286832</v>
      </c>
      <c r="Z66" s="53" t="n">
        <f aca="false">X66/3600</f>
        <v>0.419619444444445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384.4848</v>
      </c>
      <c r="E67" s="55" t="n">
        <f aca="false">N67</f>
        <v>41.1775</v>
      </c>
      <c r="F67" s="55" t="n">
        <f aca="false">L67</f>
        <v>1384.4848</v>
      </c>
      <c r="G67" s="55" t="n">
        <f aca="false">O67</f>
        <v>42.1804</v>
      </c>
      <c r="H67" s="55" t="n">
        <f aca="false">T67</f>
        <v>1385.1144</v>
      </c>
      <c r="I67" s="55" t="n">
        <f aca="false">V67</f>
        <v>41.1788</v>
      </c>
      <c r="J67" s="55" t="n">
        <f aca="false">T67</f>
        <v>1385.1144</v>
      </c>
      <c r="K67" s="55" t="n">
        <f aca="false">W67</f>
        <v>42.1896</v>
      </c>
      <c r="L67" s="54" t="n">
        <v>1384.4848</v>
      </c>
      <c r="M67" s="54" t="n">
        <v>40.0137</v>
      </c>
      <c r="N67" s="54" t="n">
        <v>41.1775</v>
      </c>
      <c r="O67" s="54" t="n">
        <v>42.1804</v>
      </c>
      <c r="P67" s="54" t="n">
        <v>1562.61</v>
      </c>
      <c r="Q67" s="76" t="n">
        <v>4.056</v>
      </c>
      <c r="R67" s="54" t="n">
        <f aca="false">P67/3600</f>
        <v>0.434058333333333</v>
      </c>
      <c r="S67" s="56"/>
      <c r="T67" s="54" t="n">
        <v>1385.1144</v>
      </c>
      <c r="U67" s="54" t="n">
        <v>40.0157</v>
      </c>
      <c r="V67" s="54" t="n">
        <v>41.1788</v>
      </c>
      <c r="W67" s="54" t="n">
        <v>42.1896</v>
      </c>
      <c r="X67" s="54" t="n">
        <v>1581.36</v>
      </c>
      <c r="Y67" s="76" t="n">
        <v>4.01668598238291</v>
      </c>
      <c r="Z67" s="54" t="n">
        <f aca="false">X67/3600</f>
        <v>0.439266666666667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64.3176</v>
      </c>
      <c r="E68" s="46" t="n">
        <f aca="false">N68</f>
        <v>38.2072</v>
      </c>
      <c r="F68" s="46" t="n">
        <f aca="false">L68</f>
        <v>664.3176</v>
      </c>
      <c r="G68" s="46" t="n">
        <f aca="false">O68</f>
        <v>39.3315</v>
      </c>
      <c r="H68" s="46" t="n">
        <f aca="false">T68</f>
        <v>664.4096</v>
      </c>
      <c r="I68" s="46" t="n">
        <f aca="false">V68</f>
        <v>38.2112</v>
      </c>
      <c r="J68" s="46" t="n">
        <f aca="false">T68</f>
        <v>664.4096</v>
      </c>
      <c r="K68" s="46" t="n">
        <f aca="false">W68</f>
        <v>39.3131</v>
      </c>
      <c r="L68" s="47" t="n">
        <v>664.3176</v>
      </c>
      <c r="M68" s="47" t="n">
        <v>35.8573</v>
      </c>
      <c r="N68" s="47" t="n">
        <v>38.2072</v>
      </c>
      <c r="O68" s="47" t="n">
        <v>39.3315</v>
      </c>
      <c r="P68" s="47" t="n">
        <v>1319.13</v>
      </c>
      <c r="Q68" s="76" t="n">
        <v>3.213</v>
      </c>
      <c r="R68" s="47" t="n">
        <f aca="false">P68/3600</f>
        <v>0.366425</v>
      </c>
      <c r="S68" s="48"/>
      <c r="T68" s="47" t="n">
        <v>664.4096</v>
      </c>
      <c r="U68" s="47" t="n">
        <v>35.8486</v>
      </c>
      <c r="V68" s="47" t="n">
        <v>38.2112</v>
      </c>
      <c r="W68" s="47" t="n">
        <v>39.3131</v>
      </c>
      <c r="X68" s="47" t="n">
        <v>1339.82</v>
      </c>
      <c r="Y68" s="76" t="n">
        <v>3.16590398297235</v>
      </c>
      <c r="Z68" s="47" t="n">
        <f aca="false">X68/3600</f>
        <v>0.372172222222222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10.6208</v>
      </c>
      <c r="E69" s="46" t="n">
        <f aca="false">N69</f>
        <v>35.7897</v>
      </c>
      <c r="F69" s="46" t="n">
        <f aca="false">L69</f>
        <v>310.6208</v>
      </c>
      <c r="G69" s="46" t="n">
        <f aca="false">O69</f>
        <v>36.8093</v>
      </c>
      <c r="H69" s="46" t="n">
        <f aca="false">T69</f>
        <v>310.8624</v>
      </c>
      <c r="I69" s="46" t="n">
        <f aca="false">V69</f>
        <v>35.7747</v>
      </c>
      <c r="J69" s="46" t="n">
        <f aca="false">T69</f>
        <v>310.8624</v>
      </c>
      <c r="K69" s="46" t="n">
        <f aca="false">W69</f>
        <v>36.8259</v>
      </c>
      <c r="L69" s="47" t="n">
        <v>310.6208</v>
      </c>
      <c r="M69" s="47" t="n">
        <v>32.2143</v>
      </c>
      <c r="N69" s="47" t="n">
        <v>35.7897</v>
      </c>
      <c r="O69" s="47" t="n">
        <v>36.8093</v>
      </c>
      <c r="P69" s="47" t="n">
        <v>1130.49</v>
      </c>
      <c r="Q69" s="76" t="n">
        <v>2.355</v>
      </c>
      <c r="R69" s="47" t="n">
        <f aca="false">P69/3600</f>
        <v>0.314025</v>
      </c>
      <c r="S69" s="48"/>
      <c r="T69" s="47" t="n">
        <v>310.8624</v>
      </c>
      <c r="U69" s="47" t="n">
        <v>32.2101</v>
      </c>
      <c r="V69" s="47" t="n">
        <v>35.7747</v>
      </c>
      <c r="W69" s="47" t="n">
        <v>36.8259</v>
      </c>
      <c r="X69" s="47" t="n">
        <v>1148.12</v>
      </c>
      <c r="Y69" s="76" t="n">
        <v>2.32380758558574</v>
      </c>
      <c r="Z69" s="47" t="n">
        <f aca="false">X69/3600</f>
        <v>0.318922222222222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4.1912</v>
      </c>
      <c r="E70" s="60" t="n">
        <f aca="false">N70</f>
        <v>33.4365</v>
      </c>
      <c r="F70" s="60" t="n">
        <f aca="false">L70</f>
        <v>144.1912</v>
      </c>
      <c r="G70" s="60" t="n">
        <f aca="false">O70</f>
        <v>34.2612</v>
      </c>
      <c r="H70" s="60" t="n">
        <f aca="false">T70</f>
        <v>144.296</v>
      </c>
      <c r="I70" s="60" t="n">
        <f aca="false">V70</f>
        <v>33.3881</v>
      </c>
      <c r="J70" s="60" t="n">
        <f aca="false">T70</f>
        <v>144.296</v>
      </c>
      <c r="K70" s="60" t="n">
        <f aca="false">W70</f>
        <v>34.2933</v>
      </c>
      <c r="L70" s="53" t="n">
        <v>144.1912</v>
      </c>
      <c r="M70" s="53" t="n">
        <v>29.3256</v>
      </c>
      <c r="N70" s="53" t="n">
        <v>33.4365</v>
      </c>
      <c r="O70" s="53" t="n">
        <v>34.2612</v>
      </c>
      <c r="P70" s="53" t="n">
        <v>1040.39</v>
      </c>
      <c r="Q70" s="53" t="n">
        <v>1.84</v>
      </c>
      <c r="R70" s="53" t="n">
        <f aca="false">P70/3600</f>
        <v>0.288997222222222</v>
      </c>
      <c r="S70" s="51"/>
      <c r="T70" s="53" t="n">
        <v>144.296</v>
      </c>
      <c r="U70" s="53" t="n">
        <v>29.3376</v>
      </c>
      <c r="V70" s="53" t="n">
        <v>33.3881</v>
      </c>
      <c r="W70" s="53" t="n">
        <v>34.2933</v>
      </c>
      <c r="X70" s="53" t="n">
        <v>1034.46</v>
      </c>
      <c r="Y70" s="53" t="n">
        <v>1.82895861137498</v>
      </c>
      <c r="Z70" s="53" t="n">
        <f aca="false">X70/3600</f>
        <v>0.28735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031.4352</v>
      </c>
      <c r="E71" s="57" t="n">
        <f aca="false">N71</f>
        <v>46.8592</v>
      </c>
      <c r="F71" s="57" t="n">
        <f aca="false">L71</f>
        <v>2031.4352</v>
      </c>
      <c r="G71" s="57" t="n">
        <f aca="false">O71</f>
        <v>47.7924</v>
      </c>
      <c r="H71" s="57" t="n">
        <f aca="false">T71</f>
        <v>2034.4256</v>
      </c>
      <c r="I71" s="57" t="n">
        <f aca="false">V71</f>
        <v>46.8615</v>
      </c>
      <c r="J71" s="57" t="n">
        <f aca="false">T71</f>
        <v>2034.4256</v>
      </c>
      <c r="K71" s="57" t="n">
        <f aca="false">W71</f>
        <v>47.812</v>
      </c>
      <c r="L71" s="54" t="n">
        <v>2031.4352</v>
      </c>
      <c r="M71" s="54" t="n">
        <v>43.6098</v>
      </c>
      <c r="N71" s="54" t="n">
        <v>46.8592</v>
      </c>
      <c r="O71" s="54" t="n">
        <v>47.7924</v>
      </c>
      <c r="P71" s="54" t="n">
        <v>16562.22</v>
      </c>
      <c r="Q71" s="76" t="n">
        <v>30.966</v>
      </c>
      <c r="R71" s="54" t="n">
        <f aca="false">P71/3600</f>
        <v>4.60061666666667</v>
      </c>
      <c r="S71" s="56"/>
      <c r="T71" s="54" t="n">
        <v>2034.4256</v>
      </c>
      <c r="U71" s="54" t="n">
        <v>43.6162</v>
      </c>
      <c r="V71" s="54" t="n">
        <v>46.8615</v>
      </c>
      <c r="W71" s="54" t="n">
        <v>47.812</v>
      </c>
      <c r="X71" s="54" t="n">
        <v>16267.92</v>
      </c>
      <c r="Y71" s="76" t="n">
        <v>30.8034549224792</v>
      </c>
      <c r="Z71" s="54" t="n">
        <f aca="false">X71/3600</f>
        <v>4.51886666666667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757.5168</v>
      </c>
      <c r="E72" s="58" t="n">
        <f aca="false">N72</f>
        <v>45.4875</v>
      </c>
      <c r="F72" s="58" t="n">
        <f aca="false">L72</f>
        <v>757.5168</v>
      </c>
      <c r="G72" s="58" t="n">
        <f aca="false">O72</f>
        <v>46.0609</v>
      </c>
      <c r="H72" s="58" t="n">
        <f aca="false">T72</f>
        <v>757.4552</v>
      </c>
      <c r="I72" s="58" t="n">
        <f aca="false">V72</f>
        <v>45.4994</v>
      </c>
      <c r="J72" s="58" t="n">
        <f aca="false">T72</f>
        <v>757.4552</v>
      </c>
      <c r="K72" s="58" t="n">
        <f aca="false">W72</f>
        <v>46.0596</v>
      </c>
      <c r="L72" s="47" t="n">
        <v>757.5168</v>
      </c>
      <c r="M72" s="47" t="n">
        <v>41.3247</v>
      </c>
      <c r="N72" s="47" t="n">
        <v>45.4875</v>
      </c>
      <c r="O72" s="47" t="n">
        <v>46.0609</v>
      </c>
      <c r="P72" s="47" t="n">
        <v>15460.74</v>
      </c>
      <c r="Q72" s="76" t="n">
        <v>23.089</v>
      </c>
      <c r="R72" s="47" t="n">
        <f aca="false">P72/3600</f>
        <v>4.29465</v>
      </c>
      <c r="S72" s="48"/>
      <c r="T72" s="47" t="n">
        <v>757.4552</v>
      </c>
      <c r="U72" s="47" t="n">
        <v>41.3239</v>
      </c>
      <c r="V72" s="47" t="n">
        <v>45.4994</v>
      </c>
      <c r="W72" s="47" t="n">
        <v>46.0596</v>
      </c>
      <c r="X72" s="47" t="n">
        <v>15286.24</v>
      </c>
      <c r="Y72" s="76" t="n">
        <v>22.8938016822771</v>
      </c>
      <c r="Z72" s="47" t="n">
        <f aca="false">X72/3600</f>
        <v>4.24617777777778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62.636</v>
      </c>
      <c r="E73" s="58" t="n">
        <f aca="false">N73</f>
        <v>43.7672</v>
      </c>
      <c r="F73" s="58" t="n">
        <f aca="false">L73</f>
        <v>362.636</v>
      </c>
      <c r="G73" s="58" t="n">
        <f aca="false">O73</f>
        <v>44.0349</v>
      </c>
      <c r="H73" s="58" t="n">
        <f aca="false">T73</f>
        <v>364.0904</v>
      </c>
      <c r="I73" s="58" t="n">
        <f aca="false">V73</f>
        <v>43.7837</v>
      </c>
      <c r="J73" s="58" t="n">
        <f aca="false">T73</f>
        <v>364.0904</v>
      </c>
      <c r="K73" s="58" t="n">
        <f aca="false">W73</f>
        <v>44.1513</v>
      </c>
      <c r="L73" s="47" t="n">
        <v>362.636</v>
      </c>
      <c r="M73" s="47" t="n">
        <v>38.7643</v>
      </c>
      <c r="N73" s="47" t="n">
        <v>43.7672</v>
      </c>
      <c r="O73" s="47" t="n">
        <v>44.0349</v>
      </c>
      <c r="P73" s="47" t="n">
        <v>15140.38</v>
      </c>
      <c r="Q73" s="76" t="n">
        <v>19.094</v>
      </c>
      <c r="R73" s="47" t="n">
        <f aca="false">P73/3600</f>
        <v>4.20566111111111</v>
      </c>
      <c r="S73" s="48"/>
      <c r="T73" s="47" t="n">
        <v>364.0904</v>
      </c>
      <c r="U73" s="47" t="n">
        <v>38.7525</v>
      </c>
      <c r="V73" s="47" t="n">
        <v>43.7837</v>
      </c>
      <c r="W73" s="47" t="n">
        <v>44.1513</v>
      </c>
      <c r="X73" s="47" t="n">
        <v>14937.83</v>
      </c>
      <c r="Y73" s="76" t="n">
        <v>18.879114650065</v>
      </c>
      <c r="Z73" s="47" t="n">
        <f aca="false">X73/3600</f>
        <v>4.14939722222222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188.6184</v>
      </c>
      <c r="E74" s="59" t="n">
        <f aca="false">N74</f>
        <v>41.6155</v>
      </c>
      <c r="F74" s="59" t="n">
        <f aca="false">L74</f>
        <v>188.6184</v>
      </c>
      <c r="G74" s="59" t="n">
        <f aca="false">O74</f>
        <v>41.8045</v>
      </c>
      <c r="H74" s="59" t="n">
        <f aca="false">T74</f>
        <v>189.4032</v>
      </c>
      <c r="I74" s="59" t="n">
        <f aca="false">V74</f>
        <v>41.6047</v>
      </c>
      <c r="J74" s="59" t="n">
        <f aca="false">T74</f>
        <v>189.4032</v>
      </c>
      <c r="K74" s="59" t="n">
        <f aca="false">W74</f>
        <v>41.7767</v>
      </c>
      <c r="L74" s="53" t="n">
        <v>188.6184</v>
      </c>
      <c r="M74" s="53" t="n">
        <v>35.9229</v>
      </c>
      <c r="N74" s="53" t="n">
        <v>41.6155</v>
      </c>
      <c r="O74" s="53" t="n">
        <v>41.8045</v>
      </c>
      <c r="P74" s="53" t="n">
        <v>15077.79</v>
      </c>
      <c r="Q74" s="53" t="n">
        <v>17.207</v>
      </c>
      <c r="R74" s="53" t="n">
        <f aca="false">P74/3600</f>
        <v>4.188275</v>
      </c>
      <c r="S74" s="51"/>
      <c r="T74" s="53" t="n">
        <v>189.4032</v>
      </c>
      <c r="U74" s="53" t="n">
        <v>35.9132</v>
      </c>
      <c r="V74" s="53" t="n">
        <v>41.6047</v>
      </c>
      <c r="W74" s="53" t="n">
        <v>41.7767</v>
      </c>
      <c r="X74" s="53" t="n">
        <v>14673.91</v>
      </c>
      <c r="Y74" s="53" t="n">
        <v>17.0115266525993</v>
      </c>
      <c r="Z74" s="53" t="n">
        <f aca="false">X74/3600</f>
        <v>4.07608611111111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650.3304</v>
      </c>
      <c r="E75" s="55" t="n">
        <f aca="false">N75</f>
        <v>48.4124</v>
      </c>
      <c r="F75" s="55" t="n">
        <f aca="false">L75</f>
        <v>2650.3304</v>
      </c>
      <c r="G75" s="55" t="n">
        <f aca="false">O75</f>
        <v>47.8397</v>
      </c>
      <c r="H75" s="55" t="n">
        <f aca="false">T75</f>
        <v>2646.252</v>
      </c>
      <c r="I75" s="55" t="n">
        <f aca="false">V75</f>
        <v>48.4445</v>
      </c>
      <c r="J75" s="55" t="n">
        <f aca="false">T75</f>
        <v>2646.252</v>
      </c>
      <c r="K75" s="55" t="n">
        <f aca="false">W75</f>
        <v>47.8676</v>
      </c>
      <c r="L75" s="54" t="n">
        <v>2650.3304</v>
      </c>
      <c r="M75" s="54" t="n">
        <v>43.4738</v>
      </c>
      <c r="N75" s="54" t="n">
        <v>48.4124</v>
      </c>
      <c r="O75" s="54" t="n">
        <v>47.8397</v>
      </c>
      <c r="P75" s="54" t="n">
        <v>16893.28</v>
      </c>
      <c r="Q75" s="76" t="n">
        <v>31.387</v>
      </c>
      <c r="R75" s="54" t="n">
        <f aca="false">P75/3600</f>
        <v>4.69257777777778</v>
      </c>
      <c r="S75" s="56"/>
      <c r="T75" s="54" t="n">
        <v>2646.252</v>
      </c>
      <c r="U75" s="54" t="n">
        <v>43.4763</v>
      </c>
      <c r="V75" s="54" t="n">
        <v>48.4445</v>
      </c>
      <c r="W75" s="54" t="n">
        <v>47.8676</v>
      </c>
      <c r="X75" s="54" t="n">
        <v>16541.21</v>
      </c>
      <c r="Y75" s="76" t="n">
        <v>30.9884107192804</v>
      </c>
      <c r="Z75" s="54" t="n">
        <f aca="false">X75/3600</f>
        <v>4.59478055555556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11.472</v>
      </c>
      <c r="E76" s="46" t="n">
        <f aca="false">N76</f>
        <v>46.9484</v>
      </c>
      <c r="F76" s="46" t="n">
        <f aca="false">L76</f>
        <v>911.472</v>
      </c>
      <c r="G76" s="46" t="n">
        <f aca="false">O76</f>
        <v>45.8335</v>
      </c>
      <c r="H76" s="46" t="n">
        <f aca="false">T76</f>
        <v>910.8824</v>
      </c>
      <c r="I76" s="46" t="n">
        <f aca="false">V76</f>
        <v>46.9464</v>
      </c>
      <c r="J76" s="46" t="n">
        <f aca="false">T76</f>
        <v>910.8824</v>
      </c>
      <c r="K76" s="46" t="n">
        <f aca="false">W76</f>
        <v>45.8637</v>
      </c>
      <c r="L76" s="47" t="n">
        <v>911.472</v>
      </c>
      <c r="M76" s="47" t="n">
        <v>41.1086</v>
      </c>
      <c r="N76" s="47" t="n">
        <v>46.9484</v>
      </c>
      <c r="O76" s="47" t="n">
        <v>45.8335</v>
      </c>
      <c r="P76" s="47" t="n">
        <v>15609.53</v>
      </c>
      <c r="Q76" s="76" t="n">
        <v>24.289</v>
      </c>
      <c r="R76" s="47" t="n">
        <f aca="false">P76/3600</f>
        <v>4.33598055555556</v>
      </c>
      <c r="S76" s="48"/>
      <c r="T76" s="47" t="n">
        <v>910.8824</v>
      </c>
      <c r="U76" s="47" t="n">
        <v>41.1186</v>
      </c>
      <c r="V76" s="47" t="n">
        <v>46.9464</v>
      </c>
      <c r="W76" s="47" t="n">
        <v>45.8637</v>
      </c>
      <c r="X76" s="47" t="n">
        <v>15357.7</v>
      </c>
      <c r="Y76" s="76" t="n">
        <v>24.0262989503627</v>
      </c>
      <c r="Z76" s="47" t="n">
        <f aca="false">X76/3600</f>
        <v>4.26602777777778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30.7552</v>
      </c>
      <c r="E77" s="46" t="n">
        <f aca="false">N77</f>
        <v>45.4716</v>
      </c>
      <c r="F77" s="46" t="n">
        <f aca="false">L77</f>
        <v>430.7552</v>
      </c>
      <c r="G77" s="46" t="n">
        <f aca="false">O77</f>
        <v>43.6579</v>
      </c>
      <c r="H77" s="46" t="n">
        <f aca="false">T77</f>
        <v>430.7368</v>
      </c>
      <c r="I77" s="46" t="n">
        <f aca="false">V77</f>
        <v>45.5069</v>
      </c>
      <c r="J77" s="46" t="n">
        <f aca="false">T77</f>
        <v>430.7368</v>
      </c>
      <c r="K77" s="46" t="n">
        <f aca="false">W77</f>
        <v>43.5726</v>
      </c>
      <c r="L77" s="47" t="n">
        <v>430.7552</v>
      </c>
      <c r="M77" s="47" t="n">
        <v>38.5002</v>
      </c>
      <c r="N77" s="47" t="n">
        <v>45.4716</v>
      </c>
      <c r="O77" s="47" t="n">
        <v>43.6579</v>
      </c>
      <c r="P77" s="47" t="n">
        <v>15247.91</v>
      </c>
      <c r="Q77" s="76" t="n">
        <v>20.732</v>
      </c>
      <c r="R77" s="47" t="n">
        <f aca="false">P77/3600</f>
        <v>4.23553055555556</v>
      </c>
      <c r="S77" s="48"/>
      <c r="T77" s="47" t="n">
        <v>430.7368</v>
      </c>
      <c r="U77" s="47" t="n">
        <v>38.5049</v>
      </c>
      <c r="V77" s="47" t="n">
        <v>45.5069</v>
      </c>
      <c r="W77" s="47" t="n">
        <v>43.5726</v>
      </c>
      <c r="X77" s="47" t="n">
        <v>14948.64</v>
      </c>
      <c r="Y77" s="76" t="n">
        <v>20.4265654525878</v>
      </c>
      <c r="Z77" s="47" t="n">
        <f aca="false">X77/3600</f>
        <v>4.1524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25.2288</v>
      </c>
      <c r="E78" s="52" t="n">
        <f aca="false">N78</f>
        <v>43.1237</v>
      </c>
      <c r="F78" s="52" t="n">
        <f aca="false">L78</f>
        <v>225.2288</v>
      </c>
      <c r="G78" s="52" t="n">
        <f aca="false">O78</f>
        <v>41.1811</v>
      </c>
      <c r="H78" s="52" t="n">
        <f aca="false">T78</f>
        <v>225.5464</v>
      </c>
      <c r="I78" s="52" t="n">
        <f aca="false">V78</f>
        <v>43.1293</v>
      </c>
      <c r="J78" s="52" t="n">
        <f aca="false">T78</f>
        <v>225.5464</v>
      </c>
      <c r="K78" s="52" t="n">
        <f aca="false">W78</f>
        <v>41.1785</v>
      </c>
      <c r="L78" s="53" t="n">
        <v>225.2288</v>
      </c>
      <c r="M78" s="53" t="n">
        <v>35.5108</v>
      </c>
      <c r="N78" s="53" t="n">
        <v>43.1237</v>
      </c>
      <c r="O78" s="53" t="n">
        <v>41.1811</v>
      </c>
      <c r="P78" s="53" t="n">
        <v>14996.81</v>
      </c>
      <c r="Q78" s="53" t="n">
        <v>18.096</v>
      </c>
      <c r="R78" s="53" t="n">
        <f aca="false">P78/3600</f>
        <v>4.16578055555556</v>
      </c>
      <c r="S78" s="51"/>
      <c r="T78" s="53" t="n">
        <v>225.5464</v>
      </c>
      <c r="U78" s="53" t="n">
        <v>35.5333</v>
      </c>
      <c r="V78" s="53" t="n">
        <v>43.1293</v>
      </c>
      <c r="W78" s="53" t="n">
        <v>41.1785</v>
      </c>
      <c r="X78" s="53" t="n">
        <v>14627.29</v>
      </c>
      <c r="Y78" s="53" t="n">
        <v>17.8994540402029</v>
      </c>
      <c r="Z78" s="53" t="n">
        <f aca="false">X78/3600</f>
        <v>4.06313611111111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238.584</v>
      </c>
      <c r="E79" s="55" t="n">
        <f aca="false">N79</f>
        <v>48.1056</v>
      </c>
      <c r="F79" s="55" t="n">
        <f aca="false">L79</f>
        <v>2238.584</v>
      </c>
      <c r="G79" s="55" t="n">
        <f aca="false">O79</f>
        <v>48.2329</v>
      </c>
      <c r="H79" s="55" t="n">
        <f aca="false">T79</f>
        <v>2237.0976</v>
      </c>
      <c r="I79" s="55" t="n">
        <f aca="false">V79</f>
        <v>48.1363</v>
      </c>
      <c r="J79" s="55" t="n">
        <f aca="false">T79</f>
        <v>2237.0976</v>
      </c>
      <c r="K79" s="55" t="n">
        <f aca="false">W79</f>
        <v>48.2319</v>
      </c>
      <c r="L79" s="54" t="n">
        <v>2238.584</v>
      </c>
      <c r="M79" s="54" t="n">
        <v>43.3563</v>
      </c>
      <c r="N79" s="54" t="n">
        <v>48.1056</v>
      </c>
      <c r="O79" s="54" t="n">
        <v>48.2329</v>
      </c>
      <c r="P79" s="54" t="n">
        <v>16625.47</v>
      </c>
      <c r="Q79" s="76" t="n">
        <v>29.874</v>
      </c>
      <c r="R79" s="54" t="n">
        <f aca="false">P79/3600</f>
        <v>4.61818611111111</v>
      </c>
      <c r="S79" s="56"/>
      <c r="T79" s="54" t="n">
        <v>2237.0976</v>
      </c>
      <c r="U79" s="54" t="n">
        <v>43.3568</v>
      </c>
      <c r="V79" s="54" t="n">
        <v>48.1363</v>
      </c>
      <c r="W79" s="54" t="n">
        <v>48.2319</v>
      </c>
      <c r="X79" s="54" t="n">
        <v>16390.05</v>
      </c>
      <c r="Y79" s="76" t="n">
        <v>29.5027521521907</v>
      </c>
      <c r="Z79" s="54" t="n">
        <f aca="false">X79/3600</f>
        <v>4.55279166666667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754.192</v>
      </c>
      <c r="E80" s="46" t="n">
        <f aca="false">N80</f>
        <v>46.1919</v>
      </c>
      <c r="F80" s="46" t="n">
        <f aca="false">L80</f>
        <v>754.192</v>
      </c>
      <c r="G80" s="46" t="n">
        <f aca="false">O80</f>
        <v>46.1517</v>
      </c>
      <c r="H80" s="46" t="n">
        <f aca="false">T80</f>
        <v>753.7888</v>
      </c>
      <c r="I80" s="46" t="n">
        <f aca="false">V80</f>
        <v>46.1598</v>
      </c>
      <c r="J80" s="46" t="n">
        <f aca="false">T80</f>
        <v>753.7888</v>
      </c>
      <c r="K80" s="46" t="n">
        <f aca="false">W80</f>
        <v>46.1928</v>
      </c>
      <c r="L80" s="47" t="n">
        <v>754.192</v>
      </c>
      <c r="M80" s="47" t="n">
        <v>40.9116</v>
      </c>
      <c r="N80" s="47" t="n">
        <v>46.1919</v>
      </c>
      <c r="O80" s="47" t="n">
        <v>46.1517</v>
      </c>
      <c r="P80" s="47" t="n">
        <v>15500.39</v>
      </c>
      <c r="Q80" s="76" t="n">
        <v>23.088</v>
      </c>
      <c r="R80" s="47" t="n">
        <f aca="false">P80/3600</f>
        <v>4.30566388888889</v>
      </c>
      <c r="S80" s="48"/>
      <c r="T80" s="47" t="n">
        <v>753.7888</v>
      </c>
      <c r="U80" s="47" t="n">
        <v>40.9119</v>
      </c>
      <c r="V80" s="47" t="n">
        <v>46.1598</v>
      </c>
      <c r="W80" s="47" t="n">
        <v>46.1928</v>
      </c>
      <c r="X80" s="47" t="n">
        <v>15309.63</v>
      </c>
      <c r="Y80" s="76" t="n">
        <v>22.8811414413733</v>
      </c>
      <c r="Z80" s="47" t="n">
        <f aca="false">X80/3600</f>
        <v>4.252675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35.4424</v>
      </c>
      <c r="E81" s="46" t="n">
        <f aca="false">N81</f>
        <v>44.1224</v>
      </c>
      <c r="F81" s="46" t="n">
        <f aca="false">L81</f>
        <v>335.4424</v>
      </c>
      <c r="G81" s="46" t="n">
        <f aca="false">O81</f>
        <v>43.9614</v>
      </c>
      <c r="H81" s="46" t="n">
        <f aca="false">T81</f>
        <v>335.7296</v>
      </c>
      <c r="I81" s="46" t="n">
        <f aca="false">V81</f>
        <v>44.0995</v>
      </c>
      <c r="J81" s="46" t="n">
        <f aca="false">T81</f>
        <v>335.7296</v>
      </c>
      <c r="K81" s="46" t="n">
        <f aca="false">W81</f>
        <v>43.9888</v>
      </c>
      <c r="L81" s="47" t="n">
        <v>335.4424</v>
      </c>
      <c r="M81" s="47" t="n">
        <v>38.2939</v>
      </c>
      <c r="N81" s="47" t="n">
        <v>44.1224</v>
      </c>
      <c r="O81" s="47" t="n">
        <v>43.9614</v>
      </c>
      <c r="P81" s="47" t="n">
        <v>15207.76</v>
      </c>
      <c r="Q81" s="76" t="n">
        <v>19.593</v>
      </c>
      <c r="R81" s="47" t="n">
        <f aca="false">P81/3600</f>
        <v>4.22437777777778</v>
      </c>
      <c r="S81" s="48"/>
      <c r="T81" s="47" t="n">
        <v>335.7296</v>
      </c>
      <c r="U81" s="47" t="n">
        <v>38.2995</v>
      </c>
      <c r="V81" s="47" t="n">
        <v>44.0995</v>
      </c>
      <c r="W81" s="47" t="n">
        <v>43.9888</v>
      </c>
      <c r="X81" s="47" t="n">
        <v>14891.25</v>
      </c>
      <c r="Y81" s="76" t="n">
        <v>19.370972530629</v>
      </c>
      <c r="Z81" s="47" t="n">
        <f aca="false">X81/3600</f>
        <v>4.13645833333333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68.8848</v>
      </c>
      <c r="E82" s="60" t="n">
        <f aca="false">N82</f>
        <v>41.678</v>
      </c>
      <c r="F82" s="60" t="n">
        <f aca="false">L82</f>
        <v>168.8848</v>
      </c>
      <c r="G82" s="60" t="n">
        <f aca="false">O82</f>
        <v>41.462</v>
      </c>
      <c r="H82" s="60" t="n">
        <f aca="false">T82</f>
        <v>169.052</v>
      </c>
      <c r="I82" s="60" t="n">
        <f aca="false">V82</f>
        <v>41.63</v>
      </c>
      <c r="J82" s="60" t="n">
        <f aca="false">T82</f>
        <v>169.052</v>
      </c>
      <c r="K82" s="60" t="n">
        <f aca="false">W82</f>
        <v>41.4452</v>
      </c>
      <c r="L82" s="53" t="n">
        <v>168.8848</v>
      </c>
      <c r="M82" s="53" t="n">
        <v>35.5794</v>
      </c>
      <c r="N82" s="53" t="n">
        <v>41.678</v>
      </c>
      <c r="O82" s="53" t="n">
        <v>41.462</v>
      </c>
      <c r="P82" s="53" t="n">
        <v>14762.06</v>
      </c>
      <c r="Q82" s="53" t="n">
        <v>17.004</v>
      </c>
      <c r="R82" s="53" t="n">
        <f aca="false">P82/3600</f>
        <v>4.10057222222222</v>
      </c>
      <c r="S82" s="51"/>
      <c r="T82" s="53" t="n">
        <v>169.052</v>
      </c>
      <c r="U82" s="53" t="n">
        <v>35.5509</v>
      </c>
      <c r="V82" s="53" t="n">
        <v>41.63</v>
      </c>
      <c r="W82" s="53" t="n">
        <v>41.4452</v>
      </c>
      <c r="X82" s="53" t="n">
        <v>14614.63</v>
      </c>
      <c r="Y82" s="53" t="n">
        <v>16.7814302096297</v>
      </c>
      <c r="Z82" s="53" t="n">
        <f aca="false">X82/3600</f>
        <v>4.05961944444444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16.9062316379913</v>
      </c>
      <c r="R89" s="65" t="n">
        <f aca="false">GEOMEAN(R19:R82)</f>
        <v>2.4651931228618</v>
      </c>
      <c r="S89" s="65"/>
      <c r="T89" s="65"/>
      <c r="U89" s="65"/>
      <c r="V89" s="65"/>
      <c r="W89" s="65"/>
      <c r="X89" s="65"/>
      <c r="Y89" s="65" t="n">
        <f aca="false">GEOMEAN(Y19:Y82)</f>
        <v>16.7298348609385</v>
      </c>
      <c r="Z89" s="65" t="n">
        <f aca="false">GEOMEAN(Z19:Z82)</f>
        <v>2.44122277524553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89566168213595</v>
      </c>
      <c r="Z90" s="75" t="n">
        <f aca="false">Z89/R89</f>
        <v>0.990276482846731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519541111111111</v>
      </c>
      <c r="R91" s="64" t="n">
        <f aca="false">SUM(R19:R82)</f>
        <v>261.187047222222</v>
      </c>
      <c r="X91" s="64"/>
      <c r="Y91" s="64" t="n">
        <f aca="false">SUM(Y19:Y82)/3600</f>
        <v>0.51404626639845</v>
      </c>
      <c r="Z91" s="64" t="n">
        <f aca="false">SUM(Z19:Z82)</f>
        <v>256.916152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9" activeCellId="0" sqref="R19:R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6"/>
      <c r="R19" s="47" t="n">
        <f aca="false">P19/3600</f>
        <v>0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6"/>
      <c r="R20" s="47" t="n">
        <f aca="false">P20/3600</f>
        <v>0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6"/>
      <c r="R21" s="47" t="n">
        <f aca="false">P21/3600</f>
        <v>0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76"/>
      <c r="R23" s="54" t="n">
        <f aca="false">P23/3600</f>
        <v>0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6"/>
      <c r="R24" s="47" t="n">
        <f aca="false">P24/3600</f>
        <v>0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6"/>
      <c r="R25" s="47" t="n">
        <f aca="false">P25/3600</f>
        <v>0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76"/>
      <c r="R27" s="54" t="n">
        <f aca="false">P27/3600</f>
        <v>0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6"/>
      <c r="R28" s="47" t="n">
        <f aca="false">P28/3600</f>
        <v>0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6"/>
      <c r="R29" s="47" t="n">
        <f aca="false">P29/3600</f>
        <v>0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76"/>
      <c r="R31" s="54" t="n">
        <f aca="false">P31/3600</f>
        <v>0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76"/>
      <c r="R32" s="47" t="n">
        <f aca="false">P32/3600</f>
        <v>0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76"/>
      <c r="R33" s="47" t="n">
        <f aca="false">P33/3600</f>
        <v>0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76"/>
      <c r="R35" s="54" t="n">
        <f aca="false">P35/3600</f>
        <v>0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76"/>
      <c r="R36" s="47" t="n">
        <f aca="false">P36/3600</f>
        <v>0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76"/>
      <c r="R37" s="47" t="n">
        <f aca="false">P37/3600</f>
        <v>0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76"/>
      <c r="R39" s="54" t="n">
        <f aca="false">P39/3600</f>
        <v>0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76"/>
      <c r="R40" s="47" t="n">
        <f aca="false">P40/3600</f>
        <v>0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76"/>
      <c r="R41" s="47" t="n">
        <f aca="false">P41/3600</f>
        <v>0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76"/>
      <c r="R43" s="54" t="n">
        <f aca="false">P43/3600</f>
        <v>0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76"/>
      <c r="R44" s="47" t="n">
        <f aca="false">P44/3600</f>
        <v>0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76"/>
      <c r="R45" s="47" t="n">
        <f aca="false">P45/3600</f>
        <v>0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76"/>
      <c r="R47" s="54" t="n">
        <f aca="false">P47/3600</f>
        <v>0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76"/>
      <c r="R48" s="47" t="n">
        <f aca="false">P48/3600</f>
        <v>0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76"/>
      <c r="R49" s="47" t="n">
        <f aca="false">P49/3600</f>
        <v>0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76"/>
      <c r="R51" s="54" t="n">
        <f aca="false">P51/3600</f>
        <v>0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76"/>
      <c r="R52" s="47" t="n">
        <f aca="false">P52/3600</f>
        <v>0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76"/>
      <c r="R53" s="47" t="n">
        <f aca="false">P53/3600</f>
        <v>0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76"/>
      <c r="R55" s="54" t="n">
        <f aca="false">P55/3600</f>
        <v>0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76"/>
      <c r="R56" s="47" t="n">
        <f aca="false">P56/3600</f>
        <v>0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76"/>
      <c r="R57" s="47" t="n">
        <f aca="false">P57/3600</f>
        <v>0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76"/>
      <c r="R59" s="54" t="n">
        <f aca="false">P59/3600</f>
        <v>0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6"/>
      <c r="R60" s="47" t="n">
        <f aca="false">P60/3600</f>
        <v>0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6"/>
      <c r="R61" s="47" t="n">
        <f aca="false">P61/3600</f>
        <v>0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76"/>
      <c r="R63" s="54" t="n">
        <f aca="false">P63/3600</f>
        <v>0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76"/>
      <c r="R64" s="47" t="n">
        <f aca="false">P64/3600</f>
        <v>0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76"/>
      <c r="R65" s="47" t="n">
        <f aca="false">P65/3600</f>
        <v>0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76"/>
      <c r="R67" s="54" t="n">
        <f aca="false">P67/3600</f>
        <v>0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6"/>
      <c r="R68" s="47" t="n">
        <f aca="false">P68/3600</f>
        <v>0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6"/>
      <c r="R69" s="47" t="n">
        <f aca="false">P69/3600</f>
        <v>0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76"/>
      <c r="R71" s="54" t="n">
        <f aca="false">P71/3600</f>
        <v>0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76"/>
      <c r="R72" s="47" t="n">
        <f aca="false">P72/3600</f>
        <v>0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76"/>
      <c r="R73" s="47" t="n">
        <f aca="false">P73/3600</f>
        <v>0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76"/>
      <c r="R75" s="54" t="n">
        <f aca="false">P75/3600</f>
        <v>0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76"/>
      <c r="R76" s="47" t="n">
        <f aca="false">P76/3600</f>
        <v>0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76"/>
      <c r="R77" s="47" t="n">
        <f aca="false">P77/3600</f>
        <v>0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76"/>
      <c r="R79" s="54" t="n">
        <f aca="false">P79/3600</f>
        <v>0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76"/>
      <c r="R80" s="47" t="n">
        <f aca="false">P80/3600</f>
        <v>0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76"/>
      <c r="R81" s="47" t="n">
        <f aca="false">P81/3600</f>
        <v>0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19:Q82)</f>
        <v>#NUM!</v>
      </c>
      <c r="R89" s="65" t="n">
        <f aca="false">GEOMEAN(R19:R82)</f>
        <v>0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</v>
      </c>
      <c r="R91" s="64" t="n">
        <f aca="false">SUM(R19:R82)</f>
        <v>0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X45" activeCellId="0" sqref="X4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6"/>
      <c r="R19" s="47" t="n">
        <f aca="false">P19/3600</f>
        <v>0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6"/>
      <c r="R20" s="47" t="n">
        <f aca="false">P20/3600</f>
        <v>0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6"/>
      <c r="R21" s="47" t="n">
        <f aca="false">P21/3600</f>
        <v>0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76"/>
      <c r="R23" s="54" t="n">
        <f aca="false">P23/3600</f>
        <v>0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6"/>
      <c r="R24" s="47" t="n">
        <f aca="false">P24/3600</f>
        <v>0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6"/>
      <c r="R25" s="47" t="n">
        <f aca="false">P25/3600</f>
        <v>0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76"/>
      <c r="R27" s="54" t="n">
        <f aca="false">P27/3600</f>
        <v>0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6"/>
      <c r="R28" s="47" t="n">
        <f aca="false">P28/3600</f>
        <v>0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6"/>
      <c r="R29" s="47" t="n">
        <f aca="false">P29/3600</f>
        <v>0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76"/>
      <c r="R31" s="54" t="n">
        <f aca="false">P31/3600</f>
        <v>0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76"/>
      <c r="R32" s="47" t="n">
        <f aca="false">P32/3600</f>
        <v>0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76"/>
      <c r="R33" s="47" t="n">
        <f aca="false">P33/3600</f>
        <v>0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76"/>
      <c r="R35" s="54" t="n">
        <f aca="false">P35/3600</f>
        <v>0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76"/>
      <c r="R36" s="47" t="n">
        <f aca="false">P36/3600</f>
        <v>0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76"/>
      <c r="R37" s="47" t="n">
        <f aca="false">P37/3600</f>
        <v>0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76"/>
      <c r="R39" s="54" t="n">
        <f aca="false">P39/3600</f>
        <v>0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76"/>
      <c r="R40" s="47" t="n">
        <f aca="false">P40/3600</f>
        <v>0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76"/>
      <c r="R41" s="47" t="n">
        <f aca="false">P41/3600</f>
        <v>0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76"/>
      <c r="R43" s="54" t="n">
        <f aca="false">P43/3600</f>
        <v>0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76"/>
      <c r="R44" s="47" t="n">
        <f aca="false">P44/3600</f>
        <v>0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76"/>
      <c r="R45" s="47" t="n">
        <f aca="false">P45/3600</f>
        <v>0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76"/>
      <c r="R47" s="54" t="n">
        <f aca="false">P47/3600</f>
        <v>0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76"/>
      <c r="R48" s="47" t="n">
        <f aca="false">P48/3600</f>
        <v>0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76"/>
      <c r="R49" s="47" t="n">
        <f aca="false">P49/3600</f>
        <v>0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76"/>
      <c r="R51" s="54" t="n">
        <f aca="false">P51/3600</f>
        <v>0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76"/>
      <c r="R52" s="47" t="n">
        <f aca="false">P52/3600</f>
        <v>0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76"/>
      <c r="R53" s="47" t="n">
        <f aca="false">P53/3600</f>
        <v>0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76"/>
      <c r="R55" s="54" t="n">
        <f aca="false">P55/3600</f>
        <v>0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76"/>
      <c r="R56" s="47" t="n">
        <f aca="false">P56/3600</f>
        <v>0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76"/>
      <c r="R57" s="47" t="n">
        <f aca="false">P57/3600</f>
        <v>0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76"/>
      <c r="R59" s="54" t="n">
        <f aca="false">P59/3600</f>
        <v>0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6"/>
      <c r="R60" s="47" t="n">
        <f aca="false">P60/3600</f>
        <v>0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6"/>
      <c r="R61" s="47" t="n">
        <f aca="false">P61/3600</f>
        <v>0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76"/>
      <c r="R63" s="54" t="n">
        <f aca="false">P63/3600</f>
        <v>0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76"/>
      <c r="R64" s="47" t="n">
        <f aca="false">P64/3600</f>
        <v>0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76"/>
      <c r="R65" s="47" t="n">
        <f aca="false">P65/3600</f>
        <v>0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76"/>
      <c r="R67" s="54" t="n">
        <f aca="false">P67/3600</f>
        <v>0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6"/>
      <c r="R68" s="47" t="n">
        <f aca="false">P68/3600</f>
        <v>0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6"/>
      <c r="R69" s="47" t="n">
        <f aca="false">P69/3600</f>
        <v>0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76"/>
      <c r="R71" s="54" t="n">
        <f aca="false">P71/3600</f>
        <v>0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76"/>
      <c r="R72" s="47" t="n">
        <f aca="false">P72/3600</f>
        <v>0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76"/>
      <c r="R73" s="47" t="n">
        <f aca="false">P73/3600</f>
        <v>0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76"/>
      <c r="R75" s="54" t="n">
        <f aca="false">P75/3600</f>
        <v>0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76"/>
      <c r="R76" s="47" t="n">
        <f aca="false">P76/3600</f>
        <v>0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76"/>
      <c r="R77" s="47" t="n">
        <f aca="false">P77/3600</f>
        <v>0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76"/>
      <c r="R79" s="54" t="n">
        <f aca="false">P79/3600</f>
        <v>0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76"/>
      <c r="R80" s="47" t="n">
        <f aca="false">P80/3600</f>
        <v>0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76"/>
      <c r="R81" s="47" t="n">
        <f aca="false">P81/3600</f>
        <v>0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19:Q82)</f>
        <v>#NUM!</v>
      </c>
      <c r="R89" s="65" t="n">
        <f aca="false">GEOMEAN(R19:R82)</f>
        <v>0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</v>
      </c>
      <c r="R91" s="64" t="n">
        <f aca="false">SUM(R19:R82)</f>
        <v>0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X26" activeCellId="0" sqref="X2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6"/>
      <c r="R19" s="47" t="n">
        <f aca="false">P19/3600</f>
        <v>0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6"/>
      <c r="R20" s="47" t="n">
        <f aca="false">P20/3600</f>
        <v>0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6"/>
      <c r="R21" s="47" t="n">
        <f aca="false">P21/3600</f>
        <v>0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47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76"/>
      <c r="R23" s="54" t="n">
        <f aca="false">P23/3600</f>
        <v>0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6"/>
      <c r="R24" s="47" t="n">
        <f aca="false">P24/3600</f>
        <v>0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6"/>
      <c r="R25" s="47" t="n">
        <f aca="false">P25/3600</f>
        <v>0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76"/>
      <c r="R27" s="54" t="n">
        <f aca="false">P27/3600</f>
        <v>0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6"/>
      <c r="R28" s="47" t="n">
        <f aca="false">P28/3600</f>
        <v>0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6"/>
      <c r="R29" s="47" t="n">
        <f aca="false">P29/3600</f>
        <v>0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76"/>
      <c r="R31" s="54" t="n">
        <f aca="false">P31/3600</f>
        <v>0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76"/>
      <c r="R32" s="47" t="n">
        <f aca="false">P32/3600</f>
        <v>0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76"/>
      <c r="R33" s="47" t="n">
        <f aca="false">P33/3600</f>
        <v>0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76"/>
      <c r="R35" s="54" t="n">
        <f aca="false">P35/3600</f>
        <v>0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76"/>
      <c r="R36" s="47" t="n">
        <f aca="false">P36/3600</f>
        <v>0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76"/>
      <c r="R37" s="47" t="n">
        <f aca="false">P37/3600</f>
        <v>0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76"/>
      <c r="R39" s="54" t="n">
        <f aca="false">P39/3600</f>
        <v>0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76"/>
      <c r="R40" s="47" t="n">
        <f aca="false">P40/3600</f>
        <v>0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76"/>
      <c r="R41" s="47" t="n">
        <f aca="false">P41/3600</f>
        <v>0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76"/>
      <c r="R43" s="54" t="n">
        <f aca="false">P43/3600</f>
        <v>0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76"/>
      <c r="R44" s="47" t="n">
        <f aca="false">P44/3600</f>
        <v>0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76"/>
      <c r="R45" s="47" t="n">
        <f aca="false">P45/3600</f>
        <v>0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76"/>
      <c r="R47" s="54" t="n">
        <f aca="false">P47/3600</f>
        <v>0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76"/>
      <c r="R48" s="47" t="n">
        <f aca="false">P48/3600</f>
        <v>0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76"/>
      <c r="R49" s="47" t="n">
        <f aca="false">P49/3600</f>
        <v>0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76"/>
      <c r="R51" s="54" t="n">
        <f aca="false">P51/3600</f>
        <v>0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76"/>
      <c r="R52" s="47" t="n">
        <f aca="false">P52/3600</f>
        <v>0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76"/>
      <c r="R53" s="47" t="n">
        <f aca="false">P53/3600</f>
        <v>0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76"/>
      <c r="R55" s="54" t="n">
        <f aca="false">P55/3600</f>
        <v>0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76"/>
      <c r="R56" s="47" t="n">
        <f aca="false">P56/3600</f>
        <v>0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76"/>
      <c r="R57" s="47" t="n">
        <f aca="false">P57/3600</f>
        <v>0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76"/>
      <c r="R59" s="54" t="n">
        <f aca="false">P59/3600</f>
        <v>0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6"/>
      <c r="R60" s="47" t="n">
        <f aca="false">P60/3600</f>
        <v>0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6"/>
      <c r="R61" s="47" t="n">
        <f aca="false">P61/3600</f>
        <v>0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76"/>
      <c r="R63" s="54" t="n">
        <f aca="false">P63/3600</f>
        <v>0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76"/>
      <c r="R64" s="47" t="n">
        <f aca="false">P64/3600</f>
        <v>0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76"/>
      <c r="R65" s="47" t="n">
        <f aca="false">P65/3600</f>
        <v>0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76"/>
      <c r="R67" s="54" t="n">
        <f aca="false">P67/3600</f>
        <v>0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6"/>
      <c r="R68" s="47" t="n">
        <f aca="false">P68/3600</f>
        <v>0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6"/>
      <c r="R69" s="47" t="n">
        <f aca="false">P69/3600</f>
        <v>0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76"/>
      <c r="R71" s="54" t="n">
        <f aca="false">P71/3600</f>
        <v>0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76"/>
      <c r="R72" s="47" t="n">
        <f aca="false">P72/3600</f>
        <v>0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76"/>
      <c r="R73" s="47" t="n">
        <f aca="false">P73/3600</f>
        <v>0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76"/>
      <c r="R75" s="54" t="n">
        <f aca="false">P75/3600</f>
        <v>0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76"/>
      <c r="R76" s="47" t="n">
        <f aca="false">P76/3600</f>
        <v>0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76"/>
      <c r="R77" s="47" t="n">
        <f aca="false">P77/3600</f>
        <v>0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76"/>
      <c r="R79" s="54" t="n">
        <f aca="false">P79/3600</f>
        <v>0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76"/>
      <c r="R80" s="47" t="n">
        <f aca="false">P80/3600</f>
        <v>0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76"/>
      <c r="R81" s="47" t="n">
        <f aca="false">P81/3600</f>
        <v>0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19:Q82)</f>
        <v>#NUM!</v>
      </c>
      <c r="R89" s="65" t="n">
        <f aca="false">GEOMEAN(R19:R82)</f>
        <v>0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</v>
      </c>
      <c r="R91" s="64" t="n">
        <f aca="false">SUM(R19:R82)</f>
        <v>0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Wang, Xianglin</cp:lastModifiedBy>
  <cp:lastPrinted>2010-08-23T01:57:13Z</cp:lastPrinted>
  <dcterms:modified xsi:type="dcterms:W3CDTF">2011-07-06T05:41:56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682246878</vt:r8>
  </property>
  <property fmtid="{D5CDD505-2E9C-101B-9397-08002B2CF9AE}" pid="3" name="_AuthorEmail">
    <vt:lpwstr>xianglin@qualcomm.com</vt:lpwstr>
  </property>
  <property fmtid="{D5CDD505-2E9C-101B-9397-08002B2CF9AE}" pid="4" name="_AuthorEmailDisplayName">
    <vt:lpwstr>Wang, Xianglin (Shawn)</vt:lpwstr>
  </property>
  <property fmtid="{D5CDD505-2E9C-101B-9397-08002B2CF9AE}" pid="5" name="_EmailSubject">
    <vt:lpwstr>Context simplificiation full results </vt:lpwstr>
  </property>
  <property fmtid="{D5CDD505-2E9C-101B-9397-08002B2CF9AE}" pid="6" name="_NewReviewCycle">
    <vt:lpwstr/>
  </property>
</Properties>
</file>