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"/>
    <numFmt numFmtId="167" formatCode="0.0_ 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85435579153707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8" t="e">
        <f aca="false">#REF!</f>
        <v>#REF!</v>
      </c>
      <c r="D15" s="28" t="e">
        <f aca="false">#REF!</f>
        <v>#REF!</v>
      </c>
      <c r="E15" s="29" t="e">
        <f aca="false">#REF!</f>
        <v>#REF!</v>
      </c>
      <c r="F15" s="28" t="e">
        <f aca="false">#REF!</f>
        <v>#REF!</v>
      </c>
      <c r="G15" s="28" t="e">
        <f aca="false">#REF!</f>
        <v>#REF!</v>
      </c>
      <c r="H15" s="29" t="e">
        <f aca="false">#REF!</f>
        <v>#REF!</v>
      </c>
      <c r="I15" s="30"/>
    </row>
    <row r="16" customFormat="false" ht="12.75" hidden="false" customHeight="false" outlineLevel="0" collapsed="false">
      <c r="B16" s="13" t="s">
        <v>6</v>
      </c>
      <c r="C16" s="31" t="e">
        <f aca="false">#REF!</f>
        <v>#REF!</v>
      </c>
      <c r="D16" s="31" t="e">
        <f aca="false">#REF!</f>
        <v>#REF!</v>
      </c>
      <c r="E16" s="32" t="e">
        <f aca="false">#REF!</f>
        <v>#REF!</v>
      </c>
      <c r="F16" s="31" t="e">
        <f aca="false">#REF!</f>
        <v>#REF!</v>
      </c>
      <c r="G16" s="31" t="e">
        <f aca="false">#REF!</f>
        <v>#REF!</v>
      </c>
      <c r="H16" s="32" t="e">
        <f aca="false">#REF!</f>
        <v>#REF!</v>
      </c>
      <c r="I16" s="30"/>
    </row>
    <row r="17" customFormat="false" ht="12.75" hidden="false" customHeight="false" outlineLevel="0" collapsed="false">
      <c r="B17" s="13" t="s">
        <v>7</v>
      </c>
      <c r="C17" s="31" t="e">
        <f aca="false">#REF!</f>
        <v>#REF!</v>
      </c>
      <c r="D17" s="31" t="e">
        <f aca="false">#REF!</f>
        <v>#REF!</v>
      </c>
      <c r="E17" s="32" t="e">
        <f aca="false">#REF!</f>
        <v>#REF!</v>
      </c>
      <c r="F17" s="31" t="e">
        <f aca="false">#REF!</f>
        <v>#REF!</v>
      </c>
      <c r="G17" s="31" t="e">
        <f aca="false">#REF!</f>
        <v>#REF!</v>
      </c>
      <c r="H17" s="32" t="e">
        <f aca="false">#REF!</f>
        <v>#REF!</v>
      </c>
      <c r="I17" s="30"/>
    </row>
    <row r="18" customFormat="false" ht="12.75" hidden="false" customHeight="false" outlineLevel="0" collapsed="false">
      <c r="B18" s="13" t="s">
        <v>8</v>
      </c>
      <c r="C18" s="31" t="e">
        <f aca="false">#REF!</f>
        <v>#REF!</v>
      </c>
      <c r="D18" s="31" t="e">
        <f aca="false">#REF!</f>
        <v>#REF!</v>
      </c>
      <c r="E18" s="32" t="e">
        <f aca="false">#REF!</f>
        <v>#REF!</v>
      </c>
      <c r="F18" s="31" t="e">
        <f aca="false">#REF!</f>
        <v>#REF!</v>
      </c>
      <c r="G18" s="31" t="e">
        <f aca="false">#REF!</f>
        <v>#REF!</v>
      </c>
      <c r="H18" s="32" t="e">
        <f aca="false">#REF!</f>
        <v>#REF!</v>
      </c>
      <c r="I18" s="30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0"/>
    </row>
    <row r="20" customFormat="false" ht="13.5" hidden="false" customHeight="false" outlineLevel="0" collapsed="false">
      <c r="B20" s="19" t="s">
        <v>10</v>
      </c>
      <c r="C20" s="35" t="e">
        <f aca="false">#REF!</f>
        <v>#REF!</v>
      </c>
      <c r="D20" s="36" t="e">
        <f aca="false">#REF!</f>
        <v>#REF!</v>
      </c>
      <c r="E20" s="37" t="e">
        <f aca="false">#REF!</f>
        <v>#REF!</v>
      </c>
      <c r="F20" s="35" t="e">
        <f aca="false">#REF!</f>
        <v>#REF!</v>
      </c>
      <c r="G20" s="36" t="e">
        <f aca="false">#REF!</f>
        <v>#REF!</v>
      </c>
      <c r="H20" s="37" t="e">
        <f aca="false">#REF!</f>
        <v>#REF!</v>
      </c>
      <c r="I20" s="30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0"/>
    </row>
    <row r="27" customFormat="false" ht="12.75" hidden="false" customHeight="false" outlineLevel="0" collapsed="false">
      <c r="B27" s="13" t="s">
        <v>6</v>
      </c>
      <c r="C27" s="31" t="e">
        <f aca="false">#REF!</f>
        <v>#REF!</v>
      </c>
      <c r="D27" s="31" t="e">
        <f aca="false">#REF!</f>
        <v>#REF!</v>
      </c>
      <c r="E27" s="32" t="e">
        <f aca="false">#REF!</f>
        <v>#REF!</v>
      </c>
      <c r="F27" s="31" t="e">
        <f aca="false">#REF!</f>
        <v>#REF!</v>
      </c>
      <c r="G27" s="31" t="e">
        <f aca="false">#REF!</f>
        <v>#REF!</v>
      </c>
      <c r="H27" s="32" t="e">
        <f aca="false">#REF!</f>
        <v>#REF!</v>
      </c>
      <c r="I27" s="30"/>
    </row>
    <row r="28" customFormat="false" ht="12.75" hidden="false" customHeight="false" outlineLevel="0" collapsed="false">
      <c r="B28" s="13" t="s">
        <v>7</v>
      </c>
      <c r="C28" s="31" t="e">
        <f aca="false">#REF!</f>
        <v>#REF!</v>
      </c>
      <c r="D28" s="31" t="e">
        <f aca="false">#REF!</f>
        <v>#REF!</v>
      </c>
      <c r="E28" s="32" t="e">
        <f aca="false">#REF!</f>
        <v>#REF!</v>
      </c>
      <c r="F28" s="31" t="e">
        <f aca="false">#REF!</f>
        <v>#REF!</v>
      </c>
      <c r="G28" s="31" t="e">
        <f aca="false">#REF!</f>
        <v>#REF!</v>
      </c>
      <c r="H28" s="32" t="e">
        <f aca="false">#REF!</f>
        <v>#REF!</v>
      </c>
      <c r="I28" s="30"/>
    </row>
    <row r="29" customFormat="false" ht="12.75" hidden="false" customHeight="false" outlineLevel="0" collapsed="false">
      <c r="B29" s="13" t="s">
        <v>8</v>
      </c>
      <c r="C29" s="31" t="e">
        <f aca="false">#REF!</f>
        <v>#REF!</v>
      </c>
      <c r="D29" s="31" t="e">
        <f aca="false">#REF!</f>
        <v>#REF!</v>
      </c>
      <c r="E29" s="32" t="e">
        <f aca="false">#REF!</f>
        <v>#REF!</v>
      </c>
      <c r="F29" s="31" t="e">
        <f aca="false">#REF!</f>
        <v>#REF!</v>
      </c>
      <c r="G29" s="31" t="e">
        <f aca="false">#REF!</f>
        <v>#REF!</v>
      </c>
      <c r="H29" s="32" t="e">
        <f aca="false">#REF!</f>
        <v>#REF!</v>
      </c>
      <c r="I29" s="30"/>
    </row>
    <row r="30" customFormat="false" ht="12.75" hidden="false" customHeight="false" outlineLevel="0" collapsed="false">
      <c r="B30" s="16" t="s">
        <v>9</v>
      </c>
      <c r="C30" s="41" t="e">
        <f aca="false">#REF!</f>
        <v>#REF!</v>
      </c>
      <c r="D30" s="41" t="e">
        <f aca="false">#REF!</f>
        <v>#REF!</v>
      </c>
      <c r="E30" s="42" t="e">
        <f aca="false">#REF!</f>
        <v>#REF!</v>
      </c>
      <c r="F30" s="41" t="e">
        <f aca="false">#REF!</f>
        <v>#REF!</v>
      </c>
      <c r="G30" s="41" t="e">
        <f aca="false">#REF!</f>
        <v>#REF!</v>
      </c>
      <c r="H30" s="42" t="e">
        <f aca="false">#REF!</f>
        <v>#REF!</v>
      </c>
      <c r="I30" s="30"/>
    </row>
    <row r="31" customFormat="false" ht="13.5" hidden="false" customHeight="false" outlineLevel="0" collapsed="false">
      <c r="B31" s="19" t="s">
        <v>10</v>
      </c>
      <c r="C31" s="35" t="e">
        <f aca="false">#REF!</f>
        <v>#REF!</v>
      </c>
      <c r="D31" s="36" t="e">
        <f aca="false">#REF!</f>
        <v>#REF!</v>
      </c>
      <c r="E31" s="37" t="e">
        <f aca="false">#REF!</f>
        <v>#REF!</v>
      </c>
      <c r="F31" s="35" t="e">
        <f aca="false">#REF!</f>
        <v>#REF!</v>
      </c>
      <c r="G31" s="36" t="e">
        <f aca="false">#REF!</f>
        <v>#REF!</v>
      </c>
      <c r="H31" s="37" t="e">
        <f aca="false">#REF!</f>
        <v>#REF!</v>
      </c>
      <c r="I31" s="30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8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9"/>
      <c r="D37" s="39"/>
      <c r="E37" s="40"/>
      <c r="F37" s="39"/>
      <c r="G37" s="39"/>
      <c r="H37" s="40"/>
    </row>
    <row r="38" customFormat="false" ht="12.75" hidden="false" customHeight="false" outlineLevel="0" collapsed="false">
      <c r="B38" s="13" t="s">
        <v>6</v>
      </c>
      <c r="C38" s="31" t="e">
        <f aca="false">#REF!</f>
        <v>#REF!</v>
      </c>
      <c r="D38" s="31" t="e">
        <f aca="false">#REF!</f>
        <v>#REF!</v>
      </c>
      <c r="E38" s="32" t="e">
        <f aca="false">#REF!</f>
        <v>#REF!</v>
      </c>
      <c r="F38" s="31" t="e">
        <f aca="false">#REF!</f>
        <v>#REF!</v>
      </c>
      <c r="G38" s="31" t="e">
        <f aca="false">#REF!</f>
        <v>#REF!</v>
      </c>
      <c r="H38" s="32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31" t="e">
        <f aca="false">#REF!</f>
        <v>#REF!</v>
      </c>
      <c r="D39" s="31" t="e">
        <f aca="false">#REF!</f>
        <v>#REF!</v>
      </c>
      <c r="E39" s="32" t="e">
        <f aca="false">#REF!</f>
        <v>#REF!</v>
      </c>
      <c r="F39" s="31" t="e">
        <f aca="false">#REF!</f>
        <v>#REF!</v>
      </c>
      <c r="G39" s="31" t="e">
        <f aca="false">#REF!</f>
        <v>#REF!</v>
      </c>
      <c r="H39" s="32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31" t="e">
        <f aca="false">#REF!</f>
        <v>#REF!</v>
      </c>
      <c r="D40" s="31" t="e">
        <f aca="false">#REF!</f>
        <v>#REF!</v>
      </c>
      <c r="E40" s="32" t="e">
        <f aca="false">#REF!</f>
        <v>#REF!</v>
      </c>
      <c r="F40" s="31" t="e">
        <f aca="false">#REF!</f>
        <v>#REF!</v>
      </c>
      <c r="G40" s="31" t="e">
        <f aca="false">#REF!</f>
        <v>#REF!</v>
      </c>
      <c r="H40" s="32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41" t="e">
        <f aca="false">#REF!</f>
        <v>#REF!</v>
      </c>
      <c r="D41" s="41" t="e">
        <f aca="false">#REF!</f>
        <v>#REF!</v>
      </c>
      <c r="E41" s="42" t="e">
        <f aca="false">#REF!</f>
        <v>#REF!</v>
      </c>
      <c r="F41" s="41" t="e">
        <f aca="false">#REF!</f>
        <v>#REF!</v>
      </c>
      <c r="G41" s="41" t="e">
        <f aca="false">#REF!</f>
        <v>#REF!</v>
      </c>
      <c r="H41" s="42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35" t="e">
        <f aca="false">#REF!</f>
        <v>#REF!</v>
      </c>
      <c r="D42" s="36" t="e">
        <f aca="false">#REF!</f>
        <v>#REF!</v>
      </c>
      <c r="E42" s="37" t="e">
        <f aca="false">#REF!</f>
        <v>#REF!</v>
      </c>
      <c r="F42" s="35" t="e">
        <f aca="false">#REF!</f>
        <v>#REF!</v>
      </c>
      <c r="G42" s="36" t="e">
        <f aca="false">#REF!</f>
        <v>#REF!</v>
      </c>
      <c r="H42" s="37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6" min="25" style="43" width="9.14"/>
    <col collapsed="false" customWidth="false" hidden="false" outlineLevel="0" max="29" min="27" style="47" width="9.14"/>
    <col collapsed="false" customWidth="false" hidden="false" outlineLevel="0" max="257" min="30" style="43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1" t="s">
        <v>23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4</v>
      </c>
      <c r="M2" s="53" t="s">
        <v>25</v>
      </c>
      <c r="N2" s="53" t="s">
        <v>26</v>
      </c>
      <c r="O2" s="53" t="s">
        <v>27</v>
      </c>
      <c r="P2" s="53" t="s">
        <v>28</v>
      </c>
      <c r="Q2" s="53" t="s">
        <v>29</v>
      </c>
      <c r="R2" s="53" t="s">
        <v>30</v>
      </c>
      <c r="S2" s="54"/>
      <c r="T2" s="53" t="s">
        <v>24</v>
      </c>
      <c r="U2" s="53" t="s">
        <v>25</v>
      </c>
      <c r="V2" s="53" t="s">
        <v>26</v>
      </c>
      <c r="W2" s="53" t="s">
        <v>27</v>
      </c>
      <c r="X2" s="53" t="s">
        <v>31</v>
      </c>
      <c r="Y2" s="53" t="s">
        <v>29</v>
      </c>
      <c r="Z2" s="53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04348.5296</v>
      </c>
      <c r="E3" s="57" t="n">
        <f aca="false">N3</f>
        <v>43.0834</v>
      </c>
      <c r="F3" s="57" t="n">
        <f aca="false">L3</f>
        <v>104348.5296</v>
      </c>
      <c r="G3" s="57" t="n">
        <f aca="false">O3</f>
        <v>44.9683</v>
      </c>
      <c r="H3" s="57" t="n">
        <f aca="false">T3</f>
        <v>104341.088</v>
      </c>
      <c r="I3" s="57" t="n">
        <f aca="false">V3</f>
        <v>43.0774</v>
      </c>
      <c r="J3" s="57" t="n">
        <f aca="false">T3</f>
        <v>104341.088</v>
      </c>
      <c r="K3" s="57" t="n">
        <f aca="false">W3</f>
        <v>44.969</v>
      </c>
      <c r="L3" s="58" t="n">
        <v>104348.5296</v>
      </c>
      <c r="M3" s="58" t="n">
        <v>43.714</v>
      </c>
      <c r="N3" s="58" t="n">
        <v>43.0834</v>
      </c>
      <c r="O3" s="58" t="n">
        <v>44.9683</v>
      </c>
      <c r="P3" s="58" t="n">
        <v>11123.72</v>
      </c>
      <c r="Q3" s="59" t="n">
        <v>125.844</v>
      </c>
      <c r="R3" s="58" t="n">
        <f aca="false">P3/3600</f>
        <v>3.08992222222222</v>
      </c>
      <c r="S3" s="60"/>
      <c r="T3" s="58" t="n">
        <v>104341.088</v>
      </c>
      <c r="U3" s="58" t="n">
        <v>43.713</v>
      </c>
      <c r="V3" s="58" t="n">
        <v>43.0774</v>
      </c>
      <c r="W3" s="58" t="n">
        <v>44.969</v>
      </c>
      <c r="X3" s="58" t="n">
        <v>10008.96</v>
      </c>
      <c r="Y3" s="58"/>
      <c r="Z3" s="58" t="n">
        <f aca="false">X3/3600</f>
        <v>2.78026666666667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3</v>
      </c>
      <c r="B4" s="62"/>
      <c r="C4" s="62" t="n">
        <v>27</v>
      </c>
      <c r="D4" s="57" t="n">
        <f aca="false">L4</f>
        <v>58525.4656</v>
      </c>
      <c r="E4" s="57" t="n">
        <f aca="false">N4</f>
        <v>40.3591</v>
      </c>
      <c r="F4" s="57" t="n">
        <f aca="false">L4</f>
        <v>58525.4656</v>
      </c>
      <c r="G4" s="57" t="n">
        <f aca="false">O4</f>
        <v>42.2577</v>
      </c>
      <c r="H4" s="57" t="n">
        <f aca="false">T4</f>
        <v>58554.4784</v>
      </c>
      <c r="I4" s="57" t="n">
        <f aca="false">V4</f>
        <v>40.3681</v>
      </c>
      <c r="J4" s="57" t="n">
        <f aca="false">T4</f>
        <v>58554.4784</v>
      </c>
      <c r="K4" s="57" t="n">
        <f aca="false">W4</f>
        <v>42.296</v>
      </c>
      <c r="L4" s="58" t="n">
        <v>58525.4656</v>
      </c>
      <c r="M4" s="58" t="n">
        <v>40.4096</v>
      </c>
      <c r="N4" s="58" t="n">
        <v>40.3591</v>
      </c>
      <c r="O4" s="58" t="n">
        <v>42.2577</v>
      </c>
      <c r="P4" s="58" t="n">
        <v>10024.66</v>
      </c>
      <c r="Q4" s="59" t="n">
        <v>105.939</v>
      </c>
      <c r="R4" s="58" t="n">
        <f aca="false">P4/3600</f>
        <v>2.78462777777778</v>
      </c>
      <c r="S4" s="60"/>
      <c r="T4" s="58" t="n">
        <v>58554.4784</v>
      </c>
      <c r="U4" s="58" t="n">
        <v>40.4092</v>
      </c>
      <c r="V4" s="58" t="n">
        <v>40.3681</v>
      </c>
      <c r="W4" s="58" t="n">
        <v>42.296</v>
      </c>
      <c r="X4" s="58" t="n">
        <v>9838.73</v>
      </c>
      <c r="Y4" s="58"/>
      <c r="Z4" s="58" t="n">
        <f aca="false">X4/3600</f>
        <v>2.73298055555556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32670.6528</v>
      </c>
      <c r="E5" s="57" t="n">
        <f aca="false">N5</f>
        <v>38.272</v>
      </c>
      <c r="F5" s="57" t="n">
        <f aca="false">L5</f>
        <v>32670.6528</v>
      </c>
      <c r="G5" s="57" t="n">
        <f aca="false">O5</f>
        <v>40.0623</v>
      </c>
      <c r="H5" s="57" t="n">
        <f aca="false">T5</f>
        <v>32735.5552</v>
      </c>
      <c r="I5" s="57" t="n">
        <f aca="false">V5</f>
        <v>38.3317</v>
      </c>
      <c r="J5" s="57" t="n">
        <f aca="false">T5</f>
        <v>32735.5552</v>
      </c>
      <c r="K5" s="57" t="n">
        <f aca="false">W5</f>
        <v>40.151</v>
      </c>
      <c r="L5" s="58" t="n">
        <v>32670.6528</v>
      </c>
      <c r="M5" s="58" t="n">
        <v>37.3564</v>
      </c>
      <c r="N5" s="58" t="n">
        <v>38.272</v>
      </c>
      <c r="O5" s="58" t="n">
        <v>40.0623</v>
      </c>
      <c r="P5" s="58" t="n">
        <v>8485.26</v>
      </c>
      <c r="Q5" s="59" t="n">
        <v>96.766</v>
      </c>
      <c r="R5" s="58" t="n">
        <f aca="false">P5/3600</f>
        <v>2.35701666666667</v>
      </c>
      <c r="S5" s="60"/>
      <c r="T5" s="58" t="n">
        <v>32735.5552</v>
      </c>
      <c r="U5" s="58" t="n">
        <v>37.3561</v>
      </c>
      <c r="V5" s="58" t="n">
        <v>38.3317</v>
      </c>
      <c r="W5" s="58" t="n">
        <v>40.151</v>
      </c>
      <c r="X5" s="58" t="n">
        <v>9132.32</v>
      </c>
      <c r="Y5" s="58"/>
      <c r="Z5" s="58" t="n">
        <f aca="false">X5/3600</f>
        <v>2.53675555555556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7926.7664</v>
      </c>
      <c r="E6" s="65" t="n">
        <f aca="false">N6</f>
        <v>36.2807</v>
      </c>
      <c r="F6" s="65" t="n">
        <f aca="false">L6</f>
        <v>17926.7664</v>
      </c>
      <c r="G6" s="65" t="n">
        <f aca="false">O6</f>
        <v>38.0672</v>
      </c>
      <c r="H6" s="65" t="n">
        <f aca="false">T6</f>
        <v>17988.592</v>
      </c>
      <c r="I6" s="65" t="n">
        <f aca="false">V6</f>
        <v>36.3996</v>
      </c>
      <c r="J6" s="65" t="n">
        <f aca="false">T6</f>
        <v>17988.592</v>
      </c>
      <c r="K6" s="65" t="n">
        <f aca="false">W6</f>
        <v>38.1971</v>
      </c>
      <c r="L6" s="66" t="n">
        <v>17926.7664</v>
      </c>
      <c r="M6" s="66" t="n">
        <v>34.3241</v>
      </c>
      <c r="N6" s="66" t="n">
        <v>36.2807</v>
      </c>
      <c r="O6" s="66" t="n">
        <v>38.0672</v>
      </c>
      <c r="P6" s="66" t="n">
        <v>8004.69</v>
      </c>
      <c r="Q6" s="66" t="n">
        <v>88.28</v>
      </c>
      <c r="R6" s="66" t="n">
        <f aca="false">P6/3600</f>
        <v>2.223525</v>
      </c>
      <c r="S6" s="64"/>
      <c r="T6" s="66" t="n">
        <v>17988.592</v>
      </c>
      <c r="U6" s="66" t="n">
        <v>34.3232</v>
      </c>
      <c r="V6" s="66" t="n">
        <v>36.3996</v>
      </c>
      <c r="W6" s="66" t="n">
        <v>38.1971</v>
      </c>
      <c r="X6" s="66" t="n">
        <v>8580.5</v>
      </c>
      <c r="Y6" s="66"/>
      <c r="Z6" s="66" t="n">
        <f aca="false">X6/3600</f>
        <v>2.38347222222222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4</v>
      </c>
      <c r="C7" s="56" t="n">
        <v>22</v>
      </c>
      <c r="D7" s="57" t="n">
        <f aca="false">L7</f>
        <v>107402.6576</v>
      </c>
      <c r="E7" s="57" t="n">
        <f aca="false">N7</f>
        <v>45.967</v>
      </c>
      <c r="F7" s="57" t="n">
        <f aca="false">L7</f>
        <v>107402.6576</v>
      </c>
      <c r="G7" s="57" t="n">
        <f aca="false">O7</f>
        <v>45.4273</v>
      </c>
      <c r="H7" s="57" t="n">
        <f aca="false">T7</f>
        <v>107408.016</v>
      </c>
      <c r="I7" s="57" t="n">
        <f aca="false">V7</f>
        <v>45.9716</v>
      </c>
      <c r="J7" s="57" t="n">
        <f aca="false">T7</f>
        <v>107408.016</v>
      </c>
      <c r="K7" s="57" t="n">
        <f aca="false">W7</f>
        <v>45.4405</v>
      </c>
      <c r="L7" s="68" t="n">
        <v>107402.6576</v>
      </c>
      <c r="M7" s="68" t="n">
        <v>43.6111</v>
      </c>
      <c r="N7" s="68" t="n">
        <v>45.967</v>
      </c>
      <c r="O7" s="68" t="n">
        <v>45.4273</v>
      </c>
      <c r="P7" s="58" t="n">
        <v>9800.57</v>
      </c>
      <c r="Q7" s="59" t="n">
        <v>121.555</v>
      </c>
      <c r="R7" s="58" t="n">
        <f aca="false">P7/3600</f>
        <v>2.72238055555556</v>
      </c>
      <c r="S7" s="60"/>
      <c r="T7" s="68" t="n">
        <v>107408.016</v>
      </c>
      <c r="U7" s="68" t="n">
        <v>43.6098</v>
      </c>
      <c r="V7" s="68" t="n">
        <v>45.9716</v>
      </c>
      <c r="W7" s="68" t="n">
        <v>45.4405</v>
      </c>
      <c r="X7" s="58" t="n">
        <v>9917.13</v>
      </c>
      <c r="Y7" s="58"/>
      <c r="Z7" s="58" t="n">
        <f aca="false">X7/3600</f>
        <v>2.75475833333333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/>
      <c r="C8" s="62" t="n">
        <v>27</v>
      </c>
      <c r="D8" s="57" t="n">
        <f aca="false">L8</f>
        <v>62664.656</v>
      </c>
      <c r="E8" s="57" t="n">
        <f aca="false">N8</f>
        <v>43.5492</v>
      </c>
      <c r="F8" s="57" t="n">
        <f aca="false">L8</f>
        <v>62664.656</v>
      </c>
      <c r="G8" s="57" t="n">
        <f aca="false">O8</f>
        <v>43.5227</v>
      </c>
      <c r="H8" s="57" t="n">
        <f aca="false">T8</f>
        <v>62699.3296</v>
      </c>
      <c r="I8" s="57" t="n">
        <f aca="false">V8</f>
        <v>43.5955</v>
      </c>
      <c r="J8" s="57" t="n">
        <f aca="false">T8</f>
        <v>62699.3296</v>
      </c>
      <c r="K8" s="57" t="n">
        <f aca="false">W8</f>
        <v>43.5838</v>
      </c>
      <c r="L8" s="58" t="n">
        <v>62664.656</v>
      </c>
      <c r="M8" s="58" t="n">
        <v>40.0619</v>
      </c>
      <c r="N8" s="58" t="n">
        <v>43.5492</v>
      </c>
      <c r="O8" s="58" t="n">
        <v>43.5227</v>
      </c>
      <c r="P8" s="58" t="n">
        <v>10043.02</v>
      </c>
      <c r="Q8" s="59" t="n">
        <v>110.479</v>
      </c>
      <c r="R8" s="58" t="n">
        <f aca="false">P8/3600</f>
        <v>2.78972777777778</v>
      </c>
      <c r="S8" s="60"/>
      <c r="T8" s="58" t="n">
        <v>62699.3296</v>
      </c>
      <c r="U8" s="58" t="n">
        <v>40.0619</v>
      </c>
      <c r="V8" s="58" t="n">
        <v>43.5955</v>
      </c>
      <c r="W8" s="58" t="n">
        <v>43.5838</v>
      </c>
      <c r="X8" s="58" t="n">
        <v>9115.47</v>
      </c>
      <c r="Y8" s="58"/>
      <c r="Z8" s="58" t="n">
        <f aca="false">X8/3600</f>
        <v>2.532075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35509.9312</v>
      </c>
      <c r="E9" s="57" t="n">
        <f aca="false">N9</f>
        <v>41.0352</v>
      </c>
      <c r="F9" s="57" t="n">
        <f aca="false">L9</f>
        <v>35509.9312</v>
      </c>
      <c r="G9" s="57" t="n">
        <f aca="false">O9</f>
        <v>41.3641</v>
      </c>
      <c r="H9" s="57" t="n">
        <f aca="false">T9</f>
        <v>35575.5648</v>
      </c>
      <c r="I9" s="57" t="n">
        <f aca="false">V9</f>
        <v>41.1767</v>
      </c>
      <c r="J9" s="57" t="n">
        <f aca="false">T9</f>
        <v>35575.5648</v>
      </c>
      <c r="K9" s="57" t="n">
        <f aca="false">W9</f>
        <v>41.5294</v>
      </c>
      <c r="L9" s="58" t="n">
        <v>35509.9312</v>
      </c>
      <c r="M9" s="58" t="n">
        <v>36.9979</v>
      </c>
      <c r="N9" s="58" t="n">
        <v>41.0352</v>
      </c>
      <c r="O9" s="58" t="n">
        <v>41.3641</v>
      </c>
      <c r="P9" s="58" t="n">
        <v>8087.13</v>
      </c>
      <c r="Q9" s="59" t="n">
        <v>100.495</v>
      </c>
      <c r="R9" s="58" t="n">
        <f aca="false">P9/3600</f>
        <v>2.246425</v>
      </c>
      <c r="S9" s="60"/>
      <c r="T9" s="58" t="n">
        <v>35575.5648</v>
      </c>
      <c r="U9" s="58" t="n">
        <v>36.9976</v>
      </c>
      <c r="V9" s="58" t="n">
        <v>41.1767</v>
      </c>
      <c r="W9" s="58" t="n">
        <v>41.5294</v>
      </c>
      <c r="X9" s="58" t="n">
        <v>8270.61</v>
      </c>
      <c r="Y9" s="58"/>
      <c r="Z9" s="58" t="n">
        <f aca="false">X9/3600</f>
        <v>2.29739166666667</v>
      </c>
      <c r="AA9" s="63"/>
      <c r="AB9" s="63"/>
      <c r="AC9" s="63"/>
    </row>
    <row r="10" customFormat="false" ht="12" hidden="false" customHeight="false" outlineLevel="0" collapsed="false">
      <c r="A10" s="62"/>
      <c r="B10" s="64"/>
      <c r="C10" s="64" t="n">
        <v>37</v>
      </c>
      <c r="D10" s="65" t="n">
        <f aca="false">L10</f>
        <v>20331.8944</v>
      </c>
      <c r="E10" s="65" t="n">
        <f aca="false">N10</f>
        <v>38.2838</v>
      </c>
      <c r="F10" s="65" t="n">
        <f aca="false">L10</f>
        <v>20331.8944</v>
      </c>
      <c r="G10" s="65" t="n">
        <f aca="false">O10</f>
        <v>39.0137</v>
      </c>
      <c r="H10" s="65" t="n">
        <f aca="false">T10</f>
        <v>20419.0752</v>
      </c>
      <c r="I10" s="65" t="n">
        <f aca="false">V10</f>
        <v>38.5459</v>
      </c>
      <c r="J10" s="65" t="n">
        <f aca="false">T10</f>
        <v>20419.0752</v>
      </c>
      <c r="K10" s="65" t="n">
        <f aca="false">W10</f>
        <v>39.1729</v>
      </c>
      <c r="L10" s="66" t="n">
        <v>20331.8944</v>
      </c>
      <c r="M10" s="66" t="n">
        <v>34.16</v>
      </c>
      <c r="N10" s="66" t="n">
        <v>38.2838</v>
      </c>
      <c r="O10" s="66" t="n">
        <v>39.0137</v>
      </c>
      <c r="P10" s="66" t="n">
        <v>8671.49</v>
      </c>
      <c r="Q10" s="66" t="n">
        <v>91.603</v>
      </c>
      <c r="R10" s="66" t="n">
        <f aca="false">P10/3600</f>
        <v>2.40874722222222</v>
      </c>
      <c r="S10" s="64"/>
      <c r="T10" s="66" t="n">
        <v>20419.0752</v>
      </c>
      <c r="U10" s="66" t="n">
        <v>34.1601</v>
      </c>
      <c r="V10" s="66" t="n">
        <v>38.5459</v>
      </c>
      <c r="W10" s="66" t="n">
        <v>39.1729</v>
      </c>
      <c r="X10" s="66" t="n">
        <v>7767.43</v>
      </c>
      <c r="Y10" s="66"/>
      <c r="Z10" s="66" t="n">
        <f aca="false">X10/3600</f>
        <v>2.15761944444444</v>
      </c>
      <c r="AA10" s="67"/>
      <c r="AB10" s="67"/>
      <c r="AC10" s="67"/>
    </row>
    <row r="11" customFormat="false" ht="11.25" hidden="false" customHeight="false" outlineLevel="0" collapsed="false">
      <c r="A11" s="62"/>
      <c r="B11" s="56" t="s">
        <v>35</v>
      </c>
      <c r="C11" s="56" t="n">
        <v>22</v>
      </c>
      <c r="D11" s="57" t="n">
        <f aca="false">L11</f>
        <v>383872.6192</v>
      </c>
      <c r="E11" s="57" t="n">
        <f aca="false">N11</f>
        <v>43.0314</v>
      </c>
      <c r="F11" s="57" t="n">
        <f aca="false">L11</f>
        <v>383872.6192</v>
      </c>
      <c r="G11" s="57" t="n">
        <f aca="false">O11</f>
        <v>41.5014</v>
      </c>
      <c r="H11" s="57" t="n">
        <f aca="false">T11</f>
        <v>383915.8592</v>
      </c>
      <c r="I11" s="57" t="n">
        <f aca="false">V11</f>
        <v>43.0332</v>
      </c>
      <c r="J11" s="57" t="n">
        <f aca="false">T11</f>
        <v>383915.8592</v>
      </c>
      <c r="K11" s="57" t="n">
        <f aca="false">W11</f>
        <v>41.5012</v>
      </c>
      <c r="L11" s="58" t="n">
        <v>383872.6192</v>
      </c>
      <c r="M11" s="58" t="n">
        <v>42.9026</v>
      </c>
      <c r="N11" s="58" t="n">
        <v>43.0314</v>
      </c>
      <c r="O11" s="58" t="n">
        <v>41.5014</v>
      </c>
      <c r="P11" s="58" t="n">
        <v>24152.1</v>
      </c>
      <c r="Q11" s="59" t="n">
        <v>262.454</v>
      </c>
      <c r="R11" s="58" t="n">
        <f aca="false">P11/3600</f>
        <v>6.70891666666667</v>
      </c>
      <c r="S11" s="60"/>
      <c r="T11" s="58" t="n">
        <v>383915.8592</v>
      </c>
      <c r="U11" s="58" t="n">
        <v>42.9029</v>
      </c>
      <c r="V11" s="58" t="n">
        <v>43.0332</v>
      </c>
      <c r="W11" s="58" t="n">
        <v>41.5012</v>
      </c>
      <c r="X11" s="58" t="n">
        <v>26164.83</v>
      </c>
      <c r="Y11" s="58"/>
      <c r="Z11" s="58" t="n">
        <f aca="false">X11/3600</f>
        <v>7.26800833333333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7" t="n">
        <f aca="false">L12</f>
        <v>248865.008</v>
      </c>
      <c r="E12" s="57" t="n">
        <f aca="false">N12</f>
        <v>40.1351</v>
      </c>
      <c r="F12" s="57" t="n">
        <f aca="false">L12</f>
        <v>248865.008</v>
      </c>
      <c r="G12" s="57" t="n">
        <f aca="false">O12</f>
        <v>37.8677</v>
      </c>
      <c r="H12" s="57" t="n">
        <f aca="false">T12</f>
        <v>248925.0896</v>
      </c>
      <c r="I12" s="57" t="n">
        <f aca="false">V12</f>
        <v>40.1384</v>
      </c>
      <c r="J12" s="57" t="n">
        <f aca="false">T12</f>
        <v>248925.0896</v>
      </c>
      <c r="K12" s="57" t="n">
        <f aca="false">W12</f>
        <v>37.8696</v>
      </c>
      <c r="L12" s="58" t="n">
        <v>248865.008</v>
      </c>
      <c r="M12" s="58" t="n">
        <v>39.1325</v>
      </c>
      <c r="N12" s="58" t="n">
        <v>40.1351</v>
      </c>
      <c r="O12" s="58" t="n">
        <v>37.8677</v>
      </c>
      <c r="P12" s="58" t="n">
        <v>21393.2</v>
      </c>
      <c r="Q12" s="59" t="n">
        <v>228.29</v>
      </c>
      <c r="R12" s="58" t="n">
        <f aca="false">P12/3600</f>
        <v>5.94255555555556</v>
      </c>
      <c r="S12" s="60"/>
      <c r="T12" s="58" t="n">
        <v>248925.0896</v>
      </c>
      <c r="U12" s="58" t="n">
        <v>39.1327</v>
      </c>
      <c r="V12" s="58" t="n">
        <v>40.1384</v>
      </c>
      <c r="W12" s="58" t="n">
        <v>37.8696</v>
      </c>
      <c r="X12" s="58" t="n">
        <v>23133.14</v>
      </c>
      <c r="Y12" s="58"/>
      <c r="Z12" s="58" t="n">
        <f aca="false">X12/3600</f>
        <v>6.42587222222222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153704.8752</v>
      </c>
      <c r="E13" s="57" t="n">
        <f aca="false">N13</f>
        <v>38.2018</v>
      </c>
      <c r="F13" s="57" t="n">
        <f aca="false">L13</f>
        <v>153704.8752</v>
      </c>
      <c r="G13" s="57" t="n">
        <f aca="false">O13</f>
        <v>35.9205</v>
      </c>
      <c r="H13" s="57" t="n">
        <f aca="false">T13</f>
        <v>153744.8256</v>
      </c>
      <c r="I13" s="57" t="n">
        <f aca="false">V13</f>
        <v>38.2125</v>
      </c>
      <c r="J13" s="57" t="n">
        <f aca="false">T13</f>
        <v>153744.8256</v>
      </c>
      <c r="K13" s="57" t="n">
        <f aca="false">W13</f>
        <v>35.9231</v>
      </c>
      <c r="L13" s="58" t="n">
        <v>153704.8752</v>
      </c>
      <c r="M13" s="58" t="n">
        <v>35.0107</v>
      </c>
      <c r="N13" s="58" t="n">
        <v>38.2018</v>
      </c>
      <c r="O13" s="58" t="n">
        <v>35.9205</v>
      </c>
      <c r="P13" s="58" t="n">
        <v>19429.13</v>
      </c>
      <c r="Q13" s="59" t="n">
        <v>200.756</v>
      </c>
      <c r="R13" s="58" t="n">
        <f aca="false">P13/3600</f>
        <v>5.39698055555556</v>
      </c>
      <c r="S13" s="60"/>
      <c r="T13" s="58" t="n">
        <v>153744.8256</v>
      </c>
      <c r="U13" s="58" t="n">
        <v>35.0102</v>
      </c>
      <c r="V13" s="58" t="n">
        <v>38.2125</v>
      </c>
      <c r="W13" s="58" t="n">
        <v>35.9231</v>
      </c>
      <c r="X13" s="58" t="n">
        <v>20966.83</v>
      </c>
      <c r="Y13" s="58"/>
      <c r="Z13" s="58" t="n">
        <f aca="false">X13/3600</f>
        <v>5.82411944444445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79816.6608</v>
      </c>
      <c r="E14" s="65" t="n">
        <f aca="false">N14</f>
        <v>36.0477</v>
      </c>
      <c r="F14" s="65" t="n">
        <f aca="false">L14</f>
        <v>79816.6608</v>
      </c>
      <c r="G14" s="65" t="n">
        <f aca="false">O14</f>
        <v>33.8615</v>
      </c>
      <c r="H14" s="65" t="n">
        <f aca="false">T14</f>
        <v>79867.6992</v>
      </c>
      <c r="I14" s="65" t="n">
        <f aca="false">V14</f>
        <v>36.1035</v>
      </c>
      <c r="J14" s="65" t="n">
        <f aca="false">T14</f>
        <v>79867.6992</v>
      </c>
      <c r="K14" s="65" t="n">
        <f aca="false">W14</f>
        <v>33.8923</v>
      </c>
      <c r="L14" s="66" t="n">
        <v>79816.6608</v>
      </c>
      <c r="M14" s="66" t="n">
        <v>30.8661</v>
      </c>
      <c r="N14" s="66" t="n">
        <v>36.0477</v>
      </c>
      <c r="O14" s="66" t="n">
        <v>33.8615</v>
      </c>
      <c r="P14" s="66" t="n">
        <v>19112.55</v>
      </c>
      <c r="Q14" s="66" t="n">
        <v>171.132</v>
      </c>
      <c r="R14" s="66" t="n">
        <f aca="false">P14/3600</f>
        <v>5.30904166666667</v>
      </c>
      <c r="S14" s="64"/>
      <c r="T14" s="66" t="n">
        <v>79867.6992</v>
      </c>
      <c r="U14" s="66" t="n">
        <v>30.8655</v>
      </c>
      <c r="V14" s="66" t="n">
        <v>36.1035</v>
      </c>
      <c r="W14" s="66" t="n">
        <v>33.8923</v>
      </c>
      <c r="X14" s="66" t="n">
        <v>18933.14</v>
      </c>
      <c r="Y14" s="66"/>
      <c r="Z14" s="66" t="n">
        <f aca="false">X14/3600</f>
        <v>5.25920555555556</v>
      </c>
      <c r="AA14" s="67"/>
      <c r="AB14" s="67"/>
      <c r="AC14" s="67"/>
    </row>
    <row r="15" customFormat="false" ht="11.25" hidden="false" customHeight="false" outlineLevel="0" collapsed="false">
      <c r="A15" s="62"/>
      <c r="B15" s="62" t="s">
        <v>36</v>
      </c>
      <c r="C15" s="56" t="n">
        <v>22</v>
      </c>
      <c r="D15" s="57" t="n">
        <f aca="false">L15</f>
        <v>99470.7056</v>
      </c>
      <c r="E15" s="57" t="n">
        <f aca="false">N15</f>
        <v>47.16</v>
      </c>
      <c r="F15" s="57" t="n">
        <f aca="false">L15</f>
        <v>99470.7056</v>
      </c>
      <c r="G15" s="57" t="n">
        <f aca="false">O15</f>
        <v>46.6774</v>
      </c>
      <c r="H15" s="57" t="n">
        <f aca="false">T15</f>
        <v>99518.24</v>
      </c>
      <c r="I15" s="57" t="n">
        <f aca="false">V15</f>
        <v>47.1646</v>
      </c>
      <c r="J15" s="57" t="n">
        <f aca="false">T15</f>
        <v>99518.24</v>
      </c>
      <c r="K15" s="57" t="n">
        <f aca="false">W15</f>
        <v>46.6832</v>
      </c>
      <c r="L15" s="68" t="n">
        <v>99470.7056</v>
      </c>
      <c r="M15" s="68" t="n">
        <v>43.9724</v>
      </c>
      <c r="N15" s="68" t="n">
        <v>47.16</v>
      </c>
      <c r="O15" s="68" t="n">
        <v>46.6774</v>
      </c>
      <c r="P15" s="58" t="n">
        <v>17536.84</v>
      </c>
      <c r="Q15" s="59" t="n">
        <v>166.28</v>
      </c>
      <c r="R15" s="58" t="n">
        <f aca="false">P15/3600</f>
        <v>4.87134444444444</v>
      </c>
      <c r="S15" s="60"/>
      <c r="T15" s="68" t="n">
        <v>99518.24</v>
      </c>
      <c r="U15" s="68" t="n">
        <v>43.9729</v>
      </c>
      <c r="V15" s="68" t="n">
        <v>47.1646</v>
      </c>
      <c r="W15" s="68" t="n">
        <v>46.6832</v>
      </c>
      <c r="X15" s="58" t="n">
        <v>16111.67</v>
      </c>
      <c r="Y15" s="58"/>
      <c r="Z15" s="58" t="n">
        <f aca="false">X15/3600</f>
        <v>4.47546388888889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7" t="n">
        <f aca="false">L16</f>
        <v>47600.4112</v>
      </c>
      <c r="E16" s="57" t="n">
        <f aca="false">N16</f>
        <v>46.1119</v>
      </c>
      <c r="F16" s="57" t="n">
        <f aca="false">L16</f>
        <v>47600.4112</v>
      </c>
      <c r="G16" s="57" t="n">
        <f aca="false">O16</f>
        <v>45.8253</v>
      </c>
      <c r="H16" s="57" t="n">
        <f aca="false">T16</f>
        <v>47617.064</v>
      </c>
      <c r="I16" s="57" t="n">
        <f aca="false">V16</f>
        <v>46.1185</v>
      </c>
      <c r="J16" s="57" t="n">
        <f aca="false">T16</f>
        <v>47617.064</v>
      </c>
      <c r="K16" s="57" t="n">
        <f aca="false">W16</f>
        <v>45.8345</v>
      </c>
      <c r="L16" s="58" t="n">
        <v>47600.4112</v>
      </c>
      <c r="M16" s="58" t="n">
        <v>41.5393</v>
      </c>
      <c r="N16" s="58" t="n">
        <v>46.1119</v>
      </c>
      <c r="O16" s="58" t="n">
        <v>45.8253</v>
      </c>
      <c r="P16" s="58" t="n">
        <v>15721.53</v>
      </c>
      <c r="Q16" s="59" t="n">
        <v>146.827</v>
      </c>
      <c r="R16" s="58" t="n">
        <f aca="false">P16/3600</f>
        <v>4.36709166666667</v>
      </c>
      <c r="S16" s="60"/>
      <c r="T16" s="58" t="n">
        <v>47617.064</v>
      </c>
      <c r="U16" s="58" t="n">
        <v>41.5391</v>
      </c>
      <c r="V16" s="58" t="n">
        <v>46.1185</v>
      </c>
      <c r="W16" s="58" t="n">
        <v>45.8345</v>
      </c>
      <c r="X16" s="58" t="n">
        <v>15290.76</v>
      </c>
      <c r="Y16" s="58"/>
      <c r="Z16" s="58" t="n">
        <f aca="false">X16/3600</f>
        <v>4.24743333333333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6910.6832</v>
      </c>
      <c r="E17" s="57" t="n">
        <f aca="false">N17</f>
        <v>45.1728</v>
      </c>
      <c r="F17" s="57" t="n">
        <f aca="false">L17</f>
        <v>26910.6832</v>
      </c>
      <c r="G17" s="57" t="n">
        <f aca="false">O17</f>
        <v>44.9887</v>
      </c>
      <c r="H17" s="57" t="n">
        <f aca="false">T17</f>
        <v>26915.7536</v>
      </c>
      <c r="I17" s="57" t="n">
        <f aca="false">V17</f>
        <v>45.185</v>
      </c>
      <c r="J17" s="57" t="n">
        <f aca="false">T17</f>
        <v>26915.7536</v>
      </c>
      <c r="K17" s="57" t="n">
        <f aca="false">W17</f>
        <v>44.9896</v>
      </c>
      <c r="L17" s="58" t="n">
        <v>26910.6832</v>
      </c>
      <c r="M17" s="58" t="n">
        <v>39.9772</v>
      </c>
      <c r="N17" s="58" t="n">
        <v>45.1728</v>
      </c>
      <c r="O17" s="58" t="n">
        <v>44.9887</v>
      </c>
      <c r="P17" s="58" t="n">
        <v>14412.57</v>
      </c>
      <c r="Q17" s="59" t="n">
        <v>136.344</v>
      </c>
      <c r="R17" s="58" t="n">
        <f aca="false">P17/3600</f>
        <v>4.00349166666667</v>
      </c>
      <c r="S17" s="60"/>
      <c r="T17" s="58" t="n">
        <v>26915.7536</v>
      </c>
      <c r="U17" s="58" t="n">
        <v>39.9771</v>
      </c>
      <c r="V17" s="58" t="n">
        <v>45.185</v>
      </c>
      <c r="W17" s="58" t="n">
        <v>44.9896</v>
      </c>
      <c r="X17" s="58" t="n">
        <v>16083.17</v>
      </c>
      <c r="Y17" s="58"/>
      <c r="Z17" s="58" t="n">
        <f aca="false">X17/3600</f>
        <v>4.46754722222222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4884.1248</v>
      </c>
      <c r="E18" s="65" t="n">
        <f aca="false">N18</f>
        <v>44.0892</v>
      </c>
      <c r="F18" s="65" t="n">
        <f aca="false">L18</f>
        <v>14884.1248</v>
      </c>
      <c r="G18" s="65" t="n">
        <f aca="false">O18</f>
        <v>43.925</v>
      </c>
      <c r="H18" s="65" t="n">
        <f aca="false">T18</f>
        <v>14876.1632</v>
      </c>
      <c r="I18" s="65" t="n">
        <f aca="false">V18</f>
        <v>44.1007</v>
      </c>
      <c r="J18" s="65" t="n">
        <f aca="false">T18</f>
        <v>14876.1632</v>
      </c>
      <c r="K18" s="65" t="n">
        <f aca="false">W18</f>
        <v>43.9181</v>
      </c>
      <c r="L18" s="66" t="n">
        <v>14884.1248</v>
      </c>
      <c r="M18" s="66" t="n">
        <v>38.266</v>
      </c>
      <c r="N18" s="66" t="n">
        <v>44.0892</v>
      </c>
      <c r="O18" s="66" t="n">
        <v>43.925</v>
      </c>
      <c r="P18" s="66" t="n">
        <v>14674.83</v>
      </c>
      <c r="Q18" s="66" t="n">
        <v>126.516</v>
      </c>
      <c r="R18" s="66" t="n">
        <f aca="false">P18/3600</f>
        <v>4.07634166666667</v>
      </c>
      <c r="S18" s="64"/>
      <c r="T18" s="66" t="n">
        <v>14876.1632</v>
      </c>
      <c r="U18" s="66" t="n">
        <v>38.2646</v>
      </c>
      <c r="V18" s="66" t="n">
        <v>44.1007</v>
      </c>
      <c r="W18" s="66" t="n">
        <v>43.9181</v>
      </c>
      <c r="X18" s="66" t="n">
        <v>15588.76</v>
      </c>
      <c r="Y18" s="66"/>
      <c r="Z18" s="66" t="n">
        <f aca="false">X18/3600</f>
        <v>4.33021111111111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22633.2792</v>
      </c>
      <c r="E19" s="57" t="n">
        <f aca="false">N19</f>
        <v>44.7199</v>
      </c>
      <c r="F19" s="57" t="n">
        <f aca="false">L19</f>
        <v>22633.2792</v>
      </c>
      <c r="G19" s="57" t="n">
        <f aca="false">O19</f>
        <v>46.1985</v>
      </c>
      <c r="H19" s="57" t="n">
        <f aca="false">T19</f>
        <v>22662.6304</v>
      </c>
      <c r="I19" s="57" t="n">
        <f aca="false">V19</f>
        <v>44.7358</v>
      </c>
      <c r="J19" s="57" t="n">
        <f aca="false">T19</f>
        <v>22662.6304</v>
      </c>
      <c r="K19" s="57" t="n">
        <f aca="false">W19</f>
        <v>46.2161</v>
      </c>
      <c r="L19" s="58" t="n">
        <v>22633.2792</v>
      </c>
      <c r="M19" s="58" t="n">
        <v>42.9095</v>
      </c>
      <c r="N19" s="58" t="n">
        <v>44.7199</v>
      </c>
      <c r="O19" s="58" t="n">
        <v>46.1985</v>
      </c>
      <c r="P19" s="58" t="n">
        <v>7156.82</v>
      </c>
      <c r="Q19" s="59" t="n">
        <v>71.869</v>
      </c>
      <c r="R19" s="58" t="n">
        <f aca="false">P19/3600</f>
        <v>1.98800555555556</v>
      </c>
      <c r="S19" s="60"/>
      <c r="T19" s="58" t="n">
        <v>22662.6304</v>
      </c>
      <c r="U19" s="58" t="n">
        <v>42.91</v>
      </c>
      <c r="V19" s="58" t="n">
        <v>44.7358</v>
      </c>
      <c r="W19" s="58" t="n">
        <v>46.2161</v>
      </c>
      <c r="X19" s="58" t="n">
        <v>7739</v>
      </c>
      <c r="Y19" s="58"/>
      <c r="Z19" s="58" t="n">
        <f aca="false">X19/3600</f>
        <v>2.14972222222222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38</v>
      </c>
      <c r="B20" s="62"/>
      <c r="C20" s="62" t="n">
        <v>27</v>
      </c>
      <c r="D20" s="57" t="n">
        <f aca="false">L20</f>
        <v>12373.4016</v>
      </c>
      <c r="E20" s="57" t="n">
        <f aca="false">N20</f>
        <v>42.9103</v>
      </c>
      <c r="F20" s="57" t="n">
        <f aca="false">L20</f>
        <v>12373.4016</v>
      </c>
      <c r="G20" s="57" t="n">
        <f aca="false">O20</f>
        <v>43.7633</v>
      </c>
      <c r="H20" s="57" t="n">
        <f aca="false">T20</f>
        <v>12394.5528</v>
      </c>
      <c r="I20" s="57" t="n">
        <f aca="false">V20</f>
        <v>42.9285</v>
      </c>
      <c r="J20" s="57" t="n">
        <f aca="false">T20</f>
        <v>12394.5528</v>
      </c>
      <c r="K20" s="57" t="n">
        <f aca="false">W20</f>
        <v>43.7779</v>
      </c>
      <c r="L20" s="58" t="n">
        <v>12373.4016</v>
      </c>
      <c r="M20" s="58" t="n">
        <v>41.1891</v>
      </c>
      <c r="N20" s="58" t="n">
        <v>42.9103</v>
      </c>
      <c r="O20" s="58" t="n">
        <v>43.7633</v>
      </c>
      <c r="P20" s="58" t="n">
        <v>6580.45</v>
      </c>
      <c r="Q20" s="59" t="n">
        <v>65.722</v>
      </c>
      <c r="R20" s="58" t="n">
        <f aca="false">P20/3600</f>
        <v>1.82790277777778</v>
      </c>
      <c r="S20" s="60"/>
      <c r="T20" s="58" t="n">
        <v>12394.5528</v>
      </c>
      <c r="U20" s="58" t="n">
        <v>41.1902</v>
      </c>
      <c r="V20" s="58" t="n">
        <v>42.9285</v>
      </c>
      <c r="W20" s="58" t="n">
        <v>43.7779</v>
      </c>
      <c r="X20" s="58" t="n">
        <v>6481.84</v>
      </c>
      <c r="Y20" s="58"/>
      <c r="Z20" s="58" t="n">
        <f aca="false">X20/3600</f>
        <v>1.80051111111111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6872.1288</v>
      </c>
      <c r="E21" s="57" t="n">
        <f aca="false">N21</f>
        <v>41.2521</v>
      </c>
      <c r="F21" s="57" t="n">
        <f aca="false">L21</f>
        <v>6872.1288</v>
      </c>
      <c r="G21" s="57" t="n">
        <f aca="false">O21</f>
        <v>41.8618</v>
      </c>
      <c r="H21" s="57" t="n">
        <f aca="false">T21</f>
        <v>6879.0968</v>
      </c>
      <c r="I21" s="57" t="n">
        <f aca="false">V21</f>
        <v>41.2767</v>
      </c>
      <c r="J21" s="57" t="n">
        <f aca="false">T21</f>
        <v>6879.0968</v>
      </c>
      <c r="K21" s="57" t="n">
        <f aca="false">W21</f>
        <v>41.8762</v>
      </c>
      <c r="L21" s="58" t="n">
        <v>6872.1288</v>
      </c>
      <c r="M21" s="58" t="n">
        <v>39.1352</v>
      </c>
      <c r="N21" s="58" t="n">
        <v>41.2521</v>
      </c>
      <c r="O21" s="58" t="n">
        <v>41.8618</v>
      </c>
      <c r="P21" s="58" t="n">
        <v>6323.59</v>
      </c>
      <c r="Q21" s="59" t="n">
        <v>59.888</v>
      </c>
      <c r="R21" s="58" t="n">
        <f aca="false">P21/3600</f>
        <v>1.75655277777778</v>
      </c>
      <c r="S21" s="60"/>
      <c r="T21" s="58" t="n">
        <v>6879.0968</v>
      </c>
      <c r="U21" s="58" t="n">
        <v>39.1343</v>
      </c>
      <c r="V21" s="58" t="n">
        <v>41.2767</v>
      </c>
      <c r="W21" s="58" t="n">
        <v>41.8762</v>
      </c>
      <c r="X21" s="58" t="n">
        <v>5860.14</v>
      </c>
      <c r="Y21" s="58"/>
      <c r="Z21" s="58" t="n">
        <f aca="false">X21/3600</f>
        <v>1.62781666666667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3734.2968</v>
      </c>
      <c r="E22" s="65" t="n">
        <f aca="false">N22</f>
        <v>39.5659</v>
      </c>
      <c r="F22" s="65" t="n">
        <f aca="false">L22</f>
        <v>3734.2968</v>
      </c>
      <c r="G22" s="65" t="n">
        <f aca="false">O22</f>
        <v>40.3481</v>
      </c>
      <c r="H22" s="65" t="n">
        <f aca="false">T22</f>
        <v>3737.9544</v>
      </c>
      <c r="I22" s="65" t="n">
        <f aca="false">V22</f>
        <v>39.5999</v>
      </c>
      <c r="J22" s="65" t="n">
        <f aca="false">T22</f>
        <v>3737.9544</v>
      </c>
      <c r="K22" s="65" t="n">
        <f aca="false">W22</f>
        <v>40.3653</v>
      </c>
      <c r="L22" s="66" t="n">
        <v>3734.2968</v>
      </c>
      <c r="M22" s="66" t="n">
        <v>36.6895</v>
      </c>
      <c r="N22" s="66" t="n">
        <v>39.5659</v>
      </c>
      <c r="O22" s="66" t="n">
        <v>40.3481</v>
      </c>
      <c r="P22" s="66" t="n">
        <v>6003.93</v>
      </c>
      <c r="Q22" s="66" t="n">
        <v>57.938</v>
      </c>
      <c r="R22" s="66" t="n">
        <f aca="false">P22/3600</f>
        <v>1.66775833333333</v>
      </c>
      <c r="S22" s="64"/>
      <c r="T22" s="66" t="n">
        <v>3737.9544</v>
      </c>
      <c r="U22" s="66" t="n">
        <v>36.6885</v>
      </c>
      <c r="V22" s="66" t="n">
        <v>39.5999</v>
      </c>
      <c r="W22" s="66" t="n">
        <v>40.3653</v>
      </c>
      <c r="X22" s="66" t="n">
        <v>5662.72</v>
      </c>
      <c r="Y22" s="66"/>
      <c r="Z22" s="66" t="n">
        <f aca="false">X22/3600</f>
        <v>1.57297777777778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39</v>
      </c>
      <c r="C23" s="56" t="n">
        <v>22</v>
      </c>
      <c r="D23" s="69" t="n">
        <f aca="false">L23</f>
        <v>53639.1632</v>
      </c>
      <c r="E23" s="69" t="n">
        <f aca="false">N23</f>
        <v>43.6472</v>
      </c>
      <c r="F23" s="69" t="n">
        <f aca="false">L23</f>
        <v>53639.1632</v>
      </c>
      <c r="G23" s="69" t="n">
        <f aca="false">O23</f>
        <v>44.2515</v>
      </c>
      <c r="H23" s="69" t="n">
        <f aca="false">T23</f>
        <v>53628.7392</v>
      </c>
      <c r="I23" s="69" t="n">
        <f aca="false">V23</f>
        <v>43.641</v>
      </c>
      <c r="J23" s="69" t="n">
        <f aca="false">T23</f>
        <v>53628.7392</v>
      </c>
      <c r="K23" s="69" t="n">
        <f aca="false">W23</f>
        <v>44.2387</v>
      </c>
      <c r="L23" s="68" t="n">
        <v>53639.1632</v>
      </c>
      <c r="M23" s="68" t="n">
        <v>41.9397</v>
      </c>
      <c r="N23" s="68" t="n">
        <v>43.6472</v>
      </c>
      <c r="O23" s="68" t="n">
        <v>44.2515</v>
      </c>
      <c r="P23" s="68" t="n">
        <v>9331.3</v>
      </c>
      <c r="Q23" s="59" t="n">
        <v>108.95</v>
      </c>
      <c r="R23" s="68" t="n">
        <f aca="false">P23/3600</f>
        <v>2.59202777777778</v>
      </c>
      <c r="S23" s="70"/>
      <c r="T23" s="68" t="n">
        <v>53628.7392</v>
      </c>
      <c r="U23" s="68" t="n">
        <v>41.9401</v>
      </c>
      <c r="V23" s="68" t="n">
        <v>43.641</v>
      </c>
      <c r="W23" s="68" t="n">
        <v>44.2387</v>
      </c>
      <c r="X23" s="68" t="n">
        <v>8415.9</v>
      </c>
      <c r="Y23" s="68"/>
      <c r="Z23" s="68" t="n">
        <f aca="false">X23/3600</f>
        <v>2.33775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7" t="n">
        <f aca="false">L24</f>
        <v>29087.024</v>
      </c>
      <c r="E24" s="57" t="n">
        <f aca="false">N24</f>
        <v>41.1048</v>
      </c>
      <c r="F24" s="57" t="n">
        <f aca="false">L24</f>
        <v>29087.024</v>
      </c>
      <c r="G24" s="57" t="n">
        <f aca="false">O24</f>
        <v>41.2926</v>
      </c>
      <c r="H24" s="57" t="n">
        <f aca="false">T24</f>
        <v>29107.024</v>
      </c>
      <c r="I24" s="57" t="n">
        <f aca="false">V24</f>
        <v>41.1159</v>
      </c>
      <c r="J24" s="57" t="n">
        <f aca="false">T24</f>
        <v>29107.024</v>
      </c>
      <c r="K24" s="57" t="n">
        <f aca="false">W24</f>
        <v>41.3102</v>
      </c>
      <c r="L24" s="58" t="n">
        <v>29087.024</v>
      </c>
      <c r="M24" s="58" t="n">
        <v>38.7533</v>
      </c>
      <c r="N24" s="58" t="n">
        <v>41.1048</v>
      </c>
      <c r="O24" s="58" t="n">
        <v>41.2926</v>
      </c>
      <c r="P24" s="58" t="n">
        <v>8047.21</v>
      </c>
      <c r="Q24" s="59" t="n">
        <v>91.884</v>
      </c>
      <c r="R24" s="58" t="n">
        <f aca="false">P24/3600</f>
        <v>2.23533611111111</v>
      </c>
      <c r="S24" s="60"/>
      <c r="T24" s="58" t="n">
        <v>29107.024</v>
      </c>
      <c r="U24" s="58" t="n">
        <v>38.7544</v>
      </c>
      <c r="V24" s="58" t="n">
        <v>41.1159</v>
      </c>
      <c r="W24" s="58" t="n">
        <v>41.3102</v>
      </c>
      <c r="X24" s="58" t="n">
        <v>7248.93</v>
      </c>
      <c r="Y24" s="58"/>
      <c r="Z24" s="58" t="n">
        <f aca="false">X24/3600</f>
        <v>2.01359166666667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4905.0768</v>
      </c>
      <c r="E25" s="57" t="n">
        <f aca="false">N25</f>
        <v>38.9367</v>
      </c>
      <c r="F25" s="57" t="n">
        <f aca="false">L25</f>
        <v>14905.0768</v>
      </c>
      <c r="G25" s="57" t="n">
        <f aca="false">O25</f>
        <v>39.298</v>
      </c>
      <c r="H25" s="57" t="n">
        <f aca="false">T25</f>
        <v>14941.1416</v>
      </c>
      <c r="I25" s="57" t="n">
        <f aca="false">V25</f>
        <v>38.9889</v>
      </c>
      <c r="J25" s="57" t="n">
        <f aca="false">T25</f>
        <v>14941.1416</v>
      </c>
      <c r="K25" s="57" t="n">
        <f aca="false">W25</f>
        <v>39.3688</v>
      </c>
      <c r="L25" s="58" t="n">
        <v>14905.0768</v>
      </c>
      <c r="M25" s="58" t="n">
        <v>35.7269</v>
      </c>
      <c r="N25" s="58" t="n">
        <v>38.9367</v>
      </c>
      <c r="O25" s="58" t="n">
        <v>39.298</v>
      </c>
      <c r="P25" s="58" t="n">
        <v>7127.48</v>
      </c>
      <c r="Q25" s="59" t="n">
        <v>79.419</v>
      </c>
      <c r="R25" s="58" t="n">
        <f aca="false">P25/3600</f>
        <v>1.97985555555556</v>
      </c>
      <c r="S25" s="60"/>
      <c r="T25" s="58" t="n">
        <v>14941.1416</v>
      </c>
      <c r="U25" s="58" t="n">
        <v>35.727</v>
      </c>
      <c r="V25" s="58" t="n">
        <v>38.9889</v>
      </c>
      <c r="W25" s="58" t="n">
        <v>39.3688</v>
      </c>
      <c r="X25" s="58" t="n">
        <v>6544.38</v>
      </c>
      <c r="Y25" s="58"/>
      <c r="Z25" s="58" t="n">
        <f aca="false">X25/3600</f>
        <v>1.81788333333333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163.532</v>
      </c>
      <c r="E26" s="65" t="n">
        <f aca="false">N26</f>
        <v>36.9448</v>
      </c>
      <c r="F26" s="65" t="n">
        <f aca="false">L26</f>
        <v>7163.532</v>
      </c>
      <c r="G26" s="65" t="n">
        <f aca="false">O26</f>
        <v>37.926</v>
      </c>
      <c r="H26" s="65" t="n">
        <f aca="false">T26</f>
        <v>7184.2136</v>
      </c>
      <c r="I26" s="65" t="n">
        <f aca="false">V26</f>
        <v>37.0517</v>
      </c>
      <c r="J26" s="65" t="n">
        <f aca="false">T26</f>
        <v>7184.2136</v>
      </c>
      <c r="K26" s="65" t="n">
        <f aca="false">W26</f>
        <v>38.0036</v>
      </c>
      <c r="L26" s="66" t="n">
        <v>7163.532</v>
      </c>
      <c r="M26" s="66" t="n">
        <v>32.8822</v>
      </c>
      <c r="N26" s="66" t="n">
        <v>36.9448</v>
      </c>
      <c r="O26" s="66" t="n">
        <v>37.926</v>
      </c>
      <c r="P26" s="66" t="n">
        <v>6282.02</v>
      </c>
      <c r="Q26" s="66" t="n">
        <v>64.537</v>
      </c>
      <c r="R26" s="66" t="n">
        <f aca="false">P26/3600</f>
        <v>1.74500555555556</v>
      </c>
      <c r="S26" s="64"/>
      <c r="T26" s="66" t="n">
        <v>7184.2136</v>
      </c>
      <c r="U26" s="66" t="n">
        <v>32.8814</v>
      </c>
      <c r="V26" s="66" t="n">
        <v>37.0517</v>
      </c>
      <c r="W26" s="66" t="n">
        <v>38.0036</v>
      </c>
      <c r="X26" s="66" t="n">
        <v>6766.25</v>
      </c>
      <c r="Y26" s="66"/>
      <c r="Z26" s="66" t="n">
        <f aca="false">X26/3600</f>
        <v>1.87951388888889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0</v>
      </c>
      <c r="C27" s="56" t="n">
        <v>22</v>
      </c>
      <c r="D27" s="69" t="n">
        <f aca="false">L27</f>
        <v>108802.9592</v>
      </c>
      <c r="E27" s="69" t="n">
        <f aca="false">N27</f>
        <v>41.8733</v>
      </c>
      <c r="F27" s="69" t="n">
        <f aca="false">L27</f>
        <v>108802.9592</v>
      </c>
      <c r="G27" s="69" t="n">
        <f aca="false">O27</f>
        <v>44.33</v>
      </c>
      <c r="H27" s="69" t="n">
        <f aca="false">T27</f>
        <v>108849.1968</v>
      </c>
      <c r="I27" s="69" t="n">
        <f aca="false">V27</f>
        <v>41.8733</v>
      </c>
      <c r="J27" s="69" t="n">
        <f aca="false">T27</f>
        <v>108849.1968</v>
      </c>
      <c r="K27" s="69" t="n">
        <f aca="false">W27</f>
        <v>44.343</v>
      </c>
      <c r="L27" s="68" t="n">
        <v>108802.9592</v>
      </c>
      <c r="M27" s="68" t="n">
        <v>40.7758</v>
      </c>
      <c r="N27" s="68" t="n">
        <v>41.8733</v>
      </c>
      <c r="O27" s="68" t="n">
        <v>44.33</v>
      </c>
      <c r="P27" s="68" t="n">
        <v>17935.37</v>
      </c>
      <c r="Q27" s="59" t="n">
        <v>226.621</v>
      </c>
      <c r="R27" s="68" t="n">
        <f aca="false">P27/3600</f>
        <v>4.98204722222222</v>
      </c>
      <c r="S27" s="70"/>
      <c r="T27" s="68" t="n">
        <v>108849.1968</v>
      </c>
      <c r="U27" s="68" t="n">
        <v>40.7762</v>
      </c>
      <c r="V27" s="68" t="n">
        <v>41.8733</v>
      </c>
      <c r="W27" s="68" t="n">
        <v>44.343</v>
      </c>
      <c r="X27" s="68" t="n">
        <v>16416.68</v>
      </c>
      <c r="Y27" s="68"/>
      <c r="Z27" s="68" t="n">
        <f aca="false">X27/3600</f>
        <v>4.56018888888889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7" t="n">
        <f aca="false">L28</f>
        <v>49871.5224</v>
      </c>
      <c r="E28" s="57" t="n">
        <f aca="false">N28</f>
        <v>39.5388</v>
      </c>
      <c r="F28" s="57" t="n">
        <f aca="false">L28</f>
        <v>49871.5224</v>
      </c>
      <c r="G28" s="57" t="n">
        <f aca="false">O28</f>
        <v>42.1635</v>
      </c>
      <c r="H28" s="57" t="n">
        <f aca="false">T28</f>
        <v>49919.4032</v>
      </c>
      <c r="I28" s="57" t="n">
        <f aca="false">V28</f>
        <v>39.5597</v>
      </c>
      <c r="J28" s="57" t="n">
        <f aca="false">T28</f>
        <v>49919.4032</v>
      </c>
      <c r="K28" s="57" t="n">
        <f aca="false">W28</f>
        <v>42.199</v>
      </c>
      <c r="L28" s="58" t="n">
        <v>49871.5224</v>
      </c>
      <c r="M28" s="58" t="n">
        <v>38.05</v>
      </c>
      <c r="N28" s="58" t="n">
        <v>39.5388</v>
      </c>
      <c r="O28" s="58" t="n">
        <v>42.1635</v>
      </c>
      <c r="P28" s="58" t="n">
        <v>15334.09</v>
      </c>
      <c r="Q28" s="59" t="n">
        <v>179.805</v>
      </c>
      <c r="R28" s="58" t="n">
        <f aca="false">P28/3600</f>
        <v>4.25946944444444</v>
      </c>
      <c r="S28" s="60"/>
      <c r="T28" s="58" t="n">
        <v>49919.4032</v>
      </c>
      <c r="U28" s="58" t="n">
        <v>38.0501</v>
      </c>
      <c r="V28" s="58" t="n">
        <v>39.5597</v>
      </c>
      <c r="W28" s="58" t="n">
        <v>42.199</v>
      </c>
      <c r="X28" s="58" t="n">
        <v>14685.46</v>
      </c>
      <c r="Y28" s="58"/>
      <c r="Z28" s="58" t="n">
        <f aca="false">X28/3600</f>
        <v>4.07929444444444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6591.2064</v>
      </c>
      <c r="E29" s="57" t="n">
        <f aca="false">N29</f>
        <v>38.217</v>
      </c>
      <c r="F29" s="57" t="n">
        <f aca="false">L29</f>
        <v>26591.2064</v>
      </c>
      <c r="G29" s="57" t="n">
        <f aca="false">O29</f>
        <v>40.1236</v>
      </c>
      <c r="H29" s="57" t="n">
        <f aca="false">T29</f>
        <v>26633.4984</v>
      </c>
      <c r="I29" s="57" t="n">
        <f aca="false">V29</f>
        <v>38.2667</v>
      </c>
      <c r="J29" s="57" t="n">
        <f aca="false">T29</f>
        <v>26633.4984</v>
      </c>
      <c r="K29" s="57" t="n">
        <f aca="false">W29</f>
        <v>40.1891</v>
      </c>
      <c r="L29" s="58" t="n">
        <v>26591.2064</v>
      </c>
      <c r="M29" s="58" t="n">
        <v>35.8218</v>
      </c>
      <c r="N29" s="58" t="n">
        <v>38.217</v>
      </c>
      <c r="O29" s="58" t="n">
        <v>40.1236</v>
      </c>
      <c r="P29" s="58" t="n">
        <v>13846.85</v>
      </c>
      <c r="Q29" s="59" t="n">
        <v>160.052</v>
      </c>
      <c r="R29" s="58" t="n">
        <f aca="false">P29/3600</f>
        <v>3.84634722222222</v>
      </c>
      <c r="S29" s="60"/>
      <c r="T29" s="58" t="n">
        <v>26633.4984</v>
      </c>
      <c r="U29" s="58" t="n">
        <v>35.8218</v>
      </c>
      <c r="V29" s="58" t="n">
        <v>38.2667</v>
      </c>
      <c r="W29" s="58" t="n">
        <v>40.1891</v>
      </c>
      <c r="X29" s="58" t="n">
        <v>15026.42</v>
      </c>
      <c r="Y29" s="58"/>
      <c r="Z29" s="58" t="n">
        <f aca="false">X29/3600</f>
        <v>4.17400555555556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3943.4136</v>
      </c>
      <c r="E30" s="65" t="n">
        <f aca="false">N30</f>
        <v>36.6604</v>
      </c>
      <c r="F30" s="65" t="n">
        <f aca="false">L30</f>
        <v>13943.4136</v>
      </c>
      <c r="G30" s="65" t="n">
        <f aca="false">O30</f>
        <v>37.8961</v>
      </c>
      <c r="H30" s="65" t="n">
        <f aca="false">T30</f>
        <v>13980.7872</v>
      </c>
      <c r="I30" s="65" t="n">
        <f aca="false">V30</f>
        <v>36.749</v>
      </c>
      <c r="J30" s="65" t="n">
        <f aca="false">T30</f>
        <v>13980.7872</v>
      </c>
      <c r="K30" s="65" t="n">
        <f aca="false">W30</f>
        <v>37.986</v>
      </c>
      <c r="L30" s="66" t="n">
        <v>13943.4136</v>
      </c>
      <c r="M30" s="66" t="n">
        <v>33.4104</v>
      </c>
      <c r="N30" s="66" t="n">
        <v>36.6604</v>
      </c>
      <c r="O30" s="66" t="n">
        <v>37.8961</v>
      </c>
      <c r="P30" s="66" t="n">
        <v>14001.89</v>
      </c>
      <c r="Q30" s="66" t="n">
        <v>138.576</v>
      </c>
      <c r="R30" s="66" t="n">
        <f aca="false">P30/3600</f>
        <v>3.88941388888889</v>
      </c>
      <c r="S30" s="64"/>
      <c r="T30" s="66" t="n">
        <v>13980.7872</v>
      </c>
      <c r="U30" s="66" t="n">
        <v>33.4121</v>
      </c>
      <c r="V30" s="66" t="n">
        <v>36.749</v>
      </c>
      <c r="W30" s="66" t="n">
        <v>37.986</v>
      </c>
      <c r="X30" s="66" t="n">
        <v>13792.74</v>
      </c>
      <c r="Y30" s="66"/>
      <c r="Z30" s="66" t="n">
        <f aca="false">X30/3600</f>
        <v>3.83131666666667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1</v>
      </c>
      <c r="C31" s="56" t="n">
        <v>22</v>
      </c>
      <c r="D31" s="71" t="n">
        <f aca="false">L31</f>
        <v>72825.952</v>
      </c>
      <c r="E31" s="71" t="n">
        <f aca="false">N31</f>
        <v>44.4912</v>
      </c>
      <c r="F31" s="71" t="n">
        <f aca="false">L31</f>
        <v>72825.952</v>
      </c>
      <c r="G31" s="71" t="n">
        <f aca="false">O31</f>
        <v>46.1575</v>
      </c>
      <c r="H31" s="71" t="n">
        <f aca="false">T31</f>
        <v>72911.2784</v>
      </c>
      <c r="I31" s="71" t="n">
        <f aca="false">V31</f>
        <v>44.5181</v>
      </c>
      <c r="J31" s="71" t="n">
        <f aca="false">T31</f>
        <v>72911.2784</v>
      </c>
      <c r="K31" s="71" t="n">
        <f aca="false">W31</f>
        <v>46.1949</v>
      </c>
      <c r="L31" s="68" t="n">
        <v>72825.952</v>
      </c>
      <c r="M31" s="68" t="n">
        <v>41.4503</v>
      </c>
      <c r="N31" s="68" t="n">
        <v>44.4912</v>
      </c>
      <c r="O31" s="68" t="n">
        <v>46.1575</v>
      </c>
      <c r="P31" s="68" t="n">
        <v>15688.53</v>
      </c>
      <c r="Q31" s="59" t="n">
        <v>187.059</v>
      </c>
      <c r="R31" s="68" t="n">
        <f aca="false">P31/3600</f>
        <v>4.357925</v>
      </c>
      <c r="S31" s="70"/>
      <c r="T31" s="68" t="n">
        <v>72911.2784</v>
      </c>
      <c r="U31" s="68" t="n">
        <v>41.4495</v>
      </c>
      <c r="V31" s="68" t="n">
        <v>44.5181</v>
      </c>
      <c r="W31" s="68" t="n">
        <v>46.1949</v>
      </c>
      <c r="X31" s="68" t="n">
        <v>16826.82</v>
      </c>
      <c r="Y31" s="68"/>
      <c r="Z31" s="68" t="n">
        <f aca="false">X31/3600</f>
        <v>4.67411666666667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2" t="n">
        <f aca="false">L32</f>
        <v>29470.5256</v>
      </c>
      <c r="E32" s="72" t="n">
        <f aca="false">N32</f>
        <v>42.8746</v>
      </c>
      <c r="F32" s="72" t="n">
        <f aca="false">L32</f>
        <v>29470.5256</v>
      </c>
      <c r="G32" s="72" t="n">
        <f aca="false">O32</f>
        <v>43.8432</v>
      </c>
      <c r="H32" s="72" t="n">
        <f aca="false">T32</f>
        <v>29511.1952</v>
      </c>
      <c r="I32" s="72" t="n">
        <f aca="false">V32</f>
        <v>42.9248</v>
      </c>
      <c r="J32" s="72" t="n">
        <f aca="false">T32</f>
        <v>29511.1952</v>
      </c>
      <c r="K32" s="72" t="n">
        <f aca="false">W32</f>
        <v>43.9026</v>
      </c>
      <c r="L32" s="58" t="n">
        <v>29470.5256</v>
      </c>
      <c r="M32" s="58" t="n">
        <v>38.813</v>
      </c>
      <c r="N32" s="58" t="n">
        <v>42.8746</v>
      </c>
      <c r="O32" s="58" t="n">
        <v>43.8432</v>
      </c>
      <c r="P32" s="58" t="n">
        <v>14898.89</v>
      </c>
      <c r="Q32" s="59" t="n">
        <v>152.178</v>
      </c>
      <c r="R32" s="58" t="n">
        <f aca="false">P32/3600</f>
        <v>4.13858055555556</v>
      </c>
      <c r="S32" s="60"/>
      <c r="T32" s="58" t="n">
        <v>29511.1952</v>
      </c>
      <c r="U32" s="58" t="n">
        <v>38.8126</v>
      </c>
      <c r="V32" s="58" t="n">
        <v>42.9248</v>
      </c>
      <c r="W32" s="58" t="n">
        <v>43.9026</v>
      </c>
      <c r="X32" s="58" t="n">
        <v>14766.82</v>
      </c>
      <c r="Y32" s="58"/>
      <c r="Z32" s="58" t="n">
        <f aca="false">X32/3600</f>
        <v>4.10189444444444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5075.204</v>
      </c>
      <c r="E33" s="72" t="n">
        <f aca="false">N33</f>
        <v>41.1598</v>
      </c>
      <c r="F33" s="72" t="n">
        <f aca="false">L33</f>
        <v>15075.204</v>
      </c>
      <c r="G33" s="72" t="n">
        <f aca="false">O33</f>
        <v>41.5552</v>
      </c>
      <c r="H33" s="72" t="n">
        <f aca="false">T33</f>
        <v>15099.4648</v>
      </c>
      <c r="I33" s="72" t="n">
        <f aca="false">V33</f>
        <v>41.2342</v>
      </c>
      <c r="J33" s="72" t="n">
        <f aca="false">T33</f>
        <v>15099.4648</v>
      </c>
      <c r="K33" s="72" t="n">
        <f aca="false">W33</f>
        <v>41.624</v>
      </c>
      <c r="L33" s="58" t="n">
        <v>15075.204</v>
      </c>
      <c r="M33" s="58" t="n">
        <v>37.0736</v>
      </c>
      <c r="N33" s="58" t="n">
        <v>41.1598</v>
      </c>
      <c r="O33" s="58" t="n">
        <v>41.5552</v>
      </c>
      <c r="P33" s="58" t="n">
        <v>12846.81</v>
      </c>
      <c r="Q33" s="59" t="n">
        <v>140.571</v>
      </c>
      <c r="R33" s="58" t="n">
        <f aca="false">P33/3600</f>
        <v>3.56855833333333</v>
      </c>
      <c r="S33" s="60"/>
      <c r="T33" s="58" t="n">
        <v>15099.4648</v>
      </c>
      <c r="U33" s="58" t="n">
        <v>37.0738</v>
      </c>
      <c r="V33" s="58" t="n">
        <v>41.2342</v>
      </c>
      <c r="W33" s="58" t="n">
        <v>41.624</v>
      </c>
      <c r="X33" s="58" t="n">
        <v>13749.98</v>
      </c>
      <c r="Y33" s="58"/>
      <c r="Z33" s="58" t="n">
        <f aca="false">X33/3600</f>
        <v>3.81943888888889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8176.4504</v>
      </c>
      <c r="E34" s="73" t="n">
        <f aca="false">N34</f>
        <v>39.204</v>
      </c>
      <c r="F34" s="73" t="n">
        <f aca="false">L34</f>
        <v>8176.4504</v>
      </c>
      <c r="G34" s="73" t="n">
        <f aca="false">O34</f>
        <v>39.0893</v>
      </c>
      <c r="H34" s="73" t="n">
        <f aca="false">T34</f>
        <v>8189.0824</v>
      </c>
      <c r="I34" s="73" t="n">
        <f aca="false">V34</f>
        <v>39.2748</v>
      </c>
      <c r="J34" s="73" t="n">
        <f aca="false">T34</f>
        <v>8189.0824</v>
      </c>
      <c r="K34" s="73" t="n">
        <f aca="false">W34</f>
        <v>39.1632</v>
      </c>
      <c r="L34" s="66" t="n">
        <v>8176.4504</v>
      </c>
      <c r="M34" s="66" t="n">
        <v>35.1291</v>
      </c>
      <c r="N34" s="66" t="n">
        <v>39.204</v>
      </c>
      <c r="O34" s="66" t="n">
        <v>39.0893</v>
      </c>
      <c r="P34" s="66" t="n">
        <v>11813.49</v>
      </c>
      <c r="Q34" s="66" t="n">
        <v>126.984</v>
      </c>
      <c r="R34" s="66" t="n">
        <f aca="false">P34/3600</f>
        <v>3.281525</v>
      </c>
      <c r="S34" s="64"/>
      <c r="T34" s="66" t="n">
        <v>8189.0824</v>
      </c>
      <c r="U34" s="66" t="n">
        <v>35.1302</v>
      </c>
      <c r="V34" s="66" t="n">
        <v>39.2748</v>
      </c>
      <c r="W34" s="66" t="n">
        <v>39.1632</v>
      </c>
      <c r="X34" s="66" t="n">
        <v>11917.62</v>
      </c>
      <c r="Y34" s="66"/>
      <c r="Z34" s="66" t="n">
        <f aca="false">X34/3600</f>
        <v>3.31045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42</v>
      </c>
      <c r="C35" s="56" t="n">
        <v>22</v>
      </c>
      <c r="D35" s="71" t="n">
        <f aca="false">L35</f>
        <v>184749.4776</v>
      </c>
      <c r="E35" s="71" t="n">
        <f aca="false">N35</f>
        <v>42.8375</v>
      </c>
      <c r="F35" s="71" t="n">
        <f aca="false">L35</f>
        <v>184749.4776</v>
      </c>
      <c r="G35" s="71" t="n">
        <f aca="false">O35</f>
        <v>44.4204</v>
      </c>
      <c r="H35" s="71" t="n">
        <f aca="false">T35</f>
        <v>184905.772</v>
      </c>
      <c r="I35" s="71" t="n">
        <f aca="false">V35</f>
        <v>42.8647</v>
      </c>
      <c r="J35" s="71" t="n">
        <f aca="false">T35</f>
        <v>184905.772</v>
      </c>
      <c r="K35" s="71" t="n">
        <f aca="false">W35</f>
        <v>44.4627</v>
      </c>
      <c r="L35" s="68" t="n">
        <v>184749.4776</v>
      </c>
      <c r="M35" s="68" t="n">
        <v>42.7806</v>
      </c>
      <c r="N35" s="68" t="n">
        <v>42.8375</v>
      </c>
      <c r="O35" s="68" t="n">
        <v>44.4204</v>
      </c>
      <c r="P35" s="68" t="n">
        <v>21342.08</v>
      </c>
      <c r="Q35" s="59" t="n">
        <v>288.138</v>
      </c>
      <c r="R35" s="68" t="n">
        <f aca="false">P35/3600</f>
        <v>5.92835555555556</v>
      </c>
      <c r="S35" s="70"/>
      <c r="T35" s="68" t="n">
        <v>184905.772</v>
      </c>
      <c r="U35" s="68" t="n">
        <v>42.7793</v>
      </c>
      <c r="V35" s="68" t="n">
        <v>42.8647</v>
      </c>
      <c r="W35" s="68" t="n">
        <v>44.4627</v>
      </c>
      <c r="X35" s="68" t="n">
        <v>24350.56</v>
      </c>
      <c r="Y35" s="68"/>
      <c r="Z35" s="68" t="n">
        <f aca="false">X35/3600</f>
        <v>6.76404444444445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2" t="n">
        <f aca="false">L36</f>
        <v>81806.3544</v>
      </c>
      <c r="E36" s="72" t="n">
        <f aca="false">N36</f>
        <v>40.8359</v>
      </c>
      <c r="F36" s="72" t="n">
        <f aca="false">L36</f>
        <v>81806.3544</v>
      </c>
      <c r="G36" s="72" t="n">
        <f aca="false">O36</f>
        <v>42.8278</v>
      </c>
      <c r="H36" s="72" t="n">
        <f aca="false">T36</f>
        <v>81903.9832</v>
      </c>
      <c r="I36" s="72" t="n">
        <f aca="false">V36</f>
        <v>40.8719</v>
      </c>
      <c r="J36" s="72" t="n">
        <f aca="false">T36</f>
        <v>81903.9832</v>
      </c>
      <c r="K36" s="72" t="n">
        <f aca="false">W36</f>
        <v>42.8934</v>
      </c>
      <c r="L36" s="58" t="n">
        <v>81806.3544</v>
      </c>
      <c r="M36" s="58" t="n">
        <v>37.2403</v>
      </c>
      <c r="N36" s="58" t="n">
        <v>40.8359</v>
      </c>
      <c r="O36" s="58" t="n">
        <v>42.8278</v>
      </c>
      <c r="P36" s="58" t="n">
        <v>19432.15</v>
      </c>
      <c r="Q36" s="59" t="n">
        <v>225.236</v>
      </c>
      <c r="R36" s="58" t="n">
        <f aca="false">P36/3600</f>
        <v>5.39781944444445</v>
      </c>
      <c r="S36" s="60"/>
      <c r="T36" s="58" t="n">
        <v>81903.9832</v>
      </c>
      <c r="U36" s="58" t="n">
        <v>37.2406</v>
      </c>
      <c r="V36" s="58" t="n">
        <v>40.8719</v>
      </c>
      <c r="W36" s="58" t="n">
        <v>42.8934</v>
      </c>
      <c r="X36" s="58" t="n">
        <v>20709.67</v>
      </c>
      <c r="Y36" s="58"/>
      <c r="Z36" s="58" t="n">
        <f aca="false">X36/3600</f>
        <v>5.75268611111111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1174.0208</v>
      </c>
      <c r="E37" s="72" t="n">
        <f aca="false">N37</f>
        <v>38.991</v>
      </c>
      <c r="F37" s="72" t="n">
        <f aca="false">L37</f>
        <v>41174.0208</v>
      </c>
      <c r="G37" s="72" t="n">
        <f aca="false">O37</f>
        <v>41.1922</v>
      </c>
      <c r="H37" s="72" t="n">
        <f aca="false">T37</f>
        <v>41255.4624</v>
      </c>
      <c r="I37" s="72" t="n">
        <f aca="false">V37</f>
        <v>39.0892</v>
      </c>
      <c r="J37" s="72" t="n">
        <f aca="false">T37</f>
        <v>41255.4624</v>
      </c>
      <c r="K37" s="72" t="n">
        <f aca="false">W37</f>
        <v>41.3354</v>
      </c>
      <c r="L37" s="58" t="n">
        <v>41174.0208</v>
      </c>
      <c r="M37" s="58" t="n">
        <v>34.6701</v>
      </c>
      <c r="N37" s="58" t="n">
        <v>38.991</v>
      </c>
      <c r="O37" s="58" t="n">
        <v>41.1922</v>
      </c>
      <c r="P37" s="58" t="n">
        <v>18697.44</v>
      </c>
      <c r="Q37" s="59" t="n">
        <v>197.866</v>
      </c>
      <c r="R37" s="58" t="n">
        <f aca="false">P37/3600</f>
        <v>5.19373333333333</v>
      </c>
      <c r="S37" s="60"/>
      <c r="T37" s="58" t="n">
        <v>41255.4624</v>
      </c>
      <c r="U37" s="58" t="n">
        <v>34.6706</v>
      </c>
      <c r="V37" s="58" t="n">
        <v>39.0892</v>
      </c>
      <c r="W37" s="58" t="n">
        <v>41.3354</v>
      </c>
      <c r="X37" s="58" t="n">
        <v>16472.82</v>
      </c>
      <c r="Y37" s="58"/>
      <c r="Z37" s="58" t="n">
        <f aca="false">X37/3600</f>
        <v>4.57578333333333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21779.22</v>
      </c>
      <c r="E38" s="73" t="n">
        <f aca="false">N38</f>
        <v>37.2226</v>
      </c>
      <c r="F38" s="73" t="n">
        <f aca="false">L38</f>
        <v>21779.22</v>
      </c>
      <c r="G38" s="73" t="n">
        <f aca="false">O38</f>
        <v>39.4314</v>
      </c>
      <c r="H38" s="73" t="n">
        <f aca="false">T38</f>
        <v>21844.452</v>
      </c>
      <c r="I38" s="73" t="n">
        <f aca="false">V38</f>
        <v>37.3884</v>
      </c>
      <c r="J38" s="73" t="n">
        <f aca="false">T38</f>
        <v>21844.452</v>
      </c>
      <c r="K38" s="73" t="n">
        <f aca="false">W38</f>
        <v>39.5809</v>
      </c>
      <c r="L38" s="66" t="n">
        <v>21779.22</v>
      </c>
      <c r="M38" s="66" t="n">
        <v>32.2845</v>
      </c>
      <c r="N38" s="66" t="n">
        <v>37.2226</v>
      </c>
      <c r="O38" s="66" t="n">
        <v>39.4314</v>
      </c>
      <c r="P38" s="66" t="n">
        <v>17400.33</v>
      </c>
      <c r="Q38" s="66" t="n">
        <v>177.604</v>
      </c>
      <c r="R38" s="66" t="n">
        <f aca="false">P38/3600</f>
        <v>4.833425</v>
      </c>
      <c r="S38" s="64"/>
      <c r="T38" s="66" t="n">
        <v>21844.452</v>
      </c>
      <c r="U38" s="66" t="n">
        <v>32.2845</v>
      </c>
      <c r="V38" s="66" t="n">
        <v>37.3884</v>
      </c>
      <c r="W38" s="66" t="n">
        <v>39.5809</v>
      </c>
      <c r="X38" s="66" t="n">
        <v>14874.33</v>
      </c>
      <c r="Y38" s="66"/>
      <c r="Z38" s="66" t="n">
        <f aca="false">X38/3600</f>
        <v>4.13175833333333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71" t="n">
        <f aca="false">L39</f>
        <v>21230.0288</v>
      </c>
      <c r="E39" s="71" t="n">
        <f aca="false">N39</f>
        <v>43.9863</v>
      </c>
      <c r="F39" s="71" t="n">
        <f aca="false">L39</f>
        <v>21230.0288</v>
      </c>
      <c r="G39" s="71" t="n">
        <f aca="false">O39</f>
        <v>44.6558</v>
      </c>
      <c r="H39" s="71" t="n">
        <f aca="false">T39</f>
        <v>21236.02</v>
      </c>
      <c r="I39" s="71" t="n">
        <f aca="false">V39</f>
        <v>44.012</v>
      </c>
      <c r="J39" s="71" t="n">
        <f aca="false">T39</f>
        <v>21236.02</v>
      </c>
      <c r="K39" s="71" t="n">
        <f aca="false">W39</f>
        <v>44.6905</v>
      </c>
      <c r="L39" s="68" t="n">
        <v>21230.0288</v>
      </c>
      <c r="M39" s="68" t="n">
        <v>42.0403</v>
      </c>
      <c r="N39" s="68" t="n">
        <v>43.9863</v>
      </c>
      <c r="O39" s="68" t="n">
        <v>44.6558</v>
      </c>
      <c r="P39" s="68" t="n">
        <v>3862.34</v>
      </c>
      <c r="Q39" s="59" t="n">
        <v>45.786</v>
      </c>
      <c r="R39" s="68" t="n">
        <f aca="false">P39/3600</f>
        <v>1.07287222222222</v>
      </c>
      <c r="S39" s="70"/>
      <c r="T39" s="68" t="n">
        <v>21236.02</v>
      </c>
      <c r="U39" s="68" t="n">
        <v>42.0387</v>
      </c>
      <c r="V39" s="68" t="n">
        <v>44.012</v>
      </c>
      <c r="W39" s="68" t="n">
        <v>44.6905</v>
      </c>
      <c r="X39" s="68" t="n">
        <v>3326.12</v>
      </c>
      <c r="Y39" s="68"/>
      <c r="Z39" s="68" t="n">
        <f aca="false">X39/3600</f>
        <v>0.923922222222222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44</v>
      </c>
      <c r="B40" s="62"/>
      <c r="C40" s="62" t="n">
        <v>27</v>
      </c>
      <c r="D40" s="72" t="n">
        <f aca="false">L40</f>
        <v>11415.6208</v>
      </c>
      <c r="E40" s="72" t="n">
        <f aca="false">N40</f>
        <v>41.1895</v>
      </c>
      <c r="F40" s="72" t="n">
        <f aca="false">L40</f>
        <v>11415.6208</v>
      </c>
      <c r="G40" s="72" t="n">
        <f aca="false">O40</f>
        <v>41.5809</v>
      </c>
      <c r="H40" s="72" t="n">
        <f aca="false">T40</f>
        <v>11410.0088</v>
      </c>
      <c r="I40" s="72" t="n">
        <f aca="false">V40</f>
        <v>41.1957</v>
      </c>
      <c r="J40" s="72" t="n">
        <f aca="false">T40</f>
        <v>11410.0088</v>
      </c>
      <c r="K40" s="72" t="n">
        <f aca="false">W40</f>
        <v>41.5787</v>
      </c>
      <c r="L40" s="58" t="n">
        <v>11415.6208</v>
      </c>
      <c r="M40" s="58" t="n">
        <v>38.5557</v>
      </c>
      <c r="N40" s="58" t="n">
        <v>41.1895</v>
      </c>
      <c r="O40" s="58" t="n">
        <v>41.5809</v>
      </c>
      <c r="P40" s="58" t="n">
        <v>3127.81</v>
      </c>
      <c r="Q40" s="59" t="n">
        <v>37.58</v>
      </c>
      <c r="R40" s="58" t="n">
        <f aca="false">P40/3600</f>
        <v>0.868836111111111</v>
      </c>
      <c r="S40" s="60"/>
      <c r="T40" s="58" t="n">
        <v>11410.0088</v>
      </c>
      <c r="U40" s="58" t="n">
        <v>38.5547</v>
      </c>
      <c r="V40" s="58" t="n">
        <v>41.1957</v>
      </c>
      <c r="W40" s="58" t="n">
        <v>41.5787</v>
      </c>
      <c r="X40" s="58" t="n">
        <v>3354.26</v>
      </c>
      <c r="Y40" s="58"/>
      <c r="Z40" s="58" t="n">
        <f aca="false">X40/3600</f>
        <v>0.931738888888889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5999.508</v>
      </c>
      <c r="E41" s="72" t="n">
        <f aca="false">N41</f>
        <v>38.8534</v>
      </c>
      <c r="F41" s="72" t="n">
        <f aca="false">L41</f>
        <v>5999.508</v>
      </c>
      <c r="G41" s="72" t="n">
        <f aca="false">O41</f>
        <v>39.001</v>
      </c>
      <c r="H41" s="72" t="n">
        <f aca="false">T41</f>
        <v>5995.7</v>
      </c>
      <c r="I41" s="72" t="n">
        <f aca="false">V41</f>
        <v>38.876</v>
      </c>
      <c r="J41" s="72" t="n">
        <f aca="false">T41</f>
        <v>5995.7</v>
      </c>
      <c r="K41" s="72" t="n">
        <f aca="false">W41</f>
        <v>39.0031</v>
      </c>
      <c r="L41" s="58" t="n">
        <v>5999.508</v>
      </c>
      <c r="M41" s="58" t="n">
        <v>35.5979</v>
      </c>
      <c r="N41" s="58" t="n">
        <v>38.8534</v>
      </c>
      <c r="O41" s="58" t="n">
        <v>39.001</v>
      </c>
      <c r="P41" s="58" t="n">
        <v>3086.68</v>
      </c>
      <c r="Q41" s="59" t="n">
        <v>31.98</v>
      </c>
      <c r="R41" s="58" t="n">
        <f aca="false">P41/3600</f>
        <v>0.857411111111111</v>
      </c>
      <c r="S41" s="60"/>
      <c r="T41" s="58" t="n">
        <v>5995.7</v>
      </c>
      <c r="U41" s="58" t="n">
        <v>35.5985</v>
      </c>
      <c r="V41" s="58" t="n">
        <v>38.876</v>
      </c>
      <c r="W41" s="58" t="n">
        <v>39.0031</v>
      </c>
      <c r="X41" s="58" t="n">
        <v>3044.03</v>
      </c>
      <c r="Y41" s="58"/>
      <c r="Z41" s="58" t="n">
        <f aca="false">X41/3600</f>
        <v>0.845563888888889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3223.3864</v>
      </c>
      <c r="E42" s="73" t="n">
        <f aca="false">N42</f>
        <v>36.4124</v>
      </c>
      <c r="F42" s="73" t="n">
        <f aca="false">L42</f>
        <v>3223.3864</v>
      </c>
      <c r="G42" s="73" t="n">
        <f aca="false">O42</f>
        <v>36.2855</v>
      </c>
      <c r="H42" s="73" t="n">
        <f aca="false">T42</f>
        <v>3227.5776</v>
      </c>
      <c r="I42" s="73" t="n">
        <f aca="false">V42</f>
        <v>36.4792</v>
      </c>
      <c r="J42" s="73" t="n">
        <f aca="false">T42</f>
        <v>3227.5776</v>
      </c>
      <c r="K42" s="73" t="n">
        <f aca="false">W42</f>
        <v>36.323</v>
      </c>
      <c r="L42" s="66" t="n">
        <v>3223.3864</v>
      </c>
      <c r="M42" s="66" t="n">
        <v>32.9788</v>
      </c>
      <c r="N42" s="66" t="n">
        <v>36.4124</v>
      </c>
      <c r="O42" s="66" t="n">
        <v>36.2855</v>
      </c>
      <c r="P42" s="66" t="n">
        <v>2865.56</v>
      </c>
      <c r="Q42" s="66" t="n">
        <v>28.423</v>
      </c>
      <c r="R42" s="66" t="n">
        <f aca="false">P42/3600</f>
        <v>0.795988888888889</v>
      </c>
      <c r="S42" s="64"/>
      <c r="T42" s="66" t="n">
        <v>3227.5776</v>
      </c>
      <c r="U42" s="66" t="n">
        <v>32.9796</v>
      </c>
      <c r="V42" s="66" t="n">
        <v>36.4792</v>
      </c>
      <c r="W42" s="66" t="n">
        <v>36.323</v>
      </c>
      <c r="X42" s="66" t="n">
        <v>2572.56</v>
      </c>
      <c r="Y42" s="66"/>
      <c r="Z42" s="66" t="n">
        <f aca="false">X42/3600</f>
        <v>0.7146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45</v>
      </c>
      <c r="C43" s="56" t="n">
        <v>22</v>
      </c>
      <c r="D43" s="71" t="n">
        <f aca="false">L43</f>
        <v>23716.588</v>
      </c>
      <c r="E43" s="71" t="n">
        <f aca="false">N43</f>
        <v>44.2331</v>
      </c>
      <c r="F43" s="71" t="n">
        <f aca="false">L43</f>
        <v>23716.588</v>
      </c>
      <c r="G43" s="71" t="n">
        <f aca="false">O43</f>
        <v>45.645</v>
      </c>
      <c r="H43" s="71" t="n">
        <f aca="false">T43</f>
        <v>23712.3808</v>
      </c>
      <c r="I43" s="71" t="n">
        <f aca="false">V43</f>
        <v>44.2295</v>
      </c>
      <c r="J43" s="71" t="n">
        <f aca="false">T43</f>
        <v>23712.3808</v>
      </c>
      <c r="K43" s="71" t="n">
        <f aca="false">W43</f>
        <v>45.6545</v>
      </c>
      <c r="L43" s="68" t="n">
        <v>23716.588</v>
      </c>
      <c r="M43" s="68" t="n">
        <v>42.1138</v>
      </c>
      <c r="N43" s="68" t="n">
        <v>44.2331</v>
      </c>
      <c r="O43" s="68" t="n">
        <v>45.645</v>
      </c>
      <c r="P43" s="68" t="n">
        <v>4043.82</v>
      </c>
      <c r="Q43" s="59" t="n">
        <v>47.548</v>
      </c>
      <c r="R43" s="68" t="n">
        <f aca="false">P43/3600</f>
        <v>1.12328333333333</v>
      </c>
      <c r="S43" s="70"/>
      <c r="T43" s="68" t="n">
        <v>23712.3808</v>
      </c>
      <c r="U43" s="68" t="n">
        <v>42.1129</v>
      </c>
      <c r="V43" s="68" t="n">
        <v>44.2295</v>
      </c>
      <c r="W43" s="68" t="n">
        <v>45.6545</v>
      </c>
      <c r="X43" s="68" t="n">
        <v>3797.13</v>
      </c>
      <c r="Y43" s="68"/>
      <c r="Z43" s="68" t="n">
        <f aca="false">X43/3600</f>
        <v>1.05475833333333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2" t="n">
        <f aca="false">L44</f>
        <v>14177.8424</v>
      </c>
      <c r="E44" s="72" t="n">
        <f aca="false">N44</f>
        <v>41.8042</v>
      </c>
      <c r="F44" s="72" t="n">
        <f aca="false">L44</f>
        <v>14177.8424</v>
      </c>
      <c r="G44" s="72" t="n">
        <f aca="false">O44</f>
        <v>42.9397</v>
      </c>
      <c r="H44" s="72" t="n">
        <f aca="false">T44</f>
        <v>14181.1376</v>
      </c>
      <c r="I44" s="72" t="n">
        <f aca="false">V44</f>
        <v>41.8323</v>
      </c>
      <c r="J44" s="72" t="n">
        <f aca="false">T44</f>
        <v>14181.1376</v>
      </c>
      <c r="K44" s="72" t="n">
        <f aca="false">W44</f>
        <v>42.9824</v>
      </c>
      <c r="L44" s="58" t="n">
        <v>14177.8424</v>
      </c>
      <c r="M44" s="58" t="n">
        <v>39.1566</v>
      </c>
      <c r="N44" s="58" t="n">
        <v>41.8042</v>
      </c>
      <c r="O44" s="58" t="n">
        <v>42.9397</v>
      </c>
      <c r="P44" s="58" t="n">
        <v>3477.1</v>
      </c>
      <c r="Q44" s="59" t="n">
        <v>43.555</v>
      </c>
      <c r="R44" s="58" t="n">
        <f aca="false">P44/3600</f>
        <v>0.965861111111111</v>
      </c>
      <c r="S44" s="60"/>
      <c r="T44" s="58" t="n">
        <v>14181.1376</v>
      </c>
      <c r="U44" s="58" t="n">
        <v>39.155</v>
      </c>
      <c r="V44" s="58" t="n">
        <v>41.8323</v>
      </c>
      <c r="W44" s="58" t="n">
        <v>42.9824</v>
      </c>
      <c r="X44" s="58" t="n">
        <v>3405.02</v>
      </c>
      <c r="Y44" s="58"/>
      <c r="Z44" s="58" t="n">
        <f aca="false">X44/3600</f>
        <v>0.945838888888889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252.204</v>
      </c>
      <c r="E45" s="72" t="n">
        <f aca="false">N45</f>
        <v>39.4906</v>
      </c>
      <c r="F45" s="72" t="n">
        <f aca="false">L45</f>
        <v>8252.204</v>
      </c>
      <c r="G45" s="72" t="n">
        <f aca="false">O45</f>
        <v>40.4024</v>
      </c>
      <c r="H45" s="72" t="n">
        <f aca="false">T45</f>
        <v>8264.82</v>
      </c>
      <c r="I45" s="72" t="n">
        <f aca="false">V45</f>
        <v>39.5803</v>
      </c>
      <c r="J45" s="72" t="n">
        <f aca="false">T45</f>
        <v>8264.82</v>
      </c>
      <c r="K45" s="72" t="n">
        <f aca="false">W45</f>
        <v>40.5052</v>
      </c>
      <c r="L45" s="58" t="n">
        <v>8252.204</v>
      </c>
      <c r="M45" s="58" t="n">
        <v>36.1088</v>
      </c>
      <c r="N45" s="58" t="n">
        <v>39.4906</v>
      </c>
      <c r="O45" s="58" t="n">
        <v>40.4024</v>
      </c>
      <c r="P45" s="58" t="n">
        <v>3363.4</v>
      </c>
      <c r="Q45" s="59" t="n">
        <v>38.61</v>
      </c>
      <c r="R45" s="58" t="n">
        <f aca="false">P45/3600</f>
        <v>0.934277777777778</v>
      </c>
      <c r="S45" s="60"/>
      <c r="T45" s="58" t="n">
        <v>8264.82</v>
      </c>
      <c r="U45" s="58" t="n">
        <v>36.1095</v>
      </c>
      <c r="V45" s="58" t="n">
        <v>39.5803</v>
      </c>
      <c r="W45" s="58" t="n">
        <v>40.5052</v>
      </c>
      <c r="X45" s="58" t="n">
        <v>3141.23</v>
      </c>
      <c r="Y45" s="58"/>
      <c r="Z45" s="58" t="n">
        <f aca="false">X45/3600</f>
        <v>0.872563888888889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593.66</v>
      </c>
      <c r="E46" s="73" t="n">
        <f aca="false">N46</f>
        <v>36.9767</v>
      </c>
      <c r="F46" s="73" t="n">
        <f aca="false">L46</f>
        <v>4593.66</v>
      </c>
      <c r="G46" s="73" t="n">
        <f aca="false">O46</f>
        <v>37.7213</v>
      </c>
      <c r="H46" s="73" t="n">
        <f aca="false">T46</f>
        <v>4605.2936</v>
      </c>
      <c r="I46" s="73" t="n">
        <f aca="false">V46</f>
        <v>37.1395</v>
      </c>
      <c r="J46" s="73" t="n">
        <f aca="false">T46</f>
        <v>4605.2936</v>
      </c>
      <c r="K46" s="73" t="n">
        <f aca="false">W46</f>
        <v>37.8218</v>
      </c>
      <c r="L46" s="66" t="n">
        <v>4593.66</v>
      </c>
      <c r="M46" s="66" t="n">
        <v>33.0251</v>
      </c>
      <c r="N46" s="66" t="n">
        <v>36.9767</v>
      </c>
      <c r="O46" s="66" t="n">
        <v>37.7213</v>
      </c>
      <c r="P46" s="66" t="n">
        <v>2955.42</v>
      </c>
      <c r="Q46" s="66" t="n">
        <v>33.508</v>
      </c>
      <c r="R46" s="66" t="n">
        <f aca="false">P46/3600</f>
        <v>0.82095</v>
      </c>
      <c r="S46" s="64"/>
      <c r="T46" s="66" t="n">
        <v>4605.2936</v>
      </c>
      <c r="U46" s="66" t="n">
        <v>33.0246</v>
      </c>
      <c r="V46" s="66" t="n">
        <v>37.1395</v>
      </c>
      <c r="W46" s="66" t="n">
        <v>37.8218</v>
      </c>
      <c r="X46" s="66" t="n">
        <v>3325.19</v>
      </c>
      <c r="Y46" s="66"/>
      <c r="Z46" s="66" t="n">
        <f aca="false">X46/3600</f>
        <v>0.923663888888889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46</v>
      </c>
      <c r="C47" s="56" t="n">
        <v>22</v>
      </c>
      <c r="D47" s="71" t="n">
        <f aca="false">L47</f>
        <v>44497.404</v>
      </c>
      <c r="E47" s="71" t="n">
        <f aca="false">N47</f>
        <v>42.665</v>
      </c>
      <c r="F47" s="71" t="n">
        <f aca="false">L47</f>
        <v>44497.404</v>
      </c>
      <c r="G47" s="71" t="n">
        <f aca="false">O47</f>
        <v>43.5265</v>
      </c>
      <c r="H47" s="71" t="n">
        <f aca="false">T47</f>
        <v>44477.0768</v>
      </c>
      <c r="I47" s="71" t="n">
        <f aca="false">V47</f>
        <v>42.6298</v>
      </c>
      <c r="J47" s="71" t="n">
        <f aca="false">T47</f>
        <v>44477.0768</v>
      </c>
      <c r="K47" s="71" t="n">
        <f aca="false">W47</f>
        <v>43.4986</v>
      </c>
      <c r="L47" s="68" t="n">
        <v>44497.404</v>
      </c>
      <c r="M47" s="68" t="n">
        <v>41.2</v>
      </c>
      <c r="N47" s="68" t="n">
        <v>42.665</v>
      </c>
      <c r="O47" s="68" t="n">
        <v>43.5265</v>
      </c>
      <c r="P47" s="68" t="n">
        <v>4080.34</v>
      </c>
      <c r="Q47" s="59" t="n">
        <v>55.068</v>
      </c>
      <c r="R47" s="68" t="n">
        <f aca="false">P47/3600</f>
        <v>1.13342777777778</v>
      </c>
      <c r="S47" s="70"/>
      <c r="T47" s="68" t="n">
        <v>44477.0768</v>
      </c>
      <c r="U47" s="68" t="n">
        <v>41.1987</v>
      </c>
      <c r="V47" s="68" t="n">
        <v>42.6298</v>
      </c>
      <c r="W47" s="68" t="n">
        <v>43.4986</v>
      </c>
      <c r="X47" s="68" t="n">
        <v>4386.11</v>
      </c>
      <c r="Y47" s="68"/>
      <c r="Z47" s="68" t="n">
        <f aca="false">X47/3600</f>
        <v>1.21836388888889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2" t="n">
        <f aca="false">L48</f>
        <v>27553.8224</v>
      </c>
      <c r="E48" s="72" t="n">
        <f aca="false">N48</f>
        <v>39.3765</v>
      </c>
      <c r="F48" s="72" t="n">
        <f aca="false">L48</f>
        <v>27553.8224</v>
      </c>
      <c r="G48" s="72" t="n">
        <f aca="false">O48</f>
        <v>40.1829</v>
      </c>
      <c r="H48" s="72" t="n">
        <f aca="false">T48</f>
        <v>27544.7152</v>
      </c>
      <c r="I48" s="72" t="n">
        <f aca="false">V48</f>
        <v>39.3508</v>
      </c>
      <c r="J48" s="72" t="n">
        <f aca="false">T48</f>
        <v>27544.7152</v>
      </c>
      <c r="K48" s="72" t="n">
        <f aca="false">W48</f>
        <v>40.1511</v>
      </c>
      <c r="L48" s="58" t="n">
        <v>27553.8224</v>
      </c>
      <c r="M48" s="58" t="n">
        <v>36.9423</v>
      </c>
      <c r="N48" s="58" t="n">
        <v>39.3765</v>
      </c>
      <c r="O48" s="58" t="n">
        <v>40.1829</v>
      </c>
      <c r="P48" s="58" t="n">
        <v>3409.58</v>
      </c>
      <c r="Q48" s="59" t="n">
        <v>46.862</v>
      </c>
      <c r="R48" s="58" t="n">
        <f aca="false">P48/3600</f>
        <v>0.947105555555556</v>
      </c>
      <c r="S48" s="60"/>
      <c r="T48" s="58" t="n">
        <v>27544.7152</v>
      </c>
      <c r="U48" s="58" t="n">
        <v>36.9432</v>
      </c>
      <c r="V48" s="58" t="n">
        <v>39.3508</v>
      </c>
      <c r="W48" s="58" t="n">
        <v>40.1511</v>
      </c>
      <c r="X48" s="58" t="n">
        <v>3317.59</v>
      </c>
      <c r="Y48" s="58"/>
      <c r="Z48" s="58" t="n">
        <f aca="false">X48/3600</f>
        <v>0.921552777777778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284.6288</v>
      </c>
      <c r="E49" s="72" t="n">
        <f aca="false">N49</f>
        <v>36.8833</v>
      </c>
      <c r="F49" s="72" t="n">
        <f aca="false">L49</f>
        <v>16284.6288</v>
      </c>
      <c r="G49" s="72" t="n">
        <f aca="false">O49</f>
        <v>37.5428</v>
      </c>
      <c r="H49" s="72" t="n">
        <f aca="false">T49</f>
        <v>16285.3992</v>
      </c>
      <c r="I49" s="72" t="n">
        <f aca="false">V49</f>
        <v>36.8874</v>
      </c>
      <c r="J49" s="72" t="n">
        <f aca="false">T49</f>
        <v>16285.3992</v>
      </c>
      <c r="K49" s="72" t="n">
        <f aca="false">W49</f>
        <v>37.5484</v>
      </c>
      <c r="L49" s="58" t="n">
        <v>16284.6288</v>
      </c>
      <c r="M49" s="58" t="n">
        <v>33.1552</v>
      </c>
      <c r="N49" s="58" t="n">
        <v>36.8833</v>
      </c>
      <c r="O49" s="58" t="n">
        <v>37.5428</v>
      </c>
      <c r="P49" s="58" t="n">
        <v>3214.05</v>
      </c>
      <c r="Q49" s="59" t="n">
        <v>41.246</v>
      </c>
      <c r="R49" s="58" t="n">
        <f aca="false">P49/3600</f>
        <v>0.892791666666667</v>
      </c>
      <c r="S49" s="60"/>
      <c r="T49" s="58" t="n">
        <v>16285.3992</v>
      </c>
      <c r="U49" s="58" t="n">
        <v>33.1553</v>
      </c>
      <c r="V49" s="58" t="n">
        <v>36.8874</v>
      </c>
      <c r="W49" s="58" t="n">
        <v>37.5484</v>
      </c>
      <c r="X49" s="58" t="n">
        <v>2989.86</v>
      </c>
      <c r="Y49" s="58"/>
      <c r="Z49" s="58" t="n">
        <f aca="false">X49/3600</f>
        <v>0.830516666666667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8632.9448</v>
      </c>
      <c r="E50" s="73" t="n">
        <f aca="false">N50</f>
        <v>34.3881</v>
      </c>
      <c r="F50" s="73" t="n">
        <f aca="false">L50</f>
        <v>8632.9448</v>
      </c>
      <c r="G50" s="73" t="n">
        <f aca="false">O50</f>
        <v>34.9318</v>
      </c>
      <c r="H50" s="73" t="n">
        <f aca="false">T50</f>
        <v>8648.012</v>
      </c>
      <c r="I50" s="73" t="n">
        <f aca="false">V50</f>
        <v>34.5139</v>
      </c>
      <c r="J50" s="73" t="n">
        <f aca="false">T50</f>
        <v>8648.012</v>
      </c>
      <c r="K50" s="73" t="n">
        <f aca="false">W50</f>
        <v>35.0662</v>
      </c>
      <c r="L50" s="66" t="n">
        <v>8632.9448</v>
      </c>
      <c r="M50" s="66" t="n">
        <v>29.4732</v>
      </c>
      <c r="N50" s="66" t="n">
        <v>34.3881</v>
      </c>
      <c r="O50" s="66" t="n">
        <v>34.9318</v>
      </c>
      <c r="P50" s="66" t="n">
        <v>3127.72</v>
      </c>
      <c r="Q50" s="66" t="n">
        <v>35.802</v>
      </c>
      <c r="R50" s="66" t="n">
        <f aca="false">P50/3600</f>
        <v>0.868811111111111</v>
      </c>
      <c r="S50" s="64"/>
      <c r="T50" s="66" t="n">
        <v>8648.012</v>
      </c>
      <c r="U50" s="66" t="n">
        <v>29.4726</v>
      </c>
      <c r="V50" s="66" t="n">
        <v>34.5139</v>
      </c>
      <c r="W50" s="66" t="n">
        <v>35.0662</v>
      </c>
      <c r="X50" s="66" t="n">
        <v>2686.09</v>
      </c>
      <c r="Y50" s="66"/>
      <c r="Z50" s="66" t="n">
        <f aca="false">X50/3600</f>
        <v>0.746136111111111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47</v>
      </c>
      <c r="C51" s="56" t="n">
        <v>22</v>
      </c>
      <c r="D51" s="71" t="n">
        <f aca="false">L51</f>
        <v>15372.7008</v>
      </c>
      <c r="E51" s="71" t="n">
        <f aca="false">N51</f>
        <v>43.8427</v>
      </c>
      <c r="F51" s="71" t="n">
        <f aca="false">L51</f>
        <v>15372.7008</v>
      </c>
      <c r="G51" s="71" t="n">
        <f aca="false">O51</f>
        <v>44.6482</v>
      </c>
      <c r="H51" s="71" t="n">
        <f aca="false">T51</f>
        <v>15374.0984</v>
      </c>
      <c r="I51" s="71" t="n">
        <f aca="false">V51</f>
        <v>43.8424</v>
      </c>
      <c r="J51" s="71" t="n">
        <f aca="false">T51</f>
        <v>15374.0984</v>
      </c>
      <c r="K51" s="71" t="n">
        <f aca="false">W51</f>
        <v>44.6414</v>
      </c>
      <c r="L51" s="68" t="n">
        <v>15372.7008</v>
      </c>
      <c r="M51" s="68" t="n">
        <v>42.5679</v>
      </c>
      <c r="N51" s="68" t="n">
        <v>43.8427</v>
      </c>
      <c r="O51" s="68" t="n">
        <v>44.6482</v>
      </c>
      <c r="P51" s="68" t="n">
        <v>2132.26</v>
      </c>
      <c r="Q51" s="59" t="n">
        <v>26.582</v>
      </c>
      <c r="R51" s="68" t="n">
        <f aca="false">P51/3600</f>
        <v>0.592294444444445</v>
      </c>
      <c r="S51" s="70"/>
      <c r="T51" s="68" t="n">
        <v>15374.0984</v>
      </c>
      <c r="U51" s="68" t="n">
        <v>42.5664</v>
      </c>
      <c r="V51" s="68" t="n">
        <v>43.8424</v>
      </c>
      <c r="W51" s="68" t="n">
        <v>44.6414</v>
      </c>
      <c r="X51" s="68" t="n">
        <v>2206.2</v>
      </c>
      <c r="Y51" s="68"/>
      <c r="Z51" s="68" t="n">
        <f aca="false">X51/3600</f>
        <v>0.612833333333333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2" t="n">
        <f aca="false">L52</f>
        <v>9210.7856</v>
      </c>
      <c r="E52" s="72" t="n">
        <f aca="false">N52</f>
        <v>40.4658</v>
      </c>
      <c r="F52" s="72" t="n">
        <f aca="false">L52</f>
        <v>9210.7856</v>
      </c>
      <c r="G52" s="72" t="n">
        <f aca="false">O52</f>
        <v>41.8331</v>
      </c>
      <c r="H52" s="72" t="n">
        <f aca="false">T52</f>
        <v>9215.676</v>
      </c>
      <c r="I52" s="72" t="n">
        <f aca="false">V52</f>
        <v>40.47</v>
      </c>
      <c r="J52" s="72" t="n">
        <f aca="false">T52</f>
        <v>9215.676</v>
      </c>
      <c r="K52" s="72" t="n">
        <f aca="false">W52</f>
        <v>41.8437</v>
      </c>
      <c r="L52" s="58" t="n">
        <v>9210.7856</v>
      </c>
      <c r="M52" s="58" t="n">
        <v>39.1206</v>
      </c>
      <c r="N52" s="58" t="n">
        <v>40.4658</v>
      </c>
      <c r="O52" s="58" t="n">
        <v>41.8331</v>
      </c>
      <c r="P52" s="58" t="n">
        <v>2089.62</v>
      </c>
      <c r="Q52" s="59" t="n">
        <v>23.244</v>
      </c>
      <c r="R52" s="58" t="n">
        <f aca="false">P52/3600</f>
        <v>0.58045</v>
      </c>
      <c r="S52" s="60"/>
      <c r="T52" s="58" t="n">
        <v>9215.676</v>
      </c>
      <c r="U52" s="58" t="n">
        <v>39.1211</v>
      </c>
      <c r="V52" s="58" t="n">
        <v>40.47</v>
      </c>
      <c r="W52" s="58" t="n">
        <v>41.8437</v>
      </c>
      <c r="X52" s="58" t="n">
        <v>1870.09</v>
      </c>
      <c r="Y52" s="58"/>
      <c r="Z52" s="58" t="n">
        <f aca="false">X52/3600</f>
        <v>0.519469444444444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183.48</v>
      </c>
      <c r="E53" s="72" t="n">
        <f aca="false">N53</f>
        <v>37.7848</v>
      </c>
      <c r="F53" s="72" t="n">
        <f aca="false">L53</f>
        <v>5183.48</v>
      </c>
      <c r="G53" s="72" t="n">
        <f aca="false">O53</f>
        <v>39.5303</v>
      </c>
      <c r="H53" s="72" t="n">
        <f aca="false">T53</f>
        <v>5190.824</v>
      </c>
      <c r="I53" s="72" t="n">
        <f aca="false">V53</f>
        <v>37.8183</v>
      </c>
      <c r="J53" s="72" t="n">
        <f aca="false">T53</f>
        <v>5190.824</v>
      </c>
      <c r="K53" s="72" t="n">
        <f aca="false">W53</f>
        <v>39.5901</v>
      </c>
      <c r="L53" s="58" t="n">
        <v>5183.48</v>
      </c>
      <c r="M53" s="58" t="n">
        <v>35.7151</v>
      </c>
      <c r="N53" s="58" t="n">
        <v>37.7848</v>
      </c>
      <c r="O53" s="58" t="n">
        <v>39.5303</v>
      </c>
      <c r="P53" s="58" t="n">
        <v>1694.18</v>
      </c>
      <c r="Q53" s="59" t="n">
        <v>20.404</v>
      </c>
      <c r="R53" s="58" t="n">
        <f aca="false">P53/3600</f>
        <v>0.470605555555556</v>
      </c>
      <c r="S53" s="60"/>
      <c r="T53" s="58" t="n">
        <v>5190.824</v>
      </c>
      <c r="U53" s="58" t="n">
        <v>35.7144</v>
      </c>
      <c r="V53" s="58" t="n">
        <v>37.8183</v>
      </c>
      <c r="W53" s="58" t="n">
        <v>39.5901</v>
      </c>
      <c r="X53" s="58" t="n">
        <v>1820.97</v>
      </c>
      <c r="Y53" s="58"/>
      <c r="Z53" s="58" t="n">
        <f aca="false">X53/3600</f>
        <v>0.505825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2533.3824</v>
      </c>
      <c r="E54" s="73" t="n">
        <f aca="false">N54</f>
        <v>35.5273</v>
      </c>
      <c r="F54" s="73" t="n">
        <f aca="false">L54</f>
        <v>2533.3824</v>
      </c>
      <c r="G54" s="73" t="n">
        <f aca="false">O54</f>
        <v>37.0719</v>
      </c>
      <c r="H54" s="73" t="n">
        <f aca="false">T54</f>
        <v>2539.3456</v>
      </c>
      <c r="I54" s="73" t="n">
        <f aca="false">V54</f>
        <v>35.6335</v>
      </c>
      <c r="J54" s="73" t="n">
        <f aca="false">T54</f>
        <v>2539.3456</v>
      </c>
      <c r="K54" s="73" t="n">
        <f aca="false">W54</f>
        <v>37.1836</v>
      </c>
      <c r="L54" s="66" t="n">
        <v>2533.3824</v>
      </c>
      <c r="M54" s="66" t="n">
        <v>32.2603</v>
      </c>
      <c r="N54" s="66" t="n">
        <v>35.5273</v>
      </c>
      <c r="O54" s="66" t="n">
        <v>37.0719</v>
      </c>
      <c r="P54" s="66" t="n">
        <v>1746.68</v>
      </c>
      <c r="Q54" s="66" t="n">
        <v>17.409</v>
      </c>
      <c r="R54" s="66" t="n">
        <f aca="false">P54/3600</f>
        <v>0.485188888888889</v>
      </c>
      <c r="S54" s="64"/>
      <c r="T54" s="66" t="n">
        <v>2539.3456</v>
      </c>
      <c r="U54" s="66" t="n">
        <v>32.2611</v>
      </c>
      <c r="V54" s="66" t="n">
        <v>35.6335</v>
      </c>
      <c r="W54" s="66" t="n">
        <v>37.1836</v>
      </c>
      <c r="X54" s="66" t="n">
        <v>1536.57</v>
      </c>
      <c r="Y54" s="66"/>
      <c r="Z54" s="66" t="n">
        <f aca="false">X54/3600</f>
        <v>0.426825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71" t="n">
        <f aca="false">L55</f>
        <v>5377.4168</v>
      </c>
      <c r="E55" s="71" t="n">
        <f aca="false">N55</f>
        <v>45.3453</v>
      </c>
      <c r="F55" s="71" t="n">
        <f aca="false">L55</f>
        <v>5377.4168</v>
      </c>
      <c r="G55" s="71" t="n">
        <f aca="false">O55</f>
        <v>45.1255</v>
      </c>
      <c r="H55" s="71" t="n">
        <f aca="false">T55</f>
        <v>5374.08</v>
      </c>
      <c r="I55" s="71" t="n">
        <f aca="false">V55</f>
        <v>45.3232</v>
      </c>
      <c r="J55" s="71" t="n">
        <f aca="false">T55</f>
        <v>5374.08</v>
      </c>
      <c r="K55" s="71" t="n">
        <f aca="false">W55</f>
        <v>45.101</v>
      </c>
      <c r="L55" s="68" t="n">
        <v>5377.4168</v>
      </c>
      <c r="M55" s="68" t="n">
        <v>43.217</v>
      </c>
      <c r="N55" s="68" t="n">
        <v>45.3453</v>
      </c>
      <c r="O55" s="68" t="n">
        <v>45.1255</v>
      </c>
      <c r="P55" s="68" t="n">
        <v>810.51</v>
      </c>
      <c r="Q55" s="59" t="n">
        <v>9.703</v>
      </c>
      <c r="R55" s="68" t="n">
        <f aca="false">P55/3600</f>
        <v>0.225141666666667</v>
      </c>
      <c r="S55" s="70"/>
      <c r="T55" s="68" t="n">
        <v>5374.08</v>
      </c>
      <c r="U55" s="68" t="n">
        <v>43.2137</v>
      </c>
      <c r="V55" s="68" t="n">
        <v>45.3232</v>
      </c>
      <c r="W55" s="68" t="n">
        <v>45.101</v>
      </c>
      <c r="X55" s="68" t="n">
        <v>914.91</v>
      </c>
      <c r="Y55" s="68"/>
      <c r="Z55" s="68" t="n">
        <f aca="false">X55/3600</f>
        <v>0.254141666666667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49</v>
      </c>
      <c r="B56" s="62"/>
      <c r="C56" s="62" t="n">
        <v>27</v>
      </c>
      <c r="D56" s="72" t="n">
        <f aca="false">L56</f>
        <v>3207.6144</v>
      </c>
      <c r="E56" s="72" t="n">
        <f aca="false">N56</f>
        <v>42.247</v>
      </c>
      <c r="F56" s="72" t="n">
        <f aca="false">L56</f>
        <v>3207.6144</v>
      </c>
      <c r="G56" s="72" t="n">
        <f aca="false">O56</f>
        <v>41.7555</v>
      </c>
      <c r="H56" s="72" t="n">
        <f aca="false">T56</f>
        <v>3204.8456</v>
      </c>
      <c r="I56" s="72" t="n">
        <f aca="false">V56</f>
        <v>42.2043</v>
      </c>
      <c r="J56" s="72" t="n">
        <f aca="false">T56</f>
        <v>3204.8456</v>
      </c>
      <c r="K56" s="72" t="n">
        <f aca="false">W56</f>
        <v>41.7247</v>
      </c>
      <c r="L56" s="58" t="n">
        <v>3207.6144</v>
      </c>
      <c r="M56" s="58" t="n">
        <v>39.517</v>
      </c>
      <c r="N56" s="58" t="n">
        <v>42.247</v>
      </c>
      <c r="O56" s="58" t="n">
        <v>41.7555</v>
      </c>
      <c r="P56" s="58" t="n">
        <v>756.51</v>
      </c>
      <c r="Q56" s="59" t="n">
        <v>8.548</v>
      </c>
      <c r="R56" s="58" t="n">
        <f aca="false">P56/3600</f>
        <v>0.210141666666667</v>
      </c>
      <c r="S56" s="60"/>
      <c r="T56" s="58" t="n">
        <v>3204.8456</v>
      </c>
      <c r="U56" s="58" t="n">
        <v>39.5139</v>
      </c>
      <c r="V56" s="58" t="n">
        <v>42.2043</v>
      </c>
      <c r="W56" s="58" t="n">
        <v>41.7247</v>
      </c>
      <c r="X56" s="58" t="n">
        <v>704.69</v>
      </c>
      <c r="Y56" s="58"/>
      <c r="Z56" s="58" t="n">
        <f aca="false">X56/3600</f>
        <v>0.195747222222222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814.4576</v>
      </c>
      <c r="E57" s="72" t="n">
        <f aca="false">N57</f>
        <v>39.5368</v>
      </c>
      <c r="F57" s="72" t="n">
        <f aca="false">L57</f>
        <v>1814.4576</v>
      </c>
      <c r="G57" s="72" t="n">
        <f aca="false">O57</f>
        <v>38.9388</v>
      </c>
      <c r="H57" s="72" t="n">
        <f aca="false">T57</f>
        <v>1813.3016</v>
      </c>
      <c r="I57" s="72" t="n">
        <f aca="false">V57</f>
        <v>39.5141</v>
      </c>
      <c r="J57" s="72" t="n">
        <f aca="false">T57</f>
        <v>1813.3016</v>
      </c>
      <c r="K57" s="72" t="n">
        <f aca="false">W57</f>
        <v>38.9098</v>
      </c>
      <c r="L57" s="58" t="n">
        <v>1814.4576</v>
      </c>
      <c r="M57" s="58" t="n">
        <v>36.0922</v>
      </c>
      <c r="N57" s="58" t="n">
        <v>39.5368</v>
      </c>
      <c r="O57" s="58" t="n">
        <v>38.9388</v>
      </c>
      <c r="P57" s="58" t="n">
        <v>689.82</v>
      </c>
      <c r="Q57" s="59" t="n">
        <v>7.581</v>
      </c>
      <c r="R57" s="58" t="n">
        <f aca="false">P57/3600</f>
        <v>0.191616666666667</v>
      </c>
      <c r="S57" s="60"/>
      <c r="T57" s="58" t="n">
        <v>1813.3016</v>
      </c>
      <c r="U57" s="58" t="n">
        <v>36.0934</v>
      </c>
      <c r="V57" s="58" t="n">
        <v>39.5141</v>
      </c>
      <c r="W57" s="58" t="n">
        <v>38.9098</v>
      </c>
      <c r="X57" s="58" t="n">
        <v>744.57</v>
      </c>
      <c r="Y57" s="58"/>
      <c r="Z57" s="58" t="n">
        <f aca="false">X57/3600</f>
        <v>0.206825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976.3352</v>
      </c>
      <c r="E58" s="73" t="n">
        <f aca="false">N58</f>
        <v>36.8188</v>
      </c>
      <c r="F58" s="73" t="n">
        <f aca="false">L58</f>
        <v>976.3352</v>
      </c>
      <c r="G58" s="73" t="n">
        <f aca="false">O58</f>
        <v>36.1068</v>
      </c>
      <c r="H58" s="73" t="n">
        <f aca="false">T58</f>
        <v>976.6112</v>
      </c>
      <c r="I58" s="73" t="n">
        <f aca="false">V58</f>
        <v>36.8673</v>
      </c>
      <c r="J58" s="73" t="n">
        <f aca="false">T58</f>
        <v>976.6112</v>
      </c>
      <c r="K58" s="73" t="n">
        <f aca="false">W58</f>
        <v>36.1084</v>
      </c>
      <c r="L58" s="66" t="n">
        <v>976.3352</v>
      </c>
      <c r="M58" s="66" t="n">
        <v>32.8961</v>
      </c>
      <c r="N58" s="66" t="n">
        <v>36.8188</v>
      </c>
      <c r="O58" s="66" t="n">
        <v>36.1068</v>
      </c>
      <c r="P58" s="66" t="n">
        <v>603.75</v>
      </c>
      <c r="Q58" s="66" t="n">
        <v>6.427</v>
      </c>
      <c r="R58" s="66" t="n">
        <f aca="false">P58/3600</f>
        <v>0.167708333333333</v>
      </c>
      <c r="S58" s="64"/>
      <c r="T58" s="66" t="n">
        <v>976.6112</v>
      </c>
      <c r="U58" s="66" t="n">
        <v>32.8979</v>
      </c>
      <c r="V58" s="66" t="n">
        <v>36.8673</v>
      </c>
      <c r="W58" s="66" t="n">
        <v>36.1084</v>
      </c>
      <c r="X58" s="66" t="n">
        <v>604.51</v>
      </c>
      <c r="Y58" s="66"/>
      <c r="Z58" s="66" t="n">
        <f aca="false">X58/3600</f>
        <v>0.167919444444444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50</v>
      </c>
      <c r="C59" s="56" t="n">
        <v>22</v>
      </c>
      <c r="D59" s="69" t="n">
        <f aca="false">L59</f>
        <v>13331.9552</v>
      </c>
      <c r="E59" s="69" t="n">
        <f aca="false">N59</f>
        <v>43.4187</v>
      </c>
      <c r="F59" s="69" t="n">
        <f aca="false">L59</f>
        <v>13331.9552</v>
      </c>
      <c r="G59" s="69" t="n">
        <f aca="false">O59</f>
        <v>44.3333</v>
      </c>
      <c r="H59" s="69" t="n">
        <f aca="false">T59</f>
        <v>13325.9312</v>
      </c>
      <c r="I59" s="69" t="n">
        <f aca="false">V59</f>
        <v>43.3633</v>
      </c>
      <c r="J59" s="69" t="n">
        <f aca="false">T59</f>
        <v>13325.9312</v>
      </c>
      <c r="K59" s="69" t="n">
        <f aca="false">W59</f>
        <v>44.2761</v>
      </c>
      <c r="L59" s="68" t="n">
        <v>13331.9552</v>
      </c>
      <c r="M59" s="68" t="n">
        <v>41.3032</v>
      </c>
      <c r="N59" s="68" t="n">
        <v>43.4187</v>
      </c>
      <c r="O59" s="68" t="n">
        <v>44.3333</v>
      </c>
      <c r="P59" s="68" t="n">
        <v>1158.79</v>
      </c>
      <c r="Q59" s="59" t="n">
        <v>15.085</v>
      </c>
      <c r="R59" s="68" t="n">
        <f aca="false">P59/3600</f>
        <v>0.321886111111111</v>
      </c>
      <c r="S59" s="70"/>
      <c r="T59" s="68" t="n">
        <v>13325.9312</v>
      </c>
      <c r="U59" s="68" t="n">
        <v>41.3026</v>
      </c>
      <c r="V59" s="68" t="n">
        <v>43.3633</v>
      </c>
      <c r="W59" s="68" t="n">
        <v>44.2761</v>
      </c>
      <c r="X59" s="68" t="n">
        <v>1140.91</v>
      </c>
      <c r="Y59" s="68"/>
      <c r="Z59" s="68" t="n">
        <f aca="false">X59/3600</f>
        <v>0.316919444444445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7" t="n">
        <f aca="false">L60</f>
        <v>8478.592</v>
      </c>
      <c r="E60" s="57" t="n">
        <f aca="false">N60</f>
        <v>40.6625</v>
      </c>
      <c r="F60" s="57" t="n">
        <f aca="false">L60</f>
        <v>8478.592</v>
      </c>
      <c r="G60" s="57" t="n">
        <f aca="false">O60</f>
        <v>41.6708</v>
      </c>
      <c r="H60" s="57" t="n">
        <f aca="false">T60</f>
        <v>8475.5656</v>
      </c>
      <c r="I60" s="57" t="n">
        <f aca="false">V60</f>
        <v>40.6253</v>
      </c>
      <c r="J60" s="57" t="n">
        <f aca="false">T60</f>
        <v>8475.5656</v>
      </c>
      <c r="K60" s="57" t="n">
        <f aca="false">W60</f>
        <v>41.6553</v>
      </c>
      <c r="L60" s="58" t="n">
        <v>8478.592</v>
      </c>
      <c r="M60" s="58" t="n">
        <v>36.8653</v>
      </c>
      <c r="N60" s="58" t="n">
        <v>40.6625</v>
      </c>
      <c r="O60" s="58" t="n">
        <v>41.6708</v>
      </c>
      <c r="P60" s="58" t="n">
        <v>1019.28</v>
      </c>
      <c r="Q60" s="59" t="n">
        <v>13.213</v>
      </c>
      <c r="R60" s="58" t="n">
        <f aca="false">P60/3600</f>
        <v>0.283133333333333</v>
      </c>
      <c r="S60" s="60"/>
      <c r="T60" s="58" t="n">
        <v>8475.5656</v>
      </c>
      <c r="U60" s="58" t="n">
        <v>36.8647</v>
      </c>
      <c r="V60" s="58" t="n">
        <v>40.6253</v>
      </c>
      <c r="W60" s="58" t="n">
        <v>41.6553</v>
      </c>
      <c r="X60" s="58" t="n">
        <v>1027.33</v>
      </c>
      <c r="Y60" s="58"/>
      <c r="Z60" s="58" t="n">
        <f aca="false">X60/3600</f>
        <v>0.285369444444444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5188.4744</v>
      </c>
      <c r="E61" s="57" t="n">
        <f aca="false">N61</f>
        <v>38.6156</v>
      </c>
      <c r="F61" s="57" t="n">
        <f aca="false">L61</f>
        <v>5188.4744</v>
      </c>
      <c r="G61" s="57" t="n">
        <f aca="false">O61</f>
        <v>39.4731</v>
      </c>
      <c r="H61" s="57" t="n">
        <f aca="false">T61</f>
        <v>5194.1752</v>
      </c>
      <c r="I61" s="57" t="n">
        <f aca="false">V61</f>
        <v>38.699</v>
      </c>
      <c r="J61" s="57" t="n">
        <f aca="false">T61</f>
        <v>5194.1752</v>
      </c>
      <c r="K61" s="57" t="n">
        <f aca="false">W61</f>
        <v>39.5284</v>
      </c>
      <c r="L61" s="58" t="n">
        <v>5188.4744</v>
      </c>
      <c r="M61" s="58" t="n">
        <v>33.1343</v>
      </c>
      <c r="N61" s="58" t="n">
        <v>38.6156</v>
      </c>
      <c r="O61" s="58" t="n">
        <v>39.4731</v>
      </c>
      <c r="P61" s="58" t="n">
        <v>1060.65</v>
      </c>
      <c r="Q61" s="59" t="n">
        <v>11.466</v>
      </c>
      <c r="R61" s="58" t="n">
        <f aca="false">P61/3600</f>
        <v>0.294625</v>
      </c>
      <c r="S61" s="60"/>
      <c r="T61" s="58" t="n">
        <v>5194.1752</v>
      </c>
      <c r="U61" s="58" t="n">
        <v>33.1349</v>
      </c>
      <c r="V61" s="58" t="n">
        <v>38.699</v>
      </c>
      <c r="W61" s="58" t="n">
        <v>39.5284</v>
      </c>
      <c r="X61" s="58" t="n">
        <v>1044.55</v>
      </c>
      <c r="Y61" s="58"/>
      <c r="Z61" s="58" t="n">
        <f aca="false">X61/3600</f>
        <v>0.290152777777778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3056.8088</v>
      </c>
      <c r="E62" s="65" t="n">
        <f aca="false">N62</f>
        <v>36.6461</v>
      </c>
      <c r="F62" s="65" t="n">
        <f aca="false">L62</f>
        <v>3056.8088</v>
      </c>
      <c r="G62" s="65" t="n">
        <f aca="false">O62</f>
        <v>37.2603</v>
      </c>
      <c r="H62" s="65" t="n">
        <f aca="false">T62</f>
        <v>3061.5784</v>
      </c>
      <c r="I62" s="65" t="n">
        <f aca="false">V62</f>
        <v>36.8527</v>
      </c>
      <c r="J62" s="65" t="n">
        <f aca="false">T62</f>
        <v>3061.5784</v>
      </c>
      <c r="K62" s="65" t="n">
        <f aca="false">W62</f>
        <v>37.362</v>
      </c>
      <c r="L62" s="66" t="n">
        <v>3056.8088</v>
      </c>
      <c r="M62" s="66" t="n">
        <v>29.6855</v>
      </c>
      <c r="N62" s="66" t="n">
        <v>36.6461</v>
      </c>
      <c r="O62" s="66" t="n">
        <v>37.2603</v>
      </c>
      <c r="P62" s="66" t="n">
        <v>860.24</v>
      </c>
      <c r="Q62" s="66" t="n">
        <v>9.906</v>
      </c>
      <c r="R62" s="66" t="n">
        <f aca="false">P62/3600</f>
        <v>0.238955555555556</v>
      </c>
      <c r="S62" s="64"/>
      <c r="T62" s="66" t="n">
        <v>3061.5784</v>
      </c>
      <c r="U62" s="66" t="n">
        <v>29.6854</v>
      </c>
      <c r="V62" s="66" t="n">
        <v>36.8527</v>
      </c>
      <c r="W62" s="66" t="n">
        <v>37.362</v>
      </c>
      <c r="X62" s="66" t="n">
        <v>828.64</v>
      </c>
      <c r="Y62" s="66"/>
      <c r="Z62" s="66" t="n">
        <f aca="false">X62/3600</f>
        <v>0.230177777777778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51</v>
      </c>
      <c r="C63" s="56" t="n">
        <v>22</v>
      </c>
      <c r="D63" s="71" t="n">
        <f aca="false">L63</f>
        <v>11687.3464</v>
      </c>
      <c r="E63" s="71" t="n">
        <f aca="false">N63</f>
        <v>42.3643</v>
      </c>
      <c r="F63" s="71" t="n">
        <f aca="false">L63</f>
        <v>11687.3464</v>
      </c>
      <c r="G63" s="71" t="n">
        <f aca="false">O63</f>
        <v>43.089</v>
      </c>
      <c r="H63" s="71" t="n">
        <f aca="false">T63</f>
        <v>11678.976</v>
      </c>
      <c r="I63" s="71" t="n">
        <f aca="false">V63</f>
        <v>42.3034</v>
      </c>
      <c r="J63" s="71" t="n">
        <f aca="false">T63</f>
        <v>11678.976</v>
      </c>
      <c r="K63" s="71" t="n">
        <f aca="false">W63</f>
        <v>43.013</v>
      </c>
      <c r="L63" s="68" t="n">
        <v>11687.3464</v>
      </c>
      <c r="M63" s="68" t="n">
        <v>41.1705</v>
      </c>
      <c r="N63" s="68" t="n">
        <v>42.3643</v>
      </c>
      <c r="O63" s="68" t="n">
        <v>43.089</v>
      </c>
      <c r="P63" s="68" t="n">
        <v>1135.59</v>
      </c>
      <c r="Q63" s="59" t="n">
        <v>14.258</v>
      </c>
      <c r="R63" s="68" t="n">
        <f aca="false">P63/3600</f>
        <v>0.315441666666667</v>
      </c>
      <c r="S63" s="70"/>
      <c r="T63" s="68" t="n">
        <v>11678.976</v>
      </c>
      <c r="U63" s="68" t="n">
        <v>41.1703</v>
      </c>
      <c r="V63" s="68" t="n">
        <v>42.3034</v>
      </c>
      <c r="W63" s="68" t="n">
        <v>43.013</v>
      </c>
      <c r="X63" s="68" t="n">
        <v>998.51</v>
      </c>
      <c r="Y63" s="68"/>
      <c r="Z63" s="68" t="n">
        <f aca="false">X63/3600</f>
        <v>0.277363888888889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2" t="n">
        <f aca="false">L64</f>
        <v>7222.2512</v>
      </c>
      <c r="E64" s="72" t="n">
        <f aca="false">N64</f>
        <v>39.168</v>
      </c>
      <c r="F64" s="72" t="n">
        <f aca="false">L64</f>
        <v>7222.2512</v>
      </c>
      <c r="G64" s="72" t="n">
        <f aca="false">O64</f>
        <v>39.7005</v>
      </c>
      <c r="H64" s="72" t="n">
        <f aca="false">T64</f>
        <v>7216.4528</v>
      </c>
      <c r="I64" s="72" t="n">
        <f aca="false">V64</f>
        <v>39.1187</v>
      </c>
      <c r="J64" s="72" t="n">
        <f aca="false">T64</f>
        <v>7216.4528</v>
      </c>
      <c r="K64" s="72" t="n">
        <f aca="false">W64</f>
        <v>39.6327</v>
      </c>
      <c r="L64" s="58" t="n">
        <v>7222.2512</v>
      </c>
      <c r="M64" s="58" t="n">
        <v>36.8078</v>
      </c>
      <c r="N64" s="58" t="n">
        <v>39.168</v>
      </c>
      <c r="O64" s="58" t="n">
        <v>39.7005</v>
      </c>
      <c r="P64" s="58" t="n">
        <v>921.46</v>
      </c>
      <c r="Q64" s="59" t="n">
        <v>12.355</v>
      </c>
      <c r="R64" s="58" t="n">
        <f aca="false">P64/3600</f>
        <v>0.255961111111111</v>
      </c>
      <c r="S64" s="60"/>
      <c r="T64" s="58" t="n">
        <v>7216.4528</v>
      </c>
      <c r="U64" s="58" t="n">
        <v>36.8069</v>
      </c>
      <c r="V64" s="58" t="n">
        <v>39.1187</v>
      </c>
      <c r="W64" s="58" t="n">
        <v>39.6327</v>
      </c>
      <c r="X64" s="58" t="n">
        <v>982.31</v>
      </c>
      <c r="Y64" s="58"/>
      <c r="Z64" s="58" t="n">
        <f aca="false">X64/3600</f>
        <v>0.272863888888889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067.9024</v>
      </c>
      <c r="E65" s="72" t="n">
        <f aca="false">N65</f>
        <v>36.5618</v>
      </c>
      <c r="F65" s="72" t="n">
        <f aca="false">L65</f>
        <v>4067.9024</v>
      </c>
      <c r="G65" s="72" t="n">
        <f aca="false">O65</f>
        <v>37.0162</v>
      </c>
      <c r="H65" s="72" t="n">
        <f aca="false">T65</f>
        <v>4064.456</v>
      </c>
      <c r="I65" s="72" t="n">
        <f aca="false">V65</f>
        <v>36.5255</v>
      </c>
      <c r="J65" s="72" t="n">
        <f aca="false">T65</f>
        <v>4064.456</v>
      </c>
      <c r="K65" s="72" t="n">
        <f aca="false">W65</f>
        <v>36.9612</v>
      </c>
      <c r="L65" s="58" t="n">
        <v>4067.9024</v>
      </c>
      <c r="M65" s="58" t="n">
        <v>32.8281</v>
      </c>
      <c r="N65" s="58" t="n">
        <v>36.5618</v>
      </c>
      <c r="O65" s="58" t="n">
        <v>37.0162</v>
      </c>
      <c r="P65" s="58" t="n">
        <v>878.25</v>
      </c>
      <c r="Q65" s="59" t="n">
        <v>10.515</v>
      </c>
      <c r="R65" s="58" t="n">
        <f aca="false">P65/3600</f>
        <v>0.243958333333333</v>
      </c>
      <c r="S65" s="60"/>
      <c r="T65" s="58" t="n">
        <v>4064.456</v>
      </c>
      <c r="U65" s="58" t="n">
        <v>32.8269</v>
      </c>
      <c r="V65" s="58" t="n">
        <v>36.5255</v>
      </c>
      <c r="W65" s="58" t="n">
        <v>36.9612</v>
      </c>
      <c r="X65" s="58" t="n">
        <v>867.74</v>
      </c>
      <c r="Y65" s="58"/>
      <c r="Z65" s="58" t="n">
        <f aca="false">X65/3600</f>
        <v>0.241038888888889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2037.768</v>
      </c>
      <c r="E66" s="73" t="n">
        <f aca="false">N66</f>
        <v>34.0348</v>
      </c>
      <c r="F66" s="73" t="n">
        <f aca="false">L66</f>
        <v>2037.768</v>
      </c>
      <c r="G66" s="73" t="n">
        <f aca="false">O66</f>
        <v>34.4693</v>
      </c>
      <c r="H66" s="73" t="n">
        <f aca="false">T66</f>
        <v>2037.388</v>
      </c>
      <c r="I66" s="73" t="n">
        <f aca="false">V66</f>
        <v>34.0423</v>
      </c>
      <c r="J66" s="73" t="n">
        <f aca="false">T66</f>
        <v>2037.388</v>
      </c>
      <c r="K66" s="73" t="n">
        <f aca="false">W66</f>
        <v>34.4641</v>
      </c>
      <c r="L66" s="66" t="n">
        <v>2037.768</v>
      </c>
      <c r="M66" s="66" t="n">
        <v>29.2797</v>
      </c>
      <c r="N66" s="66" t="n">
        <v>34.0348</v>
      </c>
      <c r="O66" s="66" t="n">
        <v>34.4693</v>
      </c>
      <c r="P66" s="66" t="n">
        <v>721.59</v>
      </c>
      <c r="Q66" s="66" t="n">
        <v>8.673</v>
      </c>
      <c r="R66" s="66" t="n">
        <f aca="false">P66/3600</f>
        <v>0.200441666666667</v>
      </c>
      <c r="S66" s="64"/>
      <c r="T66" s="66" t="n">
        <v>2037.388</v>
      </c>
      <c r="U66" s="66" t="n">
        <v>29.2803</v>
      </c>
      <c r="V66" s="66" t="n">
        <v>34.0423</v>
      </c>
      <c r="W66" s="66" t="n">
        <v>34.4641</v>
      </c>
      <c r="X66" s="66" t="n">
        <v>776.85</v>
      </c>
      <c r="Y66" s="66"/>
      <c r="Z66" s="66" t="n">
        <f aca="false">X66/3600</f>
        <v>0.215791666666667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47</v>
      </c>
      <c r="C67" s="56" t="n">
        <v>22</v>
      </c>
      <c r="D67" s="69" t="n">
        <f aca="false">L67</f>
        <v>4585.4168</v>
      </c>
      <c r="E67" s="69" t="n">
        <f aca="false">N67</f>
        <v>43.4279</v>
      </c>
      <c r="F67" s="69" t="n">
        <f aca="false">L67</f>
        <v>4585.4168</v>
      </c>
      <c r="G67" s="69" t="n">
        <f aca="false">O67</f>
        <v>44.2522</v>
      </c>
      <c r="H67" s="69" t="n">
        <f aca="false">T67</f>
        <v>4583.1584</v>
      </c>
      <c r="I67" s="69" t="n">
        <f aca="false">V67</f>
        <v>43.3979</v>
      </c>
      <c r="J67" s="69" t="n">
        <f aca="false">T67</f>
        <v>4583.1584</v>
      </c>
      <c r="K67" s="69" t="n">
        <f aca="false">W67</f>
        <v>44.2126</v>
      </c>
      <c r="L67" s="68" t="n">
        <v>4585.4168</v>
      </c>
      <c r="M67" s="68" t="n">
        <v>42.7881</v>
      </c>
      <c r="N67" s="68" t="n">
        <v>43.4279</v>
      </c>
      <c r="O67" s="68" t="n">
        <v>44.2522</v>
      </c>
      <c r="P67" s="68" t="n">
        <v>579.13</v>
      </c>
      <c r="Q67" s="59" t="n">
        <v>7.41</v>
      </c>
      <c r="R67" s="68" t="n">
        <f aca="false">P67/3600</f>
        <v>0.160869444444444</v>
      </c>
      <c r="S67" s="70"/>
      <c r="T67" s="68" t="n">
        <v>4583.1584</v>
      </c>
      <c r="U67" s="68" t="n">
        <v>42.7867</v>
      </c>
      <c r="V67" s="68" t="n">
        <v>43.3979</v>
      </c>
      <c r="W67" s="68" t="n">
        <v>44.2126</v>
      </c>
      <c r="X67" s="68" t="n">
        <v>615.9</v>
      </c>
      <c r="Y67" s="68"/>
      <c r="Z67" s="68" t="n">
        <f aca="false">X67/3600</f>
        <v>0.171083333333333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7" t="n">
        <f aca="false">L68</f>
        <v>2760.86</v>
      </c>
      <c r="E68" s="57" t="n">
        <f aca="false">N68</f>
        <v>40.0088</v>
      </c>
      <c r="F68" s="57" t="n">
        <f aca="false">L68</f>
        <v>2760.86</v>
      </c>
      <c r="G68" s="57" t="n">
        <f aca="false">O68</f>
        <v>41.2463</v>
      </c>
      <c r="H68" s="57" t="n">
        <f aca="false">T68</f>
        <v>2759.6104</v>
      </c>
      <c r="I68" s="57" t="n">
        <f aca="false">V68</f>
        <v>39.9795</v>
      </c>
      <c r="J68" s="57" t="n">
        <f aca="false">T68</f>
        <v>2759.6104</v>
      </c>
      <c r="K68" s="57" t="n">
        <f aca="false">W68</f>
        <v>41.1925</v>
      </c>
      <c r="L68" s="58" t="n">
        <v>2760.86</v>
      </c>
      <c r="M68" s="58" t="n">
        <v>38.6268</v>
      </c>
      <c r="N68" s="58" t="n">
        <v>40.0088</v>
      </c>
      <c r="O68" s="58" t="n">
        <v>41.2463</v>
      </c>
      <c r="P68" s="58" t="n">
        <v>524.41</v>
      </c>
      <c r="Q68" s="59" t="n">
        <v>6.38</v>
      </c>
      <c r="R68" s="58" t="n">
        <f aca="false">P68/3600</f>
        <v>0.145669444444444</v>
      </c>
      <c r="S68" s="60"/>
      <c r="T68" s="58" t="n">
        <v>2759.6104</v>
      </c>
      <c r="U68" s="58" t="n">
        <v>38.6251</v>
      </c>
      <c r="V68" s="58" t="n">
        <v>39.9795</v>
      </c>
      <c r="W68" s="58" t="n">
        <v>41.1925</v>
      </c>
      <c r="X68" s="58" t="n">
        <v>505.17</v>
      </c>
      <c r="Y68" s="58"/>
      <c r="Z68" s="58" t="n">
        <f aca="false">X68/3600</f>
        <v>0.140325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1499.0864</v>
      </c>
      <c r="E69" s="57" t="n">
        <f aca="false">N69</f>
        <v>37.4568</v>
      </c>
      <c r="F69" s="57" t="n">
        <f aca="false">L69</f>
        <v>1499.0864</v>
      </c>
      <c r="G69" s="57" t="n">
        <f aca="false">O69</f>
        <v>38.5866</v>
      </c>
      <c r="H69" s="57" t="n">
        <f aca="false">T69</f>
        <v>1498.0904</v>
      </c>
      <c r="I69" s="57" t="n">
        <f aca="false">V69</f>
        <v>37.4225</v>
      </c>
      <c r="J69" s="57" t="n">
        <f aca="false">T69</f>
        <v>1498.0904</v>
      </c>
      <c r="K69" s="57" t="n">
        <f aca="false">W69</f>
        <v>38.5549</v>
      </c>
      <c r="L69" s="58" t="n">
        <v>1499.0864</v>
      </c>
      <c r="M69" s="58" t="n">
        <v>34.733</v>
      </c>
      <c r="N69" s="58" t="n">
        <v>37.4568</v>
      </c>
      <c r="O69" s="58" t="n">
        <v>38.5866</v>
      </c>
      <c r="P69" s="58" t="n">
        <v>503.59</v>
      </c>
      <c r="Q69" s="59" t="n">
        <v>5.444</v>
      </c>
      <c r="R69" s="58" t="n">
        <f aca="false">P69/3600</f>
        <v>0.139886111111111</v>
      </c>
      <c r="S69" s="60"/>
      <c r="T69" s="58" t="n">
        <v>1498.0904</v>
      </c>
      <c r="U69" s="58" t="n">
        <v>34.7335</v>
      </c>
      <c r="V69" s="58" t="n">
        <v>37.4225</v>
      </c>
      <c r="W69" s="58" t="n">
        <v>38.5549</v>
      </c>
      <c r="X69" s="58" t="n">
        <v>448.79</v>
      </c>
      <c r="Y69" s="58"/>
      <c r="Z69" s="58" t="n">
        <f aca="false">X69/3600</f>
        <v>0.124663888888889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726.8968</v>
      </c>
      <c r="E70" s="74" t="n">
        <f aca="false">N70</f>
        <v>34.8896</v>
      </c>
      <c r="F70" s="74" t="n">
        <f aca="false">L70</f>
        <v>726.8968</v>
      </c>
      <c r="G70" s="74" t="n">
        <f aca="false">O70</f>
        <v>35.7815</v>
      </c>
      <c r="H70" s="74" t="n">
        <f aca="false">T70</f>
        <v>727.1256</v>
      </c>
      <c r="I70" s="74" t="n">
        <f aca="false">V70</f>
        <v>34.9126</v>
      </c>
      <c r="J70" s="74" t="n">
        <f aca="false">T70</f>
        <v>727.1256</v>
      </c>
      <c r="K70" s="74" t="n">
        <f aca="false">W70</f>
        <v>35.7924</v>
      </c>
      <c r="L70" s="66" t="n">
        <v>726.8968</v>
      </c>
      <c r="M70" s="66" t="n">
        <v>31.4148</v>
      </c>
      <c r="N70" s="66" t="n">
        <v>34.8896</v>
      </c>
      <c r="O70" s="66" t="n">
        <v>35.7815</v>
      </c>
      <c r="P70" s="66" t="n">
        <v>409.71</v>
      </c>
      <c r="Q70" s="66" t="n">
        <v>4.368</v>
      </c>
      <c r="R70" s="66" t="n">
        <f aca="false">P70/3600</f>
        <v>0.113808333333333</v>
      </c>
      <c r="S70" s="64"/>
      <c r="T70" s="66" t="n">
        <v>727.1256</v>
      </c>
      <c r="U70" s="66" t="n">
        <v>31.4151</v>
      </c>
      <c r="V70" s="66" t="n">
        <v>34.9126</v>
      </c>
      <c r="W70" s="66" t="n">
        <v>35.7924</v>
      </c>
      <c r="X70" s="66" t="n">
        <v>445.4</v>
      </c>
      <c r="Y70" s="66"/>
      <c r="Z70" s="66" t="n">
        <f aca="false">X70/3600</f>
        <v>0.123722222222222</v>
      </c>
      <c r="AA70" s="67"/>
      <c r="AB70" s="67"/>
      <c r="AC70" s="67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71" t="n">
        <f aca="false">L71</f>
        <v>21621.7552</v>
      </c>
      <c r="E71" s="71" t="n">
        <f aca="false">N71</f>
        <v>47.5112</v>
      </c>
      <c r="F71" s="71" t="n">
        <f aca="false">L71</f>
        <v>21621.7552</v>
      </c>
      <c r="G71" s="71" t="n">
        <f aca="false">O71</f>
        <v>48.4115</v>
      </c>
      <c r="H71" s="71" t="n">
        <f aca="false">T71</f>
        <v>21638.148</v>
      </c>
      <c r="I71" s="71" t="n">
        <f aca="false">V71</f>
        <v>47.5409</v>
      </c>
      <c r="J71" s="71" t="n">
        <f aca="false">T71</f>
        <v>21638.148</v>
      </c>
      <c r="K71" s="71" t="n">
        <f aca="false">W71</f>
        <v>48.444</v>
      </c>
      <c r="L71" s="68" t="n">
        <v>21621.7552</v>
      </c>
      <c r="M71" s="68" t="n">
        <v>44.9848</v>
      </c>
      <c r="N71" s="68" t="n">
        <v>47.5112</v>
      </c>
      <c r="O71" s="68" t="n">
        <v>48.4115</v>
      </c>
      <c r="P71" s="68" t="n">
        <v>8694.24</v>
      </c>
      <c r="Q71" s="59" t="n">
        <v>85.956</v>
      </c>
      <c r="R71" s="68" t="n">
        <f aca="false">P71/3600</f>
        <v>2.41506666666667</v>
      </c>
      <c r="S71" s="70"/>
      <c r="T71" s="68" t="n">
        <v>21638.148</v>
      </c>
      <c r="U71" s="68" t="n">
        <v>44.9858</v>
      </c>
      <c r="V71" s="68" t="n">
        <v>47.5409</v>
      </c>
      <c r="W71" s="68" t="n">
        <v>48.444</v>
      </c>
      <c r="X71" s="68" t="n">
        <v>8661.56</v>
      </c>
      <c r="Y71" s="68"/>
      <c r="Z71" s="68" t="n">
        <f aca="false">X71/3600</f>
        <v>2.40598888888889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54</v>
      </c>
      <c r="B72" s="62"/>
      <c r="C72" s="62" t="n">
        <v>27</v>
      </c>
      <c r="D72" s="72" t="n">
        <f aca="false">L72</f>
        <v>12688.6952</v>
      </c>
      <c r="E72" s="72" t="n">
        <f aca="false">N72</f>
        <v>45.6948</v>
      </c>
      <c r="F72" s="72" t="n">
        <f aca="false">L72</f>
        <v>12688.6952</v>
      </c>
      <c r="G72" s="72" t="n">
        <f aca="false">O72</f>
        <v>46.3784</v>
      </c>
      <c r="H72" s="72" t="n">
        <f aca="false">T72</f>
        <v>12698.4016</v>
      </c>
      <c r="I72" s="72" t="n">
        <f aca="false">V72</f>
        <v>45.7778</v>
      </c>
      <c r="J72" s="72" t="n">
        <f aca="false">T72</f>
        <v>12698.4016</v>
      </c>
      <c r="K72" s="72" t="n">
        <f aca="false">W72</f>
        <v>46.4534</v>
      </c>
      <c r="L72" s="58" t="n">
        <v>12688.6952</v>
      </c>
      <c r="M72" s="58" t="n">
        <v>42.5257</v>
      </c>
      <c r="N72" s="58" t="n">
        <v>45.6948</v>
      </c>
      <c r="O72" s="58" t="n">
        <v>46.3784</v>
      </c>
      <c r="P72" s="58" t="n">
        <v>7500.09</v>
      </c>
      <c r="Q72" s="59" t="n">
        <v>80.199</v>
      </c>
      <c r="R72" s="58" t="n">
        <f aca="false">P72/3600</f>
        <v>2.08335833333333</v>
      </c>
      <c r="S72" s="60"/>
      <c r="T72" s="58" t="n">
        <v>12698.4016</v>
      </c>
      <c r="U72" s="58" t="n">
        <v>42.5244</v>
      </c>
      <c r="V72" s="58" t="n">
        <v>45.7778</v>
      </c>
      <c r="W72" s="58" t="n">
        <v>46.4534</v>
      </c>
      <c r="X72" s="58" t="n">
        <v>7137.31</v>
      </c>
      <c r="Y72" s="58"/>
      <c r="Z72" s="58" t="n">
        <f aca="false">X72/3600</f>
        <v>1.98258611111111</v>
      </c>
      <c r="AA72" s="63"/>
      <c r="AB72" s="63"/>
      <c r="AC72" s="63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7523.6144</v>
      </c>
      <c r="E73" s="72" t="n">
        <f aca="false">N73</f>
        <v>43.6514</v>
      </c>
      <c r="F73" s="72" t="n">
        <f aca="false">L73</f>
        <v>7523.6144</v>
      </c>
      <c r="G73" s="72" t="n">
        <f aca="false">O73</f>
        <v>44.1918</v>
      </c>
      <c r="H73" s="72" t="n">
        <f aca="false">T73</f>
        <v>7533.7488</v>
      </c>
      <c r="I73" s="72" t="n">
        <f aca="false">V73</f>
        <v>43.7514</v>
      </c>
      <c r="J73" s="72" t="n">
        <f aca="false">T73</f>
        <v>7533.7488</v>
      </c>
      <c r="K73" s="72" t="n">
        <f aca="false">W73</f>
        <v>44.2639</v>
      </c>
      <c r="L73" s="58" t="n">
        <v>7523.6144</v>
      </c>
      <c r="M73" s="58" t="n">
        <v>39.8466</v>
      </c>
      <c r="N73" s="58" t="n">
        <v>43.6514</v>
      </c>
      <c r="O73" s="58" t="n">
        <v>44.1918</v>
      </c>
      <c r="P73" s="58" t="n">
        <v>7734.02</v>
      </c>
      <c r="Q73" s="59" t="n">
        <v>75.114</v>
      </c>
      <c r="R73" s="58" t="n">
        <f aca="false">P73/3600</f>
        <v>2.14833888888889</v>
      </c>
      <c r="S73" s="60"/>
      <c r="T73" s="58" t="n">
        <v>7533.7488</v>
      </c>
      <c r="U73" s="58" t="n">
        <v>39.8466</v>
      </c>
      <c r="V73" s="58" t="n">
        <v>43.7514</v>
      </c>
      <c r="W73" s="58" t="n">
        <v>44.2639</v>
      </c>
      <c r="X73" s="58" t="n">
        <v>6911.86</v>
      </c>
      <c r="Y73" s="58"/>
      <c r="Z73" s="58" t="n">
        <f aca="false">X73/3600</f>
        <v>1.91996111111111</v>
      </c>
      <c r="AA73" s="63"/>
      <c r="AB73" s="63"/>
      <c r="AC73" s="63"/>
    </row>
    <row r="74" customFormat="false" ht="12" hidden="false" customHeight="false" outlineLevel="0" collapsed="false">
      <c r="A74" s="62"/>
      <c r="B74" s="64"/>
      <c r="C74" s="64" t="n">
        <v>37</v>
      </c>
      <c r="D74" s="73" t="n">
        <f aca="false">L74</f>
        <v>4432.28</v>
      </c>
      <c r="E74" s="73" t="n">
        <f aca="false">N74</f>
        <v>41.3319</v>
      </c>
      <c r="F74" s="73" t="n">
        <f aca="false">L74</f>
        <v>4432.28</v>
      </c>
      <c r="G74" s="73" t="n">
        <f aca="false">O74</f>
        <v>41.7382</v>
      </c>
      <c r="H74" s="73" t="n">
        <f aca="false">T74</f>
        <v>4438.796</v>
      </c>
      <c r="I74" s="73" t="n">
        <f aca="false">V74</f>
        <v>41.4235</v>
      </c>
      <c r="J74" s="73" t="n">
        <f aca="false">T74</f>
        <v>4438.796</v>
      </c>
      <c r="K74" s="73" t="n">
        <f aca="false">W74</f>
        <v>41.7561</v>
      </c>
      <c r="L74" s="66" t="n">
        <v>4432.28</v>
      </c>
      <c r="M74" s="66" t="n">
        <v>36.9156</v>
      </c>
      <c r="N74" s="66" t="n">
        <v>41.3319</v>
      </c>
      <c r="O74" s="66" t="n">
        <v>41.7382</v>
      </c>
      <c r="P74" s="66" t="n">
        <v>6712.08</v>
      </c>
      <c r="Q74" s="66" t="n">
        <v>67.423</v>
      </c>
      <c r="R74" s="66" t="n">
        <f aca="false">P74/3600</f>
        <v>1.86446666666667</v>
      </c>
      <c r="S74" s="64"/>
      <c r="T74" s="66" t="n">
        <v>4438.796</v>
      </c>
      <c r="U74" s="66" t="n">
        <v>36.9167</v>
      </c>
      <c r="V74" s="66" t="n">
        <v>41.4235</v>
      </c>
      <c r="W74" s="66" t="n">
        <v>41.7561</v>
      </c>
      <c r="X74" s="66" t="n">
        <v>6383.49</v>
      </c>
      <c r="Y74" s="66"/>
      <c r="Z74" s="66" t="n">
        <f aca="false">X74/3600</f>
        <v>1.77319166666667</v>
      </c>
      <c r="AA74" s="67"/>
      <c r="AB74" s="67"/>
      <c r="AC74" s="67"/>
    </row>
    <row r="75" customFormat="false" ht="11.25" hidden="false" customHeight="false" outlineLevel="0" collapsed="false">
      <c r="A75" s="62"/>
      <c r="B75" s="56" t="s">
        <v>55</v>
      </c>
      <c r="C75" s="56" t="n">
        <v>22</v>
      </c>
      <c r="D75" s="69" t="n">
        <f aca="false">L75</f>
        <v>22070.1272</v>
      </c>
      <c r="E75" s="69" t="n">
        <f aca="false">N75</f>
        <v>48.7136</v>
      </c>
      <c r="F75" s="69" t="n">
        <f aca="false">L75</f>
        <v>22070.1272</v>
      </c>
      <c r="G75" s="69" t="n">
        <f aca="false">O75</f>
        <v>48.6835</v>
      </c>
      <c r="H75" s="69" t="n">
        <f aca="false">T75</f>
        <v>22123.1896</v>
      </c>
      <c r="I75" s="69" t="n">
        <f aca="false">V75</f>
        <v>48.8271</v>
      </c>
      <c r="J75" s="69" t="n">
        <f aca="false">T75</f>
        <v>22123.1896</v>
      </c>
      <c r="K75" s="69" t="n">
        <f aca="false">W75</f>
        <v>48.7267</v>
      </c>
      <c r="L75" s="68" t="n">
        <v>22070.1272</v>
      </c>
      <c r="M75" s="68" t="n">
        <v>44.9235</v>
      </c>
      <c r="N75" s="68" t="n">
        <v>48.7136</v>
      </c>
      <c r="O75" s="68" t="n">
        <v>48.6835</v>
      </c>
      <c r="P75" s="68" t="n">
        <v>7804.02</v>
      </c>
      <c r="Q75" s="59" t="n">
        <v>84.567</v>
      </c>
      <c r="R75" s="68" t="n">
        <f aca="false">P75/3600</f>
        <v>2.16778333333333</v>
      </c>
      <c r="S75" s="70"/>
      <c r="T75" s="68" t="n">
        <v>22123.1896</v>
      </c>
      <c r="U75" s="68" t="n">
        <v>44.9244</v>
      </c>
      <c r="V75" s="68" t="n">
        <v>48.8271</v>
      </c>
      <c r="W75" s="68" t="n">
        <v>48.7267</v>
      </c>
      <c r="X75" s="68" t="n">
        <v>7706.81</v>
      </c>
      <c r="Y75" s="68"/>
      <c r="Z75" s="68" t="n">
        <f aca="false">X75/3600</f>
        <v>2.14078055555556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7" t="n">
        <f aca="false">L76</f>
        <v>13501.0192</v>
      </c>
      <c r="E76" s="57" t="n">
        <f aca="false">N76</f>
        <v>46.8272</v>
      </c>
      <c r="F76" s="57" t="n">
        <f aca="false">L76</f>
        <v>13501.0192</v>
      </c>
      <c r="G76" s="57" t="n">
        <f aca="false">O76</f>
        <v>46.26</v>
      </c>
      <c r="H76" s="57" t="n">
        <f aca="false">T76</f>
        <v>13525.1584</v>
      </c>
      <c r="I76" s="57" t="n">
        <f aca="false">V76</f>
        <v>46.9584</v>
      </c>
      <c r="J76" s="57" t="n">
        <f aca="false">T76</f>
        <v>13525.1584</v>
      </c>
      <c r="K76" s="57" t="n">
        <f aca="false">W76</f>
        <v>46.354</v>
      </c>
      <c r="L76" s="58" t="n">
        <v>13501.0192</v>
      </c>
      <c r="M76" s="58" t="n">
        <v>42.4795</v>
      </c>
      <c r="N76" s="58" t="n">
        <v>46.8272</v>
      </c>
      <c r="O76" s="58" t="n">
        <v>46.26</v>
      </c>
      <c r="P76" s="58" t="n">
        <v>7635.93</v>
      </c>
      <c r="Q76" s="59" t="n">
        <v>78.826</v>
      </c>
      <c r="R76" s="58" t="n">
        <f aca="false">P76/3600</f>
        <v>2.12109166666667</v>
      </c>
      <c r="S76" s="60"/>
      <c r="T76" s="58" t="n">
        <v>13525.1584</v>
      </c>
      <c r="U76" s="58" t="n">
        <v>42.4798</v>
      </c>
      <c r="V76" s="58" t="n">
        <v>46.9584</v>
      </c>
      <c r="W76" s="58" t="n">
        <v>46.354</v>
      </c>
      <c r="X76" s="58" t="n">
        <v>7827.38</v>
      </c>
      <c r="Y76" s="58"/>
      <c r="Z76" s="58" t="n">
        <f aca="false">X76/3600</f>
        <v>2.17427222222222</v>
      </c>
      <c r="AA76" s="63"/>
      <c r="AB76" s="63"/>
      <c r="AC76" s="63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f aca="false">L77</f>
        <v>8314.0128</v>
      </c>
      <c r="E77" s="57" t="n">
        <f aca="false">N77</f>
        <v>45.0203</v>
      </c>
      <c r="F77" s="57" t="n">
        <f aca="false">L77</f>
        <v>8314.0128</v>
      </c>
      <c r="G77" s="57" t="n">
        <f aca="false">O77</f>
        <v>43.5322</v>
      </c>
      <c r="H77" s="57" t="n">
        <f aca="false">T77</f>
        <v>8326.7</v>
      </c>
      <c r="I77" s="57" t="n">
        <f aca="false">V77</f>
        <v>45.118</v>
      </c>
      <c r="J77" s="57" t="n">
        <f aca="false">T77</f>
        <v>8326.7</v>
      </c>
      <c r="K77" s="57" t="n">
        <f aca="false">W77</f>
        <v>43.6594</v>
      </c>
      <c r="L77" s="58" t="n">
        <v>8314.0128</v>
      </c>
      <c r="M77" s="58" t="n">
        <v>39.7071</v>
      </c>
      <c r="N77" s="58" t="n">
        <v>45.0203</v>
      </c>
      <c r="O77" s="58" t="n">
        <v>43.5322</v>
      </c>
      <c r="P77" s="58" t="n">
        <v>7045.52</v>
      </c>
      <c r="Q77" s="59" t="n">
        <v>75.332</v>
      </c>
      <c r="R77" s="58" t="n">
        <f aca="false">P77/3600</f>
        <v>1.95708888888889</v>
      </c>
      <c r="S77" s="60"/>
      <c r="T77" s="58" t="n">
        <v>8326.7</v>
      </c>
      <c r="U77" s="58" t="n">
        <v>39.71</v>
      </c>
      <c r="V77" s="58" t="n">
        <v>45.118</v>
      </c>
      <c r="W77" s="58" t="n">
        <v>43.6594</v>
      </c>
      <c r="X77" s="58" t="n">
        <v>7576.62</v>
      </c>
      <c r="Y77" s="58"/>
      <c r="Z77" s="58" t="n">
        <f aca="false">X77/3600</f>
        <v>2.10461666666667</v>
      </c>
      <c r="AA77" s="63"/>
      <c r="AB77" s="63"/>
      <c r="AC77" s="63"/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4909.4592</v>
      </c>
      <c r="E78" s="65" t="n">
        <f aca="false">N78</f>
        <v>42.7663</v>
      </c>
      <c r="F78" s="65" t="n">
        <f aca="false">L78</f>
        <v>4909.4592</v>
      </c>
      <c r="G78" s="65" t="n">
        <f aca="false">O78</f>
        <v>40.9261</v>
      </c>
      <c r="H78" s="65" t="n">
        <f aca="false">T78</f>
        <v>4913.7</v>
      </c>
      <c r="I78" s="65" t="n">
        <f aca="false">V78</f>
        <v>42.7531</v>
      </c>
      <c r="J78" s="65" t="n">
        <f aca="false">T78</f>
        <v>4913.7</v>
      </c>
      <c r="K78" s="65" t="n">
        <f aca="false">W78</f>
        <v>41.032</v>
      </c>
      <c r="L78" s="66" t="n">
        <v>4909.4592</v>
      </c>
      <c r="M78" s="66" t="n">
        <v>36.5809</v>
      </c>
      <c r="N78" s="66" t="n">
        <v>42.7663</v>
      </c>
      <c r="O78" s="66" t="n">
        <v>40.9261</v>
      </c>
      <c r="P78" s="66" t="n">
        <v>7360.63</v>
      </c>
      <c r="Q78" s="66" t="n">
        <v>66.3</v>
      </c>
      <c r="R78" s="66" t="n">
        <f aca="false">P78/3600</f>
        <v>2.04461944444444</v>
      </c>
      <c r="S78" s="64"/>
      <c r="T78" s="66" t="n">
        <v>4913.7</v>
      </c>
      <c r="U78" s="66" t="n">
        <v>36.58</v>
      </c>
      <c r="V78" s="66" t="n">
        <v>42.7531</v>
      </c>
      <c r="W78" s="66" t="n">
        <v>41.032</v>
      </c>
      <c r="X78" s="66" t="n">
        <v>6567.17</v>
      </c>
      <c r="Y78" s="66"/>
      <c r="Z78" s="66" t="n">
        <f aca="false">X78/3600</f>
        <v>1.82421388888889</v>
      </c>
      <c r="AA78" s="67"/>
      <c r="AB78" s="67"/>
      <c r="AC78" s="67"/>
    </row>
    <row r="79" customFormat="false" ht="11.25" hidden="false" customHeight="false" outlineLevel="0" collapsed="false">
      <c r="A79" s="62"/>
      <c r="B79" s="56" t="s">
        <v>56</v>
      </c>
      <c r="C79" s="56" t="n">
        <v>22</v>
      </c>
      <c r="D79" s="69" t="n">
        <f aca="false">L79</f>
        <v>23832.8472</v>
      </c>
      <c r="E79" s="69" t="n">
        <f aca="false">N79</f>
        <v>48.7591</v>
      </c>
      <c r="F79" s="69" t="n">
        <f aca="false">L79</f>
        <v>23832.8472</v>
      </c>
      <c r="G79" s="69" t="n">
        <f aca="false">O79</f>
        <v>48.9711</v>
      </c>
      <c r="H79" s="69" t="n">
        <f aca="false">T79</f>
        <v>23847.56</v>
      </c>
      <c r="I79" s="69" t="n">
        <f aca="false">V79</f>
        <v>48.797</v>
      </c>
      <c r="J79" s="69" t="n">
        <f aca="false">T79</f>
        <v>23847.56</v>
      </c>
      <c r="K79" s="69" t="n">
        <f aca="false">W79</f>
        <v>49.0161</v>
      </c>
      <c r="L79" s="68" t="n">
        <v>23832.8472</v>
      </c>
      <c r="M79" s="68" t="n">
        <v>44.927</v>
      </c>
      <c r="N79" s="68" t="n">
        <v>48.7591</v>
      </c>
      <c r="O79" s="68" t="n">
        <v>48.9711</v>
      </c>
      <c r="P79" s="68" t="n">
        <v>8692.79</v>
      </c>
      <c r="Q79" s="59" t="n">
        <v>84.115</v>
      </c>
      <c r="R79" s="68" t="n">
        <f aca="false">P79/3600</f>
        <v>2.41466388888889</v>
      </c>
      <c r="S79" s="70"/>
      <c r="T79" s="68" t="n">
        <v>23847.56</v>
      </c>
      <c r="U79" s="68" t="n">
        <v>44.9267</v>
      </c>
      <c r="V79" s="68" t="n">
        <v>48.797</v>
      </c>
      <c r="W79" s="68" t="n">
        <v>49.0161</v>
      </c>
      <c r="X79" s="68" t="n">
        <v>7812.2</v>
      </c>
      <c r="Y79" s="68"/>
      <c r="Z79" s="68" t="n">
        <f aca="false">X79/3600</f>
        <v>2.17005555555556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7" t="n">
        <f aca="false">L80</f>
        <v>13740.5776</v>
      </c>
      <c r="E80" s="57" t="n">
        <f aca="false">N80</f>
        <v>46.7141</v>
      </c>
      <c r="F80" s="57" t="n">
        <f aca="false">L80</f>
        <v>13740.5776</v>
      </c>
      <c r="G80" s="57" t="n">
        <f aca="false">O80</f>
        <v>46.8686</v>
      </c>
      <c r="H80" s="57" t="n">
        <f aca="false">T80</f>
        <v>13743.9936</v>
      </c>
      <c r="I80" s="57" t="n">
        <f aca="false">V80</f>
        <v>46.7889</v>
      </c>
      <c r="J80" s="57" t="n">
        <f aca="false">T80</f>
        <v>13743.9936</v>
      </c>
      <c r="K80" s="57" t="n">
        <f aca="false">W80</f>
        <v>46.9245</v>
      </c>
      <c r="L80" s="58" t="n">
        <v>13740.5776</v>
      </c>
      <c r="M80" s="58" t="n">
        <v>42.0968</v>
      </c>
      <c r="N80" s="58" t="n">
        <v>46.7141</v>
      </c>
      <c r="O80" s="58" t="n">
        <v>46.8686</v>
      </c>
      <c r="P80" s="58" t="n">
        <v>7193.78</v>
      </c>
      <c r="Q80" s="59" t="n">
        <v>80.776</v>
      </c>
      <c r="R80" s="58" t="n">
        <f aca="false">P80/3600</f>
        <v>1.99827222222222</v>
      </c>
      <c r="S80" s="60"/>
      <c r="T80" s="58" t="n">
        <v>13743.9936</v>
      </c>
      <c r="U80" s="58" t="n">
        <v>42.0964</v>
      </c>
      <c r="V80" s="58" t="n">
        <v>46.7889</v>
      </c>
      <c r="W80" s="58" t="n">
        <v>46.9245</v>
      </c>
      <c r="X80" s="58" t="n">
        <v>7581.49</v>
      </c>
      <c r="Y80" s="58"/>
      <c r="Z80" s="58" t="n">
        <f aca="false">X80/3600</f>
        <v>2.10596944444444</v>
      </c>
      <c r="AA80" s="63"/>
      <c r="AB80" s="63"/>
      <c r="AC80" s="63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f aca="false">L81</f>
        <v>7805.4784</v>
      </c>
      <c r="E81" s="57" t="n">
        <f aca="false">N81</f>
        <v>44.4149</v>
      </c>
      <c r="F81" s="57" t="n">
        <f aca="false">L81</f>
        <v>7805.4784</v>
      </c>
      <c r="G81" s="57" t="n">
        <f aca="false">O81</f>
        <v>44.5609</v>
      </c>
      <c r="H81" s="57" t="n">
        <f aca="false">T81</f>
        <v>7806.6672</v>
      </c>
      <c r="I81" s="57" t="n">
        <f aca="false">V81</f>
        <v>44.5083</v>
      </c>
      <c r="J81" s="57" t="n">
        <f aca="false">T81</f>
        <v>7806.6672</v>
      </c>
      <c r="K81" s="57" t="n">
        <f aca="false">W81</f>
        <v>44.6294</v>
      </c>
      <c r="L81" s="58" t="n">
        <v>7805.4784</v>
      </c>
      <c r="M81" s="58" t="n">
        <v>39.2937</v>
      </c>
      <c r="N81" s="58" t="n">
        <v>44.4149</v>
      </c>
      <c r="O81" s="58" t="n">
        <v>44.5609</v>
      </c>
      <c r="P81" s="58" t="n">
        <v>7663.05</v>
      </c>
      <c r="Q81" s="59" t="n">
        <v>75.098</v>
      </c>
      <c r="R81" s="58" t="n">
        <f aca="false">P81/3600</f>
        <v>2.128625</v>
      </c>
      <c r="S81" s="60"/>
      <c r="T81" s="58" t="n">
        <v>7806.6672</v>
      </c>
      <c r="U81" s="58" t="n">
        <v>39.293</v>
      </c>
      <c r="V81" s="58" t="n">
        <v>44.5083</v>
      </c>
      <c r="W81" s="58" t="n">
        <v>44.6294</v>
      </c>
      <c r="X81" s="58" t="n">
        <v>6892.62</v>
      </c>
      <c r="Y81" s="58"/>
      <c r="Z81" s="58" t="n">
        <f aca="false">X81/3600</f>
        <v>1.91461666666667</v>
      </c>
      <c r="AA81" s="63"/>
      <c r="AB81" s="63"/>
      <c r="AC81" s="63"/>
    </row>
    <row r="82" customFormat="false" ht="12" hidden="false" customHeight="false" outlineLevel="0" collapsed="false">
      <c r="A82" s="64"/>
      <c r="B82" s="64"/>
      <c r="C82" s="64" t="n">
        <v>37</v>
      </c>
      <c r="D82" s="74" t="n">
        <f aca="false">L82</f>
        <v>4327.5672</v>
      </c>
      <c r="E82" s="74" t="n">
        <f aca="false">N82</f>
        <v>41.7581</v>
      </c>
      <c r="F82" s="74" t="n">
        <f aca="false">L82</f>
        <v>4327.5672</v>
      </c>
      <c r="G82" s="74" t="n">
        <f aca="false">O82</f>
        <v>41.8904</v>
      </c>
      <c r="H82" s="74" t="n">
        <f aca="false">T82</f>
        <v>4330.0824</v>
      </c>
      <c r="I82" s="74" t="n">
        <f aca="false">V82</f>
        <v>41.8374</v>
      </c>
      <c r="J82" s="74" t="n">
        <f aca="false">T82</f>
        <v>4330.0824</v>
      </c>
      <c r="K82" s="74" t="n">
        <f aca="false">W82</f>
        <v>41.9269</v>
      </c>
      <c r="L82" s="66" t="n">
        <v>4327.5672</v>
      </c>
      <c r="M82" s="66" t="n">
        <v>36.4649</v>
      </c>
      <c r="N82" s="66" t="n">
        <v>41.7581</v>
      </c>
      <c r="O82" s="66" t="n">
        <v>41.8904</v>
      </c>
      <c r="P82" s="66" t="n">
        <v>7311.32</v>
      </c>
      <c r="Q82" s="66" t="n">
        <v>64.537</v>
      </c>
      <c r="R82" s="66" t="n">
        <f aca="false">P82/3600</f>
        <v>2.03092222222222</v>
      </c>
      <c r="S82" s="64"/>
      <c r="T82" s="66" t="n">
        <v>4330.0824</v>
      </c>
      <c r="U82" s="66" t="n">
        <v>36.4641</v>
      </c>
      <c r="V82" s="66" t="n">
        <v>41.8374</v>
      </c>
      <c r="W82" s="66" t="n">
        <v>41.9269</v>
      </c>
      <c r="X82" s="66" t="n">
        <v>6614.91</v>
      </c>
      <c r="Y82" s="66"/>
      <c r="Z82" s="66" t="n">
        <f aca="false">X82/3600</f>
        <v>1.837475</v>
      </c>
      <c r="AA82" s="67"/>
      <c r="AB82" s="67"/>
      <c r="AC82" s="67"/>
    </row>
    <row r="83" customFormat="false" ht="11.25" hidden="false" customHeight="false" outlineLevel="0" collapsed="false">
      <c r="B83" s="43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47" t="e">
        <f aca="false">AVERAGE(AA3,AA7,AA11,AA15)</f>
        <v>#VALUE!</v>
      </c>
      <c r="AB83" s="47" t="e">
        <f aca="false">AVERAGE(AB3,AB7,AB11,AB15)</f>
        <v>#VALUE!</v>
      </c>
      <c r="AC83" s="47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9"/>
      <c r="E84" s="76"/>
      <c r="F84" s="76"/>
      <c r="G84" s="77"/>
      <c r="H84" s="77"/>
      <c r="I84" s="77"/>
      <c r="J84" s="77"/>
      <c r="K84" s="77"/>
      <c r="S84" s="78"/>
      <c r="AA84" s="47" t="e">
        <f aca="false">AVERAGE(AA19,AA23,AA27,AA31,AA35)</f>
        <v>#VALUE!</v>
      </c>
      <c r="AB84" s="47" t="e">
        <f aca="false">AVERAGE(AB19,AB23,AB27,AB31,AB35)</f>
        <v>#VALUE!</v>
      </c>
      <c r="AC84" s="47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9"/>
      <c r="E85" s="76"/>
      <c r="F85" s="76"/>
      <c r="G85" s="77"/>
      <c r="H85" s="77"/>
      <c r="I85" s="77"/>
      <c r="J85" s="77"/>
      <c r="K85" s="77"/>
      <c r="S85" s="78"/>
      <c r="AA85" s="47" t="e">
        <f aca="false">AVERAGE(AA39,AA43,AA47,AA51)</f>
        <v>#VALUE!</v>
      </c>
      <c r="AB85" s="47" t="e">
        <f aca="false">AVERAGE(AB39,AB43,AB47,AB51)</f>
        <v>#VALUE!</v>
      </c>
      <c r="AC85" s="47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9"/>
      <c r="E86" s="76"/>
      <c r="F86" s="76"/>
      <c r="G86" s="77"/>
      <c r="H86" s="77"/>
      <c r="I86" s="77"/>
      <c r="J86" s="77"/>
      <c r="K86" s="77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9"/>
      <c r="E87" s="76"/>
      <c r="F87" s="76"/>
      <c r="G87" s="77"/>
      <c r="H87" s="77"/>
      <c r="I87" s="77"/>
      <c r="J87" s="77"/>
      <c r="K87" s="77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,AA71,AA75,AA79)</f>
        <v>#VALUE!</v>
      </c>
      <c r="AB88" s="87" t="e">
        <f aca="false">AVERAGE(AB3,AB7,AB11,AB15,AB19,AB23,AB27,AB31,AB35,AB39,AB43,AB47,AB51,AB55,AB63,AB59,AB67,AB71,AB75,AB79)</f>
        <v>#VALUE!</v>
      </c>
      <c r="AC88" s="8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88"/>
      <c r="Q89" s="88" t="n">
        <f aca="false">GEOMEAN(Q3:Q82)</f>
        <v>53.6677295440848</v>
      </c>
      <c r="R89" s="88" t="n">
        <f aca="false">GEOMEAN(R3:R82)</f>
        <v>1.35328377412954</v>
      </c>
      <c r="S89" s="88"/>
      <c r="T89" s="88"/>
      <c r="U89" s="88"/>
      <c r="V89" s="88"/>
      <c r="W89" s="88"/>
      <c r="X89" s="88"/>
      <c r="Y89" s="88" t="e">
        <f aca="false">GEOMEAN(Y3:Y82)</f>
        <v>#NUM!</v>
      </c>
      <c r="Z89" s="88" t="n">
        <f aca="false">GEOMEAN(Z3:Z82)</f>
        <v>1.33357397971866</v>
      </c>
    </row>
    <row r="90" customFormat="false" ht="11.25" hidden="false" customHeight="false" outlineLevel="0" collapsed="false">
      <c r="B90" s="43" t="s">
        <v>59</v>
      </c>
      <c r="X90" s="89"/>
      <c r="Y90" s="89" t="e">
        <f aca="false">Y89/Q89</f>
        <v>#NUM!</v>
      </c>
      <c r="Z90" s="89" t="n">
        <f aca="false">Z89/R89</f>
        <v>0.985435579153707</v>
      </c>
    </row>
    <row r="91" customFormat="false" ht="11.25" hidden="false" customHeight="false" outlineLevel="0" collapsed="false">
      <c r="B91" s="43" t="s">
        <v>60</v>
      </c>
      <c r="P91" s="78"/>
      <c r="Q91" s="78" t="n">
        <f aca="false">SUM(Q3:Q82)/3600</f>
        <v>1.8676775</v>
      </c>
      <c r="R91" s="78" t="n">
        <f aca="false">SUM(R3:R82)</f>
        <v>173.061477777778</v>
      </c>
      <c r="X91" s="78"/>
      <c r="Y91" s="78" t="n">
        <f aca="false">SUM(Y3:Y82)/3600</f>
        <v>0</v>
      </c>
      <c r="Z91" s="78" t="n">
        <f aca="false">SUM(Z3:Z82)</f>
        <v>172.3099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1" t="s">
        <v>23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4</v>
      </c>
      <c r="M2" s="53" t="s">
        <v>25</v>
      </c>
      <c r="N2" s="53" t="s">
        <v>26</v>
      </c>
      <c r="O2" s="53" t="s">
        <v>27</v>
      </c>
      <c r="P2" s="53" t="s">
        <v>28</v>
      </c>
      <c r="Q2" s="53" t="s">
        <v>29</v>
      </c>
      <c r="R2" s="53" t="s">
        <v>30</v>
      </c>
      <c r="S2" s="54"/>
      <c r="T2" s="53" t="s">
        <v>24</v>
      </c>
      <c r="U2" s="53" t="s">
        <v>25</v>
      </c>
      <c r="V2" s="53" t="s">
        <v>26</v>
      </c>
      <c r="W2" s="53" t="s">
        <v>27</v>
      </c>
      <c r="X2" s="53" t="s">
        <v>31</v>
      </c>
      <c r="Y2" s="53" t="s">
        <v>29</v>
      </c>
      <c r="Z2" s="53" t="s">
        <v>30</v>
      </c>
      <c r="AA2" s="54" t="s">
        <v>2</v>
      </c>
      <c r="AB2" s="54" t="s">
        <v>3</v>
      </c>
      <c r="AC2" s="54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07626.032</v>
      </c>
      <c r="E3" s="57" t="n">
        <f aca="false">N3</f>
        <v>42.8386</v>
      </c>
      <c r="F3" s="57" t="n">
        <f aca="false">L3</f>
        <v>107626.032</v>
      </c>
      <c r="G3" s="57" t="n">
        <f aca="false">O3</f>
        <v>44.7285</v>
      </c>
      <c r="H3" s="57" t="n">
        <f aca="false">T3</f>
        <v>0</v>
      </c>
      <c r="I3" s="57" t="n">
        <f aca="false">V3</f>
        <v>0</v>
      </c>
      <c r="J3" s="57" t="n">
        <f aca="false">T3</f>
        <v>0</v>
      </c>
      <c r="K3" s="57" t="n">
        <f aca="false">W3</f>
        <v>0</v>
      </c>
      <c r="L3" s="58" t="n">
        <v>107626.032</v>
      </c>
      <c r="M3" s="58" t="n">
        <v>43.2989</v>
      </c>
      <c r="N3" s="58" t="n">
        <v>42.8386</v>
      </c>
      <c r="O3" s="58" t="n">
        <v>44.7285</v>
      </c>
      <c r="P3" s="58" t="n">
        <v>4919.5</v>
      </c>
      <c r="Q3" s="59" t="n">
        <v>71.853</v>
      </c>
      <c r="R3" s="58" t="n">
        <f aca="false">P3/3600</f>
        <v>1.36652777777778</v>
      </c>
      <c r="S3" s="60"/>
      <c r="T3" s="58"/>
      <c r="U3" s="58"/>
      <c r="V3" s="58"/>
      <c r="W3" s="58"/>
      <c r="X3" s="58"/>
      <c r="Y3" s="58"/>
      <c r="Z3" s="58" t="n">
        <f aca="false">X3/3600</f>
        <v>0</v>
      </c>
      <c r="AA3" s="90" t="e">
        <f aca="false">RBJM($L3:$M6,T3:U6)</f>
        <v>#VALUE!</v>
      </c>
      <c r="AB3" s="90" t="e">
        <f aca="false">RBJM($D3:$E6,H3:I6)</f>
        <v>#VALUE!</v>
      </c>
      <c r="AC3" s="90" t="e">
        <f aca="false">RBJM($F3:$G6,J3:K6)</f>
        <v>#VALUE!</v>
      </c>
    </row>
    <row r="4" customFormat="false" ht="11.25" hidden="false" customHeight="false" outlineLevel="0" collapsed="false">
      <c r="A4" s="62" t="s">
        <v>33</v>
      </c>
      <c r="B4" s="62"/>
      <c r="C4" s="62" t="n">
        <v>27</v>
      </c>
      <c r="D4" s="57" t="n">
        <f aca="false">L4</f>
        <v>60629.9712</v>
      </c>
      <c r="E4" s="57" t="n">
        <f aca="false">N4</f>
        <v>40.2683</v>
      </c>
      <c r="F4" s="57" t="n">
        <f aca="false">L4</f>
        <v>60629.9712</v>
      </c>
      <c r="G4" s="57" t="n">
        <f aca="false">O4</f>
        <v>42.2763</v>
      </c>
      <c r="H4" s="57" t="n">
        <f aca="false">T4</f>
        <v>0</v>
      </c>
      <c r="I4" s="57" t="n">
        <f aca="false">V4</f>
        <v>0</v>
      </c>
      <c r="J4" s="57" t="n">
        <f aca="false">T4</f>
        <v>0</v>
      </c>
      <c r="K4" s="57" t="n">
        <f aca="false">W4</f>
        <v>0</v>
      </c>
      <c r="L4" s="58" t="n">
        <v>60629.9712</v>
      </c>
      <c r="M4" s="58" t="n">
        <v>40.0435</v>
      </c>
      <c r="N4" s="58" t="n">
        <v>40.2683</v>
      </c>
      <c r="O4" s="58" t="n">
        <v>42.2763</v>
      </c>
      <c r="P4" s="58" t="n">
        <v>4261.69</v>
      </c>
      <c r="Q4" s="59" t="n">
        <v>61.105</v>
      </c>
      <c r="R4" s="58" t="n">
        <f aca="false">P4/3600</f>
        <v>1.18380277777778</v>
      </c>
      <c r="S4" s="60"/>
      <c r="T4" s="58"/>
      <c r="U4" s="58"/>
      <c r="V4" s="58"/>
      <c r="W4" s="58"/>
      <c r="X4" s="58"/>
      <c r="Y4" s="58"/>
      <c r="Z4" s="58" t="n">
        <f aca="false">X4/3600</f>
        <v>0</v>
      </c>
      <c r="AA4" s="60"/>
      <c r="AB4" s="60"/>
      <c r="AC4" s="60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34207.7328</v>
      </c>
      <c r="E5" s="57" t="n">
        <f aca="false">N5</f>
        <v>38.374</v>
      </c>
      <c r="F5" s="57" t="n">
        <f aca="false">L5</f>
        <v>34207.7328</v>
      </c>
      <c r="G5" s="57" t="n">
        <f aca="false">O5</f>
        <v>40.3677</v>
      </c>
      <c r="H5" s="57" t="n">
        <f aca="false">T5</f>
        <v>0</v>
      </c>
      <c r="I5" s="57" t="n">
        <f aca="false">V5</f>
        <v>0</v>
      </c>
      <c r="J5" s="57" t="n">
        <f aca="false">T5</f>
        <v>0</v>
      </c>
      <c r="K5" s="57" t="n">
        <f aca="false">W5</f>
        <v>0</v>
      </c>
      <c r="L5" s="58" t="n">
        <v>34207.7328</v>
      </c>
      <c r="M5" s="58" t="n">
        <v>36.9582</v>
      </c>
      <c r="N5" s="58" t="n">
        <v>38.374</v>
      </c>
      <c r="O5" s="58" t="n">
        <v>40.3677</v>
      </c>
      <c r="P5" s="58" t="n">
        <v>3413.46</v>
      </c>
      <c r="Q5" s="59" t="n">
        <v>53.601</v>
      </c>
      <c r="R5" s="58" t="n">
        <f aca="false">P5/3600</f>
        <v>0.948183333333333</v>
      </c>
      <c r="S5" s="60"/>
      <c r="T5" s="58"/>
      <c r="U5" s="58"/>
      <c r="V5" s="58"/>
      <c r="W5" s="58"/>
      <c r="X5" s="58"/>
      <c r="Y5" s="58"/>
      <c r="Z5" s="58" t="n">
        <f aca="false">X5/3600</f>
        <v>0</v>
      </c>
      <c r="AA5" s="60"/>
      <c r="AB5" s="60"/>
      <c r="AC5" s="60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9056.832</v>
      </c>
      <c r="E6" s="65" t="n">
        <f aca="false">N6</f>
        <v>36.7334</v>
      </c>
      <c r="F6" s="65" t="n">
        <f aca="false">L6</f>
        <v>19056.832</v>
      </c>
      <c r="G6" s="65" t="n">
        <f aca="false">O6</f>
        <v>38.7443</v>
      </c>
      <c r="H6" s="65" t="n">
        <f aca="false">T6</f>
        <v>0</v>
      </c>
      <c r="I6" s="65" t="n">
        <f aca="false">V6</f>
        <v>0</v>
      </c>
      <c r="J6" s="65" t="n">
        <f aca="false">T6</f>
        <v>0</v>
      </c>
      <c r="K6" s="65" t="n">
        <f aca="false">W6</f>
        <v>0</v>
      </c>
      <c r="L6" s="66" t="n">
        <v>19056.832</v>
      </c>
      <c r="M6" s="66" t="n">
        <v>33.9574</v>
      </c>
      <c r="N6" s="66" t="n">
        <v>36.7334</v>
      </c>
      <c r="O6" s="66" t="n">
        <v>38.7443</v>
      </c>
      <c r="P6" s="66" t="n">
        <v>3297.47</v>
      </c>
      <c r="Q6" s="66" t="n">
        <v>47.112</v>
      </c>
      <c r="R6" s="66" t="n">
        <f aca="false">P6/3600</f>
        <v>0.915963888888889</v>
      </c>
      <c r="S6" s="64"/>
      <c r="T6" s="66"/>
      <c r="U6" s="66"/>
      <c r="V6" s="66"/>
      <c r="W6" s="66"/>
      <c r="X6" s="66"/>
      <c r="Y6" s="66"/>
      <c r="Z6" s="66" t="n">
        <f aca="false">X6/3600</f>
        <v>0</v>
      </c>
      <c r="AA6" s="64"/>
      <c r="AB6" s="64"/>
      <c r="AC6" s="64"/>
    </row>
    <row r="7" customFormat="false" ht="11.25" hidden="false" customHeight="false" outlineLevel="0" collapsed="false">
      <c r="A7" s="62"/>
      <c r="B7" s="62" t="s">
        <v>34</v>
      </c>
      <c r="C7" s="56" t="n">
        <v>22</v>
      </c>
      <c r="D7" s="57" t="n">
        <f aca="false">L7</f>
        <v>110128.5024</v>
      </c>
      <c r="E7" s="57" t="n">
        <f aca="false">N7</f>
        <v>45.7646</v>
      </c>
      <c r="F7" s="57" t="n">
        <f aca="false">L7</f>
        <v>110128.5024</v>
      </c>
      <c r="G7" s="57" t="n">
        <f aca="false">O7</f>
        <v>45.3129</v>
      </c>
      <c r="H7" s="57" t="n">
        <f aca="false">T7</f>
        <v>0</v>
      </c>
      <c r="I7" s="57" t="n">
        <f aca="false">V7</f>
        <v>0</v>
      </c>
      <c r="J7" s="57" t="n">
        <f aca="false">T7</f>
        <v>0</v>
      </c>
      <c r="K7" s="57" t="n">
        <f aca="false">W7</f>
        <v>0</v>
      </c>
      <c r="L7" s="68" t="n">
        <v>110128.5024</v>
      </c>
      <c r="M7" s="68" t="n">
        <v>43.165</v>
      </c>
      <c r="N7" s="68" t="n">
        <v>45.7646</v>
      </c>
      <c r="O7" s="68" t="n">
        <v>45.3129</v>
      </c>
      <c r="P7" s="58" t="n">
        <v>4858.2</v>
      </c>
      <c r="Q7" s="59" t="n">
        <v>71.37</v>
      </c>
      <c r="R7" s="58" t="n">
        <f aca="false">P7/3600</f>
        <v>1.3495</v>
      </c>
      <c r="S7" s="60"/>
      <c r="T7" s="68"/>
      <c r="U7" s="68"/>
      <c r="V7" s="68"/>
      <c r="W7" s="68"/>
      <c r="X7" s="58"/>
      <c r="Y7" s="58"/>
      <c r="Z7" s="58" t="n">
        <f aca="false">X7/3600</f>
        <v>0</v>
      </c>
      <c r="AA7" s="90" t="e">
        <f aca="false">RBJM($L7:$M10,T7:U10)</f>
        <v>#VALUE!</v>
      </c>
      <c r="AB7" s="90" t="e">
        <f aca="false">RBJM($D7:$E10,H7:I10)</f>
        <v>#VALUE!</v>
      </c>
      <c r="AC7" s="90" t="e">
        <f aca="false">RBJM($F7:$G10,J7:K10)</f>
        <v>#VALUE!</v>
      </c>
    </row>
    <row r="8" customFormat="false" ht="11.25" hidden="false" customHeight="false" outlineLevel="0" collapsed="false">
      <c r="A8" s="62"/>
      <c r="B8" s="62"/>
      <c r="C8" s="62" t="n">
        <v>27</v>
      </c>
      <c r="D8" s="57" t="n">
        <f aca="false">L8</f>
        <v>64786.5168</v>
      </c>
      <c r="E8" s="57" t="n">
        <f aca="false">N8</f>
        <v>43.6166</v>
      </c>
      <c r="F8" s="57" t="n">
        <f aca="false">L8</f>
        <v>64786.5168</v>
      </c>
      <c r="G8" s="57" t="n">
        <f aca="false">O8</f>
        <v>43.66</v>
      </c>
      <c r="H8" s="57" t="n">
        <f aca="false">T8</f>
        <v>0</v>
      </c>
      <c r="I8" s="57" t="n">
        <f aca="false">V8</f>
        <v>0</v>
      </c>
      <c r="J8" s="57" t="n">
        <f aca="false">T8</f>
        <v>0</v>
      </c>
      <c r="K8" s="57" t="n">
        <f aca="false">W8</f>
        <v>0</v>
      </c>
      <c r="L8" s="58" t="n">
        <v>64786.5168</v>
      </c>
      <c r="M8" s="58" t="n">
        <v>39.7033</v>
      </c>
      <c r="N8" s="58" t="n">
        <v>43.6166</v>
      </c>
      <c r="O8" s="58" t="n">
        <v>43.66</v>
      </c>
      <c r="P8" s="58" t="n">
        <v>4021.11</v>
      </c>
      <c r="Q8" s="59" t="n">
        <v>62.836</v>
      </c>
      <c r="R8" s="58" t="n">
        <f aca="false">P8/3600</f>
        <v>1.116975</v>
      </c>
      <c r="S8" s="60"/>
      <c r="T8" s="58"/>
      <c r="U8" s="58"/>
      <c r="V8" s="58"/>
      <c r="W8" s="58"/>
      <c r="X8" s="58"/>
      <c r="Y8" s="58"/>
      <c r="Z8" s="58" t="n">
        <f aca="false">X8/3600</f>
        <v>0</v>
      </c>
      <c r="AA8" s="60"/>
      <c r="AB8" s="60"/>
      <c r="AC8" s="60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37450.2</v>
      </c>
      <c r="E9" s="57" t="n">
        <f aca="false">N9</f>
        <v>41.5447</v>
      </c>
      <c r="F9" s="57" t="n">
        <f aca="false">L9</f>
        <v>37450.2</v>
      </c>
      <c r="G9" s="57" t="n">
        <f aca="false">O9</f>
        <v>41.97</v>
      </c>
      <c r="H9" s="57" t="n">
        <f aca="false">T9</f>
        <v>0</v>
      </c>
      <c r="I9" s="57" t="n">
        <f aca="false">V9</f>
        <v>0</v>
      </c>
      <c r="J9" s="57" t="n">
        <f aca="false">T9</f>
        <v>0</v>
      </c>
      <c r="K9" s="57" t="n">
        <f aca="false">W9</f>
        <v>0</v>
      </c>
      <c r="L9" s="58" t="n">
        <v>37450.2</v>
      </c>
      <c r="M9" s="58" t="n">
        <v>36.5994</v>
      </c>
      <c r="N9" s="58" t="n">
        <v>41.5447</v>
      </c>
      <c r="O9" s="58" t="n">
        <v>41.97</v>
      </c>
      <c r="P9" s="58" t="n">
        <v>3604.98</v>
      </c>
      <c r="Q9" s="59" t="n">
        <v>56.706</v>
      </c>
      <c r="R9" s="58" t="n">
        <f aca="false">P9/3600</f>
        <v>1.00138333333333</v>
      </c>
      <c r="S9" s="60"/>
      <c r="T9" s="58"/>
      <c r="U9" s="58"/>
      <c r="V9" s="58"/>
      <c r="W9" s="58"/>
      <c r="X9" s="58"/>
      <c r="Y9" s="58"/>
      <c r="Z9" s="58" t="n">
        <f aca="false">X9/3600</f>
        <v>0</v>
      </c>
      <c r="AA9" s="60"/>
      <c r="AB9" s="60"/>
      <c r="AC9" s="60"/>
    </row>
    <row r="10" customFormat="false" ht="12" hidden="false" customHeight="false" outlineLevel="0" collapsed="false">
      <c r="A10" s="62"/>
      <c r="B10" s="64"/>
      <c r="C10" s="64" t="n">
        <v>37</v>
      </c>
      <c r="D10" s="65" t="n">
        <f aca="false">L10</f>
        <v>22080.3424</v>
      </c>
      <c r="E10" s="65" t="n">
        <f aca="false">N10</f>
        <v>39.3814</v>
      </c>
      <c r="F10" s="65" t="n">
        <f aca="false">L10</f>
        <v>22080.3424</v>
      </c>
      <c r="G10" s="65" t="n">
        <f aca="false">O10</f>
        <v>40.2522</v>
      </c>
      <c r="H10" s="65" t="n">
        <f aca="false">T10</f>
        <v>0</v>
      </c>
      <c r="I10" s="65" t="n">
        <f aca="false">V10</f>
        <v>0</v>
      </c>
      <c r="J10" s="65" t="n">
        <f aca="false">T10</f>
        <v>0</v>
      </c>
      <c r="K10" s="65" t="n">
        <f aca="false">W10</f>
        <v>0</v>
      </c>
      <c r="L10" s="66" t="n">
        <v>22080.3424</v>
      </c>
      <c r="M10" s="66" t="n">
        <v>33.7754</v>
      </c>
      <c r="N10" s="66" t="n">
        <v>39.3814</v>
      </c>
      <c r="O10" s="66" t="n">
        <v>40.2522</v>
      </c>
      <c r="P10" s="66" t="n">
        <v>3482.65</v>
      </c>
      <c r="Q10" s="66" t="n">
        <v>51.168</v>
      </c>
      <c r="R10" s="66" t="n">
        <f aca="false">P10/3600</f>
        <v>0.967402777777778</v>
      </c>
      <c r="S10" s="64"/>
      <c r="T10" s="66"/>
      <c r="U10" s="66"/>
      <c r="V10" s="66"/>
      <c r="W10" s="66"/>
      <c r="X10" s="66"/>
      <c r="Y10" s="66"/>
      <c r="Z10" s="66" t="n">
        <f aca="false">X10/3600</f>
        <v>0</v>
      </c>
      <c r="AA10" s="64"/>
      <c r="AB10" s="64"/>
      <c r="AC10" s="64"/>
    </row>
    <row r="11" customFormat="false" ht="11.25" hidden="false" customHeight="false" outlineLevel="0" collapsed="false">
      <c r="A11" s="62"/>
      <c r="B11" s="56" t="s">
        <v>35</v>
      </c>
      <c r="C11" s="56" t="n">
        <v>22</v>
      </c>
      <c r="D11" s="57" t="n">
        <f aca="false">L11</f>
        <v>394272.2928</v>
      </c>
      <c r="E11" s="57" t="n">
        <f aca="false">N11</f>
        <v>42.3102</v>
      </c>
      <c r="F11" s="57" t="n">
        <f aca="false">L11</f>
        <v>394272.2928</v>
      </c>
      <c r="G11" s="57" t="n">
        <f aca="false">O11</f>
        <v>40.5778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 t="n">
        <v>394272.2928</v>
      </c>
      <c r="M11" s="58" t="n">
        <v>42.1952</v>
      </c>
      <c r="N11" s="58" t="n">
        <v>42.3102</v>
      </c>
      <c r="O11" s="58" t="n">
        <v>40.5778</v>
      </c>
      <c r="P11" s="58" t="n">
        <v>11378.77</v>
      </c>
      <c r="Q11" s="59" t="n">
        <v>130.353</v>
      </c>
      <c r="R11" s="58" t="n">
        <f aca="false">P11/3600</f>
        <v>3.16076944444444</v>
      </c>
      <c r="S11" s="60"/>
      <c r="T11" s="58"/>
      <c r="U11" s="58"/>
      <c r="V11" s="58"/>
      <c r="W11" s="58"/>
      <c r="X11" s="58"/>
      <c r="Y11" s="58"/>
      <c r="Z11" s="58" t="n">
        <f aca="false">X11/3600</f>
        <v>0</v>
      </c>
      <c r="AA11" s="90" t="e">
        <f aca="false">RBJM($L11:$M14,T11:U14)</f>
        <v>#VALUE!</v>
      </c>
      <c r="AB11" s="90" t="e">
        <f aca="false">RBJM($D11:$E14,H11:I14)</f>
        <v>#VALUE!</v>
      </c>
      <c r="AC11" s="90" t="e">
        <f aca="false">RBJM($F11:$G14,J11:K14)</f>
        <v>#VALUE!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7" t="n">
        <f aca="false">L12</f>
        <v>255784.2864</v>
      </c>
      <c r="E12" s="57" t="n">
        <f aca="false">N12</f>
        <v>39.6716</v>
      </c>
      <c r="F12" s="57" t="n">
        <f aca="false">L12</f>
        <v>255784.2864</v>
      </c>
      <c r="G12" s="57" t="n">
        <f aca="false">O12</f>
        <v>37.4912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 t="n">
        <v>255784.2864</v>
      </c>
      <c r="M12" s="58" t="n">
        <v>38.5494</v>
      </c>
      <c r="N12" s="58" t="n">
        <v>39.6716</v>
      </c>
      <c r="O12" s="58" t="n">
        <v>37.4912</v>
      </c>
      <c r="P12" s="58" t="n">
        <v>9615.48</v>
      </c>
      <c r="Q12" s="59" t="n">
        <v>110.245</v>
      </c>
      <c r="R12" s="58" t="n">
        <f aca="false">P12/3600</f>
        <v>2.67096666666667</v>
      </c>
      <c r="S12" s="60"/>
      <c r="T12" s="58"/>
      <c r="U12" s="58"/>
      <c r="V12" s="58"/>
      <c r="W12" s="58"/>
      <c r="X12" s="58"/>
      <c r="Y12" s="58"/>
      <c r="Z12" s="58" t="n">
        <f aca="false">X12/3600</f>
        <v>0</v>
      </c>
      <c r="AA12" s="60"/>
      <c r="AB12" s="60"/>
      <c r="AC12" s="60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159148.1024</v>
      </c>
      <c r="E13" s="57" t="n">
        <f aca="false">N13</f>
        <v>37.8705</v>
      </c>
      <c r="F13" s="57" t="n">
        <f aca="false">L13</f>
        <v>159148.1024</v>
      </c>
      <c r="G13" s="57" t="n">
        <f aca="false">O13</f>
        <v>35.6687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 t="n">
        <v>159148.1024</v>
      </c>
      <c r="M13" s="58" t="n">
        <v>34.5654</v>
      </c>
      <c r="N13" s="58" t="n">
        <v>37.8705</v>
      </c>
      <c r="O13" s="58" t="n">
        <v>35.6687</v>
      </c>
      <c r="P13" s="58" t="n">
        <v>8230.31</v>
      </c>
      <c r="Q13" s="59" t="n">
        <v>99.153</v>
      </c>
      <c r="R13" s="58" t="n">
        <f aca="false">P13/3600</f>
        <v>2.28619722222222</v>
      </c>
      <c r="S13" s="60"/>
      <c r="T13" s="58"/>
      <c r="U13" s="58"/>
      <c r="V13" s="58"/>
      <c r="W13" s="58"/>
      <c r="X13" s="58"/>
      <c r="Y13" s="58"/>
      <c r="Z13" s="58" t="n">
        <f aca="false">X13/3600</f>
        <v>0</v>
      </c>
      <c r="AA13" s="60"/>
      <c r="AB13" s="60"/>
      <c r="AC13" s="60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81869.6288</v>
      </c>
      <c r="E14" s="65" t="n">
        <f aca="false">N14</f>
        <v>35.9973</v>
      </c>
      <c r="F14" s="65" t="n">
        <f aca="false">L14</f>
        <v>81869.6288</v>
      </c>
      <c r="G14" s="65" t="n">
        <f aca="false">O14</f>
        <v>33.9331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 t="n">
        <v>81869.6288</v>
      </c>
      <c r="M14" s="66" t="n">
        <v>30.4733</v>
      </c>
      <c r="N14" s="66" t="n">
        <v>35.9973</v>
      </c>
      <c r="O14" s="66" t="n">
        <v>33.9331</v>
      </c>
      <c r="P14" s="66" t="n">
        <v>7348.75</v>
      </c>
      <c r="Q14" s="66" t="n">
        <v>93.319</v>
      </c>
      <c r="R14" s="66" t="n">
        <f aca="false">P14/3600</f>
        <v>2.04131944444444</v>
      </c>
      <c r="S14" s="64"/>
      <c r="T14" s="66"/>
      <c r="U14" s="66"/>
      <c r="V14" s="66"/>
      <c r="W14" s="66"/>
      <c r="X14" s="66"/>
      <c r="Y14" s="66"/>
      <c r="Z14" s="66" t="n">
        <f aca="false">X14/3600</f>
        <v>0</v>
      </c>
      <c r="AA14" s="64"/>
      <c r="AB14" s="64"/>
      <c r="AC14" s="64"/>
    </row>
    <row r="15" customFormat="false" ht="11.25" hidden="false" customHeight="false" outlineLevel="0" collapsed="false">
      <c r="A15" s="62"/>
      <c r="B15" s="62" t="s">
        <v>36</v>
      </c>
      <c r="C15" s="56" t="n">
        <v>22</v>
      </c>
      <c r="D15" s="57" t="n">
        <f aca="false">L15</f>
        <v>101441.016</v>
      </c>
      <c r="E15" s="57" t="n">
        <f aca="false">N15</f>
        <v>46.5751</v>
      </c>
      <c r="F15" s="57" t="n">
        <f aca="false">L15</f>
        <v>101441.016</v>
      </c>
      <c r="G15" s="57" t="n">
        <f aca="false">O15</f>
        <v>46.0959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68" t="n">
        <v>101441.016</v>
      </c>
      <c r="M15" s="68" t="n">
        <v>43.5507</v>
      </c>
      <c r="N15" s="68" t="n">
        <v>46.5751</v>
      </c>
      <c r="O15" s="68" t="n">
        <v>46.0959</v>
      </c>
      <c r="P15" s="58" t="n">
        <v>7467.16</v>
      </c>
      <c r="Q15" s="59" t="n">
        <v>91.088</v>
      </c>
      <c r="R15" s="58" t="n">
        <f aca="false">P15/3600</f>
        <v>2.07421111111111</v>
      </c>
      <c r="S15" s="60"/>
      <c r="T15" s="68"/>
      <c r="U15" s="68"/>
      <c r="V15" s="68"/>
      <c r="W15" s="68"/>
      <c r="X15" s="58"/>
      <c r="Y15" s="58"/>
      <c r="Z15" s="58" t="n">
        <f aca="false">X15/3600</f>
        <v>0</v>
      </c>
      <c r="AA15" s="90" t="e">
        <f aca="false">RBJM($L15:$M18,T15:U18)</f>
        <v>#VALUE!</v>
      </c>
      <c r="AB15" s="90" t="e">
        <f aca="false">RBJM($D15:$E18,H15:I18)</f>
        <v>#VALUE!</v>
      </c>
      <c r="AC15" s="90" t="e">
        <f aca="false">RBJM($F15:$G18,J15:K18)</f>
        <v>#VALUE!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7" t="n">
        <f aca="false">L16</f>
        <v>50206.4416</v>
      </c>
      <c r="E16" s="57" t="n">
        <f aca="false">N16</f>
        <v>45.8735</v>
      </c>
      <c r="F16" s="57" t="n">
        <f aca="false">L16</f>
        <v>50206.4416</v>
      </c>
      <c r="G16" s="57" t="n">
        <f aca="false">O16</f>
        <v>45.5417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 t="n">
        <v>50206.4416</v>
      </c>
      <c r="M16" s="58" t="n">
        <v>41.2765</v>
      </c>
      <c r="N16" s="58" t="n">
        <v>45.8735</v>
      </c>
      <c r="O16" s="58" t="n">
        <v>45.5417</v>
      </c>
      <c r="P16" s="58" t="n">
        <v>7119.49</v>
      </c>
      <c r="Q16" s="59" t="n">
        <v>83.475</v>
      </c>
      <c r="R16" s="58" t="n">
        <f aca="false">P16/3600</f>
        <v>1.97763611111111</v>
      </c>
      <c r="S16" s="60"/>
      <c r="T16" s="58"/>
      <c r="U16" s="58"/>
      <c r="V16" s="58"/>
      <c r="W16" s="58"/>
      <c r="X16" s="58"/>
      <c r="Y16" s="58"/>
      <c r="Z16" s="58" t="n">
        <f aca="false">X16/3600</f>
        <v>0</v>
      </c>
      <c r="AA16" s="60"/>
      <c r="AB16" s="60"/>
      <c r="AC16" s="60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8748.0912</v>
      </c>
      <c r="E17" s="57" t="n">
        <f aca="false">N17</f>
        <v>45.2669</v>
      </c>
      <c r="F17" s="57" t="n">
        <f aca="false">L17</f>
        <v>28748.0912</v>
      </c>
      <c r="G17" s="57" t="n">
        <f aca="false">O17</f>
        <v>45.0928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 t="n">
        <v>28748.0912</v>
      </c>
      <c r="M17" s="58" t="n">
        <v>39.6875</v>
      </c>
      <c r="N17" s="58" t="n">
        <v>45.2669</v>
      </c>
      <c r="O17" s="58" t="n">
        <v>45.0928</v>
      </c>
      <c r="P17" s="58" t="n">
        <v>5931.43</v>
      </c>
      <c r="Q17" s="59" t="n">
        <v>78.998</v>
      </c>
      <c r="R17" s="58" t="n">
        <f aca="false">P17/3600</f>
        <v>1.64761944444444</v>
      </c>
      <c r="S17" s="60"/>
      <c r="T17" s="58"/>
      <c r="U17" s="58"/>
      <c r="V17" s="58"/>
      <c r="W17" s="58"/>
      <c r="X17" s="58"/>
      <c r="Y17" s="58"/>
      <c r="Z17" s="58" t="n">
        <f aca="false">X17/3600</f>
        <v>0</v>
      </c>
      <c r="AA17" s="60"/>
      <c r="AB17" s="60"/>
      <c r="AC17" s="60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5879.1712</v>
      </c>
      <c r="E18" s="65" t="n">
        <f aca="false">N18</f>
        <v>44.6351</v>
      </c>
      <c r="F18" s="65" t="n">
        <f aca="false">L18</f>
        <v>15879.1712</v>
      </c>
      <c r="G18" s="65" t="n">
        <f aca="false">O18</f>
        <v>44.5232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 t="n">
        <v>15879.1712</v>
      </c>
      <c r="M18" s="66" t="n">
        <v>37.9544</v>
      </c>
      <c r="N18" s="66" t="n">
        <v>44.6351</v>
      </c>
      <c r="O18" s="66" t="n">
        <v>44.5232</v>
      </c>
      <c r="P18" s="66" t="n">
        <v>6344.31</v>
      </c>
      <c r="Q18" s="66" t="n">
        <v>75.129</v>
      </c>
      <c r="R18" s="66" t="n">
        <f aca="false">P18/3600</f>
        <v>1.76230833333333</v>
      </c>
      <c r="S18" s="64"/>
      <c r="T18" s="66"/>
      <c r="U18" s="66"/>
      <c r="V18" s="66"/>
      <c r="W18" s="66"/>
      <c r="X18" s="66"/>
      <c r="Y18" s="66"/>
      <c r="Z18" s="66" t="n">
        <f aca="false">X18/3600</f>
        <v>0</v>
      </c>
      <c r="AA18" s="64"/>
      <c r="AB18" s="64"/>
      <c r="AC18" s="64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23206.788</v>
      </c>
      <c r="E19" s="57" t="n">
        <f aca="false">N19</f>
        <v>44.3903</v>
      </c>
      <c r="F19" s="57" t="n">
        <f aca="false">L19</f>
        <v>23206.788</v>
      </c>
      <c r="G19" s="57" t="n">
        <f aca="false">O19</f>
        <v>45.697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23206.788</v>
      </c>
      <c r="M19" s="58" t="n">
        <v>42.6863</v>
      </c>
      <c r="N19" s="58" t="n">
        <v>44.3903</v>
      </c>
      <c r="O19" s="58" t="n">
        <v>45.697</v>
      </c>
      <c r="P19" s="58" t="n">
        <v>3250.46</v>
      </c>
      <c r="Q19" s="59" t="n">
        <v>41.012</v>
      </c>
      <c r="R19" s="58" t="n">
        <f aca="false">P19/3600</f>
        <v>0.902905555555556</v>
      </c>
      <c r="S19" s="60"/>
      <c r="T19" s="58"/>
      <c r="U19" s="58"/>
      <c r="V19" s="58"/>
      <c r="W19" s="58"/>
      <c r="X19" s="58"/>
      <c r="Y19" s="58"/>
      <c r="Z19" s="58" t="n">
        <f aca="false">X19/3600</f>
        <v>0</v>
      </c>
      <c r="AA19" s="90" t="e">
        <f aca="false">RBJM($L19:$M22,T19:U22)</f>
        <v>#VALUE!</v>
      </c>
      <c r="AB19" s="90" t="e">
        <f aca="false">RBJM($D19:$E22,H19:I22)</f>
        <v>#VALUE!</v>
      </c>
      <c r="AC19" s="90" t="e">
        <f aca="false">RBJM($F19:$G22,J19:K22)</f>
        <v>#VALUE!</v>
      </c>
    </row>
    <row r="20" customFormat="false" ht="11.25" hidden="false" customHeight="false" outlineLevel="0" collapsed="false">
      <c r="A20" s="62" t="s">
        <v>38</v>
      </c>
      <c r="B20" s="62"/>
      <c r="C20" s="62" t="n">
        <v>27</v>
      </c>
      <c r="D20" s="57" t="n">
        <f aca="false">L20</f>
        <v>12757.6656</v>
      </c>
      <c r="E20" s="57" t="n">
        <f aca="false">N20</f>
        <v>42.7198</v>
      </c>
      <c r="F20" s="57" t="n">
        <f aca="false">L20</f>
        <v>12757.6656</v>
      </c>
      <c r="G20" s="57" t="n">
        <f aca="false">O20</f>
        <v>43.5785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12757.6656</v>
      </c>
      <c r="M20" s="58" t="n">
        <v>40.9612</v>
      </c>
      <c r="N20" s="58" t="n">
        <v>42.7198</v>
      </c>
      <c r="O20" s="58" t="n">
        <v>43.5785</v>
      </c>
      <c r="P20" s="58" t="n">
        <v>2879.35</v>
      </c>
      <c r="Q20" s="59" t="n">
        <v>36.332</v>
      </c>
      <c r="R20" s="58" t="n">
        <f aca="false">P20/3600</f>
        <v>0.799819444444444</v>
      </c>
      <c r="S20" s="60"/>
      <c r="T20" s="58"/>
      <c r="U20" s="58"/>
      <c r="V20" s="58"/>
      <c r="W20" s="58"/>
      <c r="X20" s="58"/>
      <c r="Y20" s="58"/>
      <c r="Z20" s="58" t="n">
        <f aca="false">X20/3600</f>
        <v>0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7161.3848</v>
      </c>
      <c r="E21" s="57" t="n">
        <f aca="false">N21</f>
        <v>41.2205</v>
      </c>
      <c r="F21" s="57" t="n">
        <f aca="false">L21</f>
        <v>7161.3848</v>
      </c>
      <c r="G21" s="57" t="n">
        <f aca="false">O21</f>
        <v>41.9561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7161.3848</v>
      </c>
      <c r="M21" s="58" t="n">
        <v>38.8826</v>
      </c>
      <c r="N21" s="58" t="n">
        <v>41.2205</v>
      </c>
      <c r="O21" s="58" t="n">
        <v>41.9561</v>
      </c>
      <c r="P21" s="58" t="n">
        <v>2617.4</v>
      </c>
      <c r="Q21" s="59" t="n">
        <v>33.54</v>
      </c>
      <c r="R21" s="58" t="n">
        <f aca="false">P21/3600</f>
        <v>0.727055555555556</v>
      </c>
      <c r="S21" s="60"/>
      <c r="T21" s="58"/>
      <c r="U21" s="58"/>
      <c r="V21" s="58"/>
      <c r="W21" s="58"/>
      <c r="X21" s="58"/>
      <c r="Y21" s="58"/>
      <c r="Z21" s="58" t="n">
        <f aca="false">X21/3600</f>
        <v>0</v>
      </c>
      <c r="AA21" s="60"/>
      <c r="AB21" s="60"/>
      <c r="AC21" s="60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3955.6696</v>
      </c>
      <c r="E22" s="65" t="n">
        <f aca="false">N22</f>
        <v>39.8822</v>
      </c>
      <c r="F22" s="65" t="n">
        <f aca="false">L22</f>
        <v>3955.6696</v>
      </c>
      <c r="G22" s="65" t="n">
        <f aca="false">O22</f>
        <v>40.8233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 t="n">
        <v>3955.6696</v>
      </c>
      <c r="M22" s="66" t="n">
        <v>36.452</v>
      </c>
      <c r="N22" s="66" t="n">
        <v>39.8822</v>
      </c>
      <c r="O22" s="66" t="n">
        <v>40.8233</v>
      </c>
      <c r="P22" s="66" t="n">
        <v>2476.29</v>
      </c>
      <c r="Q22" s="66" t="n">
        <v>31.371</v>
      </c>
      <c r="R22" s="66" t="n">
        <f aca="false">P22/3600</f>
        <v>0.687858333333333</v>
      </c>
      <c r="S22" s="64"/>
      <c r="T22" s="66"/>
      <c r="U22" s="66"/>
      <c r="V22" s="66"/>
      <c r="W22" s="66"/>
      <c r="X22" s="66"/>
      <c r="Y22" s="66"/>
      <c r="Z22" s="66" t="n">
        <f aca="false">X22/3600</f>
        <v>0</v>
      </c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39</v>
      </c>
      <c r="C23" s="56" t="n">
        <v>22</v>
      </c>
      <c r="D23" s="69" t="n">
        <f aca="false">L23</f>
        <v>55174.4408</v>
      </c>
      <c r="E23" s="69" t="n">
        <f aca="false">N23</f>
        <v>43.2327</v>
      </c>
      <c r="F23" s="69" t="n">
        <f aca="false">L23</f>
        <v>55174.4408</v>
      </c>
      <c r="G23" s="69" t="n">
        <f aca="false">O23</f>
        <v>43.8998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 t="n">
        <v>55174.4408</v>
      </c>
      <c r="M23" s="68" t="n">
        <v>41.6683</v>
      </c>
      <c r="N23" s="68" t="n">
        <v>43.2327</v>
      </c>
      <c r="O23" s="68" t="n">
        <v>43.8998</v>
      </c>
      <c r="P23" s="68" t="n">
        <v>4214.36</v>
      </c>
      <c r="Q23" s="59" t="n">
        <v>62.556</v>
      </c>
      <c r="R23" s="68" t="n">
        <f aca="false">P23/3600</f>
        <v>1.17065555555556</v>
      </c>
      <c r="S23" s="70"/>
      <c r="T23" s="68"/>
      <c r="U23" s="68"/>
      <c r="V23" s="68"/>
      <c r="W23" s="68"/>
      <c r="X23" s="68"/>
      <c r="Y23" s="68"/>
      <c r="Z23" s="68" t="n">
        <f aca="false">X23/3600</f>
        <v>0</v>
      </c>
      <c r="AA23" s="90" t="e">
        <f aca="false">RBJM($L23:$M26,T23:U26)</f>
        <v>#VALUE!</v>
      </c>
      <c r="AB23" s="90" t="e">
        <f aca="false">RBJM($D23:$E26,H23:I26)</f>
        <v>#VALUE!</v>
      </c>
      <c r="AC23" s="90" t="e">
        <f aca="false">RBJM($F23:$G26,J23:K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7" t="n">
        <f aca="false">L24</f>
        <v>30023.7928</v>
      </c>
      <c r="E24" s="57" t="n">
        <f aca="false">N24</f>
        <v>40.8526</v>
      </c>
      <c r="F24" s="57" t="n">
        <f aca="false">L24</f>
        <v>30023.7928</v>
      </c>
      <c r="G24" s="57" t="n">
        <f aca="false">O24</f>
        <v>41.2718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30023.7928</v>
      </c>
      <c r="M24" s="58" t="n">
        <v>38.4925</v>
      </c>
      <c r="N24" s="58" t="n">
        <v>40.8526</v>
      </c>
      <c r="O24" s="58" t="n">
        <v>41.2718</v>
      </c>
      <c r="P24" s="58" t="n">
        <v>3129.63</v>
      </c>
      <c r="Q24" s="59" t="n">
        <v>52.54</v>
      </c>
      <c r="R24" s="58" t="n">
        <f aca="false">P24/3600</f>
        <v>0.869341666666667</v>
      </c>
      <c r="S24" s="60"/>
      <c r="T24" s="58"/>
      <c r="U24" s="58"/>
      <c r="V24" s="58"/>
      <c r="W24" s="58"/>
      <c r="X24" s="58"/>
      <c r="Y24" s="58"/>
      <c r="Z24" s="58" t="n">
        <f aca="false">X24/3600</f>
        <v>0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5531.5008</v>
      </c>
      <c r="E25" s="57" t="n">
        <f aca="false">N25</f>
        <v>38.9409</v>
      </c>
      <c r="F25" s="57" t="n">
        <f aca="false">L25</f>
        <v>15531.5008</v>
      </c>
      <c r="G25" s="57" t="n">
        <f aca="false">O25</f>
        <v>39.63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5531.5008</v>
      </c>
      <c r="M25" s="58" t="n">
        <v>35.4525</v>
      </c>
      <c r="N25" s="58" t="n">
        <v>38.9409</v>
      </c>
      <c r="O25" s="58" t="n">
        <v>39.63</v>
      </c>
      <c r="P25" s="58" t="n">
        <v>2885.82</v>
      </c>
      <c r="Q25" s="59" t="n">
        <v>43.851</v>
      </c>
      <c r="R25" s="58" t="n">
        <f aca="false">P25/3600</f>
        <v>0.801616666666667</v>
      </c>
      <c r="S25" s="60"/>
      <c r="T25" s="58"/>
      <c r="U25" s="58"/>
      <c r="V25" s="58"/>
      <c r="W25" s="58"/>
      <c r="X25" s="58"/>
      <c r="Y25" s="58"/>
      <c r="Z25" s="58" t="n">
        <f aca="false">X25/3600</f>
        <v>0</v>
      </c>
      <c r="AA25" s="60"/>
      <c r="AB25" s="60"/>
      <c r="AC25" s="60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477.6584</v>
      </c>
      <c r="E26" s="65" t="n">
        <f aca="false">N26</f>
        <v>37.267</v>
      </c>
      <c r="F26" s="65" t="n">
        <f aca="false">L26</f>
        <v>7477.6584</v>
      </c>
      <c r="G26" s="65" t="n">
        <f aca="false">O26</f>
        <v>38.5776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66" t="n">
        <v>7477.6584</v>
      </c>
      <c r="M26" s="66" t="n">
        <v>32.639</v>
      </c>
      <c r="N26" s="66" t="n">
        <v>37.267</v>
      </c>
      <c r="O26" s="66" t="n">
        <v>38.5776</v>
      </c>
      <c r="P26" s="66" t="n">
        <v>2549</v>
      </c>
      <c r="Q26" s="66" t="n">
        <v>36.675</v>
      </c>
      <c r="R26" s="66" t="n">
        <f aca="false">P26/3600</f>
        <v>0.708055555555556</v>
      </c>
      <c r="S26" s="64"/>
      <c r="T26" s="66"/>
      <c r="U26" s="66"/>
      <c r="V26" s="66"/>
      <c r="W26" s="66"/>
      <c r="X26" s="66"/>
      <c r="Y26" s="66"/>
      <c r="Z26" s="66" t="n">
        <f aca="false">X26/3600</f>
        <v>0</v>
      </c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40</v>
      </c>
      <c r="C27" s="56" t="n">
        <v>22</v>
      </c>
      <c r="D27" s="69" t="n">
        <f aca="false">L27</f>
        <v>107752.22</v>
      </c>
      <c r="E27" s="69" t="n">
        <f aca="false">N27</f>
        <v>41.6619</v>
      </c>
      <c r="F27" s="69" t="n">
        <f aca="false">L27</f>
        <v>107752.22</v>
      </c>
      <c r="G27" s="69" t="n">
        <f aca="false">O27</f>
        <v>44.1138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 t="n">
        <v>107752.22</v>
      </c>
      <c r="M27" s="68" t="n">
        <v>40.4511</v>
      </c>
      <c r="N27" s="68" t="n">
        <v>41.6619</v>
      </c>
      <c r="O27" s="68" t="n">
        <v>44.1138</v>
      </c>
      <c r="P27" s="68" t="n">
        <v>8084.6</v>
      </c>
      <c r="Q27" s="59" t="n">
        <v>126.843</v>
      </c>
      <c r="R27" s="68" t="n">
        <f aca="false">P27/3600</f>
        <v>2.24572222222222</v>
      </c>
      <c r="S27" s="70"/>
      <c r="T27" s="68"/>
      <c r="U27" s="68"/>
      <c r="V27" s="68"/>
      <c r="W27" s="68"/>
      <c r="X27" s="68"/>
      <c r="Y27" s="68"/>
      <c r="Z27" s="68" t="n">
        <f aca="false">X27/3600</f>
        <v>0</v>
      </c>
      <c r="AA27" s="90" t="e">
        <f aca="false">RBJM($L27:$M30,T27:U30)</f>
        <v>#VALUE!</v>
      </c>
      <c r="AB27" s="90" t="e">
        <f aca="false">RBJM($D27:$E30,H27:I30)</f>
        <v>#VALUE!</v>
      </c>
      <c r="AC27" s="90" t="e">
        <f aca="false">RBJM($F27:$G30,J27:K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7" t="n">
        <f aca="false">L28</f>
        <v>51645.0488</v>
      </c>
      <c r="E28" s="57" t="n">
        <f aca="false">N28</f>
        <v>39.5412</v>
      </c>
      <c r="F28" s="57" t="n">
        <f aca="false">L28</f>
        <v>51645.0488</v>
      </c>
      <c r="G28" s="57" t="n">
        <f aca="false">O28</f>
        <v>42.0938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51645.0488</v>
      </c>
      <c r="M28" s="58" t="n">
        <v>37.8741</v>
      </c>
      <c r="N28" s="58" t="n">
        <v>39.5412</v>
      </c>
      <c r="O28" s="58" t="n">
        <v>42.0938</v>
      </c>
      <c r="P28" s="58" t="n">
        <v>6461.82</v>
      </c>
      <c r="Q28" s="59" t="n">
        <v>101.946</v>
      </c>
      <c r="R28" s="58" t="n">
        <f aca="false">P28/3600</f>
        <v>1.79495</v>
      </c>
      <c r="S28" s="60"/>
      <c r="T28" s="58"/>
      <c r="U28" s="58"/>
      <c r="V28" s="58"/>
      <c r="W28" s="58"/>
      <c r="X28" s="58"/>
      <c r="Y28" s="58"/>
      <c r="Z28" s="58" t="n">
        <f aca="false">X28/3600</f>
        <v>0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7788.976</v>
      </c>
      <c r="E29" s="57" t="n">
        <f aca="false">N29</f>
        <v>38.35</v>
      </c>
      <c r="F29" s="57" t="n">
        <f aca="false">L29</f>
        <v>27788.976</v>
      </c>
      <c r="G29" s="57" t="n">
        <f aca="false">O29</f>
        <v>40.2448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7788.976</v>
      </c>
      <c r="M29" s="58" t="n">
        <v>35.6101</v>
      </c>
      <c r="N29" s="58" t="n">
        <v>38.35</v>
      </c>
      <c r="O29" s="58" t="n">
        <v>40.2448</v>
      </c>
      <c r="P29" s="58" t="n">
        <v>5938.65</v>
      </c>
      <c r="Q29" s="59" t="n">
        <v>88.686</v>
      </c>
      <c r="R29" s="58" t="n">
        <f aca="false">P29/3600</f>
        <v>1.649625</v>
      </c>
      <c r="S29" s="60"/>
      <c r="T29" s="58"/>
      <c r="U29" s="58"/>
      <c r="V29" s="58"/>
      <c r="W29" s="58"/>
      <c r="X29" s="58"/>
      <c r="Y29" s="58"/>
      <c r="Z29" s="58" t="n">
        <f aca="false">X29/3600</f>
        <v>0</v>
      </c>
      <c r="AA29" s="60"/>
      <c r="AB29" s="60"/>
      <c r="AC29" s="60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4828.1504</v>
      </c>
      <c r="E30" s="65" t="n">
        <f aca="false">N30</f>
        <v>37.1206</v>
      </c>
      <c r="F30" s="65" t="n">
        <f aca="false">L30</f>
        <v>14828.1504</v>
      </c>
      <c r="G30" s="65" t="n">
        <f aca="false">O30</f>
        <v>38.3625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66" t="n">
        <v>14828.1504</v>
      </c>
      <c r="M30" s="66" t="n">
        <v>33.1925</v>
      </c>
      <c r="N30" s="66" t="n">
        <v>37.1206</v>
      </c>
      <c r="O30" s="66" t="n">
        <v>38.3625</v>
      </c>
      <c r="P30" s="66" t="n">
        <v>5917.63</v>
      </c>
      <c r="Q30" s="66" t="n">
        <v>78</v>
      </c>
      <c r="R30" s="66" t="n">
        <f aca="false">P30/3600</f>
        <v>1.64378611111111</v>
      </c>
      <c r="S30" s="64"/>
      <c r="T30" s="66"/>
      <c r="U30" s="66"/>
      <c r="V30" s="66"/>
      <c r="W30" s="66"/>
      <c r="X30" s="66"/>
      <c r="Y30" s="66"/>
      <c r="Z30" s="66" t="n">
        <f aca="false">X30/3600</f>
        <v>0</v>
      </c>
      <c r="AA30" s="64"/>
      <c r="AB30" s="64"/>
      <c r="AC30" s="64"/>
    </row>
    <row r="31" customFormat="false" ht="11.25" hidden="false" customHeight="false" outlineLevel="0" collapsed="false">
      <c r="A31" s="62"/>
      <c r="B31" s="56" t="s">
        <v>41</v>
      </c>
      <c r="C31" s="56" t="n">
        <v>22</v>
      </c>
      <c r="D31" s="71" t="n">
        <f aca="false">L31</f>
        <v>73146.2144</v>
      </c>
      <c r="E31" s="71" t="n">
        <f aca="false">N31</f>
        <v>44.4311</v>
      </c>
      <c r="F31" s="71" t="n">
        <f aca="false">L31</f>
        <v>73146.2144</v>
      </c>
      <c r="G31" s="71" t="n">
        <f aca="false">O31</f>
        <v>45.9983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 t="n">
        <v>73146.2144</v>
      </c>
      <c r="M31" s="68" t="n">
        <v>41.0873</v>
      </c>
      <c r="N31" s="68" t="n">
        <v>44.4311</v>
      </c>
      <c r="O31" s="68" t="n">
        <v>45.9983</v>
      </c>
      <c r="P31" s="68" t="n">
        <v>8096.49</v>
      </c>
      <c r="Q31" s="59" t="n">
        <v>113.708</v>
      </c>
      <c r="R31" s="68" t="n">
        <f aca="false">P31/3600</f>
        <v>2.249025</v>
      </c>
      <c r="S31" s="70"/>
      <c r="T31" s="68"/>
      <c r="U31" s="68"/>
      <c r="V31" s="68"/>
      <c r="W31" s="68"/>
      <c r="X31" s="68"/>
      <c r="Y31" s="68"/>
      <c r="Z31" s="68" t="n">
        <f aca="false">X31/3600</f>
        <v>0</v>
      </c>
      <c r="AA31" s="90" t="e">
        <f aca="false">RBJM($L31:$M34,T31:U34)</f>
        <v>#VALUE!</v>
      </c>
      <c r="AB31" s="90" t="e">
        <f aca="false">RBJM($D31:$E34,H31:I34)</f>
        <v>#VALUE!</v>
      </c>
      <c r="AC31" s="90" t="e">
        <f aca="false">RBJM($F31:$G34,J31:K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2" t="n">
        <f aca="false">L32</f>
        <v>31056.5232</v>
      </c>
      <c r="E32" s="72" t="n">
        <f aca="false">N32</f>
        <v>42.8961</v>
      </c>
      <c r="F32" s="72" t="n">
        <f aca="false">L32</f>
        <v>31056.5232</v>
      </c>
      <c r="G32" s="72" t="n">
        <f aca="false">O32</f>
        <v>43.8455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 t="n">
        <v>31056.5232</v>
      </c>
      <c r="M32" s="58" t="n">
        <v>38.6161</v>
      </c>
      <c r="N32" s="58" t="n">
        <v>42.8961</v>
      </c>
      <c r="O32" s="58" t="n">
        <v>43.8455</v>
      </c>
      <c r="P32" s="58" t="n">
        <v>6183.43</v>
      </c>
      <c r="Q32" s="59" t="n">
        <v>92.227</v>
      </c>
      <c r="R32" s="58" t="n">
        <f aca="false">P32/3600</f>
        <v>1.71761944444444</v>
      </c>
      <c r="S32" s="60"/>
      <c r="T32" s="58"/>
      <c r="U32" s="58"/>
      <c r="V32" s="58"/>
      <c r="W32" s="58"/>
      <c r="X32" s="58"/>
      <c r="Y32" s="58"/>
      <c r="Z32" s="58" t="n">
        <f aca="false">X32/3600</f>
        <v>0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6068.068</v>
      </c>
      <c r="E33" s="72" t="n">
        <f aca="false">N33</f>
        <v>41.4581</v>
      </c>
      <c r="F33" s="72" t="n">
        <f aca="false">L33</f>
        <v>16068.068</v>
      </c>
      <c r="G33" s="72" t="n">
        <f aca="false">O33</f>
        <v>41.8717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 t="n">
        <v>16068.068</v>
      </c>
      <c r="M33" s="58" t="n">
        <v>36.8064</v>
      </c>
      <c r="N33" s="58" t="n">
        <v>41.4581</v>
      </c>
      <c r="O33" s="58" t="n">
        <v>41.8717</v>
      </c>
      <c r="P33" s="58" t="n">
        <v>5543.73</v>
      </c>
      <c r="Q33" s="59" t="n">
        <v>79.56</v>
      </c>
      <c r="R33" s="58" t="n">
        <f aca="false">P33/3600</f>
        <v>1.539925</v>
      </c>
      <c r="S33" s="60"/>
      <c r="T33" s="58"/>
      <c r="U33" s="58"/>
      <c r="V33" s="58"/>
      <c r="W33" s="58"/>
      <c r="X33" s="58"/>
      <c r="Y33" s="58"/>
      <c r="Z33" s="58" t="n">
        <f aca="false">X33/3600</f>
        <v>0</v>
      </c>
      <c r="AA33" s="60"/>
      <c r="AB33" s="60"/>
      <c r="AC33" s="60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8875.0488</v>
      </c>
      <c r="E34" s="73" t="n">
        <f aca="false">N34</f>
        <v>39.9285</v>
      </c>
      <c r="F34" s="73" t="n">
        <f aca="false">L34</f>
        <v>8875.0488</v>
      </c>
      <c r="G34" s="73" t="n">
        <f aca="false">O34</f>
        <v>39.8223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 t="n">
        <v>8875.0488</v>
      </c>
      <c r="M34" s="66" t="n">
        <v>34.8025</v>
      </c>
      <c r="N34" s="66" t="n">
        <v>39.9285</v>
      </c>
      <c r="O34" s="66" t="n">
        <v>39.8223</v>
      </c>
      <c r="P34" s="66" t="n">
        <v>5259.9</v>
      </c>
      <c r="Q34" s="66" t="n">
        <v>71.26</v>
      </c>
      <c r="R34" s="66" t="n">
        <f aca="false">P34/3600</f>
        <v>1.46108333333333</v>
      </c>
      <c r="S34" s="64"/>
      <c r="T34" s="66"/>
      <c r="U34" s="66"/>
      <c r="V34" s="66"/>
      <c r="W34" s="66"/>
      <c r="X34" s="66"/>
      <c r="Y34" s="66"/>
      <c r="Z34" s="66" t="n">
        <f aca="false">X34/3600</f>
        <v>0</v>
      </c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42</v>
      </c>
      <c r="C35" s="56" t="n">
        <v>22</v>
      </c>
      <c r="D35" s="71" t="n">
        <f aca="false">L35</f>
        <v>191420.7008</v>
      </c>
      <c r="E35" s="71" t="n">
        <f aca="false">N35</f>
        <v>42.7821</v>
      </c>
      <c r="F35" s="71" t="n">
        <f aca="false">L35</f>
        <v>191420.7008</v>
      </c>
      <c r="G35" s="71" t="n">
        <f aca="false">O35</f>
        <v>44.4628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 t="n">
        <v>191420.7008</v>
      </c>
      <c r="M35" s="68" t="n">
        <v>42.0869</v>
      </c>
      <c r="N35" s="68" t="n">
        <v>42.7821</v>
      </c>
      <c r="O35" s="68" t="n">
        <v>44.4628</v>
      </c>
      <c r="P35" s="68" t="n">
        <v>10699.84</v>
      </c>
      <c r="Q35" s="59" t="n">
        <v>167.356</v>
      </c>
      <c r="R35" s="68" t="n">
        <f aca="false">P35/3600</f>
        <v>2.97217777777778</v>
      </c>
      <c r="S35" s="70"/>
      <c r="T35" s="68"/>
      <c r="U35" s="68"/>
      <c r="V35" s="68"/>
      <c r="W35" s="68"/>
      <c r="X35" s="68"/>
      <c r="Y35" s="68"/>
      <c r="Z35" s="68" t="n">
        <f aca="false">X35/3600</f>
        <v>0</v>
      </c>
      <c r="AA35" s="90" t="e">
        <f aca="false">RBJM($L35:$M38,T35:U38)</f>
        <v>#VALUE!</v>
      </c>
      <c r="AB35" s="90" t="e">
        <f aca="false">RBJM($D35:$E38,H35:I38)</f>
        <v>#VALUE!</v>
      </c>
      <c r="AC35" s="90" t="e">
        <f aca="false">RBJM($F35:$G38,J35:K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2" t="n">
        <f aca="false">L36</f>
        <v>83078.952</v>
      </c>
      <c r="E36" s="72" t="n">
        <f aca="false">N36</f>
        <v>40.887</v>
      </c>
      <c r="F36" s="72" t="n">
        <f aca="false">L36</f>
        <v>83078.952</v>
      </c>
      <c r="G36" s="72" t="n">
        <f aca="false">O36</f>
        <v>42.9929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 t="n">
        <v>83078.952</v>
      </c>
      <c r="M36" s="58" t="n">
        <v>36.9422</v>
      </c>
      <c r="N36" s="58" t="n">
        <v>40.887</v>
      </c>
      <c r="O36" s="58" t="n">
        <v>42.9929</v>
      </c>
      <c r="P36" s="58" t="n">
        <v>9268.17</v>
      </c>
      <c r="Q36" s="59" t="n">
        <v>133.879</v>
      </c>
      <c r="R36" s="58" t="n">
        <f aca="false">P36/3600</f>
        <v>2.57449166666667</v>
      </c>
      <c r="S36" s="60"/>
      <c r="T36" s="58"/>
      <c r="U36" s="58"/>
      <c r="V36" s="58"/>
      <c r="W36" s="58"/>
      <c r="X36" s="58"/>
      <c r="Y36" s="58"/>
      <c r="Z36" s="58" t="n">
        <f aca="false">X36/3600</f>
        <v>0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3192.0016</v>
      </c>
      <c r="E37" s="72" t="n">
        <f aca="false">N37</f>
        <v>39.345</v>
      </c>
      <c r="F37" s="72" t="n">
        <f aca="false">L37</f>
        <v>43192.0016</v>
      </c>
      <c r="G37" s="72" t="n">
        <f aca="false">O37</f>
        <v>41.6826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 t="n">
        <v>43192.0016</v>
      </c>
      <c r="M37" s="58" t="n">
        <v>34.4025</v>
      </c>
      <c r="N37" s="58" t="n">
        <v>39.345</v>
      </c>
      <c r="O37" s="58" t="n">
        <v>41.6826</v>
      </c>
      <c r="P37" s="58" t="n">
        <v>7999.02</v>
      </c>
      <c r="Q37" s="59" t="n">
        <v>114.067</v>
      </c>
      <c r="R37" s="58" t="n">
        <f aca="false">P37/3600</f>
        <v>2.22195</v>
      </c>
      <c r="S37" s="60"/>
      <c r="T37" s="58"/>
      <c r="U37" s="58"/>
      <c r="V37" s="58"/>
      <c r="W37" s="58"/>
      <c r="X37" s="58"/>
      <c r="Y37" s="58"/>
      <c r="Z37" s="58" t="n">
        <f aca="false">X37/3600</f>
        <v>0</v>
      </c>
      <c r="AA37" s="60"/>
      <c r="AB37" s="60"/>
      <c r="AC37" s="60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23334.584</v>
      </c>
      <c r="E38" s="73" t="n">
        <f aca="false">N38</f>
        <v>37.9212</v>
      </c>
      <c r="F38" s="73" t="n">
        <f aca="false">L38</f>
        <v>23334.584</v>
      </c>
      <c r="G38" s="73" t="n">
        <f aca="false">O38</f>
        <v>40.3712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 t="n">
        <v>23334.584</v>
      </c>
      <c r="M38" s="66" t="n">
        <v>31.9383</v>
      </c>
      <c r="N38" s="66" t="n">
        <v>37.9212</v>
      </c>
      <c r="O38" s="66" t="n">
        <v>40.3712</v>
      </c>
      <c r="P38" s="66" t="n">
        <v>6812.32</v>
      </c>
      <c r="Q38" s="66" t="n">
        <v>99.808</v>
      </c>
      <c r="R38" s="66" t="n">
        <f aca="false">P38/3600</f>
        <v>1.89231111111111</v>
      </c>
      <c r="S38" s="64"/>
      <c r="T38" s="66"/>
      <c r="U38" s="66"/>
      <c r="V38" s="66"/>
      <c r="W38" s="66"/>
      <c r="X38" s="66"/>
      <c r="Y38" s="66"/>
      <c r="Z38" s="66" t="n">
        <f aca="false">X38/3600</f>
        <v>0</v>
      </c>
      <c r="AA38" s="64"/>
      <c r="AB38" s="64"/>
      <c r="AC38" s="64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71" t="n">
        <f aca="false">L39</f>
        <v>21775.5392</v>
      </c>
      <c r="E39" s="71" t="n">
        <f aca="false">N39</f>
        <v>43.8825</v>
      </c>
      <c r="F39" s="71" t="n">
        <f aca="false">L39</f>
        <v>21775.5392</v>
      </c>
      <c r="G39" s="71" t="n">
        <f aca="false">O39</f>
        <v>44.4746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 t="n">
        <v>21775.5392</v>
      </c>
      <c r="M39" s="68" t="n">
        <v>41.5989</v>
      </c>
      <c r="N39" s="68" t="n">
        <v>43.8825</v>
      </c>
      <c r="O39" s="68" t="n">
        <v>44.4746</v>
      </c>
      <c r="P39" s="68" t="n">
        <v>1554.81</v>
      </c>
      <c r="Q39" s="59" t="n">
        <v>29.062</v>
      </c>
      <c r="R39" s="68" t="n">
        <f aca="false">P39/3600</f>
        <v>0.431891666666667</v>
      </c>
      <c r="S39" s="70"/>
      <c r="T39" s="68"/>
      <c r="U39" s="68"/>
      <c r="V39" s="68"/>
      <c r="W39" s="68"/>
      <c r="X39" s="68"/>
      <c r="Y39" s="68"/>
      <c r="Z39" s="68" t="n">
        <f aca="false">X39/3600</f>
        <v>0</v>
      </c>
      <c r="AA39" s="90" t="e">
        <f aca="false">RBJM($L39:$M42,T39:U42)</f>
        <v>#VALUE!</v>
      </c>
      <c r="AB39" s="90" t="e">
        <f aca="false">RBJM($D39:$E42,H39:I42)</f>
        <v>#VALUE!</v>
      </c>
      <c r="AC39" s="90" t="e">
        <f aca="false">RBJM($F39:$G42,J39:K42)</f>
        <v>#VALUE!</v>
      </c>
    </row>
    <row r="40" customFormat="false" ht="11.25" hidden="false" customHeight="false" outlineLevel="0" collapsed="false">
      <c r="A40" s="62" t="s">
        <v>44</v>
      </c>
      <c r="B40" s="62"/>
      <c r="C40" s="62" t="n">
        <v>27</v>
      </c>
      <c r="D40" s="72" t="n">
        <f aca="false">L40</f>
        <v>11689.488</v>
      </c>
      <c r="E40" s="72" t="n">
        <f aca="false">N40</f>
        <v>41.1574</v>
      </c>
      <c r="F40" s="72" t="n">
        <f aca="false">L40</f>
        <v>11689.488</v>
      </c>
      <c r="G40" s="72" t="n">
        <f aca="false">O40</f>
        <v>41.4337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 t="n">
        <v>11689.488</v>
      </c>
      <c r="M40" s="58" t="n">
        <v>38.1291</v>
      </c>
      <c r="N40" s="58" t="n">
        <v>41.1574</v>
      </c>
      <c r="O40" s="58" t="n">
        <v>41.4337</v>
      </c>
      <c r="P40" s="58" t="n">
        <v>1512.6</v>
      </c>
      <c r="Q40" s="59" t="n">
        <v>23.712</v>
      </c>
      <c r="R40" s="58" t="n">
        <f aca="false">P40/3600</f>
        <v>0.420166666666667</v>
      </c>
      <c r="S40" s="60"/>
      <c r="T40" s="58"/>
      <c r="U40" s="58"/>
      <c r="V40" s="58"/>
      <c r="W40" s="58"/>
      <c r="X40" s="58"/>
      <c r="Y40" s="58"/>
      <c r="Z40" s="58" t="n">
        <f aca="false">X40/3600</f>
        <v>0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6175.4008</v>
      </c>
      <c r="E41" s="72" t="n">
        <f aca="false">N41</f>
        <v>38.9957</v>
      </c>
      <c r="F41" s="72" t="n">
        <f aca="false">L41</f>
        <v>6175.4008</v>
      </c>
      <c r="G41" s="72" t="n">
        <f aca="false">O41</f>
        <v>38.9862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 t="n">
        <v>6175.4008</v>
      </c>
      <c r="M41" s="58" t="n">
        <v>35.2133</v>
      </c>
      <c r="N41" s="58" t="n">
        <v>38.9957</v>
      </c>
      <c r="O41" s="58" t="n">
        <v>38.9862</v>
      </c>
      <c r="P41" s="58" t="n">
        <v>1152.23</v>
      </c>
      <c r="Q41" s="59" t="n">
        <v>18.735</v>
      </c>
      <c r="R41" s="58" t="n">
        <f aca="false">P41/3600</f>
        <v>0.320063888888889</v>
      </c>
      <c r="S41" s="60"/>
      <c r="T41" s="58"/>
      <c r="U41" s="58"/>
      <c r="V41" s="58"/>
      <c r="W41" s="58"/>
      <c r="X41" s="58"/>
      <c r="Y41" s="58"/>
      <c r="Z41" s="58" t="n">
        <f aca="false">X41/3600</f>
        <v>0</v>
      </c>
      <c r="AA41" s="60"/>
      <c r="AB41" s="60"/>
      <c r="AC41" s="60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3357.344</v>
      </c>
      <c r="E42" s="73" t="n">
        <f aca="false">N42</f>
        <v>36.7661</v>
      </c>
      <c r="F42" s="73" t="n">
        <f aca="false">L42</f>
        <v>3357.344</v>
      </c>
      <c r="G42" s="73" t="n">
        <f aca="false">O42</f>
        <v>36.4176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 t="n">
        <v>3357.344</v>
      </c>
      <c r="M42" s="66" t="n">
        <v>32.6754</v>
      </c>
      <c r="N42" s="66" t="n">
        <v>36.7661</v>
      </c>
      <c r="O42" s="66" t="n">
        <v>36.4176</v>
      </c>
      <c r="P42" s="66" t="n">
        <v>1102.31</v>
      </c>
      <c r="Q42" s="66" t="n">
        <v>15.678</v>
      </c>
      <c r="R42" s="66" t="n">
        <f aca="false">P42/3600</f>
        <v>0.306197222222222</v>
      </c>
      <c r="S42" s="64"/>
      <c r="T42" s="66"/>
      <c r="U42" s="66"/>
      <c r="V42" s="66"/>
      <c r="W42" s="66"/>
      <c r="X42" s="66"/>
      <c r="Y42" s="66"/>
      <c r="Z42" s="66" t="n">
        <f aca="false">X42/3600</f>
        <v>0</v>
      </c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45</v>
      </c>
      <c r="C43" s="56" t="n">
        <v>22</v>
      </c>
      <c r="D43" s="71" t="n">
        <f aca="false">L43</f>
        <v>24753.3848</v>
      </c>
      <c r="E43" s="71" t="n">
        <f aca="false">N43</f>
        <v>44.1124</v>
      </c>
      <c r="F43" s="71" t="n">
        <f aca="false">L43</f>
        <v>24753.3848</v>
      </c>
      <c r="G43" s="71" t="n">
        <f aca="false">O43</f>
        <v>45.4863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 t="n">
        <v>24753.3848</v>
      </c>
      <c r="M43" s="68" t="n">
        <v>41.9317</v>
      </c>
      <c r="N43" s="68" t="n">
        <v>44.1124</v>
      </c>
      <c r="O43" s="68" t="n">
        <v>45.4863</v>
      </c>
      <c r="P43" s="68" t="n">
        <v>1891.63</v>
      </c>
      <c r="Q43" s="59" t="n">
        <v>30.856</v>
      </c>
      <c r="R43" s="68" t="n">
        <f aca="false">P43/3600</f>
        <v>0.525452777777778</v>
      </c>
      <c r="S43" s="70"/>
      <c r="T43" s="68"/>
      <c r="U43" s="68"/>
      <c r="V43" s="68"/>
      <c r="W43" s="68"/>
      <c r="X43" s="68"/>
      <c r="Y43" s="68"/>
      <c r="Z43" s="68" t="n">
        <f aca="false">X43/3600</f>
        <v>0</v>
      </c>
      <c r="AA43" s="90" t="e">
        <f aca="false">RBJM($L43:$M46,T43:U46)</f>
        <v>#VALUE!</v>
      </c>
      <c r="AB43" s="90" t="e">
        <f aca="false">RBJM($D43:$E46,H43:I46)</f>
        <v>#VALUE!</v>
      </c>
      <c r="AC43" s="90" t="e">
        <f aca="false">RBJM($F43:$G46,J43:K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2" t="n">
        <f aca="false">L44</f>
        <v>14761.672</v>
      </c>
      <c r="E44" s="72" t="n">
        <f aca="false">N44</f>
        <v>41.8</v>
      </c>
      <c r="F44" s="72" t="n">
        <f aca="false">L44</f>
        <v>14761.672</v>
      </c>
      <c r="G44" s="72" t="n">
        <f aca="false">O44</f>
        <v>42.945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 t="n">
        <v>14761.672</v>
      </c>
      <c r="M44" s="58" t="n">
        <v>38.9484</v>
      </c>
      <c r="N44" s="58" t="n">
        <v>41.8</v>
      </c>
      <c r="O44" s="58" t="n">
        <v>42.945</v>
      </c>
      <c r="P44" s="58" t="n">
        <v>1559.99</v>
      </c>
      <c r="Q44" s="59" t="n">
        <v>26.816</v>
      </c>
      <c r="R44" s="58" t="n">
        <f aca="false">P44/3600</f>
        <v>0.433330555555556</v>
      </c>
      <c r="S44" s="60"/>
      <c r="T44" s="58"/>
      <c r="U44" s="58"/>
      <c r="V44" s="58"/>
      <c r="W44" s="58"/>
      <c r="X44" s="58"/>
      <c r="Y44" s="58"/>
      <c r="Z44" s="58" t="n">
        <f aca="false">X44/3600</f>
        <v>0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651.4016</v>
      </c>
      <c r="E45" s="72" t="n">
        <f aca="false">N45</f>
        <v>39.7571</v>
      </c>
      <c r="F45" s="72" t="n">
        <f aca="false">L45</f>
        <v>8651.4016</v>
      </c>
      <c r="G45" s="72" t="n">
        <f aca="false">O45</f>
        <v>40.7055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 t="n">
        <v>8651.4016</v>
      </c>
      <c r="M45" s="58" t="n">
        <v>35.8816</v>
      </c>
      <c r="N45" s="58" t="n">
        <v>39.7571</v>
      </c>
      <c r="O45" s="58" t="n">
        <v>40.7055</v>
      </c>
      <c r="P45" s="58" t="n">
        <v>1624.85</v>
      </c>
      <c r="Q45" s="59" t="n">
        <v>23.587</v>
      </c>
      <c r="R45" s="58" t="n">
        <f aca="false">P45/3600</f>
        <v>0.451347222222222</v>
      </c>
      <c r="S45" s="60"/>
      <c r="T45" s="58"/>
      <c r="U45" s="58"/>
      <c r="V45" s="58"/>
      <c r="W45" s="58"/>
      <c r="X45" s="58"/>
      <c r="Y45" s="58"/>
      <c r="Z45" s="58" t="n">
        <f aca="false">X45/3600</f>
        <v>0</v>
      </c>
      <c r="AA45" s="60"/>
      <c r="AB45" s="60"/>
      <c r="AC45" s="60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924.1496</v>
      </c>
      <c r="E46" s="73" t="n">
        <f aca="false">N46</f>
        <v>37.7043</v>
      </c>
      <c r="F46" s="73" t="n">
        <f aca="false">L46</f>
        <v>4924.1496</v>
      </c>
      <c r="G46" s="73" t="n">
        <f aca="false">O46</f>
        <v>38.4999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 t="n">
        <v>4924.1496</v>
      </c>
      <c r="M46" s="66" t="n">
        <v>32.8092</v>
      </c>
      <c r="N46" s="66" t="n">
        <v>37.7043</v>
      </c>
      <c r="O46" s="66" t="n">
        <v>38.4999</v>
      </c>
      <c r="P46" s="66" t="n">
        <v>1338.86</v>
      </c>
      <c r="Q46" s="66" t="n">
        <v>20.358</v>
      </c>
      <c r="R46" s="66" t="n">
        <f aca="false">P46/3600</f>
        <v>0.371905555555556</v>
      </c>
      <c r="S46" s="64"/>
      <c r="T46" s="66"/>
      <c r="U46" s="66"/>
      <c r="V46" s="66"/>
      <c r="W46" s="66"/>
      <c r="X46" s="66"/>
      <c r="Y46" s="66"/>
      <c r="Z46" s="66" t="n">
        <f aca="false">X46/3600</f>
        <v>0</v>
      </c>
      <c r="AA46" s="64"/>
      <c r="AB46" s="64"/>
      <c r="AC46" s="64"/>
    </row>
    <row r="47" customFormat="false" ht="11.25" hidden="false" customHeight="false" outlineLevel="0" collapsed="false">
      <c r="A47" s="62"/>
      <c r="B47" s="56" t="s">
        <v>46</v>
      </c>
      <c r="C47" s="56" t="n">
        <v>22</v>
      </c>
      <c r="D47" s="71" t="n">
        <f aca="false">L47</f>
        <v>45895.26</v>
      </c>
      <c r="E47" s="71" t="n">
        <f aca="false">N47</f>
        <v>42.5004</v>
      </c>
      <c r="F47" s="71" t="n">
        <f aca="false">L47</f>
        <v>45895.26</v>
      </c>
      <c r="G47" s="71" t="n">
        <f aca="false">O47</f>
        <v>43.29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 t="n">
        <v>45895.26</v>
      </c>
      <c r="M47" s="68" t="n">
        <v>40.9966</v>
      </c>
      <c r="N47" s="68" t="n">
        <v>42.5004</v>
      </c>
      <c r="O47" s="68" t="n">
        <v>43.29</v>
      </c>
      <c r="P47" s="68" t="n">
        <v>2186.39</v>
      </c>
      <c r="Q47" s="59" t="n">
        <v>35.646</v>
      </c>
      <c r="R47" s="68" t="n">
        <f aca="false">P47/3600</f>
        <v>0.607330555555556</v>
      </c>
      <c r="S47" s="70"/>
      <c r="T47" s="68"/>
      <c r="U47" s="68"/>
      <c r="V47" s="68"/>
      <c r="W47" s="68"/>
      <c r="X47" s="68"/>
      <c r="Y47" s="68"/>
      <c r="Z47" s="68" t="n">
        <f aca="false">X47/3600</f>
        <v>0</v>
      </c>
      <c r="AA47" s="90" t="e">
        <f aca="false">RBJM($L47:$M50,T47:U50)</f>
        <v>#VALUE!</v>
      </c>
      <c r="AB47" s="90" t="e">
        <f aca="false">RBJM($D47:$E50,H47:I50)</f>
        <v>#VALUE!</v>
      </c>
      <c r="AC47" s="90" t="e">
        <f aca="false">RBJM($F47:$G50,J47:K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2" t="n">
        <f aca="false">L48</f>
        <v>28379.1984</v>
      </c>
      <c r="E48" s="72" t="n">
        <f aca="false">N48</f>
        <v>39.3192</v>
      </c>
      <c r="F48" s="72" t="n">
        <f aca="false">L48</f>
        <v>28379.1984</v>
      </c>
      <c r="G48" s="72" t="n">
        <f aca="false">O48</f>
        <v>40.0596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 t="n">
        <v>28379.1984</v>
      </c>
      <c r="M48" s="58" t="n">
        <v>36.7768</v>
      </c>
      <c r="N48" s="58" t="n">
        <v>39.3192</v>
      </c>
      <c r="O48" s="58" t="n">
        <v>40.0596</v>
      </c>
      <c r="P48" s="58" t="n">
        <v>1637.82</v>
      </c>
      <c r="Q48" s="59" t="n">
        <v>29.952</v>
      </c>
      <c r="R48" s="58" t="n">
        <f aca="false">P48/3600</f>
        <v>0.45495</v>
      </c>
      <c r="S48" s="60"/>
      <c r="T48" s="58"/>
      <c r="U48" s="58"/>
      <c r="V48" s="58"/>
      <c r="W48" s="58"/>
      <c r="X48" s="58"/>
      <c r="Y48" s="58"/>
      <c r="Z48" s="58" t="n">
        <f aca="false">X48/3600</f>
        <v>0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742.1952</v>
      </c>
      <c r="E49" s="72" t="n">
        <f aca="false">N49</f>
        <v>36.9576</v>
      </c>
      <c r="F49" s="72" t="n">
        <f aca="false">L49</f>
        <v>16742.1952</v>
      </c>
      <c r="G49" s="72" t="n">
        <f aca="false">O49</f>
        <v>37.6036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 t="n">
        <v>16742.1952</v>
      </c>
      <c r="M49" s="58" t="n">
        <v>32.9564</v>
      </c>
      <c r="N49" s="58" t="n">
        <v>36.9576</v>
      </c>
      <c r="O49" s="58" t="n">
        <v>37.6036</v>
      </c>
      <c r="P49" s="58" t="n">
        <v>1551.96</v>
      </c>
      <c r="Q49" s="59" t="n">
        <v>25.708</v>
      </c>
      <c r="R49" s="58" t="n">
        <f aca="false">P49/3600</f>
        <v>0.4311</v>
      </c>
      <c r="S49" s="60"/>
      <c r="T49" s="58"/>
      <c r="U49" s="58"/>
      <c r="V49" s="58"/>
      <c r="W49" s="58"/>
      <c r="X49" s="58"/>
      <c r="Y49" s="58"/>
      <c r="Z49" s="58" t="n">
        <f aca="false">X49/3600</f>
        <v>0</v>
      </c>
      <c r="AA49" s="60"/>
      <c r="AB49" s="60"/>
      <c r="AC49" s="60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8967.6792</v>
      </c>
      <c r="E50" s="73" t="n">
        <f aca="false">N50</f>
        <v>34.8095</v>
      </c>
      <c r="F50" s="73" t="n">
        <f aca="false">L50</f>
        <v>8967.6792</v>
      </c>
      <c r="G50" s="73" t="n">
        <f aca="false">O50</f>
        <v>35.3422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 t="n">
        <v>8967.6792</v>
      </c>
      <c r="M50" s="66" t="n">
        <v>29.2811</v>
      </c>
      <c r="N50" s="66" t="n">
        <v>34.8095</v>
      </c>
      <c r="O50" s="66" t="n">
        <v>35.3422</v>
      </c>
      <c r="P50" s="66" t="n">
        <v>1373.86</v>
      </c>
      <c r="Q50" s="66" t="n">
        <v>21.73</v>
      </c>
      <c r="R50" s="66" t="n">
        <f aca="false">P50/3600</f>
        <v>0.381627777777778</v>
      </c>
      <c r="S50" s="64"/>
      <c r="T50" s="66"/>
      <c r="U50" s="66"/>
      <c r="V50" s="66"/>
      <c r="W50" s="66"/>
      <c r="X50" s="66"/>
      <c r="Y50" s="66"/>
      <c r="Z50" s="66" t="n">
        <f aca="false">X50/3600</f>
        <v>0</v>
      </c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47</v>
      </c>
      <c r="C51" s="56" t="n">
        <v>22</v>
      </c>
      <c r="D51" s="71" t="n">
        <f aca="false">L51</f>
        <v>15898.3088</v>
      </c>
      <c r="E51" s="71" t="n">
        <f aca="false">N51</f>
        <v>43.2445</v>
      </c>
      <c r="F51" s="71" t="n">
        <f aca="false">L51</f>
        <v>15898.3088</v>
      </c>
      <c r="G51" s="71" t="n">
        <f aca="false">O51</f>
        <v>44.1645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 t="n">
        <v>15898.3088</v>
      </c>
      <c r="M51" s="68" t="n">
        <v>42.294</v>
      </c>
      <c r="N51" s="68" t="n">
        <v>43.2445</v>
      </c>
      <c r="O51" s="68" t="n">
        <v>44.1645</v>
      </c>
      <c r="P51" s="68" t="n">
        <v>983.78</v>
      </c>
      <c r="Q51" s="59" t="n">
        <v>15.256</v>
      </c>
      <c r="R51" s="68" t="n">
        <f aca="false">P51/3600</f>
        <v>0.273272222222222</v>
      </c>
      <c r="S51" s="70"/>
      <c r="T51" s="68"/>
      <c r="U51" s="68"/>
      <c r="V51" s="68"/>
      <c r="W51" s="68"/>
      <c r="X51" s="68"/>
      <c r="Y51" s="68"/>
      <c r="Z51" s="68" t="n">
        <f aca="false">X51/3600</f>
        <v>0</v>
      </c>
      <c r="AA51" s="90" t="e">
        <f aca="false">RBJM($L51:$M54,T51:U54)</f>
        <v>#VALUE!</v>
      </c>
      <c r="AB51" s="90" t="e">
        <f aca="false">RBJM($D51:$E54,H51:I54)</f>
        <v>#VALUE!</v>
      </c>
      <c r="AC51" s="90" t="e">
        <f aca="false">RBJM($F51:$G54,J51:K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2" t="n">
        <f aca="false">L52</f>
        <v>9515.092</v>
      </c>
      <c r="E52" s="72" t="n">
        <f aca="false">N52</f>
        <v>40.086</v>
      </c>
      <c r="F52" s="72" t="n">
        <f aca="false">L52</f>
        <v>9515.092</v>
      </c>
      <c r="G52" s="72" t="n">
        <f aca="false">O52</f>
        <v>41.54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58" t="n">
        <v>9515.092</v>
      </c>
      <c r="M52" s="58" t="n">
        <v>38.8344</v>
      </c>
      <c r="N52" s="58" t="n">
        <v>40.086</v>
      </c>
      <c r="O52" s="58" t="n">
        <v>41.54</v>
      </c>
      <c r="P52" s="58" t="n">
        <v>916.52</v>
      </c>
      <c r="Q52" s="59" t="n">
        <v>13.119</v>
      </c>
      <c r="R52" s="58" t="n">
        <f aca="false">P52/3600</f>
        <v>0.254588888888889</v>
      </c>
      <c r="S52" s="60"/>
      <c r="T52" s="58"/>
      <c r="U52" s="58"/>
      <c r="V52" s="58"/>
      <c r="W52" s="58"/>
      <c r="X52" s="58"/>
      <c r="Y52" s="58"/>
      <c r="Z52" s="58" t="n">
        <f aca="false">X52/3600</f>
        <v>0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361.1264</v>
      </c>
      <c r="E53" s="72" t="n">
        <f aca="false">N53</f>
        <v>37.704</v>
      </c>
      <c r="F53" s="72" t="n">
        <f aca="false">L53</f>
        <v>5361.1264</v>
      </c>
      <c r="G53" s="72" t="n">
        <f aca="false">O53</f>
        <v>39.4804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58" t="n">
        <v>5361.1264</v>
      </c>
      <c r="M53" s="58" t="n">
        <v>35.3893</v>
      </c>
      <c r="N53" s="58" t="n">
        <v>37.704</v>
      </c>
      <c r="O53" s="58" t="n">
        <v>39.4804</v>
      </c>
      <c r="P53" s="58" t="n">
        <v>750</v>
      </c>
      <c r="Q53" s="59" t="n">
        <v>11.668</v>
      </c>
      <c r="R53" s="58" t="n">
        <f aca="false">P53/3600</f>
        <v>0.208333333333333</v>
      </c>
      <c r="S53" s="60"/>
      <c r="T53" s="58"/>
      <c r="U53" s="58"/>
      <c r="V53" s="58"/>
      <c r="W53" s="58"/>
      <c r="X53" s="58"/>
      <c r="Y53" s="58"/>
      <c r="Z53" s="58" t="n">
        <f aca="false">X53/3600</f>
        <v>0</v>
      </c>
      <c r="AA53" s="60"/>
      <c r="AB53" s="60"/>
      <c r="AC53" s="60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2609.6744</v>
      </c>
      <c r="E54" s="73" t="n">
        <f aca="false">N54</f>
        <v>35.7654</v>
      </c>
      <c r="F54" s="73" t="n">
        <f aca="false">L54</f>
        <v>2609.6744</v>
      </c>
      <c r="G54" s="73" t="n">
        <f aca="false">O54</f>
        <v>37.4323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6" t="n">
        <v>2609.6744</v>
      </c>
      <c r="M54" s="66" t="n">
        <v>31.9997</v>
      </c>
      <c r="N54" s="66" t="n">
        <v>35.7654</v>
      </c>
      <c r="O54" s="66" t="n">
        <v>37.4323</v>
      </c>
      <c r="P54" s="66" t="n">
        <v>728.47</v>
      </c>
      <c r="Q54" s="66" t="n">
        <v>9.968</v>
      </c>
      <c r="R54" s="66" t="n">
        <f aca="false">P54/3600</f>
        <v>0.202352777777778</v>
      </c>
      <c r="S54" s="64"/>
      <c r="T54" s="66"/>
      <c r="U54" s="66"/>
      <c r="V54" s="66"/>
      <c r="W54" s="66"/>
      <c r="X54" s="66"/>
      <c r="Y54" s="66"/>
      <c r="Z54" s="66" t="n">
        <f aca="false">X54/3600</f>
        <v>0</v>
      </c>
      <c r="AA54" s="64"/>
      <c r="AB54" s="64"/>
      <c r="AC54" s="64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71" t="n">
        <f aca="false">L55</f>
        <v>5593.7296</v>
      </c>
      <c r="E55" s="71" t="n">
        <f aca="false">N55</f>
        <v>45.1048</v>
      </c>
      <c r="F55" s="71" t="n">
        <f aca="false">L55</f>
        <v>5593.7296</v>
      </c>
      <c r="G55" s="71" t="n">
        <f aca="false">O55</f>
        <v>44.8692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 t="n">
        <v>5593.7296</v>
      </c>
      <c r="M55" s="68" t="n">
        <v>42.915</v>
      </c>
      <c r="N55" s="68" t="n">
        <v>45.1048</v>
      </c>
      <c r="O55" s="68" t="n">
        <v>44.8692</v>
      </c>
      <c r="P55" s="68" t="n">
        <v>419.36</v>
      </c>
      <c r="Q55" s="59" t="n">
        <v>6.817</v>
      </c>
      <c r="R55" s="68" t="n">
        <f aca="false">P55/3600</f>
        <v>0.116488888888889</v>
      </c>
      <c r="S55" s="70"/>
      <c r="T55" s="68"/>
      <c r="U55" s="68"/>
      <c r="V55" s="68"/>
      <c r="W55" s="68"/>
      <c r="X55" s="68"/>
      <c r="Y55" s="68"/>
      <c r="Z55" s="68" t="n">
        <f aca="false">X55/3600</f>
        <v>0</v>
      </c>
      <c r="AA55" s="90" t="e">
        <f aca="false">RBJM($L55:$M58,T55:U58)</f>
        <v>#VALUE!</v>
      </c>
      <c r="AB55" s="90" t="e">
        <f aca="false">RBJM($D55:$E58,H55:I58)</f>
        <v>#VALUE!</v>
      </c>
      <c r="AC55" s="90" t="e">
        <f aca="false">RBJM($F55:$G58,J55:K58)</f>
        <v>#VALUE!</v>
      </c>
    </row>
    <row r="56" customFormat="false" ht="11.25" hidden="false" customHeight="false" outlineLevel="0" collapsed="false">
      <c r="A56" s="62" t="s">
        <v>49</v>
      </c>
      <c r="B56" s="62"/>
      <c r="C56" s="62" t="n">
        <v>27</v>
      </c>
      <c r="D56" s="72" t="n">
        <f aca="false">L56</f>
        <v>3303.4184</v>
      </c>
      <c r="E56" s="72" t="n">
        <f aca="false">N56</f>
        <v>42.1495</v>
      </c>
      <c r="F56" s="72" t="n">
        <f aca="false">L56</f>
        <v>3303.4184</v>
      </c>
      <c r="G56" s="72" t="n">
        <f aca="false">O56</f>
        <v>41.614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 t="n">
        <v>3303.4184</v>
      </c>
      <c r="M56" s="58" t="n">
        <v>39.2429</v>
      </c>
      <c r="N56" s="58" t="n">
        <v>42.1495</v>
      </c>
      <c r="O56" s="58" t="n">
        <v>41.614</v>
      </c>
      <c r="P56" s="58" t="n">
        <v>371.57</v>
      </c>
      <c r="Q56" s="59" t="n">
        <v>5.725</v>
      </c>
      <c r="R56" s="58" t="n">
        <f aca="false">P56/3600</f>
        <v>0.103213888888889</v>
      </c>
      <c r="S56" s="60"/>
      <c r="T56" s="58"/>
      <c r="U56" s="58"/>
      <c r="V56" s="58"/>
      <c r="W56" s="58"/>
      <c r="X56" s="58"/>
      <c r="Y56" s="58"/>
      <c r="Z56" s="58" t="n">
        <f aca="false">X56/3600</f>
        <v>0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859.4808</v>
      </c>
      <c r="E57" s="72" t="n">
        <f aca="false">N57</f>
        <v>39.693</v>
      </c>
      <c r="F57" s="72" t="n">
        <f aca="false">L57</f>
        <v>1859.4808</v>
      </c>
      <c r="G57" s="72" t="n">
        <f aca="false">O57</f>
        <v>38.9306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 t="n">
        <v>1859.4808</v>
      </c>
      <c r="M57" s="58" t="n">
        <v>35.8173</v>
      </c>
      <c r="N57" s="58" t="n">
        <v>39.693</v>
      </c>
      <c r="O57" s="58" t="n">
        <v>38.9306</v>
      </c>
      <c r="P57" s="58" t="n">
        <v>290.76</v>
      </c>
      <c r="Q57" s="59" t="n">
        <v>4.867</v>
      </c>
      <c r="R57" s="58" t="n">
        <f aca="false">P57/3600</f>
        <v>0.0807666666666667</v>
      </c>
      <c r="S57" s="60"/>
      <c r="T57" s="58"/>
      <c r="U57" s="58"/>
      <c r="V57" s="58"/>
      <c r="W57" s="58"/>
      <c r="X57" s="58"/>
      <c r="Y57" s="58"/>
      <c r="Z57" s="58" t="n">
        <f aca="false">X57/3600</f>
        <v>0</v>
      </c>
      <c r="AA57" s="60"/>
      <c r="AB57" s="60"/>
      <c r="AC57" s="60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1005.7504</v>
      </c>
      <c r="E58" s="73" t="n">
        <f aca="false">N58</f>
        <v>37.3154</v>
      </c>
      <c r="F58" s="73" t="n">
        <f aca="false">L58</f>
        <v>1005.7504</v>
      </c>
      <c r="G58" s="73" t="n">
        <f aca="false">O58</f>
        <v>36.3124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 t="n">
        <v>1005.7504</v>
      </c>
      <c r="M58" s="66" t="n">
        <v>32.6652</v>
      </c>
      <c r="N58" s="66" t="n">
        <v>37.3154</v>
      </c>
      <c r="O58" s="66" t="n">
        <v>36.3124</v>
      </c>
      <c r="P58" s="66" t="n">
        <v>292.43</v>
      </c>
      <c r="Q58" s="66" t="n">
        <v>4.227</v>
      </c>
      <c r="R58" s="66" t="n">
        <f aca="false">P58/3600</f>
        <v>0.0812305555555556</v>
      </c>
      <c r="S58" s="64"/>
      <c r="T58" s="66"/>
      <c r="U58" s="66"/>
      <c r="V58" s="66"/>
      <c r="W58" s="66"/>
      <c r="X58" s="66"/>
      <c r="Y58" s="66"/>
      <c r="Z58" s="66" t="n">
        <f aca="false">X58/3600</f>
        <v>0</v>
      </c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50</v>
      </c>
      <c r="C59" s="56" t="n">
        <v>22</v>
      </c>
      <c r="D59" s="69" t="n">
        <f aca="false">L59</f>
        <v>13843.0272</v>
      </c>
      <c r="E59" s="69" t="n">
        <f aca="false">N59</f>
        <v>43.288</v>
      </c>
      <c r="F59" s="69" t="n">
        <f aca="false">L59</f>
        <v>13843.0272</v>
      </c>
      <c r="G59" s="69" t="n">
        <f aca="false">O59</f>
        <v>44.2008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 t="n">
        <v>13843.0272</v>
      </c>
      <c r="M59" s="68" t="n">
        <v>41.1826</v>
      </c>
      <c r="N59" s="68" t="n">
        <v>43.288</v>
      </c>
      <c r="O59" s="68" t="n">
        <v>44.2008</v>
      </c>
      <c r="P59" s="68" t="n">
        <v>626.48</v>
      </c>
      <c r="Q59" s="59" t="n">
        <v>10.576</v>
      </c>
      <c r="R59" s="68" t="n">
        <f aca="false">P59/3600</f>
        <v>0.174022222222222</v>
      </c>
      <c r="S59" s="70"/>
      <c r="T59" s="68"/>
      <c r="U59" s="68"/>
      <c r="V59" s="68"/>
      <c r="W59" s="68"/>
      <c r="X59" s="68"/>
      <c r="Y59" s="68"/>
      <c r="Z59" s="68" t="n">
        <f aca="false">X59/3600</f>
        <v>0</v>
      </c>
      <c r="AA59" s="90" t="e">
        <f aca="false">RBJM($L59:$M62,T59:U62)</f>
        <v>#VALUE!</v>
      </c>
      <c r="AB59" s="90" t="e">
        <f aca="false">RBJM($D59:$E62,H59:I62)</f>
        <v>#VALUE!</v>
      </c>
      <c r="AC59" s="90" t="e">
        <f aca="false">RBJM($F59:$G62,J59:K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7" t="n">
        <f aca="false">L60</f>
        <v>8791.1128</v>
      </c>
      <c r="E60" s="57" t="n">
        <f aca="false">N60</f>
        <v>40.6917</v>
      </c>
      <c r="F60" s="57" t="n">
        <f aca="false">L60</f>
        <v>8791.1128</v>
      </c>
      <c r="G60" s="57" t="n">
        <f aca="false">O60</f>
        <v>41.6837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8791.1128</v>
      </c>
      <c r="M60" s="58" t="n">
        <v>36.733</v>
      </c>
      <c r="N60" s="58" t="n">
        <v>40.6917</v>
      </c>
      <c r="O60" s="58" t="n">
        <v>41.6837</v>
      </c>
      <c r="P60" s="58" t="n">
        <v>497.21</v>
      </c>
      <c r="Q60" s="59" t="n">
        <v>8.798</v>
      </c>
      <c r="R60" s="58" t="n">
        <f aca="false">P60/3600</f>
        <v>0.138113888888889</v>
      </c>
      <c r="S60" s="60"/>
      <c r="T60" s="58"/>
      <c r="U60" s="58"/>
      <c r="V60" s="58"/>
      <c r="W60" s="58"/>
      <c r="X60" s="58"/>
      <c r="Y60" s="58"/>
      <c r="Z60" s="58" t="n">
        <f aca="false">X60/3600</f>
        <v>0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5357.3688</v>
      </c>
      <c r="E61" s="57" t="n">
        <f aca="false">N61</f>
        <v>38.8693</v>
      </c>
      <c r="F61" s="57" t="n">
        <f aca="false">L61</f>
        <v>5357.3688</v>
      </c>
      <c r="G61" s="57" t="n">
        <f aca="false">O61</f>
        <v>39.7042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5357.3688</v>
      </c>
      <c r="M61" s="58" t="n">
        <v>32.943</v>
      </c>
      <c r="N61" s="58" t="n">
        <v>38.8693</v>
      </c>
      <c r="O61" s="58" t="n">
        <v>39.7042</v>
      </c>
      <c r="P61" s="58" t="n">
        <v>464.74</v>
      </c>
      <c r="Q61" s="59" t="n">
        <v>7.316</v>
      </c>
      <c r="R61" s="58" t="n">
        <f aca="false">P61/3600</f>
        <v>0.129094444444444</v>
      </c>
      <c r="S61" s="60"/>
      <c r="T61" s="58"/>
      <c r="U61" s="58"/>
      <c r="V61" s="58"/>
      <c r="W61" s="58"/>
      <c r="X61" s="58"/>
      <c r="Y61" s="58"/>
      <c r="Z61" s="58" t="n">
        <f aca="false">X61/3600</f>
        <v>0</v>
      </c>
      <c r="AA61" s="60"/>
      <c r="AB61" s="60"/>
      <c r="AC61" s="60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3144.8128</v>
      </c>
      <c r="E62" s="65" t="n">
        <f aca="false">N62</f>
        <v>37.2818</v>
      </c>
      <c r="F62" s="65" t="n">
        <f aca="false">L62</f>
        <v>3144.8128</v>
      </c>
      <c r="G62" s="65" t="n">
        <f aca="false">O62</f>
        <v>37.8426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66" t="n">
        <v>3144.8128</v>
      </c>
      <c r="M62" s="66" t="n">
        <v>29.4643</v>
      </c>
      <c r="N62" s="66" t="n">
        <v>37.2818</v>
      </c>
      <c r="O62" s="66" t="n">
        <v>37.8426</v>
      </c>
      <c r="P62" s="66" t="n">
        <v>414.71</v>
      </c>
      <c r="Q62" s="66" t="n">
        <v>6.458</v>
      </c>
      <c r="R62" s="66" t="n">
        <f aca="false">P62/3600</f>
        <v>0.115197222222222</v>
      </c>
      <c r="S62" s="64"/>
      <c r="T62" s="66"/>
      <c r="U62" s="66"/>
      <c r="V62" s="66"/>
      <c r="W62" s="66"/>
      <c r="X62" s="66"/>
      <c r="Y62" s="66"/>
      <c r="Z62" s="66" t="n">
        <f aca="false">X62/3600</f>
        <v>0</v>
      </c>
      <c r="AA62" s="64"/>
      <c r="AB62" s="64"/>
      <c r="AC62" s="64"/>
    </row>
    <row r="63" customFormat="false" ht="11.25" hidden="false" customHeight="false" outlineLevel="0" collapsed="false">
      <c r="A63" s="62"/>
      <c r="B63" s="56" t="s">
        <v>51</v>
      </c>
      <c r="C63" s="56" t="n">
        <v>22</v>
      </c>
      <c r="D63" s="71" t="n">
        <f aca="false">L63</f>
        <v>12034.92</v>
      </c>
      <c r="E63" s="71" t="n">
        <f aca="false">N63</f>
        <v>42.1132</v>
      </c>
      <c r="F63" s="71" t="n">
        <f aca="false">L63</f>
        <v>12034.92</v>
      </c>
      <c r="G63" s="71" t="n">
        <f aca="false">O63</f>
        <v>42.7622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 t="n">
        <v>12034.92</v>
      </c>
      <c r="M63" s="68" t="n">
        <v>40.9582</v>
      </c>
      <c r="N63" s="68" t="n">
        <v>42.1132</v>
      </c>
      <c r="O63" s="68" t="n">
        <v>42.7622</v>
      </c>
      <c r="P63" s="68" t="n">
        <v>485.06</v>
      </c>
      <c r="Q63" s="59" t="n">
        <v>9.235</v>
      </c>
      <c r="R63" s="68" t="n">
        <f aca="false">P63/3600</f>
        <v>0.134738888888889</v>
      </c>
      <c r="S63" s="70"/>
      <c r="T63" s="68"/>
      <c r="U63" s="68"/>
      <c r="V63" s="68"/>
      <c r="W63" s="68"/>
      <c r="X63" s="68"/>
      <c r="Y63" s="68"/>
      <c r="Z63" s="68" t="n">
        <f aca="false">X63/3600</f>
        <v>0</v>
      </c>
      <c r="AA63" s="90" t="e">
        <f aca="false">RBJM($L63:$M66,T63:U66)</f>
        <v>#VALUE!</v>
      </c>
      <c r="AB63" s="90" t="e">
        <f aca="false">RBJM($D63:$E66,H63:I66)</f>
        <v>#VALUE!</v>
      </c>
      <c r="AC63" s="90" t="e">
        <f aca="false">RBJM($F63:$G66,J63:K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2" t="n">
        <f aca="false">L64</f>
        <v>7365.7648</v>
      </c>
      <c r="E64" s="72" t="n">
        <f aca="false">N64</f>
        <v>38.9842</v>
      </c>
      <c r="F64" s="72" t="n">
        <f aca="false">L64</f>
        <v>7365.7648</v>
      </c>
      <c r="G64" s="72" t="n">
        <f aca="false">O64</f>
        <v>39.462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 t="n">
        <v>7365.7648</v>
      </c>
      <c r="M64" s="58" t="n">
        <v>36.5952</v>
      </c>
      <c r="N64" s="58" t="n">
        <v>38.9842</v>
      </c>
      <c r="O64" s="58" t="n">
        <v>39.462</v>
      </c>
      <c r="P64" s="58" t="n">
        <v>464.07</v>
      </c>
      <c r="Q64" s="59" t="n">
        <v>7.862</v>
      </c>
      <c r="R64" s="58" t="n">
        <f aca="false">P64/3600</f>
        <v>0.128908333333333</v>
      </c>
      <c r="S64" s="60"/>
      <c r="T64" s="58"/>
      <c r="U64" s="58"/>
      <c r="V64" s="58"/>
      <c r="W64" s="58"/>
      <c r="X64" s="58"/>
      <c r="Y64" s="58"/>
      <c r="Z64" s="58" t="n">
        <f aca="false">X64/3600</f>
        <v>0</v>
      </c>
      <c r="AA64" s="60"/>
      <c r="AB64" s="60"/>
      <c r="AC64" s="60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136.2112</v>
      </c>
      <c r="E65" s="72" t="n">
        <f aca="false">N65</f>
        <v>36.5184</v>
      </c>
      <c r="F65" s="72" t="n">
        <f aca="false">L65</f>
        <v>4136.2112</v>
      </c>
      <c r="G65" s="72" t="n">
        <f aca="false">O65</f>
        <v>36.9677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 t="n">
        <v>4136.2112</v>
      </c>
      <c r="M65" s="58" t="n">
        <v>32.6247</v>
      </c>
      <c r="N65" s="58" t="n">
        <v>36.5184</v>
      </c>
      <c r="O65" s="58" t="n">
        <v>36.9677</v>
      </c>
      <c r="P65" s="58" t="n">
        <v>345.35</v>
      </c>
      <c r="Q65" s="59" t="n">
        <v>6.614</v>
      </c>
      <c r="R65" s="58" t="n">
        <f aca="false">P65/3600</f>
        <v>0.0959305555555556</v>
      </c>
      <c r="S65" s="60"/>
      <c r="T65" s="58"/>
      <c r="U65" s="58"/>
      <c r="V65" s="58"/>
      <c r="W65" s="58"/>
      <c r="X65" s="58"/>
      <c r="Y65" s="58"/>
      <c r="Z65" s="58" t="n">
        <f aca="false">X65/3600</f>
        <v>0</v>
      </c>
      <c r="AA65" s="60"/>
      <c r="AB65" s="60"/>
      <c r="AC65" s="60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2098.5648</v>
      </c>
      <c r="E66" s="73" t="n">
        <f aca="false">N66</f>
        <v>34.2967</v>
      </c>
      <c r="F66" s="73" t="n">
        <f aca="false">L66</f>
        <v>2098.5648</v>
      </c>
      <c r="G66" s="73" t="n">
        <f aca="false">O66</f>
        <v>34.7205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 t="n">
        <v>2098.5648</v>
      </c>
      <c r="M66" s="66" t="n">
        <v>29.1332</v>
      </c>
      <c r="N66" s="66" t="n">
        <v>34.2967</v>
      </c>
      <c r="O66" s="66" t="n">
        <v>34.7205</v>
      </c>
      <c r="P66" s="66" t="n">
        <v>308.58</v>
      </c>
      <c r="Q66" s="66" t="n">
        <v>5.475</v>
      </c>
      <c r="R66" s="66" t="n">
        <f aca="false">P66/3600</f>
        <v>0.0857166666666667</v>
      </c>
      <c r="S66" s="64"/>
      <c r="T66" s="66"/>
      <c r="U66" s="66"/>
      <c r="V66" s="66"/>
      <c r="W66" s="66"/>
      <c r="X66" s="66"/>
      <c r="Y66" s="66"/>
      <c r="Z66" s="66" t="n">
        <f aca="false">X66/3600</f>
        <v>0</v>
      </c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47</v>
      </c>
      <c r="C67" s="56" t="n">
        <v>22</v>
      </c>
      <c r="D67" s="69" t="n">
        <f aca="false">L67</f>
        <v>4733.668</v>
      </c>
      <c r="E67" s="69" t="n">
        <f aca="false">N67</f>
        <v>42.8636</v>
      </c>
      <c r="F67" s="69" t="n">
        <f aca="false">L67</f>
        <v>4733.668</v>
      </c>
      <c r="G67" s="69" t="n">
        <f aca="false">O67</f>
        <v>43.803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 t="n">
        <v>4733.668</v>
      </c>
      <c r="M67" s="68" t="n">
        <v>42.3849</v>
      </c>
      <c r="N67" s="68" t="n">
        <v>42.8636</v>
      </c>
      <c r="O67" s="68" t="n">
        <v>43.803</v>
      </c>
      <c r="P67" s="68" t="n">
        <v>257.49</v>
      </c>
      <c r="Q67" s="59" t="n">
        <v>4.305</v>
      </c>
      <c r="R67" s="68" t="n">
        <f aca="false">P67/3600</f>
        <v>0.071525</v>
      </c>
      <c r="S67" s="70"/>
      <c r="T67" s="68"/>
      <c r="U67" s="68"/>
      <c r="V67" s="68"/>
      <c r="W67" s="68"/>
      <c r="X67" s="68"/>
      <c r="Y67" s="68"/>
      <c r="Z67" s="68" t="n">
        <f aca="false">X67/3600</f>
        <v>0</v>
      </c>
      <c r="AA67" s="90" t="e">
        <f aca="false">RBJM($L67:$M70,T67:U70)</f>
        <v>#VALUE!</v>
      </c>
      <c r="AB67" s="90" t="e">
        <f aca="false">RBJM($D67:$E70,H67:I70)</f>
        <v>#VALUE!</v>
      </c>
      <c r="AC67" s="90" t="e">
        <f aca="false">RBJM($F67:$G70,J67:K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7" t="n">
        <f aca="false">L68</f>
        <v>2838.2312</v>
      </c>
      <c r="E68" s="57" t="n">
        <f aca="false">N68</f>
        <v>39.6721</v>
      </c>
      <c r="F68" s="57" t="n">
        <f aca="false">L68</f>
        <v>2838.2312</v>
      </c>
      <c r="G68" s="57" t="n">
        <f aca="false">O68</f>
        <v>40.9295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2838.2312</v>
      </c>
      <c r="M68" s="58" t="n">
        <v>38.2633</v>
      </c>
      <c r="N68" s="58" t="n">
        <v>39.6721</v>
      </c>
      <c r="O68" s="58" t="n">
        <v>40.9295</v>
      </c>
      <c r="P68" s="58" t="n">
        <v>213.43</v>
      </c>
      <c r="Q68" s="59" t="n">
        <v>3.744</v>
      </c>
      <c r="R68" s="58" t="n">
        <f aca="false">P68/3600</f>
        <v>0.0592861111111111</v>
      </c>
      <c r="S68" s="60"/>
      <c r="T68" s="58"/>
      <c r="U68" s="58"/>
      <c r="V68" s="58"/>
      <c r="W68" s="58"/>
      <c r="X68" s="58"/>
      <c r="Y68" s="58"/>
      <c r="Z68" s="58" t="n">
        <f aca="false">X68/3600</f>
        <v>0</v>
      </c>
      <c r="AA68" s="60"/>
      <c r="AB68" s="60"/>
      <c r="AC68" s="60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1518.0456</v>
      </c>
      <c r="E69" s="57" t="n">
        <f aca="false">N69</f>
        <v>37.3028</v>
      </c>
      <c r="F69" s="57" t="n">
        <f aca="false">L69</f>
        <v>1518.0456</v>
      </c>
      <c r="G69" s="57" t="n">
        <f aca="false">O69</f>
        <v>38.4556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1518.0456</v>
      </c>
      <c r="M69" s="58" t="n">
        <v>34.402</v>
      </c>
      <c r="N69" s="58" t="n">
        <v>37.3028</v>
      </c>
      <c r="O69" s="58" t="n">
        <v>38.4556</v>
      </c>
      <c r="P69" s="58" t="n">
        <v>190.2</v>
      </c>
      <c r="Q69" s="59" t="n">
        <v>3.26</v>
      </c>
      <c r="R69" s="58" t="n">
        <f aca="false">P69/3600</f>
        <v>0.0528333333333333</v>
      </c>
      <c r="S69" s="60"/>
      <c r="T69" s="58"/>
      <c r="U69" s="58"/>
      <c r="V69" s="58"/>
      <c r="W69" s="58"/>
      <c r="X69" s="58"/>
      <c r="Y69" s="58"/>
      <c r="Z69" s="58" t="n">
        <f aca="false">X69/3600</f>
        <v>0</v>
      </c>
      <c r="AA69" s="60"/>
      <c r="AB69" s="60"/>
      <c r="AC69" s="60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752.0808</v>
      </c>
      <c r="E70" s="74" t="n">
        <f aca="false">N70</f>
        <v>35.0731</v>
      </c>
      <c r="F70" s="74" t="n">
        <f aca="false">L70</f>
        <v>752.0808</v>
      </c>
      <c r="G70" s="74" t="n">
        <f aca="false">O70</f>
        <v>35.9642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6" t="n">
        <v>752.0808</v>
      </c>
      <c r="M70" s="66" t="n">
        <v>31.2152</v>
      </c>
      <c r="N70" s="66" t="n">
        <v>35.0731</v>
      </c>
      <c r="O70" s="66" t="n">
        <v>35.9642</v>
      </c>
      <c r="P70" s="66" t="n">
        <v>161.13</v>
      </c>
      <c r="Q70" s="66" t="n">
        <v>2.776</v>
      </c>
      <c r="R70" s="66" t="n">
        <f aca="false">P70/3600</f>
        <v>0.0447583333333333</v>
      </c>
      <c r="S70" s="64"/>
      <c r="T70" s="66"/>
      <c r="U70" s="66"/>
      <c r="V70" s="66"/>
      <c r="W70" s="66"/>
      <c r="X70" s="66"/>
      <c r="Y70" s="66"/>
      <c r="Z70" s="66" t="n">
        <f aca="false">X70/3600</f>
        <v>0</v>
      </c>
      <c r="AA70" s="64"/>
      <c r="AB70" s="64"/>
      <c r="AC70" s="64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71" t="n">
        <f aca="false">L71</f>
        <v>22916.5648</v>
      </c>
      <c r="E71" s="71" t="n">
        <f aca="false">N71</f>
        <v>47.3632</v>
      </c>
      <c r="F71" s="71" t="n">
        <f aca="false">L71</f>
        <v>22916.5648</v>
      </c>
      <c r="G71" s="71" t="n">
        <f aca="false">O71</f>
        <v>48.1774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8" t="n">
        <v>22916.5648</v>
      </c>
      <c r="M71" s="68" t="n">
        <v>44.5691</v>
      </c>
      <c r="N71" s="68" t="n">
        <v>47.3632</v>
      </c>
      <c r="O71" s="68" t="n">
        <v>48.1774</v>
      </c>
      <c r="P71" s="68" t="n">
        <v>3796.29</v>
      </c>
      <c r="Q71" s="59" t="n">
        <v>52.774</v>
      </c>
      <c r="R71" s="68" t="n">
        <f aca="false">P71/3600</f>
        <v>1.054525</v>
      </c>
      <c r="S71" s="70"/>
      <c r="T71" s="68"/>
      <c r="U71" s="68"/>
      <c r="V71" s="68"/>
      <c r="W71" s="68"/>
      <c r="X71" s="68"/>
      <c r="Y71" s="68"/>
      <c r="Z71" s="68" t="n">
        <f aca="false">X71/3600</f>
        <v>0</v>
      </c>
      <c r="AA71" s="90" t="e">
        <f aca="false">RBJM($L71:$M74,T71:U74)</f>
        <v>#VALUE!</v>
      </c>
      <c r="AB71" s="90" t="e">
        <f aca="false">RBJM($D71:$E74,H71:I74)</f>
        <v>#VALUE!</v>
      </c>
      <c r="AC71" s="90" t="e">
        <f aca="false">RBJM($F71:$G74,J71:K74)</f>
        <v>#VALUE!</v>
      </c>
    </row>
    <row r="72" customFormat="false" ht="11.25" hidden="false" customHeight="false" outlineLevel="0" collapsed="false">
      <c r="A72" s="62" t="s">
        <v>54</v>
      </c>
      <c r="B72" s="62"/>
      <c r="C72" s="62" t="n">
        <v>27</v>
      </c>
      <c r="D72" s="72" t="n">
        <f aca="false">L72</f>
        <v>13411.4128</v>
      </c>
      <c r="E72" s="72" t="n">
        <f aca="false">N72</f>
        <v>45.8089</v>
      </c>
      <c r="F72" s="72" t="n">
        <f aca="false">L72</f>
        <v>13411.4128</v>
      </c>
      <c r="G72" s="72" t="n">
        <f aca="false">O72</f>
        <v>46.4036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58" t="n">
        <v>13411.4128</v>
      </c>
      <c r="M72" s="58" t="n">
        <v>42.0705</v>
      </c>
      <c r="N72" s="58" t="n">
        <v>45.8089</v>
      </c>
      <c r="O72" s="58" t="n">
        <v>46.4036</v>
      </c>
      <c r="P72" s="58" t="n">
        <v>3451.18</v>
      </c>
      <c r="Q72" s="59" t="n">
        <v>45.754</v>
      </c>
      <c r="R72" s="58" t="n">
        <f aca="false">P72/3600</f>
        <v>0.958661111111111</v>
      </c>
      <c r="S72" s="60"/>
      <c r="T72" s="58"/>
      <c r="U72" s="58"/>
      <c r="V72" s="58"/>
      <c r="W72" s="58"/>
      <c r="X72" s="58"/>
      <c r="Y72" s="58"/>
      <c r="Z72" s="58" t="n">
        <f aca="false">X72/3600</f>
        <v>0</v>
      </c>
      <c r="AA72" s="60"/>
      <c r="AB72" s="60"/>
      <c r="AC72" s="60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8018.8552</v>
      </c>
      <c r="E73" s="72" t="n">
        <f aca="false">N73</f>
        <v>44.1422</v>
      </c>
      <c r="F73" s="72" t="n">
        <f aca="false">L73</f>
        <v>8018.8552</v>
      </c>
      <c r="G73" s="72" t="n">
        <f aca="false">O73</f>
        <v>44.5719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58" t="n">
        <v>8018.8552</v>
      </c>
      <c r="M73" s="58" t="n">
        <v>39.3891</v>
      </c>
      <c r="N73" s="58" t="n">
        <v>44.1422</v>
      </c>
      <c r="O73" s="58" t="n">
        <v>44.5719</v>
      </c>
      <c r="P73" s="58" t="n">
        <v>2962.28</v>
      </c>
      <c r="Q73" s="59" t="n">
        <v>41.371</v>
      </c>
      <c r="R73" s="58" t="n">
        <f aca="false">P73/3600</f>
        <v>0.822855555555556</v>
      </c>
      <c r="S73" s="60"/>
      <c r="T73" s="58"/>
      <c r="U73" s="58"/>
      <c r="V73" s="58"/>
      <c r="W73" s="58"/>
      <c r="X73" s="58"/>
      <c r="Y73" s="58"/>
      <c r="Z73" s="58" t="n">
        <f aca="false">X73/3600</f>
        <v>0</v>
      </c>
      <c r="AA73" s="60"/>
      <c r="AB73" s="60"/>
      <c r="AC73" s="60"/>
    </row>
    <row r="74" customFormat="false" ht="12" hidden="false" customHeight="false" outlineLevel="0" collapsed="false">
      <c r="A74" s="62"/>
      <c r="B74" s="64"/>
      <c r="C74" s="64" t="n">
        <v>37</v>
      </c>
      <c r="D74" s="73" t="n">
        <f aca="false">L74</f>
        <v>4794.9448</v>
      </c>
      <c r="E74" s="73" t="n">
        <f aca="false">N74</f>
        <v>42.4745</v>
      </c>
      <c r="F74" s="73" t="n">
        <f aca="false">L74</f>
        <v>4794.9448</v>
      </c>
      <c r="G74" s="73" t="n">
        <f aca="false">O74</f>
        <v>42.637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6" t="n">
        <v>4794.9448</v>
      </c>
      <c r="M74" s="66" t="n">
        <v>36.5515</v>
      </c>
      <c r="N74" s="66" t="n">
        <v>42.4745</v>
      </c>
      <c r="O74" s="66" t="n">
        <v>42.637</v>
      </c>
      <c r="P74" s="66" t="n">
        <v>3010.27</v>
      </c>
      <c r="Q74" s="66" t="n">
        <v>37.892</v>
      </c>
      <c r="R74" s="66" t="n">
        <f aca="false">P74/3600</f>
        <v>0.836186111111111</v>
      </c>
      <c r="S74" s="64"/>
      <c r="T74" s="66"/>
      <c r="U74" s="66"/>
      <c r="V74" s="66"/>
      <c r="W74" s="66"/>
      <c r="X74" s="66"/>
      <c r="Y74" s="66"/>
      <c r="Z74" s="66" t="n">
        <f aca="false">X74/3600</f>
        <v>0</v>
      </c>
      <c r="AA74" s="64"/>
      <c r="AB74" s="64"/>
      <c r="AC74" s="64"/>
    </row>
    <row r="75" customFormat="false" ht="11.25" hidden="false" customHeight="false" outlineLevel="0" collapsed="false">
      <c r="A75" s="62"/>
      <c r="B75" s="56" t="s">
        <v>55</v>
      </c>
      <c r="C75" s="56" t="n">
        <v>22</v>
      </c>
      <c r="D75" s="69" t="n">
        <f aca="false">L75</f>
        <v>23616.524</v>
      </c>
      <c r="E75" s="69" t="n">
        <f aca="false">N75</f>
        <v>48.6232</v>
      </c>
      <c r="F75" s="69" t="n">
        <f aca="false">L75</f>
        <v>23616.524</v>
      </c>
      <c r="G75" s="69" t="n">
        <f aca="false">O75</f>
        <v>48.3779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8" t="n">
        <v>23616.524</v>
      </c>
      <c r="M75" s="68" t="n">
        <v>44.5718</v>
      </c>
      <c r="N75" s="68" t="n">
        <v>48.6232</v>
      </c>
      <c r="O75" s="68" t="n">
        <v>48.3779</v>
      </c>
      <c r="P75" s="68" t="n">
        <v>3530.24</v>
      </c>
      <c r="Q75" s="59" t="n">
        <v>49.654</v>
      </c>
      <c r="R75" s="68" t="n">
        <f aca="false">P75/3600</f>
        <v>0.980622222222222</v>
      </c>
      <c r="S75" s="70"/>
      <c r="T75" s="68"/>
      <c r="U75" s="68"/>
      <c r="V75" s="68"/>
      <c r="W75" s="68"/>
      <c r="X75" s="68"/>
      <c r="Y75" s="68"/>
      <c r="Z75" s="68" t="n">
        <f aca="false">X75/3600</f>
        <v>0</v>
      </c>
      <c r="AA75" s="90" t="e">
        <f aca="false">RBJM($L75:$M78,T75:U78)</f>
        <v>#VALUE!</v>
      </c>
      <c r="AB75" s="90" t="e">
        <f aca="false">RBJM($D75:$E78,H75:I78)</f>
        <v>#VALUE!</v>
      </c>
      <c r="AC75" s="90" t="e">
        <f aca="false">RBJM($F75:$G78,J75:K78)</f>
        <v>#VALUE!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7" t="n">
        <f aca="false">L76</f>
        <v>14430.1288</v>
      </c>
      <c r="E76" s="57" t="n">
        <f aca="false">N76</f>
        <v>47.0336</v>
      </c>
      <c r="F76" s="57" t="n">
        <f aca="false">L76</f>
        <v>14430.1288</v>
      </c>
      <c r="G76" s="57" t="n">
        <f aca="false">O76</f>
        <v>46.3436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 t="n">
        <v>14430.1288</v>
      </c>
      <c r="M76" s="58" t="n">
        <v>42.0665</v>
      </c>
      <c r="N76" s="58" t="n">
        <v>47.0336</v>
      </c>
      <c r="O76" s="58" t="n">
        <v>46.3436</v>
      </c>
      <c r="P76" s="58" t="n">
        <v>2999.37</v>
      </c>
      <c r="Q76" s="59" t="n">
        <v>44.522</v>
      </c>
      <c r="R76" s="58" t="n">
        <f aca="false">P76/3600</f>
        <v>0.833158333333333</v>
      </c>
      <c r="S76" s="60"/>
      <c r="T76" s="58"/>
      <c r="U76" s="58"/>
      <c r="V76" s="58"/>
      <c r="W76" s="58"/>
      <c r="X76" s="58"/>
      <c r="Y76" s="58"/>
      <c r="Z76" s="58" t="n">
        <f aca="false">X76/3600</f>
        <v>0</v>
      </c>
      <c r="AA76" s="60"/>
      <c r="AB76" s="60"/>
      <c r="AC76" s="60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f aca="false">L77</f>
        <v>8961.0624</v>
      </c>
      <c r="E77" s="57" t="n">
        <f aca="false">N77</f>
        <v>45.6334</v>
      </c>
      <c r="F77" s="57" t="n">
        <f aca="false">L77</f>
        <v>8961.0624</v>
      </c>
      <c r="G77" s="57" t="n">
        <f aca="false">O77</f>
        <v>44.233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 t="n">
        <v>8961.0624</v>
      </c>
      <c r="M77" s="58" t="n">
        <v>39.2521</v>
      </c>
      <c r="N77" s="58" t="n">
        <v>45.6334</v>
      </c>
      <c r="O77" s="58" t="n">
        <v>44.233</v>
      </c>
      <c r="P77" s="58" t="n">
        <v>3179.52</v>
      </c>
      <c r="Q77" s="59" t="n">
        <v>40.825</v>
      </c>
      <c r="R77" s="58" t="n">
        <f aca="false">P77/3600</f>
        <v>0.8832</v>
      </c>
      <c r="S77" s="60"/>
      <c r="T77" s="58"/>
      <c r="U77" s="58"/>
      <c r="V77" s="58"/>
      <c r="W77" s="58"/>
      <c r="X77" s="58"/>
      <c r="Y77" s="58"/>
      <c r="Z77" s="58" t="n">
        <f aca="false">X77/3600</f>
        <v>0</v>
      </c>
      <c r="AA77" s="60"/>
      <c r="AB77" s="60"/>
      <c r="AC77" s="60"/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5393.4208</v>
      </c>
      <c r="E78" s="65" t="n">
        <f aca="false">N78</f>
        <v>44.1774</v>
      </c>
      <c r="F78" s="65" t="n">
        <f aca="false">L78</f>
        <v>5393.4208</v>
      </c>
      <c r="G78" s="65" t="n">
        <f aca="false">O78</f>
        <v>42.291</v>
      </c>
      <c r="H78" s="65" t="n">
        <f aca="false">T78</f>
        <v>0</v>
      </c>
      <c r="I78" s="65" t="n">
        <f aca="false">V78</f>
        <v>0</v>
      </c>
      <c r="J78" s="65" t="n">
        <f aca="false">T78</f>
        <v>0</v>
      </c>
      <c r="K78" s="65" t="n">
        <f aca="false">W78</f>
        <v>0</v>
      </c>
      <c r="L78" s="66" t="n">
        <v>5393.4208</v>
      </c>
      <c r="M78" s="66" t="n">
        <v>36.2008</v>
      </c>
      <c r="N78" s="66" t="n">
        <v>44.1774</v>
      </c>
      <c r="O78" s="66" t="n">
        <v>42.291</v>
      </c>
      <c r="P78" s="66" t="n">
        <v>2731.6</v>
      </c>
      <c r="Q78" s="66" t="n">
        <v>37.346</v>
      </c>
      <c r="R78" s="66" t="n">
        <f aca="false">P78/3600</f>
        <v>0.758777777777778</v>
      </c>
      <c r="S78" s="64"/>
      <c r="T78" s="66"/>
      <c r="U78" s="66"/>
      <c r="V78" s="66"/>
      <c r="W78" s="66"/>
      <c r="X78" s="66"/>
      <c r="Y78" s="66"/>
      <c r="Z78" s="66" t="n">
        <f aca="false">X78/3600</f>
        <v>0</v>
      </c>
      <c r="AA78" s="64"/>
      <c r="AB78" s="64"/>
      <c r="AC78" s="64"/>
    </row>
    <row r="79" customFormat="false" ht="11.25" hidden="false" customHeight="false" outlineLevel="0" collapsed="false">
      <c r="A79" s="62"/>
      <c r="B79" s="56" t="s">
        <v>56</v>
      </c>
      <c r="C79" s="56" t="n">
        <v>22</v>
      </c>
      <c r="D79" s="69" t="n">
        <f aca="false">L79</f>
        <v>24963.2208</v>
      </c>
      <c r="E79" s="69" t="n">
        <f aca="false">N79</f>
        <v>48.6023</v>
      </c>
      <c r="F79" s="69" t="n">
        <f aca="false">L79</f>
        <v>24963.2208</v>
      </c>
      <c r="G79" s="69" t="n">
        <f aca="false">O79</f>
        <v>48.7767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8" t="n">
        <v>24963.2208</v>
      </c>
      <c r="M79" s="68" t="n">
        <v>44.5659</v>
      </c>
      <c r="N79" s="68" t="n">
        <v>48.6023</v>
      </c>
      <c r="O79" s="68" t="n">
        <v>48.7767</v>
      </c>
      <c r="P79" s="68" t="n">
        <v>3446.48</v>
      </c>
      <c r="Q79" s="59" t="n">
        <v>50.746</v>
      </c>
      <c r="R79" s="68" t="n">
        <f aca="false">P79/3600</f>
        <v>0.957355555555556</v>
      </c>
      <c r="S79" s="70"/>
      <c r="T79" s="68"/>
      <c r="U79" s="68"/>
      <c r="V79" s="68"/>
      <c r="W79" s="68"/>
      <c r="X79" s="68"/>
      <c r="Y79" s="68"/>
      <c r="Z79" s="68" t="n">
        <f aca="false">X79/3600</f>
        <v>0</v>
      </c>
      <c r="AA79" s="90" t="e">
        <f aca="false">RBJM($L79:$M82,T79:U82)</f>
        <v>#VALUE!</v>
      </c>
      <c r="AB79" s="90" t="e">
        <f aca="false">RBJM($D79:$E82,H79:I82)</f>
        <v>#VALUE!</v>
      </c>
      <c r="AC79" s="90" t="e">
        <f aca="false">RBJM($F79:$G82,J79:K82)</f>
        <v>#VALUE!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7" t="n">
        <f aca="false">L80</f>
        <v>14378.9216</v>
      </c>
      <c r="E80" s="57" t="n">
        <f aca="false">N80</f>
        <v>46.7821</v>
      </c>
      <c r="F80" s="57" t="n">
        <f aca="false">L80</f>
        <v>14378.9216</v>
      </c>
      <c r="G80" s="57" t="n">
        <f aca="false">O80</f>
        <v>46.9247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 t="n">
        <v>14378.9216</v>
      </c>
      <c r="M80" s="58" t="n">
        <v>41.7704</v>
      </c>
      <c r="N80" s="58" t="n">
        <v>46.7821</v>
      </c>
      <c r="O80" s="58" t="n">
        <v>46.9247</v>
      </c>
      <c r="P80" s="58" t="n">
        <v>3379.97</v>
      </c>
      <c r="Q80" s="59" t="n">
        <v>44.756</v>
      </c>
      <c r="R80" s="58" t="n">
        <f aca="false">P80/3600</f>
        <v>0.938880555555556</v>
      </c>
      <c r="S80" s="60"/>
      <c r="T80" s="58"/>
      <c r="U80" s="58"/>
      <c r="V80" s="58"/>
      <c r="W80" s="58"/>
      <c r="X80" s="58"/>
      <c r="Y80" s="58"/>
      <c r="Z80" s="58" t="n">
        <f aca="false">X80/3600</f>
        <v>0</v>
      </c>
      <c r="AA80" s="60"/>
      <c r="AB80" s="60"/>
      <c r="AC80" s="60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f aca="false">L81</f>
        <v>8242.2056</v>
      </c>
      <c r="E81" s="57" t="n">
        <f aca="false">N81</f>
        <v>44.904</v>
      </c>
      <c r="F81" s="57" t="n">
        <f aca="false">L81</f>
        <v>8242.2056</v>
      </c>
      <c r="G81" s="57" t="n">
        <f aca="false">O81</f>
        <v>44.9646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 t="n">
        <v>8242.2056</v>
      </c>
      <c r="M81" s="58" t="n">
        <v>38.9675</v>
      </c>
      <c r="N81" s="58" t="n">
        <v>44.904</v>
      </c>
      <c r="O81" s="58" t="n">
        <v>44.9646</v>
      </c>
      <c r="P81" s="58" t="n">
        <v>3162.96</v>
      </c>
      <c r="Q81" s="59" t="n">
        <v>40.56</v>
      </c>
      <c r="R81" s="58" t="n">
        <f aca="false">P81/3600</f>
        <v>0.8786</v>
      </c>
      <c r="S81" s="60"/>
      <c r="T81" s="58"/>
      <c r="U81" s="58"/>
      <c r="V81" s="58"/>
      <c r="W81" s="58"/>
      <c r="X81" s="58"/>
      <c r="Y81" s="58"/>
      <c r="Z81" s="58" t="n">
        <f aca="false">X81/3600</f>
        <v>0</v>
      </c>
      <c r="AA81" s="60"/>
      <c r="AB81" s="60"/>
      <c r="AC81" s="60"/>
    </row>
    <row r="82" customFormat="false" ht="12" hidden="false" customHeight="false" outlineLevel="0" collapsed="false">
      <c r="A82" s="64"/>
      <c r="B82" s="64"/>
      <c r="C82" s="64" t="n">
        <v>37</v>
      </c>
      <c r="D82" s="74" t="n">
        <f aca="false">L82</f>
        <v>4690.8664</v>
      </c>
      <c r="E82" s="74" t="n">
        <f aca="false">N82</f>
        <v>43.0284</v>
      </c>
      <c r="F82" s="74" t="n">
        <f aca="false">L82</f>
        <v>4690.8664</v>
      </c>
      <c r="G82" s="74" t="n">
        <f aca="false">O82</f>
        <v>42.9636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6" t="n">
        <v>4690.8664</v>
      </c>
      <c r="M82" s="66" t="n">
        <v>36.1953</v>
      </c>
      <c r="N82" s="66" t="n">
        <v>43.0284</v>
      </c>
      <c r="O82" s="66" t="n">
        <v>42.9636</v>
      </c>
      <c r="P82" s="66" t="n">
        <v>2958.83</v>
      </c>
      <c r="Q82" s="66" t="n">
        <v>37.424</v>
      </c>
      <c r="R82" s="66" t="n">
        <f aca="false">P82/3600</f>
        <v>0.821897222222222</v>
      </c>
      <c r="S82" s="64"/>
      <c r="T82" s="66"/>
      <c r="U82" s="66"/>
      <c r="V82" s="66"/>
      <c r="W82" s="66"/>
      <c r="X82" s="66"/>
      <c r="Y82" s="66"/>
      <c r="Z82" s="66" t="n">
        <f aca="false">X82/3600</f>
        <v>0</v>
      </c>
      <c r="AA82" s="64"/>
      <c r="AB82" s="64"/>
      <c r="AC82" s="64"/>
    </row>
    <row r="83" customFormat="false" ht="11.25" hidden="false" customHeight="false" outlineLevel="0" collapsed="false">
      <c r="B83" s="43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88" t="e">
        <f aca="false">AVERAGE(AA3,AA7,AA11,AA15)</f>
        <v>#VALUE!</v>
      </c>
      <c r="AB83" s="88" t="e">
        <f aca="false">AVERAGE(AB3,AB7,AB11,AB15)</f>
        <v>#VALUE!</v>
      </c>
      <c r="AC83" s="88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9"/>
      <c r="E84" s="76"/>
      <c r="F84" s="76"/>
      <c r="G84" s="77"/>
      <c r="H84" s="77"/>
      <c r="I84" s="77"/>
      <c r="J84" s="77"/>
      <c r="K84" s="77"/>
      <c r="S84" s="78"/>
      <c r="AA84" s="88" t="e">
        <f aca="false">AVERAGE(AA19,AA23,AA27,AA31,AA35)</f>
        <v>#VALUE!</v>
      </c>
      <c r="AB84" s="88" t="e">
        <f aca="false">AVERAGE(AB19,AB23,AB27,AB31,AB35)</f>
        <v>#VALUE!</v>
      </c>
      <c r="AC84" s="88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9"/>
      <c r="E85" s="76"/>
      <c r="F85" s="76"/>
      <c r="G85" s="77"/>
      <c r="H85" s="77"/>
      <c r="I85" s="77"/>
      <c r="J85" s="77"/>
      <c r="K85" s="77"/>
      <c r="S85" s="78"/>
      <c r="AA85" s="88" t="e">
        <f aca="false">AVERAGE(AA39,AA43,AA47,AA51)</f>
        <v>#VALUE!</v>
      </c>
      <c r="AB85" s="88" t="e">
        <f aca="false">AVERAGE(AB39,AB43,AB47,AB51)</f>
        <v>#VALUE!</v>
      </c>
      <c r="AC85" s="88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9"/>
      <c r="E86" s="76"/>
      <c r="F86" s="76"/>
      <c r="G86" s="77"/>
      <c r="H86" s="77"/>
      <c r="I86" s="77"/>
      <c r="J86" s="77"/>
      <c r="K86" s="77"/>
      <c r="S86" s="80"/>
      <c r="AA86" s="91" t="e">
        <f aca="false">AVERAGE(AA55,AA63,AA59,AA67)</f>
        <v>#VALUE!</v>
      </c>
      <c r="AB86" s="91" t="e">
        <f aca="false">AVERAGE(AB55,AB63,AB59,AB67)</f>
        <v>#VALUE!</v>
      </c>
      <c r="AC86" s="91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9"/>
      <c r="E87" s="76"/>
      <c r="F87" s="76"/>
      <c r="G87" s="77"/>
      <c r="H87" s="77"/>
      <c r="I87" s="77"/>
      <c r="J87" s="77"/>
      <c r="K87" s="77"/>
      <c r="S87" s="80"/>
      <c r="AA87" s="91" t="e">
        <f aca="false">AVERAGE(AA71,AA75,AA79)</f>
        <v>#VALUE!</v>
      </c>
      <c r="AB87" s="91" t="e">
        <f aca="false">AVERAGE(AB71,AB75,AB79)</f>
        <v>#VALUE!</v>
      </c>
      <c r="AC87" s="91" t="e">
        <f aca="false">AVERAGE(AC71,AC75,AC79)</f>
        <v>#VALUE!</v>
      </c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88"/>
      <c r="Q89" s="88" t="n">
        <f aca="false">GEOMEAN(Q3:Q82)</f>
        <v>31.4511454140804</v>
      </c>
      <c r="R89" s="88" t="n">
        <f aca="false">GEOMEAN(R3:R82)</f>
        <v>0.591298429750316</v>
      </c>
      <c r="S89" s="88"/>
      <c r="T89" s="88"/>
      <c r="U89" s="88"/>
      <c r="V89" s="88"/>
      <c r="W89" s="88"/>
      <c r="X89" s="88"/>
      <c r="Y89" s="88" t="e">
        <f aca="false">GEOMEAN(Y3:Y82)</f>
        <v>#NUM!</v>
      </c>
      <c r="Z89" s="88" t="n">
        <f aca="false">GEOMEAN(Z3:Z82)</f>
        <v>0</v>
      </c>
    </row>
    <row r="90" customFormat="false" ht="11.25" hidden="false" customHeight="false" outlineLevel="0" collapsed="false">
      <c r="B90" s="43" t="s">
        <v>59</v>
      </c>
      <c r="X90" s="89"/>
      <c r="Y90" s="89" t="e">
        <f aca="false">Y89/Q89</f>
        <v>#NUM!</v>
      </c>
      <c r="Z90" s="89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8"/>
      <c r="Q91" s="78" t="n">
        <f aca="false">SUM(Q3:Q82)/3600</f>
        <v>1.06007166666667</v>
      </c>
      <c r="R91" s="78" t="n">
        <f aca="false">SUM(R3:R82)</f>
        <v>75.5111972222222</v>
      </c>
      <c r="X91" s="78"/>
      <c r="Y91" s="78" t="n">
        <f aca="false">SUM(Y3:Y82)/3600</f>
        <v>0</v>
      </c>
      <c r="Z91" s="7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19T16:00:1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